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żące" sheetId="1" state="visible" r:id="rId2"/>
  </sheets>
  <definedNames>
    <definedName function="false" hidden="false" localSheetId="0" name="_xlnm.Print_Area" vbProcedure="false">Bieżące!$A$1:$Y$1169</definedName>
    <definedName function="false" hidden="false" localSheetId="0" name="_xlnm.Print_Titles" vbProcedure="false">Bieżące!$6:$1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01">
  <si>
    <t xml:space="preserve">Tabela Nr 4a</t>
  </si>
  <si>
    <t xml:space="preserve">Wykonanie wydatków bieżących na programy i projekty oraz na pomoc techniczną realizowane ze środków pochodzących z funduszy strukturalnych i Funduszu Spójności 
w 2010 roku na dzień 30.06.2010 r.</t>
  </si>
  <si>
    <t xml:space="preserve">w zł</t>
  </si>
  <si>
    <t xml:space="preserve">Program/Priorytet/Działanie</t>
  </si>
  <si>
    <t xml:space="preserve">Klasyf. wydat. strukt.</t>
  </si>
  <si>
    <t xml:space="preserve">Klasyf (dział, rozdz)</t>
  </si>
  <si>
    <t xml:space="preserve">Publiczne (planowane)</t>
  </si>
  <si>
    <t xml:space="preserve">Publiczne wykonane</t>
  </si>
  <si>
    <t xml:space="preserve">Jednostka realizująca zadanie</t>
  </si>
  <si>
    <t xml:space="preserve">Wydatki w okresie realizacji Projektu (5+9)</t>
  </si>
  <si>
    <t xml:space="preserve">Środki z budżetu krajowego</t>
  </si>
  <si>
    <t xml:space="preserve">Środki z budżetu UE</t>
  </si>
  <si>
    <t xml:space="preserve">Wydatki w okresie realizacji Projektu (14+18)</t>
  </si>
  <si>
    <t xml:space="preserve">wydatki razem (6+7+8)</t>
  </si>
  <si>
    <t xml:space="preserve">z tego, źródła finansowania</t>
  </si>
  <si>
    <t xml:space="preserve">wydatki razem (10+11+12)</t>
  </si>
  <si>
    <t xml:space="preserve">wydatki razem (15+16+17)</t>
  </si>
  <si>
    <t xml:space="preserve">wydatki razem (19+20+21)</t>
  </si>
  <si>
    <t xml:space="preserve">Budżet państwa / Dotacja</t>
  </si>
  <si>
    <t xml:space="preserve">Budżet Samorz. Wojew.</t>
  </si>
  <si>
    <t xml:space="preserve">Inne /
JST</t>
  </si>
  <si>
    <t xml:space="preserve">Pożyczki na prefinansowanie z budżetu państwa</t>
  </si>
  <si>
    <t xml:space="preserve">Budżet państwa / Dotacja </t>
  </si>
  <si>
    <t xml:space="preserve">Inne
Środki zewn.</t>
  </si>
  <si>
    <t xml:space="preserve">Program</t>
  </si>
  <si>
    <t xml:space="preserve">Zintegrowany Program Operacyjny Rozwoju Regionalnego</t>
  </si>
  <si>
    <t xml:space="preserve">Priorytet 1</t>
  </si>
  <si>
    <t xml:space="preserve">Rozbudowa i modernizacja infrastruktury służącej wzmacnianiu konkurencyjności regionów</t>
  </si>
  <si>
    <t xml:space="preserve">Działanie 1.5</t>
  </si>
  <si>
    <t xml:space="preserve">Infrastruktura społeczeństwa informacyjnego</t>
  </si>
  <si>
    <t xml:space="preserve">Wrota Warmii i Mazur - elektroniczna platforma funkcjonowania administracji publicznej oraz świadczenia usług publicznych</t>
  </si>
  <si>
    <t xml:space="preserve">321
322
323</t>
  </si>
  <si>
    <t xml:space="preserve">600,          60095</t>
  </si>
  <si>
    <t xml:space="preserve">Urząd Marszałkowski</t>
  </si>
  <si>
    <t xml:space="preserve">Priorytet 2</t>
  </si>
  <si>
    <t xml:space="preserve">Wzmocnienie rozwoju zasobów ludzkich w regionach</t>
  </si>
  <si>
    <t xml:space="preserve">Działanie 2.1</t>
  </si>
  <si>
    <t xml:space="preserve">Rozwój umiejętności powiązany z potrzebami regionalnego rynku pracy i możliwości kształcenia ustawicznego w regionie</t>
  </si>
  <si>
    <t xml:space="preserve">853,                85332</t>
  </si>
  <si>
    <t xml:space="preserve">WUP 
w Olsztynie</t>
  </si>
  <si>
    <t xml:space="preserve">Działanie 2.2</t>
  </si>
  <si>
    <t xml:space="preserve">Wyrównywanie szans edukacyjnych poprzez programy stypendialne</t>
  </si>
  <si>
    <t xml:space="preserve">803
80309</t>
  </si>
  <si>
    <t xml:space="preserve">w tym:
zakupy inwestycyjne:</t>
  </si>
  <si>
    <t xml:space="preserve">Nazwa projektu:</t>
  </si>
  <si>
    <t xml:space="preserve">Wyrównywanie szans edukacyjnych studentów z obszarów marginalizowanych województwa warmińsko-mazurskiego</t>
  </si>
  <si>
    <t xml:space="preserve">Działanie 2.3</t>
  </si>
  <si>
    <t xml:space="preserve">Reorientacja zawodowa osób odchodzących z rolnictwa</t>
  </si>
  <si>
    <t xml:space="preserve">Działanie 2.4</t>
  </si>
  <si>
    <t xml:space="preserve">Reorientacja zawodowa osób zagrożonych procesami restrukturyzacyjnymi</t>
  </si>
  <si>
    <t xml:space="preserve">Działanie 2.5</t>
  </si>
  <si>
    <t xml:space="preserve">Promocja przedsiębiorczości</t>
  </si>
  <si>
    <t xml:space="preserve">150,                                                  15011</t>
  </si>
  <si>
    <t xml:space="preserve">WMARR w Olsztynie</t>
  </si>
  <si>
    <t xml:space="preserve">Działanie 2.6</t>
  </si>
  <si>
    <t xml:space="preserve">Regionalne Strategie Innowacyjne i transfer wiedzy</t>
  </si>
  <si>
    <t xml:space="preserve">W  tym projekt własny Urzędu Marszałkowskiego</t>
  </si>
  <si>
    <t xml:space="preserve">Priorytet 3</t>
  </si>
  <si>
    <t xml:space="preserve">Rozwój lokalny </t>
  </si>
  <si>
    <t xml:space="preserve">Działanie 3.4</t>
  </si>
  <si>
    <t xml:space="preserve">Mikroprzedsiębiorstwa</t>
  </si>
  <si>
    <t xml:space="preserve">161
163</t>
  </si>
  <si>
    <t xml:space="preserve">Priorytet 4</t>
  </si>
  <si>
    <t xml:space="preserve">Pomoc Techniczna</t>
  </si>
  <si>
    <t xml:space="preserve">Działanie 4.1</t>
  </si>
  <si>
    <t xml:space="preserve">Wsparcie procesu wdrażania ZPORR -wydatki limitowane</t>
  </si>
  <si>
    <t xml:space="preserve">411
412
413</t>
  </si>
  <si>
    <t xml:space="preserve">853,
85332</t>
  </si>
  <si>
    <t xml:space="preserve">750,
75018</t>
  </si>
  <si>
    <t xml:space="preserve">Wsparcie procesu wdrażania oraz programowania RPO na lata 2007-2013 - wydatki limitowane</t>
  </si>
  <si>
    <t xml:space="preserve">150
15011</t>
  </si>
  <si>
    <t xml:space="preserve">WMARR 
w Olsztynie</t>
  </si>
  <si>
    <t xml:space="preserve">Działanie 4.2</t>
  </si>
  <si>
    <t xml:space="preserve">Wsparcie procesu wdrażania ZPORR -wydatki nielimitowane</t>
  </si>
  <si>
    <t xml:space="preserve">w tym:
wydatki na zakupy inwestycyjne </t>
  </si>
  <si>
    <t xml:space="preserve">750,           75018</t>
  </si>
  <si>
    <t xml:space="preserve">Wsparcie procesu wdrażania ZPORR -oraz programowania RPO na lata 2007-2013 - wydatki nielimitowane</t>
  </si>
  <si>
    <t xml:space="preserve">150,
15011</t>
  </si>
  <si>
    <t xml:space="preserve">Działanie 4.3</t>
  </si>
  <si>
    <t xml:space="preserve">Działania informacyjne i promocyjne</t>
  </si>
  <si>
    <t xml:space="preserve">853, 85332</t>
  </si>
  <si>
    <t xml:space="preserve">Program Rozwoju Obszarów Wiejskich 
2007-2013</t>
  </si>
  <si>
    <t xml:space="preserve">w tym: zakupy inwestycyjne </t>
  </si>
  <si>
    <t xml:space="preserve">Priorytet </t>
  </si>
  <si>
    <t xml:space="preserve">Pomoc techniczna</t>
  </si>
  <si>
    <t xml:space="preserve">010, 01041</t>
  </si>
  <si>
    <t xml:space="preserve">Program Operacyjny Kapitał Ludzki</t>
  </si>
  <si>
    <t xml:space="preserve">zakupy inwestycyjne w ramach dotacji rozwojowej w  2010 roku</t>
  </si>
  <si>
    <t xml:space="preserve">wydatki inwestycyjne w roku 2010</t>
  </si>
  <si>
    <t xml:space="preserve">Priorytet I</t>
  </si>
  <si>
    <t xml:space="preserve">Zatrudnienie i integracja społeczna</t>
  </si>
  <si>
    <t xml:space="preserve">w tym:
zakupy inwestycyjne w roku 2010</t>
  </si>
  <si>
    <t xml:space="preserve">Działanie 1.2</t>
  </si>
  <si>
    <t xml:space="preserve">Wsparcie systemowe instytucji pomocy i integracji społecznej</t>
  </si>
  <si>
    <t xml:space="preserve">Koordynacja na Rzecz Aktywnej Integracji</t>
  </si>
  <si>
    <t xml:space="preserve">750
75071</t>
  </si>
  <si>
    <t xml:space="preserve">Priorytet V</t>
  </si>
  <si>
    <t xml:space="preserve">Dobre rządzenie</t>
  </si>
  <si>
    <t xml:space="preserve">w tym:zakupy inwestycyjne </t>
  </si>
  <si>
    <t xml:space="preserve">Działanie 5.2</t>
  </si>
  <si>
    <t xml:space="preserve">Wzmocnienie potencjału administracji rządowej</t>
  </si>
  <si>
    <t xml:space="preserve">750
75095</t>
  </si>
  <si>
    <t xml:space="preserve">Priorytet VI</t>
  </si>
  <si>
    <t xml:space="preserve">Rynek pracy otwarty dla wszystkich</t>
  </si>
  <si>
    <t xml:space="preserve">Działanie 6.1.</t>
  </si>
  <si>
    <t xml:space="preserve">Poprawa dostępu do zatrudnienia oraz wspieranie aktywności zawodowej w regionie</t>
  </si>
  <si>
    <t xml:space="preserve">853  85395</t>
  </si>
  <si>
    <t xml:space="preserve">w tym: 
środki na projekty konkursowe</t>
  </si>
  <si>
    <t xml:space="preserve">Projekt własny w ramach Podddziałania 6.1.1 i 6.1.2</t>
  </si>
  <si>
    <t xml:space="preserve">65
66
68
69</t>
  </si>
  <si>
    <t xml:space="preserve">853
85395</t>
  </si>
  <si>
    <t xml:space="preserve">Działanie 6.2.</t>
  </si>
  <si>
    <t xml:space="preserve">Wsparcie oraz promocja przedsiębiorczości i samozatrudnienia</t>
  </si>
  <si>
    <t xml:space="preserve">150  15013</t>
  </si>
  <si>
    <t xml:space="preserve">Działanie 6.3.</t>
  </si>
  <si>
    <t xml:space="preserve">Inicjatywy loklane na rzecz podnoszenia poziomu aktywności zawodowej na obszarach wiejskich</t>
  </si>
  <si>
    <t xml:space="preserve">853    85395</t>
  </si>
  <si>
    <t xml:space="preserve">Priorytet VII</t>
  </si>
  <si>
    <t xml:space="preserve">Promocja integracji społecznej</t>
  </si>
  <si>
    <t xml:space="preserve">Działanie 7.1.</t>
  </si>
  <si>
    <t xml:space="preserve">Rozwój i upowszechnianie aktywnej integracji</t>
  </si>
  <si>
    <t xml:space="preserve">65
66
70
71</t>
  </si>
  <si>
    <t xml:space="preserve">`</t>
  </si>
  <si>
    <t xml:space="preserve">Beneficjenci wg zawartych umów</t>
  </si>
  <si>
    <t xml:space="preserve">Projekt własny w ramach Podddziałania 7.1.3</t>
  </si>
  <si>
    <t xml:space="preserve">Działanie 7.2.</t>
  </si>
  <si>
    <t xml:space="preserve">Przeciwdziałanie wykluczeniu i wzmocnieniu sektora ekonomii społecznej</t>
  </si>
  <si>
    <t xml:space="preserve">65
66
68
69
70
71</t>
  </si>
  <si>
    <t xml:space="preserve">Działanie 7.3.</t>
  </si>
  <si>
    <t xml:space="preserve">Inicjatywy lokalne na rzecz aktywnej integracji </t>
  </si>
  <si>
    <t xml:space="preserve">69
71</t>
  </si>
  <si>
    <t xml:space="preserve">Priorytet VIII</t>
  </si>
  <si>
    <t xml:space="preserve">Regionalne kadry gospodarki</t>
  </si>
  <si>
    <t xml:space="preserve">w tym:zakupy inwestycyjne</t>
  </si>
  <si>
    <t xml:space="preserve">zakupy inwestycyjne w ramach 
dotacji rozwojowej w  2010 roku</t>
  </si>
  <si>
    <t xml:space="preserve">Działanie 8.1</t>
  </si>
  <si>
    <t xml:space="preserve">Rozwój pracowników i przedsiębiorstw w regionie </t>
  </si>
  <si>
    <t xml:space="preserve">w tym:
zakupy inwestycyjne w ramach 
dotacji rozwojowej w  2010 roku</t>
  </si>
  <si>
    <t xml:space="preserve">Działanie 8.2</t>
  </si>
  <si>
    <t xml:space="preserve">Transfer wiedzy</t>
  </si>
  <si>
    <t xml:space="preserve">Projekty własne w ramach Poddziałania 8.2.2</t>
  </si>
  <si>
    <t xml:space="preserve">150
15013</t>
  </si>
  <si>
    <t xml:space="preserve">zakupy inwestycyjne w ramach 
dotacji rozwojowej w roku 2010</t>
  </si>
  <si>
    <t xml:space="preserve">Priorytet IX</t>
  </si>
  <si>
    <t xml:space="preserve">Rozwój wykształcenia i kompetencji w regionach</t>
  </si>
  <si>
    <t xml:space="preserve">Działanie 9.1.</t>
  </si>
  <si>
    <t xml:space="preserve">Wyrównywanie szans edukacyjnych i zapewnienie wysokiej jakości usług edukacyjnych świadczonych w systemie oświaty</t>
  </si>
  <si>
    <t xml:space="preserve">Projekty własne w ramach Podddziałania 9.1.2 i 9.1.3</t>
  </si>
  <si>
    <t xml:space="preserve">Działanie 9.2.</t>
  </si>
  <si>
    <t xml:space="preserve">Podniesienie atrakcyjności i jakości szkolnictwa zawodowego</t>
  </si>
  <si>
    <t xml:space="preserve">Projekt własny w ramach Działania 9.2</t>
  </si>
  <si>
    <t xml:space="preserve">Działanie 9.3.</t>
  </si>
  <si>
    <t xml:space="preserve">Upowszechnienie formalnego kształcenia ustawicznego</t>
  </si>
  <si>
    <t xml:space="preserve">Działanie 9.4.</t>
  </si>
  <si>
    <t xml:space="preserve">Wysoko wykwalifikowane kadry systemu oświaty</t>
  </si>
  <si>
    <t xml:space="preserve">Projekt własny w ramach Działania 9.4</t>
  </si>
  <si>
    <t xml:space="preserve">801
80146</t>
  </si>
  <si>
    <t xml:space="preserve">W-M Ośrodek Doskonalenia Nauczycieli w Elblągu</t>
  </si>
  <si>
    <t xml:space="preserve">Działanie 9.5.</t>
  </si>
  <si>
    <t xml:space="preserve">Oddalone inicjatywy edukacyjne na obszarach wiejskich</t>
  </si>
  <si>
    <t xml:space="preserve">Priorytet X</t>
  </si>
  <si>
    <t xml:space="preserve">w tym: 
zakupy inwestycyjne w roku 2010</t>
  </si>
  <si>
    <t xml:space="preserve">zakupy inwestycyjne w ramach 
dotacji rozwojowej w 2010 roku</t>
  </si>
  <si>
    <t xml:space="preserve">Działanie 10.1.</t>
  </si>
  <si>
    <t xml:space="preserve">85
86</t>
  </si>
  <si>
    <t xml:space="preserve">853  85332</t>
  </si>
  <si>
    <t xml:space="preserve">750  75018</t>
  </si>
  <si>
    <t xml:space="preserve">Pomoc techniczna
Regionalny Ośrodek EFS</t>
  </si>
  <si>
    <t xml:space="preserve">Program </t>
  </si>
  <si>
    <t xml:space="preserve">Regionalny Program Operacyjny Warmia i Mazury 2007-2013</t>
  </si>
  <si>
    <t xml:space="preserve">w tym środki:
dla Beneficjentów wg zawartych umów</t>
  </si>
  <si>
    <t xml:space="preserve">w tym środki: dla Beneficjentów wg zawartych umów</t>
  </si>
  <si>
    <t xml:space="preserve">wydatki inwestycyjne</t>
  </si>
  <si>
    <t xml:space="preserve">Oś Priorytet. 1</t>
  </si>
  <si>
    <t xml:space="preserve">Przedsiębiorczość</t>
  </si>
  <si>
    <t xml:space="preserve">w tym środki:dla Beneficjentów wg zawartych umów</t>
  </si>
  <si>
    <t xml:space="preserve">w tym: zakupy inwestycyjne</t>
  </si>
  <si>
    <t xml:space="preserve">Wzrost potencjału instytucji otoczenia biznesu</t>
  </si>
  <si>
    <t xml:space="preserve">Spójny System obsługi inwestora na Warmii i Mazurach - profesjonalne oddziaływanie promocji gospodarczej</t>
  </si>
  <si>
    <t xml:space="preserve">Samorząd Województwa</t>
  </si>
  <si>
    <t xml:space="preserve">Działanie 1.3</t>
  </si>
  <si>
    <t xml:space="preserve">Wspieranie wytwarzania i promocji produktów regionalnych</t>
  </si>
  <si>
    <t xml:space="preserve">Beneficjenci RPO Warmia i Mazury według zawartych umów</t>
  </si>
  <si>
    <t xml:space="preserve">Wypromowanie Marki Warmii i Mazur w układzie partnerskim sieci ENCORE</t>
  </si>
  <si>
    <t xml:space="preserve">900
90095</t>
  </si>
  <si>
    <t xml:space="preserve">Pamiątka regionu Warmii i Mazur</t>
  </si>
  <si>
    <t xml:space="preserve">Produkt Regionalny Woj. W-M - cykl konkursów</t>
  </si>
  <si>
    <t xml:space="preserve">Kalendarz imprez promujących produkt regionalny Warmii i Mazur</t>
  </si>
  <si>
    <t xml:space="preserve">Dziedzictwo kulinarne Warmii Mazur i Powiśla produktem regionalnym </t>
  </si>
  <si>
    <t xml:space="preserve">Cittaslow - sieć miast Warmii, Mazur i Powiśla stawiających na dobrą jakość życia</t>
  </si>
  <si>
    <t xml:space="preserve">Promocja idei Cittaslow na Warmii, Mazurach i Powiślu </t>
  </si>
  <si>
    <t xml:space="preserve">Oś Priorytet. 2</t>
  </si>
  <si>
    <t xml:space="preserve">Turystyka</t>
  </si>
  <si>
    <t xml:space="preserve">630
63095</t>
  </si>
  <si>
    <t xml:space="preserve">w tym: wydatki inwestycyjne</t>
  </si>
  <si>
    <t xml:space="preserve">Działanie 2.1.</t>
  </si>
  <si>
    <t xml:space="preserve">Wzrost potencjału turystycznego
Nazwa projektu: Znakowanie turystyczne regionu Warmii i Mazur</t>
  </si>
  <si>
    <t xml:space="preserve">630   63003</t>
  </si>
  <si>
    <t xml:space="preserve">Samorząd Województwa, Samorządy Powiatowe</t>
  </si>
  <si>
    <t xml:space="preserve">Promocja województwa i jego oferty turystycznej</t>
  </si>
  <si>
    <t xml:space="preserve">w tym: wydatki inwestycyjne </t>
  </si>
  <si>
    <t xml:space="preserve">Zintegrowany system promocji turystycznej obszaru Kanału Elbląskiego</t>
  </si>
  <si>
    <t xml:space="preserve">Kampania promocji turystycznej Warmii i Mazur</t>
  </si>
  <si>
    <t xml:space="preserve">Modernizacja i rozbudowa regionalnego systemu informacji turystycznej</t>
  </si>
  <si>
    <t xml:space="preserve">630   63001</t>
  </si>
  <si>
    <t xml:space="preserve">Oś Priorytet. 5 </t>
  </si>
  <si>
    <t xml:space="preserve">Infrastruktura transportowa regionalna i lokalna </t>
  </si>
  <si>
    <t xml:space="preserve">600             60001</t>
  </si>
  <si>
    <t xml:space="preserve">Działanie 5.1.</t>
  </si>
  <si>
    <t xml:space="preserve">Rozbudowa i modernizacja infrastruktury transportowej warunkującej rozwój regionalny</t>
  </si>
  <si>
    <t xml:space="preserve">Zakup 3 szt. dwuczłonowych autobusów szynowych dla Województwa Warmińsko - Mazurskiego</t>
  </si>
  <si>
    <t xml:space="preserve">600
60001</t>
  </si>
  <si>
    <t xml:space="preserve">Oś Priorytet. 7</t>
  </si>
  <si>
    <t xml:space="preserve">Działanie 7.1</t>
  </si>
  <si>
    <t xml:space="preserve">Tworzennie infrastruktury społeczeństwa informacyjnego </t>
  </si>
  <si>
    <t xml:space="preserve">Nazwa Projektu: </t>
  </si>
  <si>
    <r>
      <rPr>
        <sz val="10"/>
        <rFont val="Times New Roman"/>
        <family val="1"/>
        <charset val="238"/>
      </rPr>
      <t xml:space="preserve">Rozbudowa infrastruktury szerokopasmowego dostępu do internetu i sieci </t>
    </r>
    <r>
      <rPr>
        <b val="true"/>
        <sz val="10"/>
        <rFont val="Times New Roman"/>
        <family val="1"/>
        <charset val="238"/>
      </rPr>
      <t xml:space="preserve">PIAP-ów</t>
    </r>
    <r>
      <rPr>
        <sz val="10"/>
        <rFont val="Times New Roman"/>
        <family val="1"/>
        <charset val="238"/>
      </rPr>
      <t xml:space="preserve"> w wojewóztwie warmńsko-mazurskim </t>
    </r>
  </si>
  <si>
    <t xml:space="preserve">600   60095</t>
  </si>
  <si>
    <t xml:space="preserve">Działanie 7.2</t>
  </si>
  <si>
    <t xml:space="preserve">Promocja i ułatwianie dostępu do usług teleinformatycznych</t>
  </si>
  <si>
    <t xml:space="preserve">600   60053</t>
  </si>
  <si>
    <t xml:space="preserve">Oś Priorytet. 8</t>
  </si>
  <si>
    <t xml:space="preserve">zakupy inwestycyjne w ramach dotacji rozwojowej w roku 2010</t>
  </si>
  <si>
    <t xml:space="preserve">Wsparcie procesu zarządzania i wdrażania RPO WiM na lata 2007-2013</t>
  </si>
  <si>
    <t xml:space="preserve">Urząd Marszałkowski </t>
  </si>
  <si>
    <t xml:space="preserve">Działania informacyjne i promocyjne oraz ewaluacja RPO WiM 2007-2013</t>
  </si>
  <si>
    <t xml:space="preserve">Program  </t>
  </si>
  <si>
    <t xml:space="preserve">Program Operacyjny Pomoc Techniczna</t>
  </si>
  <si>
    <t xml:space="preserve">750
75001</t>
  </si>
  <si>
    <t xml:space="preserve">Program Współpracy Transgranicznej Litwa-Polska 2007-2013</t>
  </si>
  <si>
    <t xml:space="preserve">Priorytet 2 </t>
  </si>
  <si>
    <t xml:space="preserve">Spójność transgraniczna oraz ogólna poprawa jakości obszaru transgranicznego</t>
  </si>
  <si>
    <t xml:space="preserve">411
415</t>
  </si>
  <si>
    <t xml:space="preserve">Szkolenie dla beneficjentów programów EWT/EISiP w ramach Funduszu Małych Projektów </t>
  </si>
  <si>
    <t xml:space="preserve">411  415</t>
  </si>
  <si>
    <t xml:space="preserve">750  75095</t>
  </si>
  <si>
    <t xml:space="preserve">Funkcjonowanie Regionalnego Punktu Kontaktowego Programu Litwa-Polska w UM Woj. W-M</t>
  </si>
  <si>
    <t xml:space="preserve">Program Współpracy Transnarodowej Region Morza Bałtyckiego 2007-2013</t>
  </si>
  <si>
    <t xml:space="preserve">Zewnętrzna i Wewnętrzna dostępność BSR</t>
  </si>
  <si>
    <t xml:space="preserve">"TransBaltic": w kierunku zintegrowanego systemu transportowego w Regionie Morza Bałtyckiego</t>
  </si>
  <si>
    <t xml:space="preserve">Promowanie konkurencyjnych i atrakcyjnych miast i regionów </t>
  </si>
  <si>
    <t xml:space="preserve">Program zrównoważonego rozwoju doliny rzeki Drwęca</t>
  </si>
  <si>
    <t xml:space="preserve">SEBco Plus</t>
  </si>
  <si>
    <t xml:space="preserve">INTERREG IV C</t>
  </si>
  <si>
    <t xml:space="preserve">630  63003</t>
  </si>
  <si>
    <t xml:space="preserve">1)Innowacje i gospodarka oprata na wiedzy
2) Środowisko naturalne i zapobieganie ryzyku  </t>
  </si>
  <si>
    <t xml:space="preserve">Biznes dla natury - międzyregionalne podejście do MSP oraz polityka przedsiębiorczości na obszarach przyrodniczych</t>
  </si>
  <si>
    <t xml:space="preserve">Samorząd Województwa </t>
  </si>
  <si>
    <t xml:space="preserve">SURF-Natura-lepsze wykorzystanie funduszy regionalnych dla dziedzictwa przyrodniczego, róznorodności biologicznej i ochrony przyrody</t>
  </si>
  <si>
    <t xml:space="preserve">900   90095</t>
  </si>
  <si>
    <t xml:space="preserve">INTERREG IV B 
Region Morza Bałtyckiego</t>
  </si>
  <si>
    <t xml:space="preserve">Szlak Kulinarny Morza Bałtyckiego</t>
  </si>
  <si>
    <t xml:space="preserve">Samorząd Województwa Samorządy Powiatowe</t>
  </si>
  <si>
    <t xml:space="preserve">Program Współpracy Terytorialnej Polska-Litwa-Federacja Rosyjska</t>
  </si>
  <si>
    <t xml:space="preserve">853
85332</t>
  </si>
  <si>
    <t xml:space="preserve">Wymiana doświadczeń i podniesienie jakości usług realizowanych przez WUP w Olsztynie z Agencją ds. Zapewnienia Pracy Ludności Obwodu Kaliningradzkiego</t>
  </si>
  <si>
    <t xml:space="preserve">833
85332</t>
  </si>
  <si>
    <t xml:space="preserve">Program Komisji Europejskiej
PROGRESS</t>
  </si>
  <si>
    <t xml:space="preserve">Analiza możliwości przetrwania dla andaluzyjskiego modelu zatrudnienia i lokalnego rozwoju w pozostałych państwach UE - Faza II</t>
  </si>
  <si>
    <t xml:space="preserve">Norweski Mechanizm Finansowy oraz Mechanizm Finansowy EOG (FMGTM)</t>
  </si>
  <si>
    <t xml:space="preserve">Bibliolandia - kraina czytania i twórczości</t>
  </si>
  <si>
    <t xml:space="preserve">XII
72</t>
  </si>
  <si>
    <t xml:space="preserve">801
80147</t>
  </si>
  <si>
    <t xml:space="preserve">Warmińsko - Mazurska Biblioteka Pedagogiczna w Elblągu</t>
  </si>
  <si>
    <t xml:space="preserve">Przeciwdziałanie wykluczeniu cyfrowemu w Woj. W-M</t>
  </si>
  <si>
    <t xml:space="preserve">600
60095</t>
  </si>
  <si>
    <t xml:space="preserve">Program Współpracy Transgranicznej Litwa-Polska-Federacja Rosyjska 2007-2013</t>
  </si>
  <si>
    <t xml:space="preserve">Funkcjonowanie filii Wspólnego Sekretariatu Technicznego Programu w Urzędzie Marszałkowskim Województwa Warmińsko-Mazurskiego w Olsztynie</t>
  </si>
  <si>
    <t xml:space="preserve">Program Współpracy Transgranicznej Południowy Bałtyk 2007-2013</t>
  </si>
  <si>
    <t xml:space="preserve">Konkurencyjność gospodarcza</t>
  </si>
  <si>
    <t xml:space="preserve">MeWa - utworzenie transgranicznej sieci lotnisk lokalnych w strefie Południowego Bałtyku</t>
  </si>
  <si>
    <t xml:space="preserve">Atrakcyjność i Wspólna Tożasamość</t>
  </si>
  <si>
    <t xml:space="preserve">Nowoczesne zarządznie wodą - MOMENT</t>
  </si>
  <si>
    <t xml:space="preserve">Program Operacyjny Rozwój Polski Wschodniej 2007-2013</t>
  </si>
  <si>
    <t xml:space="preserve">Nowoczesna Gospodarka</t>
  </si>
  <si>
    <t xml:space="preserve">Kluczowe wyzwania dla województw Polski Wschodniej w przyszłym okresie programowania - analizy rozwoju sytuacji, plany adaptacji i stworzenie systemu stałej współpracy</t>
  </si>
  <si>
    <t xml:space="preserve">Informatyzacja Społeczeństwa Informacyjnego</t>
  </si>
  <si>
    <t xml:space="preserve">Sieć szrokopasmowa Polski Wschodniej</t>
  </si>
  <si>
    <t xml:space="preserve">600
60053</t>
  </si>
  <si>
    <t xml:space="preserve">Fundusz Małych Grantów Transgranicznych i Międzyregionalnych</t>
  </si>
  <si>
    <t xml:space="preserve">Ekoturystyka bez granic. Z Warmii i Mazur do Obwodu Kaliningradzkiego</t>
  </si>
  <si>
    <t xml:space="preserve">630
63003</t>
  </si>
  <si>
    <t xml:space="preserve">Akademia Liderek</t>
  </si>
  <si>
    <t xml:space="preserve">750
75018</t>
  </si>
  <si>
    <t xml:space="preserve">INTERREG IV A</t>
  </si>
  <si>
    <t xml:space="preserve">Projekt Współpracy Transgranicznej i Komunikacji Młodzieży </t>
  </si>
  <si>
    <t xml:space="preserve">PO RYBY 2007-2013</t>
  </si>
  <si>
    <t xml:space="preserve">050, 05011</t>
  </si>
  <si>
    <t xml:space="preserve">Leonardo da Vinci - Uczenie się przez całe życie</t>
  </si>
  <si>
    <t xml:space="preserve">Projekt</t>
  </si>
  <si>
    <t xml:space="preserve">Daj Szansą Kompetencjom. Przejrzystość i samo-zatrudnienie migracji pracującej poprzez Centra Oceny</t>
  </si>
  <si>
    <t xml:space="preserve">Wizyta Przygotowawcza</t>
  </si>
  <si>
    <t xml:space="preserve">801, 80130</t>
  </si>
  <si>
    <t xml:space="preserve">Szkoła Policealna
w Elblągu</t>
  </si>
  <si>
    <t xml:space="preserve">PROGRAMY OGÓŁEM</t>
  </si>
  <si>
    <t xml:space="preserve">Wydatki ogółem w 2010 roku </t>
  </si>
  <si>
    <t xml:space="preserve">w tym:</t>
  </si>
  <si>
    <t xml:space="preserve">Zakupy inwestycyjne</t>
  </si>
  <si>
    <t xml:space="preserve">Wydatki inwestycyjne </t>
  </si>
  <si>
    <t xml:space="preserve">Wydatki na zakupy inwestycyjne w ramach dotacji rozwojowej </t>
  </si>
  <si>
    <t xml:space="preserve">Wydatki bieżące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b val="true"/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8.14"/>
    <col collapsed="false" customWidth="true" hidden="false" outlineLevel="0" max="3" min="3" style="2" width="6.7"/>
    <col collapsed="false" customWidth="true" hidden="false" outlineLevel="0" max="4" min="4" style="2" width="6.41"/>
    <col collapsed="false" customWidth="true" hidden="false" outlineLevel="0" max="5" min="5" style="1" width="11.42"/>
    <col collapsed="false" customWidth="true" hidden="false" outlineLevel="0" max="6" min="6" style="1" width="9.28"/>
    <col collapsed="false" customWidth="true" hidden="false" outlineLevel="0" max="7" min="7" style="1" width="10.41"/>
    <col collapsed="false" customWidth="true" hidden="false" outlineLevel="0" max="8" min="8" style="1" width="10.28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true" hidden="true" outlineLevel="0" max="11" min="11" style="1" width="12.99"/>
    <col collapsed="false" customWidth="true" hidden="false" outlineLevel="0" max="12" min="12" style="1" width="10.85"/>
    <col collapsed="false" customWidth="true" hidden="false" outlineLevel="0" max="13" min="13" style="1" width="8.85"/>
    <col collapsed="false" customWidth="true" hidden="false" outlineLevel="0" max="14" min="14" style="1" width="9.28"/>
    <col collapsed="false" customWidth="true" hidden="false" outlineLevel="0" max="15" min="15" style="3" width="11.28"/>
    <col collapsed="false" customWidth="true" hidden="false" outlineLevel="0" max="16" min="16" style="3" width="9.99"/>
    <col collapsed="false" customWidth="true" hidden="false" outlineLevel="0" max="17" min="17" style="3" width="10.28"/>
    <col collapsed="false" customWidth="true" hidden="false" outlineLevel="0" max="18" min="18" style="3" width="9.41"/>
    <col collapsed="false" customWidth="true" hidden="false" outlineLevel="0" max="19" min="19" style="3" width="8.85"/>
    <col collapsed="false" customWidth="true" hidden="false" outlineLevel="0" max="20" min="20" style="3" width="10.85"/>
    <col collapsed="false" customWidth="true" hidden="true" outlineLevel="0" max="21" min="21" style="3" width="12.99"/>
    <col collapsed="false" customWidth="true" hidden="false" outlineLevel="0" max="22" min="22" style="3" width="10.41"/>
    <col collapsed="false" customWidth="true" hidden="false" outlineLevel="0" max="23" min="23" style="3" width="8.99"/>
    <col collapsed="false" customWidth="true" hidden="false" outlineLevel="0" max="24" min="24" style="3" width="8.85"/>
    <col collapsed="false" customWidth="true" hidden="false" outlineLevel="0" max="25" min="25" style="4" width="14.56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L1" s="5"/>
      <c r="M1" s="5"/>
      <c r="V1" s="6"/>
      <c r="W1" s="6"/>
      <c r="X1" s="1" t="s">
        <v>0</v>
      </c>
      <c r="Y1" s="1"/>
    </row>
    <row r="2" customFormat="false" ht="12.75" hidden="false" customHeight="false" outlineLevel="0" collapsed="false">
      <c r="N2" s="7"/>
      <c r="X2" s="8"/>
      <c r="Y2" s="9"/>
    </row>
    <row r="3" customFormat="false" ht="12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s="11" customFormat="true" ht="33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s="11" customFormat="true" ht="11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2" t="s">
        <v>2</v>
      </c>
    </row>
    <row r="6" s="11" customFormat="true" ht="12.75" hidden="false" customHeight="true" outlineLevel="0" collapsed="false">
      <c r="A6" s="13" t="s">
        <v>3</v>
      </c>
      <c r="B6" s="13"/>
      <c r="C6" s="13" t="s">
        <v>4</v>
      </c>
      <c r="D6" s="13" t="s">
        <v>5</v>
      </c>
      <c r="E6" s="14" t="s">
        <v>6</v>
      </c>
      <c r="F6" s="14"/>
      <c r="G6" s="14"/>
      <c r="H6" s="14"/>
      <c r="I6" s="14"/>
      <c r="J6" s="14"/>
      <c r="K6" s="14"/>
      <c r="L6" s="14"/>
      <c r="M6" s="14"/>
      <c r="N6" s="14"/>
      <c r="O6" s="14" t="s">
        <v>7</v>
      </c>
      <c r="P6" s="14"/>
      <c r="Q6" s="14"/>
      <c r="R6" s="14"/>
      <c r="S6" s="14"/>
      <c r="T6" s="14"/>
      <c r="U6" s="14"/>
      <c r="V6" s="14"/>
      <c r="W6" s="14"/>
      <c r="X6" s="14"/>
      <c r="Y6" s="13" t="s">
        <v>8</v>
      </c>
    </row>
    <row r="7" s="11" customFormat="true" ht="12.75" hidden="false" customHeight="true" outlineLevel="0" collapsed="false">
      <c r="A7" s="13"/>
      <c r="B7" s="13"/>
      <c r="C7" s="13"/>
      <c r="D7" s="13"/>
      <c r="E7" s="13" t="s">
        <v>9</v>
      </c>
      <c r="F7" s="15" t="s">
        <v>10</v>
      </c>
      <c r="G7" s="15"/>
      <c r="H7" s="15"/>
      <c r="I7" s="15"/>
      <c r="J7" s="15" t="s">
        <v>11</v>
      </c>
      <c r="K7" s="15"/>
      <c r="L7" s="15"/>
      <c r="M7" s="15"/>
      <c r="N7" s="15"/>
      <c r="O7" s="13" t="s">
        <v>12</v>
      </c>
      <c r="P7" s="15" t="s">
        <v>10</v>
      </c>
      <c r="Q7" s="15"/>
      <c r="R7" s="15"/>
      <c r="S7" s="15"/>
      <c r="T7" s="15" t="s">
        <v>11</v>
      </c>
      <c r="U7" s="15"/>
      <c r="V7" s="15"/>
      <c r="W7" s="15"/>
      <c r="X7" s="15"/>
      <c r="Y7" s="13"/>
    </row>
    <row r="8" s="11" customFormat="true" ht="12.75" hidden="false" customHeight="true" outlineLevel="0" collapsed="false">
      <c r="A8" s="13"/>
      <c r="B8" s="13"/>
      <c r="C8" s="13"/>
      <c r="D8" s="13"/>
      <c r="E8" s="13"/>
      <c r="F8" s="13" t="s">
        <v>13</v>
      </c>
      <c r="G8" s="13" t="s">
        <v>14</v>
      </c>
      <c r="H8" s="13"/>
      <c r="I8" s="13"/>
      <c r="J8" s="13" t="s">
        <v>15</v>
      </c>
      <c r="K8" s="13" t="s">
        <v>14</v>
      </c>
      <c r="L8" s="13"/>
      <c r="M8" s="13"/>
      <c r="N8" s="13"/>
      <c r="O8" s="13"/>
      <c r="P8" s="13" t="s">
        <v>16</v>
      </c>
      <c r="Q8" s="13" t="s">
        <v>14</v>
      </c>
      <c r="R8" s="13"/>
      <c r="S8" s="13"/>
      <c r="T8" s="13" t="s">
        <v>17</v>
      </c>
      <c r="U8" s="13" t="s">
        <v>14</v>
      </c>
      <c r="V8" s="13"/>
      <c r="W8" s="13"/>
      <c r="X8" s="13"/>
      <c r="Y8" s="13"/>
    </row>
    <row r="9" s="11" customFormat="true" ht="85.5" hidden="false" customHeight="true" outlineLevel="0" collapsed="false">
      <c r="A9" s="13"/>
      <c r="B9" s="13"/>
      <c r="C9" s="13"/>
      <c r="D9" s="13"/>
      <c r="E9" s="13"/>
      <c r="F9" s="13"/>
      <c r="G9" s="16" t="s">
        <v>18</v>
      </c>
      <c r="H9" s="16" t="s">
        <v>19</v>
      </c>
      <c r="I9" s="16" t="s">
        <v>20</v>
      </c>
      <c r="J9" s="13"/>
      <c r="K9" s="13" t="s">
        <v>21</v>
      </c>
      <c r="L9" s="16" t="s">
        <v>22</v>
      </c>
      <c r="M9" s="16" t="s">
        <v>19</v>
      </c>
      <c r="N9" s="16" t="s">
        <v>23</v>
      </c>
      <c r="O9" s="13"/>
      <c r="P9" s="13"/>
      <c r="Q9" s="16" t="s">
        <v>18</v>
      </c>
      <c r="R9" s="16" t="s">
        <v>19</v>
      </c>
      <c r="S9" s="16" t="s">
        <v>20</v>
      </c>
      <c r="T9" s="13"/>
      <c r="U9" s="13" t="s">
        <v>21</v>
      </c>
      <c r="V9" s="16" t="s">
        <v>22</v>
      </c>
      <c r="W9" s="16" t="s">
        <v>19</v>
      </c>
      <c r="X9" s="16" t="s">
        <v>23</v>
      </c>
      <c r="Y9" s="13"/>
    </row>
    <row r="10" s="18" customFormat="true" ht="11.25" hidden="false" customHeight="tru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n">
        <v>7</v>
      </c>
      <c r="I10" s="17" t="n">
        <v>8</v>
      </c>
      <c r="J10" s="17" t="n">
        <v>9</v>
      </c>
      <c r="K10" s="17" t="n">
        <v>10</v>
      </c>
      <c r="L10" s="17" t="n">
        <v>10</v>
      </c>
      <c r="M10" s="17" t="n">
        <v>11</v>
      </c>
      <c r="N10" s="17" t="n">
        <v>12</v>
      </c>
      <c r="O10" s="17" t="n">
        <v>13</v>
      </c>
      <c r="P10" s="17" t="n">
        <v>14</v>
      </c>
      <c r="Q10" s="17" t="n">
        <v>15</v>
      </c>
      <c r="R10" s="17" t="n">
        <v>16</v>
      </c>
      <c r="S10" s="17" t="n">
        <v>17</v>
      </c>
      <c r="T10" s="17" t="n">
        <v>18</v>
      </c>
      <c r="U10" s="17" t="n">
        <v>10</v>
      </c>
      <c r="V10" s="17" t="n">
        <v>19</v>
      </c>
      <c r="W10" s="17" t="n">
        <v>20</v>
      </c>
      <c r="X10" s="17" t="n">
        <v>21</v>
      </c>
      <c r="Y10" s="17" t="n">
        <v>22</v>
      </c>
    </row>
    <row r="11" customFormat="false" ht="52.5" hidden="true" customHeight="true" outlineLevel="0" collapsed="false">
      <c r="A11" s="19" t="s">
        <v>24</v>
      </c>
      <c r="B11" s="19" t="s">
        <v>25</v>
      </c>
      <c r="C11" s="20"/>
      <c r="D11" s="21"/>
      <c r="E11" s="22"/>
      <c r="F11" s="22" t="n">
        <f aca="false">SUM(G11:I11)</f>
        <v>0</v>
      </c>
      <c r="G11" s="22"/>
      <c r="H11" s="22"/>
      <c r="I11" s="22"/>
      <c r="J11" s="22" t="n">
        <f aca="false">SUM(K11:N11)</f>
        <v>0</v>
      </c>
      <c r="K11" s="22"/>
      <c r="L11" s="22"/>
      <c r="M11" s="22"/>
      <c r="N11" s="22"/>
      <c r="O11" s="23"/>
      <c r="P11" s="23" t="n">
        <f aca="false">SUM(Q11:S11)</f>
        <v>0</v>
      </c>
      <c r="Q11" s="23"/>
      <c r="R11" s="23"/>
      <c r="S11" s="23"/>
      <c r="T11" s="23" t="n">
        <f aca="false">SUM(U11:X11)</f>
        <v>0</v>
      </c>
      <c r="U11" s="23"/>
      <c r="V11" s="23"/>
      <c r="W11" s="23"/>
      <c r="X11" s="23"/>
      <c r="Y11" s="24"/>
    </row>
    <row r="12" customFormat="false" ht="15" hidden="true" customHeight="true" outlineLevel="0" collapsed="false">
      <c r="A12" s="25" t="n">
        <v>2004</v>
      </c>
      <c r="B12" s="25"/>
      <c r="C12" s="26"/>
      <c r="D12" s="27"/>
      <c r="E12" s="28" t="n">
        <f aca="false">SUM(F12,J12)</f>
        <v>0</v>
      </c>
      <c r="F12" s="28" t="n">
        <f aca="false">SUM(G12:I12)</f>
        <v>0</v>
      </c>
      <c r="G12" s="29"/>
      <c r="H12" s="29"/>
      <c r="I12" s="29"/>
      <c r="J12" s="28" t="n">
        <f aca="false">SUM(K12:N12)</f>
        <v>0</v>
      </c>
      <c r="K12" s="29"/>
      <c r="L12" s="29"/>
      <c r="M12" s="29"/>
      <c r="N12" s="29"/>
      <c r="O12" s="30" t="n">
        <f aca="false">SUM(P12,T12)</f>
        <v>0</v>
      </c>
      <c r="P12" s="30" t="n">
        <f aca="false">SUM(Q12:S12)</f>
        <v>0</v>
      </c>
      <c r="Q12" s="31"/>
      <c r="R12" s="31"/>
      <c r="S12" s="31"/>
      <c r="T12" s="30" t="n">
        <f aca="false">SUM(U12:X12)</f>
        <v>0</v>
      </c>
      <c r="U12" s="31"/>
      <c r="V12" s="31"/>
      <c r="W12" s="31"/>
      <c r="X12" s="31"/>
      <c r="Y12" s="32"/>
    </row>
    <row r="13" customFormat="false" ht="15" hidden="true" customHeight="true" outlineLevel="0" collapsed="false">
      <c r="A13" s="33" t="n">
        <v>2005</v>
      </c>
      <c r="B13" s="33"/>
      <c r="C13" s="34"/>
      <c r="D13" s="35"/>
      <c r="E13" s="36" t="n">
        <f aca="false">SUM(F13,J13)</f>
        <v>0</v>
      </c>
      <c r="F13" s="36" t="n">
        <f aca="false">SUM(G13:I13)</f>
        <v>0</v>
      </c>
      <c r="G13" s="37"/>
      <c r="H13" s="37"/>
      <c r="I13" s="37"/>
      <c r="J13" s="36" t="n">
        <f aca="false">SUM(K13:N13)</f>
        <v>0</v>
      </c>
      <c r="K13" s="37"/>
      <c r="L13" s="37"/>
      <c r="M13" s="37"/>
      <c r="N13" s="37"/>
      <c r="O13" s="38" t="n">
        <f aca="false">SUM(P13,T13)</f>
        <v>0</v>
      </c>
      <c r="P13" s="38" t="n">
        <f aca="false">SUM(Q13:S13)</f>
        <v>0</v>
      </c>
      <c r="Q13" s="39"/>
      <c r="R13" s="39"/>
      <c r="S13" s="39"/>
      <c r="T13" s="38" t="n">
        <f aca="false">SUM(U13:X13)</f>
        <v>0</v>
      </c>
      <c r="U13" s="39"/>
      <c r="V13" s="39"/>
      <c r="W13" s="39"/>
      <c r="X13" s="39"/>
      <c r="Y13" s="40"/>
    </row>
    <row r="14" customFormat="false" ht="15" hidden="true" customHeight="true" outlineLevel="0" collapsed="false">
      <c r="A14" s="33" t="n">
        <v>2006</v>
      </c>
      <c r="B14" s="33"/>
      <c r="C14" s="34"/>
      <c r="D14" s="35"/>
      <c r="E14" s="36" t="n">
        <f aca="false">SUM(F14,J14)</f>
        <v>0</v>
      </c>
      <c r="F14" s="36" t="n">
        <f aca="false">SUM(G14:I14)</f>
        <v>0</v>
      </c>
      <c r="G14" s="37"/>
      <c r="H14" s="37"/>
      <c r="I14" s="37"/>
      <c r="J14" s="36" t="n">
        <f aca="false">SUM(K14:N14)</f>
        <v>0</v>
      </c>
      <c r="K14" s="37"/>
      <c r="L14" s="37"/>
      <c r="M14" s="37"/>
      <c r="N14" s="37"/>
      <c r="O14" s="38" t="n">
        <f aca="false">SUM(P14,T14)</f>
        <v>0</v>
      </c>
      <c r="P14" s="38" t="n">
        <f aca="false">SUM(Q14:S14)</f>
        <v>0</v>
      </c>
      <c r="Q14" s="39"/>
      <c r="R14" s="39"/>
      <c r="S14" s="39"/>
      <c r="T14" s="38" t="n">
        <f aca="false">SUM(U14:X14)</f>
        <v>0</v>
      </c>
      <c r="U14" s="39"/>
      <c r="V14" s="39"/>
      <c r="W14" s="39"/>
      <c r="X14" s="39"/>
      <c r="Y14" s="40"/>
    </row>
    <row r="15" customFormat="false" ht="15" hidden="true" customHeight="true" outlineLevel="0" collapsed="false">
      <c r="A15" s="33" t="n">
        <v>2007</v>
      </c>
      <c r="B15" s="33"/>
      <c r="C15" s="34"/>
      <c r="D15" s="35"/>
      <c r="E15" s="36" t="n">
        <f aca="false">SUM(F15,J15)</f>
        <v>0</v>
      </c>
      <c r="F15" s="36" t="n">
        <f aca="false">SUM(G15:I15)</f>
        <v>0</v>
      </c>
      <c r="G15" s="37"/>
      <c r="H15" s="37"/>
      <c r="I15" s="37"/>
      <c r="J15" s="36" t="n">
        <f aca="false">SUM(K15:N15)</f>
        <v>0</v>
      </c>
      <c r="K15" s="37"/>
      <c r="L15" s="37"/>
      <c r="M15" s="37"/>
      <c r="N15" s="37"/>
      <c r="O15" s="38" t="n">
        <f aca="false">SUM(P15,T15)</f>
        <v>0</v>
      </c>
      <c r="P15" s="38" t="n">
        <f aca="false">SUM(Q15:S15)</f>
        <v>0</v>
      </c>
      <c r="Q15" s="39"/>
      <c r="R15" s="39"/>
      <c r="S15" s="39"/>
      <c r="T15" s="38" t="n">
        <f aca="false">SUM(U15:X15)</f>
        <v>0</v>
      </c>
      <c r="U15" s="39"/>
      <c r="V15" s="39"/>
      <c r="W15" s="39"/>
      <c r="X15" s="39"/>
      <c r="Y15" s="40"/>
    </row>
    <row r="16" customFormat="false" ht="15" hidden="true" customHeight="true" outlineLevel="0" collapsed="false">
      <c r="A16" s="33" t="n">
        <v>2008</v>
      </c>
      <c r="B16" s="33"/>
      <c r="C16" s="41"/>
      <c r="D16" s="42"/>
      <c r="E16" s="36" t="n">
        <f aca="false">SUM(F16,J16)</f>
        <v>0</v>
      </c>
      <c r="F16" s="36" t="n">
        <f aca="false">SUM(G16:I16)</f>
        <v>0</v>
      </c>
      <c r="G16" s="37"/>
      <c r="H16" s="37"/>
      <c r="I16" s="37"/>
      <c r="J16" s="36" t="n">
        <f aca="false">SUM(K16:N16)</f>
        <v>0</v>
      </c>
      <c r="K16" s="37"/>
      <c r="L16" s="37"/>
      <c r="M16" s="37"/>
      <c r="N16" s="37"/>
      <c r="O16" s="38" t="n">
        <f aca="false">SUM(P16,T16)</f>
        <v>0</v>
      </c>
      <c r="P16" s="38" t="n">
        <f aca="false">SUM(Q16:S16)</f>
        <v>0</v>
      </c>
      <c r="Q16" s="39"/>
      <c r="R16" s="39"/>
      <c r="S16" s="39"/>
      <c r="T16" s="38" t="n">
        <f aca="false">SUM(U16:X16)</f>
        <v>0</v>
      </c>
      <c r="U16" s="39"/>
      <c r="V16" s="39"/>
      <c r="W16" s="39"/>
      <c r="X16" s="39"/>
      <c r="Y16" s="40"/>
    </row>
    <row r="17" customFormat="false" ht="15" hidden="true" customHeight="true" outlineLevel="0" collapsed="false">
      <c r="A17" s="33" t="n">
        <v>2009</v>
      </c>
      <c r="B17" s="33"/>
      <c r="C17" s="41"/>
      <c r="D17" s="42"/>
      <c r="E17" s="36" t="n">
        <f aca="false">SUM(F17,J17)</f>
        <v>0</v>
      </c>
      <c r="F17" s="36" t="n">
        <f aca="false">SUM(G17:I17)</f>
        <v>0</v>
      </c>
      <c r="G17" s="37"/>
      <c r="H17" s="37"/>
      <c r="I17" s="37"/>
      <c r="J17" s="36" t="n">
        <f aca="false">SUM(K17:N17)</f>
        <v>0</v>
      </c>
      <c r="K17" s="37"/>
      <c r="L17" s="37"/>
      <c r="M17" s="37"/>
      <c r="N17" s="37"/>
      <c r="O17" s="38" t="n">
        <f aca="false">SUM(P17,T17)</f>
        <v>0</v>
      </c>
      <c r="P17" s="38" t="n">
        <f aca="false">SUM(Q17:S17)</f>
        <v>0</v>
      </c>
      <c r="Q17" s="39"/>
      <c r="R17" s="39"/>
      <c r="S17" s="39"/>
      <c r="T17" s="38" t="n">
        <f aca="false">SUM(U17:X17)</f>
        <v>0</v>
      </c>
      <c r="U17" s="39"/>
      <c r="V17" s="39"/>
      <c r="W17" s="39"/>
      <c r="X17" s="39"/>
      <c r="Y17" s="40"/>
    </row>
    <row r="18" s="49" customFormat="true" ht="15" hidden="true" customHeight="true" outlineLevel="0" collapsed="false">
      <c r="A18" s="43" t="n">
        <v>2010</v>
      </c>
      <c r="B18" s="43"/>
      <c r="C18" s="34"/>
      <c r="D18" s="35"/>
      <c r="E18" s="44" t="n">
        <f aca="false">SUM(F18,J18)</f>
        <v>0</v>
      </c>
      <c r="F18" s="44" t="n">
        <f aca="false">SUM(G18:I18)</f>
        <v>0</v>
      </c>
      <c r="G18" s="45" t="n">
        <f aca="false">SUM(G31,G70,G157,G183)</f>
        <v>0</v>
      </c>
      <c r="H18" s="45" t="n">
        <f aca="false">SUM(H31,H70,H157,H183)</f>
        <v>0</v>
      </c>
      <c r="I18" s="45" t="n">
        <f aca="false">SUM(I31,I70,I157,I183)</f>
        <v>0</v>
      </c>
      <c r="J18" s="44" t="n">
        <f aca="false">SUM(K18:N18)</f>
        <v>0</v>
      </c>
      <c r="K18" s="45" t="n">
        <f aca="false">SUM(K31,K70,K157,K183)</f>
        <v>0</v>
      </c>
      <c r="L18" s="45" t="n">
        <f aca="false">SUM(L31,L70,L157,L183)</f>
        <v>0</v>
      </c>
      <c r="M18" s="45" t="n">
        <f aca="false">SUM(M31,M70,M157,M183)</f>
        <v>0</v>
      </c>
      <c r="N18" s="45" t="n">
        <f aca="false">SUM(N31,N70,N157,N183)</f>
        <v>0</v>
      </c>
      <c r="O18" s="46" t="n">
        <f aca="false">SUM(P18,T18)</f>
        <v>0</v>
      </c>
      <c r="P18" s="46" t="n">
        <f aca="false">SUM(Q18:S18)</f>
        <v>0</v>
      </c>
      <c r="Q18" s="47" t="n">
        <f aca="false">SUM(Q31,Q70,Q157,Q183)</f>
        <v>0</v>
      </c>
      <c r="R18" s="47" t="n">
        <f aca="false">SUM(R31,R70,R157,R183)</f>
        <v>0</v>
      </c>
      <c r="S18" s="47" t="n">
        <f aca="false">SUM(S31,S70,S157,S183)</f>
        <v>0</v>
      </c>
      <c r="T18" s="46" t="n">
        <f aca="false">SUM(U18:X18)</f>
        <v>0</v>
      </c>
      <c r="U18" s="47" t="n">
        <f aca="false">SUM(U31,U70,U157,U183)</f>
        <v>0</v>
      </c>
      <c r="V18" s="47" t="n">
        <f aca="false">SUM(V31,V70,V157,V183)</f>
        <v>0</v>
      </c>
      <c r="W18" s="47" t="n">
        <f aca="false">SUM(W31,W70,W157,W183)</f>
        <v>0</v>
      </c>
      <c r="X18" s="47" t="n">
        <f aca="false">SUM(X31,X70,X157,X183)</f>
        <v>0</v>
      </c>
      <c r="Y18" s="48"/>
    </row>
    <row r="19" customFormat="false" ht="15" hidden="true" customHeight="true" outlineLevel="0" collapsed="false">
      <c r="A19" s="33" t="n">
        <v>2011</v>
      </c>
      <c r="B19" s="33"/>
      <c r="C19" s="34"/>
      <c r="D19" s="35"/>
      <c r="E19" s="36" t="n">
        <f aca="false">SUM(F19,J19)</f>
        <v>0</v>
      </c>
      <c r="F19" s="36" t="n">
        <f aca="false">SUM(G19:I19)</f>
        <v>0</v>
      </c>
      <c r="G19" s="37" t="n">
        <f aca="false">SUM(G32,G71,G158,G184)</f>
        <v>0</v>
      </c>
      <c r="H19" s="37" t="n">
        <f aca="false">SUM(H32,H71,H158,H184)</f>
        <v>0</v>
      </c>
      <c r="I19" s="37" t="n">
        <f aca="false">SUM(I32,I71,I158,I184)</f>
        <v>0</v>
      </c>
      <c r="J19" s="36" t="n">
        <f aca="false">SUM(K19:N19)</f>
        <v>0</v>
      </c>
      <c r="K19" s="37" t="n">
        <f aca="false">SUM(K32,K71,K158,K184)</f>
        <v>0</v>
      </c>
      <c r="L19" s="37" t="n">
        <f aca="false">SUM(L32,L71,L158,L184)</f>
        <v>0</v>
      </c>
      <c r="M19" s="37" t="n">
        <f aca="false">SUM(M32,M71,M158,M184)</f>
        <v>0</v>
      </c>
      <c r="N19" s="37" t="n">
        <f aca="false">SUM(N32,N71,N158,N184)</f>
        <v>0</v>
      </c>
      <c r="O19" s="38" t="n">
        <f aca="false">SUM(P19,T19)</f>
        <v>0</v>
      </c>
      <c r="P19" s="38" t="n">
        <f aca="false">SUM(Q19:S19)</f>
        <v>0</v>
      </c>
      <c r="Q19" s="39" t="n">
        <f aca="false">SUM(Q32,Q71,Q158,Q184)</f>
        <v>0</v>
      </c>
      <c r="R19" s="39" t="n">
        <f aca="false">SUM(R32,R71,R158,R184)</f>
        <v>0</v>
      </c>
      <c r="S19" s="39" t="n">
        <f aca="false">SUM(S32,S71,S158,S184)</f>
        <v>0</v>
      </c>
      <c r="T19" s="38" t="n">
        <f aca="false">SUM(U19:X19)</f>
        <v>0</v>
      </c>
      <c r="U19" s="39" t="n">
        <f aca="false">SUM(U32,U71,U158,U184)</f>
        <v>0</v>
      </c>
      <c r="V19" s="39" t="n">
        <f aca="false">SUM(V32,V71,V158,V184)</f>
        <v>0</v>
      </c>
      <c r="W19" s="39" t="n">
        <f aca="false">SUM(W32,W71,W158,W184)</f>
        <v>0</v>
      </c>
      <c r="X19" s="39" t="n">
        <f aca="false">SUM(X32,X71,X158,X184)</f>
        <v>0</v>
      </c>
      <c r="Y19" s="40"/>
    </row>
    <row r="20" customFormat="false" ht="15" hidden="true" customHeight="true" outlineLevel="0" collapsed="false">
      <c r="A20" s="33" t="n">
        <v>2012</v>
      </c>
      <c r="B20" s="33"/>
      <c r="C20" s="34"/>
      <c r="D20" s="35"/>
      <c r="E20" s="36" t="n">
        <f aca="false">SUM(F20,J20)</f>
        <v>0</v>
      </c>
      <c r="F20" s="36" t="n">
        <f aca="false">SUM(G20:I20)</f>
        <v>0</v>
      </c>
      <c r="G20" s="37" t="n">
        <f aca="false">SUM(G33,G72,G159,G185)</f>
        <v>0</v>
      </c>
      <c r="H20" s="37" t="n">
        <f aca="false">SUM(H33,H72,H159,H185)</f>
        <v>0</v>
      </c>
      <c r="I20" s="37" t="n">
        <f aca="false">SUM(I33,I72,I159,I185)</f>
        <v>0</v>
      </c>
      <c r="J20" s="36" t="n">
        <f aca="false">SUM(K20:N20)</f>
        <v>0</v>
      </c>
      <c r="K20" s="37" t="n">
        <f aca="false">SUM(K33,K72,K159,K185)</f>
        <v>0</v>
      </c>
      <c r="L20" s="37" t="n">
        <f aca="false">SUM(L33,L72,L159,L185)</f>
        <v>0</v>
      </c>
      <c r="M20" s="37" t="n">
        <f aca="false">SUM(M33,M72,M159,M185)</f>
        <v>0</v>
      </c>
      <c r="N20" s="37" t="n">
        <f aca="false">SUM(N33,N72,N159,N185)</f>
        <v>0</v>
      </c>
      <c r="O20" s="38" t="n">
        <f aca="false">SUM(P20,T20)</f>
        <v>0</v>
      </c>
      <c r="P20" s="38" t="n">
        <f aca="false">SUM(Q20:S20)</f>
        <v>0</v>
      </c>
      <c r="Q20" s="39" t="n">
        <f aca="false">SUM(Q33,Q72,Q159,Q185)</f>
        <v>0</v>
      </c>
      <c r="R20" s="39" t="n">
        <f aca="false">SUM(R33,R72,R159,R185)</f>
        <v>0</v>
      </c>
      <c r="S20" s="39" t="n">
        <f aca="false">SUM(S33,S72,S159,S185)</f>
        <v>0</v>
      </c>
      <c r="T20" s="38" t="n">
        <f aca="false">SUM(U20:X20)</f>
        <v>0</v>
      </c>
      <c r="U20" s="39" t="n">
        <f aca="false">SUM(U33,U72,U159,U185)</f>
        <v>0</v>
      </c>
      <c r="V20" s="39" t="n">
        <f aca="false">SUM(V33,V72,V159,V185)</f>
        <v>0</v>
      </c>
      <c r="W20" s="39" t="n">
        <f aca="false">SUM(W33,W72,W159,W185)</f>
        <v>0</v>
      </c>
      <c r="X20" s="39" t="n">
        <f aca="false">SUM(X33,X72,X159,X185)</f>
        <v>0</v>
      </c>
      <c r="Y20" s="40"/>
    </row>
    <row r="21" customFormat="false" ht="15" hidden="true" customHeight="true" outlineLevel="0" collapsed="false">
      <c r="A21" s="33" t="n">
        <v>2013</v>
      </c>
      <c r="B21" s="33"/>
      <c r="C21" s="34"/>
      <c r="D21" s="35"/>
      <c r="E21" s="36" t="n">
        <f aca="false">SUM(F21,J21)</f>
        <v>0</v>
      </c>
      <c r="F21" s="36" t="n">
        <f aca="false">SUM(G21:I21)</f>
        <v>0</v>
      </c>
      <c r="G21" s="37" t="n">
        <f aca="false">SUM(G34,G73,G160,G186)</f>
        <v>0</v>
      </c>
      <c r="H21" s="37" t="n">
        <f aca="false">SUM(H34,H73,H160,H186)</f>
        <v>0</v>
      </c>
      <c r="I21" s="37" t="n">
        <f aca="false">SUM(I34,I73,I160,I186)</f>
        <v>0</v>
      </c>
      <c r="J21" s="36" t="n">
        <f aca="false">SUM(K21:N21)</f>
        <v>0</v>
      </c>
      <c r="K21" s="37" t="n">
        <f aca="false">SUM(K34,K73,K160,K186)</f>
        <v>0</v>
      </c>
      <c r="L21" s="37" t="n">
        <f aca="false">SUM(L34,L73,L160,L186)</f>
        <v>0</v>
      </c>
      <c r="M21" s="37" t="n">
        <f aca="false">SUM(M34,M73,M160,M186)</f>
        <v>0</v>
      </c>
      <c r="N21" s="37" t="n">
        <f aca="false">SUM(N34,N73,N160,N186)</f>
        <v>0</v>
      </c>
      <c r="O21" s="38" t="n">
        <f aca="false">SUM(P21,T21)</f>
        <v>0</v>
      </c>
      <c r="P21" s="38" t="n">
        <f aca="false">SUM(Q21:S21)</f>
        <v>0</v>
      </c>
      <c r="Q21" s="39" t="n">
        <f aca="false">SUM(Q34,Q73,Q160,Q186)</f>
        <v>0</v>
      </c>
      <c r="R21" s="39" t="n">
        <f aca="false">SUM(R34,R73,R160,R186)</f>
        <v>0</v>
      </c>
      <c r="S21" s="39" t="n">
        <f aca="false">SUM(S34,S73,S160,S186)</f>
        <v>0</v>
      </c>
      <c r="T21" s="38" t="n">
        <f aca="false">SUM(U21:X21)</f>
        <v>0</v>
      </c>
      <c r="U21" s="39" t="n">
        <f aca="false">SUM(U34,U73,U160,U186)</f>
        <v>0</v>
      </c>
      <c r="V21" s="39" t="n">
        <f aca="false">SUM(V34,V73,V160,V186)</f>
        <v>0</v>
      </c>
      <c r="W21" s="39" t="n">
        <f aca="false">SUM(W34,W73,W160,W186)</f>
        <v>0</v>
      </c>
      <c r="X21" s="39" t="n">
        <f aca="false">SUM(X34,X73,X160,X186)</f>
        <v>0</v>
      </c>
      <c r="Y21" s="40"/>
    </row>
    <row r="22" customFormat="false" ht="15" hidden="true" customHeight="true" outlineLevel="0" collapsed="false">
      <c r="A22" s="33" t="n">
        <v>2014</v>
      </c>
      <c r="B22" s="33"/>
      <c r="C22" s="34"/>
      <c r="D22" s="35"/>
      <c r="E22" s="36" t="n">
        <f aca="false">SUM(F22,J22)</f>
        <v>0</v>
      </c>
      <c r="F22" s="36" t="n">
        <f aca="false">SUM(G22:I22)</f>
        <v>0</v>
      </c>
      <c r="G22" s="37" t="n">
        <f aca="false">SUM(G35,G74,G161,G187)</f>
        <v>0</v>
      </c>
      <c r="H22" s="37" t="n">
        <f aca="false">SUM(H35,H74,H161,H187)</f>
        <v>0</v>
      </c>
      <c r="I22" s="37" t="n">
        <f aca="false">SUM(I35,I74,I161,I187)</f>
        <v>0</v>
      </c>
      <c r="J22" s="36" t="n">
        <f aca="false">SUM(K22:N22)</f>
        <v>0</v>
      </c>
      <c r="K22" s="37" t="n">
        <f aca="false">SUM(K35,K74,K161,K187)</f>
        <v>0</v>
      </c>
      <c r="L22" s="37" t="n">
        <f aca="false">SUM(L35,L74,L161,L187)</f>
        <v>0</v>
      </c>
      <c r="M22" s="37" t="n">
        <f aca="false">SUM(M35,M74,M161,M187)</f>
        <v>0</v>
      </c>
      <c r="N22" s="37" t="n">
        <f aca="false">SUM(N35,N74,N161,N187)</f>
        <v>0</v>
      </c>
      <c r="O22" s="38" t="n">
        <f aca="false">SUM(P22,T22)</f>
        <v>0</v>
      </c>
      <c r="P22" s="38" t="n">
        <f aca="false">SUM(Q22:S22)</f>
        <v>0</v>
      </c>
      <c r="Q22" s="39" t="n">
        <f aca="false">SUM(Q35,Q74,Q161,Q187)</f>
        <v>0</v>
      </c>
      <c r="R22" s="39" t="n">
        <f aca="false">SUM(R35,R74,R161,R187)</f>
        <v>0</v>
      </c>
      <c r="S22" s="39" t="n">
        <f aca="false">SUM(S35,S74,S161,S187)</f>
        <v>0</v>
      </c>
      <c r="T22" s="38" t="n">
        <f aca="false">SUM(U22:X22)</f>
        <v>0</v>
      </c>
      <c r="U22" s="39" t="n">
        <f aca="false">SUM(U35,U74,U161,U187)</f>
        <v>0</v>
      </c>
      <c r="V22" s="39" t="n">
        <f aca="false">SUM(V35,V74,V161,V187)</f>
        <v>0</v>
      </c>
      <c r="W22" s="39" t="n">
        <f aca="false">SUM(W35,W74,W161,W187)</f>
        <v>0</v>
      </c>
      <c r="X22" s="39" t="n">
        <f aca="false">SUM(X35,X74,X161,X187)</f>
        <v>0</v>
      </c>
      <c r="Y22" s="40"/>
    </row>
    <row r="23" customFormat="false" ht="15" hidden="true" customHeight="true" outlineLevel="0" collapsed="false">
      <c r="A23" s="50" t="n">
        <v>2015</v>
      </c>
      <c r="B23" s="50"/>
      <c r="C23" s="51"/>
      <c r="D23" s="52"/>
      <c r="E23" s="53" t="n">
        <f aca="false">SUM(F23,J23)</f>
        <v>0</v>
      </c>
      <c r="F23" s="53" t="n">
        <f aca="false">SUM(G23:I23)</f>
        <v>0</v>
      </c>
      <c r="G23" s="54" t="n">
        <f aca="false">SUM(G36,G75,G162,G188)</f>
        <v>0</v>
      </c>
      <c r="H23" s="54" t="n">
        <f aca="false">SUM(H36,H75,H162,H188)</f>
        <v>0</v>
      </c>
      <c r="I23" s="54" t="n">
        <f aca="false">SUM(I36,I75,I162,I188)</f>
        <v>0</v>
      </c>
      <c r="J23" s="53" t="n">
        <f aca="false">SUM(K23:N23)</f>
        <v>0</v>
      </c>
      <c r="K23" s="54" t="n">
        <f aca="false">SUM(K36,K75,K162,K188)</f>
        <v>0</v>
      </c>
      <c r="L23" s="54" t="n">
        <f aca="false">SUM(L36,L75,L162,L188)</f>
        <v>0</v>
      </c>
      <c r="M23" s="54" t="n">
        <f aca="false">SUM(M36,M75,M162,M188)</f>
        <v>0</v>
      </c>
      <c r="N23" s="54" t="n">
        <f aca="false">SUM(N36,N75,N162,N188)</f>
        <v>0</v>
      </c>
      <c r="O23" s="55" t="n">
        <f aca="false">SUM(P23,T23)</f>
        <v>0</v>
      </c>
      <c r="P23" s="55" t="n">
        <f aca="false">SUM(Q23:S23)</f>
        <v>0</v>
      </c>
      <c r="Q23" s="56" t="n">
        <f aca="false">SUM(Q36,Q75,Q162,Q188)</f>
        <v>0</v>
      </c>
      <c r="R23" s="56" t="n">
        <f aca="false">SUM(R36,R75,R162,R188)</f>
        <v>0</v>
      </c>
      <c r="S23" s="56" t="n">
        <f aca="false">SUM(S36,S75,S162,S188)</f>
        <v>0</v>
      </c>
      <c r="T23" s="55" t="n">
        <f aca="false">SUM(U23:X23)</f>
        <v>0</v>
      </c>
      <c r="U23" s="56" t="n">
        <f aca="false">SUM(U36,U75,U162,U188)</f>
        <v>0</v>
      </c>
      <c r="V23" s="56" t="n">
        <f aca="false">SUM(V36,V75,V162,V188)</f>
        <v>0</v>
      </c>
      <c r="W23" s="56" t="n">
        <f aca="false">SUM(W36,W75,W162,W188)</f>
        <v>0</v>
      </c>
      <c r="X23" s="56" t="n">
        <f aca="false">SUM(X36,X75,X162,X188)</f>
        <v>0</v>
      </c>
      <c r="Y23" s="57"/>
    </row>
    <row r="24" s="18" customFormat="true" ht="72.75" hidden="true" customHeight="true" outlineLevel="0" collapsed="false">
      <c r="A24" s="58" t="s">
        <v>26</v>
      </c>
      <c r="B24" s="58" t="s">
        <v>27</v>
      </c>
      <c r="C24" s="59"/>
      <c r="D24" s="60"/>
      <c r="E24" s="61" t="n">
        <f aca="false">SUM(F24,J24)</f>
        <v>476820</v>
      </c>
      <c r="F24" s="62" t="n">
        <f aca="false">F37</f>
        <v>122955</v>
      </c>
      <c r="G24" s="62" t="n">
        <f aca="false">G37</f>
        <v>0</v>
      </c>
      <c r="H24" s="62" t="n">
        <f aca="false">H37</f>
        <v>111855</v>
      </c>
      <c r="I24" s="62" t="n">
        <f aca="false">I37</f>
        <v>11100</v>
      </c>
      <c r="J24" s="62" t="n">
        <f aca="false">J37</f>
        <v>353865</v>
      </c>
      <c r="K24" s="62" t="n">
        <f aca="false">K37</f>
        <v>353865</v>
      </c>
      <c r="L24" s="62" t="n">
        <f aca="false">L37</f>
        <v>0</v>
      </c>
      <c r="M24" s="62" t="n">
        <f aca="false">M37</f>
        <v>0</v>
      </c>
      <c r="N24" s="62" t="n">
        <f aca="false">N37</f>
        <v>0</v>
      </c>
      <c r="O24" s="63" t="n">
        <f aca="false">SUM(P24,T24)</f>
        <v>476820</v>
      </c>
      <c r="P24" s="64" t="n">
        <f aca="false">P37</f>
        <v>122955</v>
      </c>
      <c r="Q24" s="64" t="n">
        <f aca="false">Q37</f>
        <v>0</v>
      </c>
      <c r="R24" s="64" t="n">
        <f aca="false">R37</f>
        <v>111855</v>
      </c>
      <c r="S24" s="64" t="n">
        <f aca="false">S37</f>
        <v>11100</v>
      </c>
      <c r="T24" s="64" t="n">
        <f aca="false">T37</f>
        <v>353865</v>
      </c>
      <c r="U24" s="64" t="n">
        <f aca="false">U37</f>
        <v>353865</v>
      </c>
      <c r="V24" s="64" t="n">
        <f aca="false">V37</f>
        <v>0</v>
      </c>
      <c r="W24" s="64" t="n">
        <f aca="false">W37</f>
        <v>0</v>
      </c>
      <c r="X24" s="64" t="n">
        <f aca="false">X37</f>
        <v>0</v>
      </c>
      <c r="Y24" s="17"/>
    </row>
    <row r="25" customFormat="false" ht="15" hidden="true" customHeight="true" outlineLevel="0" collapsed="false">
      <c r="A25" s="25" t="n">
        <v>2004</v>
      </c>
      <c r="B25" s="25"/>
      <c r="C25" s="26"/>
      <c r="D25" s="27"/>
      <c r="E25" s="28" t="n">
        <f aca="false">SUM(F25,J25)</f>
        <v>0</v>
      </c>
      <c r="F25" s="28" t="n">
        <f aca="false">SUM(G25:I25)</f>
        <v>0</v>
      </c>
      <c r="G25" s="29" t="n">
        <f aca="false">G38</f>
        <v>0</v>
      </c>
      <c r="H25" s="29" t="n">
        <f aca="false">H38</f>
        <v>0</v>
      </c>
      <c r="I25" s="29" t="n">
        <f aca="false">I38</f>
        <v>0</v>
      </c>
      <c r="J25" s="28" t="n">
        <f aca="false">SUM(K25:N25)</f>
        <v>0</v>
      </c>
      <c r="K25" s="29" t="n">
        <f aca="false">K38</f>
        <v>0</v>
      </c>
      <c r="L25" s="29" t="n">
        <f aca="false">L38</f>
        <v>0</v>
      </c>
      <c r="M25" s="29" t="n">
        <f aca="false">M38</f>
        <v>0</v>
      </c>
      <c r="N25" s="29" t="n">
        <f aca="false">N38</f>
        <v>0</v>
      </c>
      <c r="O25" s="30" t="n">
        <f aca="false">SUM(P25,T25)</f>
        <v>0</v>
      </c>
      <c r="P25" s="30" t="n">
        <f aca="false">SUM(Q25:S25)</f>
        <v>0</v>
      </c>
      <c r="Q25" s="31" t="n">
        <f aca="false">Q38</f>
        <v>0</v>
      </c>
      <c r="R25" s="31" t="n">
        <f aca="false">R38</f>
        <v>0</v>
      </c>
      <c r="S25" s="31" t="n">
        <f aca="false">S38</f>
        <v>0</v>
      </c>
      <c r="T25" s="30" t="n">
        <f aca="false">SUM(U25:X25)</f>
        <v>0</v>
      </c>
      <c r="U25" s="31" t="n">
        <f aca="false">U38</f>
        <v>0</v>
      </c>
      <c r="V25" s="31" t="n">
        <f aca="false">V38</f>
        <v>0</v>
      </c>
      <c r="W25" s="31" t="n">
        <f aca="false">W38</f>
        <v>0</v>
      </c>
      <c r="X25" s="31" t="n">
        <f aca="false">X38</f>
        <v>0</v>
      </c>
      <c r="Y25" s="32"/>
    </row>
    <row r="26" customFormat="false" ht="15" hidden="true" customHeight="true" outlineLevel="0" collapsed="false">
      <c r="A26" s="33" t="n">
        <v>2005</v>
      </c>
      <c r="B26" s="33"/>
      <c r="C26" s="34"/>
      <c r="D26" s="35"/>
      <c r="E26" s="36" t="n">
        <f aca="false">SUM(F26,J26)</f>
        <v>0</v>
      </c>
      <c r="F26" s="36" t="n">
        <f aca="false">SUM(G26:I26)</f>
        <v>0</v>
      </c>
      <c r="G26" s="37" t="n">
        <f aca="false">G39</f>
        <v>0</v>
      </c>
      <c r="H26" s="37" t="n">
        <f aca="false">H39</f>
        <v>0</v>
      </c>
      <c r="I26" s="37" t="n">
        <f aca="false">I39</f>
        <v>0</v>
      </c>
      <c r="J26" s="36" t="n">
        <f aca="false">SUM(K26:N26)</f>
        <v>0</v>
      </c>
      <c r="K26" s="37" t="n">
        <f aca="false">K39</f>
        <v>0</v>
      </c>
      <c r="L26" s="37" t="n">
        <f aca="false">L39</f>
        <v>0</v>
      </c>
      <c r="M26" s="37" t="n">
        <f aca="false">M39</f>
        <v>0</v>
      </c>
      <c r="N26" s="37" t="n">
        <f aca="false">N39</f>
        <v>0</v>
      </c>
      <c r="O26" s="38" t="n">
        <f aca="false">SUM(P26,T26)</f>
        <v>0</v>
      </c>
      <c r="P26" s="38" t="n">
        <f aca="false">SUM(Q26:S26)</f>
        <v>0</v>
      </c>
      <c r="Q26" s="39" t="n">
        <f aca="false">Q39</f>
        <v>0</v>
      </c>
      <c r="R26" s="39" t="n">
        <f aca="false">R39</f>
        <v>0</v>
      </c>
      <c r="S26" s="39" t="n">
        <f aca="false">S39</f>
        <v>0</v>
      </c>
      <c r="T26" s="38" t="n">
        <f aca="false">SUM(U26:X26)</f>
        <v>0</v>
      </c>
      <c r="U26" s="39" t="n">
        <f aca="false">U39</f>
        <v>0</v>
      </c>
      <c r="V26" s="39" t="n">
        <f aca="false">V39</f>
        <v>0</v>
      </c>
      <c r="W26" s="39" t="n">
        <f aca="false">W39</f>
        <v>0</v>
      </c>
      <c r="X26" s="39" t="n">
        <f aca="false">X39</f>
        <v>0</v>
      </c>
      <c r="Y26" s="40"/>
    </row>
    <row r="27" customFormat="false" ht="15" hidden="true" customHeight="true" outlineLevel="0" collapsed="false">
      <c r="A27" s="33" t="n">
        <v>2006</v>
      </c>
      <c r="B27" s="33"/>
      <c r="C27" s="34"/>
      <c r="D27" s="35"/>
      <c r="E27" s="36" t="n">
        <f aca="false">SUM(F27,J27)</f>
        <v>20000</v>
      </c>
      <c r="F27" s="36" t="n">
        <f aca="false">SUM(G27:I27)</f>
        <v>5000</v>
      </c>
      <c r="G27" s="37" t="n">
        <f aca="false">G40</f>
        <v>0</v>
      </c>
      <c r="H27" s="37" t="n">
        <f aca="false">H40</f>
        <v>5000</v>
      </c>
      <c r="I27" s="37" t="n">
        <f aca="false">I40</f>
        <v>0</v>
      </c>
      <c r="J27" s="36" t="n">
        <f aca="false">SUM(K27:N27)</f>
        <v>15000</v>
      </c>
      <c r="K27" s="37" t="n">
        <f aca="false">K40</f>
        <v>15000</v>
      </c>
      <c r="L27" s="37" t="n">
        <f aca="false">L40</f>
        <v>0</v>
      </c>
      <c r="M27" s="37" t="n">
        <f aca="false">M40</f>
        <v>0</v>
      </c>
      <c r="N27" s="37" t="n">
        <f aca="false">N40</f>
        <v>0</v>
      </c>
      <c r="O27" s="38" t="n">
        <f aca="false">SUM(P27,T27)</f>
        <v>20000</v>
      </c>
      <c r="P27" s="38" t="n">
        <f aca="false">SUM(Q27:S27)</f>
        <v>5000</v>
      </c>
      <c r="Q27" s="39" t="n">
        <f aca="false">Q40</f>
        <v>0</v>
      </c>
      <c r="R27" s="39" t="n">
        <f aca="false">R40</f>
        <v>5000</v>
      </c>
      <c r="S27" s="39" t="n">
        <f aca="false">S40</f>
        <v>0</v>
      </c>
      <c r="T27" s="38" t="n">
        <f aca="false">SUM(U27:X27)</f>
        <v>15000</v>
      </c>
      <c r="U27" s="39" t="n">
        <f aca="false">U40</f>
        <v>15000</v>
      </c>
      <c r="V27" s="39" t="n">
        <f aca="false">V40</f>
        <v>0</v>
      </c>
      <c r="W27" s="39" t="n">
        <f aca="false">W40</f>
        <v>0</v>
      </c>
      <c r="X27" s="39" t="n">
        <f aca="false">X40</f>
        <v>0</v>
      </c>
      <c r="Y27" s="40"/>
    </row>
    <row r="28" customFormat="false" ht="15" hidden="true" customHeight="true" outlineLevel="0" collapsed="false">
      <c r="A28" s="33" t="n">
        <v>2007</v>
      </c>
      <c r="B28" s="33"/>
      <c r="C28" s="34"/>
      <c r="D28" s="35"/>
      <c r="E28" s="36" t="n">
        <f aca="false">SUM(F28,J28)</f>
        <v>320000</v>
      </c>
      <c r="F28" s="36" t="n">
        <f aca="false">SUM(G28:I28)</f>
        <v>83750</v>
      </c>
      <c r="G28" s="37" t="n">
        <f aca="false">G41</f>
        <v>0</v>
      </c>
      <c r="H28" s="37" t="n">
        <f aca="false">H41</f>
        <v>83750</v>
      </c>
      <c r="I28" s="37" t="n">
        <f aca="false">I41</f>
        <v>0</v>
      </c>
      <c r="J28" s="36" t="n">
        <f aca="false">SUM(K28:N28)</f>
        <v>236250</v>
      </c>
      <c r="K28" s="37" t="n">
        <f aca="false">K41</f>
        <v>236250</v>
      </c>
      <c r="L28" s="37" t="n">
        <f aca="false">L41</f>
        <v>0</v>
      </c>
      <c r="M28" s="37" t="n">
        <f aca="false">M41</f>
        <v>0</v>
      </c>
      <c r="N28" s="37" t="n">
        <f aca="false">N41</f>
        <v>0</v>
      </c>
      <c r="O28" s="38" t="n">
        <f aca="false">SUM(P28,T28)</f>
        <v>320000</v>
      </c>
      <c r="P28" s="38" t="n">
        <f aca="false">SUM(Q28:S28)</f>
        <v>83750</v>
      </c>
      <c r="Q28" s="39" t="n">
        <f aca="false">Q41</f>
        <v>0</v>
      </c>
      <c r="R28" s="39" t="n">
        <f aca="false">R41</f>
        <v>83750</v>
      </c>
      <c r="S28" s="39" t="n">
        <f aca="false">S41</f>
        <v>0</v>
      </c>
      <c r="T28" s="38" t="n">
        <f aca="false">SUM(U28:X28)</f>
        <v>236250</v>
      </c>
      <c r="U28" s="39" t="n">
        <f aca="false">U41</f>
        <v>236250</v>
      </c>
      <c r="V28" s="39" t="n">
        <f aca="false">V41</f>
        <v>0</v>
      </c>
      <c r="W28" s="39" t="n">
        <f aca="false">W41</f>
        <v>0</v>
      </c>
      <c r="X28" s="39" t="n">
        <f aca="false">X41</f>
        <v>0</v>
      </c>
      <c r="Y28" s="40"/>
    </row>
    <row r="29" s="18" customFormat="true" ht="15" hidden="true" customHeight="true" outlineLevel="0" collapsed="false">
      <c r="A29" s="41" t="n">
        <v>2008</v>
      </c>
      <c r="B29" s="41"/>
      <c r="C29" s="41"/>
      <c r="D29" s="36"/>
      <c r="E29" s="36" t="n">
        <f aca="false">SUM(F29,J29)</f>
        <v>136820</v>
      </c>
      <c r="F29" s="36" t="n">
        <f aca="false">SUM(G29:I29)</f>
        <v>34205</v>
      </c>
      <c r="G29" s="65" t="n">
        <f aca="false">G42</f>
        <v>0</v>
      </c>
      <c r="H29" s="65" t="n">
        <f aca="false">H42</f>
        <v>23105</v>
      </c>
      <c r="I29" s="65" t="n">
        <f aca="false">I42</f>
        <v>11100</v>
      </c>
      <c r="J29" s="36" t="n">
        <f aca="false">SUM(K29:N29)</f>
        <v>102615</v>
      </c>
      <c r="K29" s="65" t="n">
        <f aca="false">K42</f>
        <v>102615</v>
      </c>
      <c r="L29" s="65" t="n">
        <f aca="false">L42</f>
        <v>0</v>
      </c>
      <c r="M29" s="65" t="n">
        <f aca="false">M42</f>
        <v>0</v>
      </c>
      <c r="N29" s="65" t="n">
        <f aca="false">N42</f>
        <v>0</v>
      </c>
      <c r="O29" s="38" t="n">
        <f aca="false">SUM(P29,T29)</f>
        <v>136820</v>
      </c>
      <c r="P29" s="38" t="n">
        <f aca="false">SUM(Q29:S29)</f>
        <v>34205</v>
      </c>
      <c r="Q29" s="66" t="n">
        <f aca="false">Q42</f>
        <v>0</v>
      </c>
      <c r="R29" s="66" t="n">
        <f aca="false">R42</f>
        <v>23105</v>
      </c>
      <c r="S29" s="66" t="n">
        <f aca="false">S42</f>
        <v>11100</v>
      </c>
      <c r="T29" s="38" t="n">
        <f aca="false">SUM(U29:X29)</f>
        <v>102615</v>
      </c>
      <c r="U29" s="66" t="n">
        <f aca="false">U42</f>
        <v>102615</v>
      </c>
      <c r="V29" s="66" t="n">
        <f aca="false">V42</f>
        <v>0</v>
      </c>
      <c r="W29" s="66" t="n">
        <f aca="false">W42</f>
        <v>0</v>
      </c>
      <c r="X29" s="66" t="n">
        <f aca="false">X42</f>
        <v>0</v>
      </c>
      <c r="Y29" s="67"/>
    </row>
    <row r="30" customFormat="false" ht="15" hidden="true" customHeight="true" outlineLevel="0" collapsed="false">
      <c r="A30" s="33" t="n">
        <v>2009</v>
      </c>
      <c r="B30" s="33"/>
      <c r="C30" s="34"/>
      <c r="D30" s="35"/>
      <c r="E30" s="36" t="n">
        <f aca="false">SUM(F30,J30)</f>
        <v>0</v>
      </c>
      <c r="F30" s="36" t="n">
        <f aca="false">SUM(G30:I30)</f>
        <v>0</v>
      </c>
      <c r="G30" s="37" t="n">
        <f aca="false">G43</f>
        <v>0</v>
      </c>
      <c r="H30" s="37" t="n">
        <f aca="false">H43</f>
        <v>0</v>
      </c>
      <c r="I30" s="37" t="n">
        <f aca="false">I43</f>
        <v>0</v>
      </c>
      <c r="J30" s="36" t="n">
        <f aca="false">SUM(K30:N30)</f>
        <v>0</v>
      </c>
      <c r="K30" s="37" t="n">
        <f aca="false">K43</f>
        <v>0</v>
      </c>
      <c r="L30" s="37" t="n">
        <f aca="false">L43</f>
        <v>0</v>
      </c>
      <c r="M30" s="37" t="n">
        <f aca="false">M43</f>
        <v>0</v>
      </c>
      <c r="N30" s="37" t="n">
        <f aca="false">N43</f>
        <v>0</v>
      </c>
      <c r="O30" s="38" t="n">
        <f aca="false">SUM(P30,T30)</f>
        <v>0</v>
      </c>
      <c r="P30" s="38" t="n">
        <f aca="false">SUM(Q30:S30)</f>
        <v>0</v>
      </c>
      <c r="Q30" s="39" t="n">
        <f aca="false">Q43</f>
        <v>0</v>
      </c>
      <c r="R30" s="39" t="n">
        <f aca="false">R43</f>
        <v>0</v>
      </c>
      <c r="S30" s="39" t="n">
        <f aca="false">S43</f>
        <v>0</v>
      </c>
      <c r="T30" s="38" t="n">
        <f aca="false">SUM(U30:X30)</f>
        <v>0</v>
      </c>
      <c r="U30" s="39" t="n">
        <f aca="false">U43</f>
        <v>0</v>
      </c>
      <c r="V30" s="39" t="n">
        <f aca="false">V43</f>
        <v>0</v>
      </c>
      <c r="W30" s="39" t="n">
        <f aca="false">W43</f>
        <v>0</v>
      </c>
      <c r="X30" s="39" t="n">
        <f aca="false">X43</f>
        <v>0</v>
      </c>
      <c r="Y30" s="40"/>
    </row>
    <row r="31" s="49" customFormat="true" ht="15" hidden="true" customHeight="true" outlineLevel="0" collapsed="false">
      <c r="A31" s="43" t="n">
        <v>2010</v>
      </c>
      <c r="B31" s="43"/>
      <c r="C31" s="34"/>
      <c r="D31" s="35"/>
      <c r="E31" s="44" t="n">
        <f aca="false">SUM(F31,J31)</f>
        <v>0</v>
      </c>
      <c r="F31" s="44" t="n">
        <f aca="false">SUM(G31:I31)</f>
        <v>0</v>
      </c>
      <c r="G31" s="45" t="n">
        <f aca="false">G44</f>
        <v>0</v>
      </c>
      <c r="H31" s="45" t="n">
        <f aca="false">H44</f>
        <v>0</v>
      </c>
      <c r="I31" s="45" t="n">
        <f aca="false">I44</f>
        <v>0</v>
      </c>
      <c r="J31" s="44" t="n">
        <f aca="false">SUM(K31:N31)</f>
        <v>0</v>
      </c>
      <c r="K31" s="45" t="n">
        <f aca="false">K44</f>
        <v>0</v>
      </c>
      <c r="L31" s="45" t="n">
        <f aca="false">L44</f>
        <v>0</v>
      </c>
      <c r="M31" s="45" t="n">
        <f aca="false">M44</f>
        <v>0</v>
      </c>
      <c r="N31" s="45" t="n">
        <f aca="false">N44</f>
        <v>0</v>
      </c>
      <c r="O31" s="46" t="n">
        <f aca="false">SUM(P31,T31)</f>
        <v>0</v>
      </c>
      <c r="P31" s="46" t="n">
        <f aca="false">SUM(Q31:S31)</f>
        <v>0</v>
      </c>
      <c r="Q31" s="47" t="n">
        <f aca="false">Q44</f>
        <v>0</v>
      </c>
      <c r="R31" s="47" t="n">
        <f aca="false">R44</f>
        <v>0</v>
      </c>
      <c r="S31" s="47" t="n">
        <f aca="false">S44</f>
        <v>0</v>
      </c>
      <c r="T31" s="46" t="n">
        <f aca="false">SUM(U31:X31)</f>
        <v>0</v>
      </c>
      <c r="U31" s="47" t="n">
        <f aca="false">U44</f>
        <v>0</v>
      </c>
      <c r="V31" s="47" t="n">
        <f aca="false">V44</f>
        <v>0</v>
      </c>
      <c r="W31" s="47" t="n">
        <f aca="false">W44</f>
        <v>0</v>
      </c>
      <c r="X31" s="47" t="n">
        <f aca="false">X44</f>
        <v>0</v>
      </c>
      <c r="Y31" s="48"/>
    </row>
    <row r="32" customFormat="false" ht="15" hidden="true" customHeight="true" outlineLevel="0" collapsed="false">
      <c r="A32" s="33" t="n">
        <v>2011</v>
      </c>
      <c r="B32" s="33"/>
      <c r="C32" s="34"/>
      <c r="D32" s="35"/>
      <c r="E32" s="36" t="n">
        <f aca="false">SUM(F32,J32)</f>
        <v>0</v>
      </c>
      <c r="F32" s="36" t="n">
        <f aca="false">SUM(G32:I32)</f>
        <v>0</v>
      </c>
      <c r="G32" s="37" t="n">
        <f aca="false">G45</f>
        <v>0</v>
      </c>
      <c r="H32" s="37" t="n">
        <f aca="false">H45</f>
        <v>0</v>
      </c>
      <c r="I32" s="37" t="n">
        <f aca="false">I45</f>
        <v>0</v>
      </c>
      <c r="J32" s="36" t="n">
        <f aca="false">SUM(K32:N32)</f>
        <v>0</v>
      </c>
      <c r="K32" s="37" t="n">
        <f aca="false">K45</f>
        <v>0</v>
      </c>
      <c r="L32" s="37" t="n">
        <f aca="false">L45</f>
        <v>0</v>
      </c>
      <c r="M32" s="37" t="n">
        <f aca="false">M45</f>
        <v>0</v>
      </c>
      <c r="N32" s="37" t="n">
        <f aca="false">N45</f>
        <v>0</v>
      </c>
      <c r="O32" s="38" t="n">
        <f aca="false">SUM(P32,T32)</f>
        <v>0</v>
      </c>
      <c r="P32" s="38" t="n">
        <f aca="false">SUM(Q32:S32)</f>
        <v>0</v>
      </c>
      <c r="Q32" s="39" t="n">
        <f aca="false">Q45</f>
        <v>0</v>
      </c>
      <c r="R32" s="39" t="n">
        <f aca="false">R45</f>
        <v>0</v>
      </c>
      <c r="S32" s="39" t="n">
        <f aca="false">S45</f>
        <v>0</v>
      </c>
      <c r="T32" s="38" t="n">
        <f aca="false">SUM(U32:X32)</f>
        <v>0</v>
      </c>
      <c r="U32" s="39" t="n">
        <f aca="false">U45</f>
        <v>0</v>
      </c>
      <c r="V32" s="39" t="n">
        <f aca="false">V45</f>
        <v>0</v>
      </c>
      <c r="W32" s="39" t="n">
        <f aca="false">W45</f>
        <v>0</v>
      </c>
      <c r="X32" s="39" t="n">
        <f aca="false">X45</f>
        <v>0</v>
      </c>
      <c r="Y32" s="40"/>
    </row>
    <row r="33" customFormat="false" ht="15" hidden="true" customHeight="true" outlineLevel="0" collapsed="false">
      <c r="A33" s="33" t="n">
        <v>2012</v>
      </c>
      <c r="B33" s="33"/>
      <c r="C33" s="34"/>
      <c r="D33" s="35"/>
      <c r="E33" s="36" t="n">
        <f aca="false">SUM(F33,J33)</f>
        <v>0</v>
      </c>
      <c r="F33" s="36" t="n">
        <f aca="false">SUM(G33:I33)</f>
        <v>0</v>
      </c>
      <c r="G33" s="37" t="n">
        <f aca="false">G46</f>
        <v>0</v>
      </c>
      <c r="H33" s="37" t="n">
        <f aca="false">H46</f>
        <v>0</v>
      </c>
      <c r="I33" s="37" t="n">
        <f aca="false">I46</f>
        <v>0</v>
      </c>
      <c r="J33" s="36" t="n">
        <f aca="false">SUM(K33:N33)</f>
        <v>0</v>
      </c>
      <c r="K33" s="37" t="n">
        <f aca="false">K46</f>
        <v>0</v>
      </c>
      <c r="L33" s="37" t="n">
        <f aca="false">L46</f>
        <v>0</v>
      </c>
      <c r="M33" s="37" t="n">
        <f aca="false">M46</f>
        <v>0</v>
      </c>
      <c r="N33" s="37" t="n">
        <f aca="false">N46</f>
        <v>0</v>
      </c>
      <c r="O33" s="38" t="n">
        <f aca="false">SUM(P33,T33)</f>
        <v>0</v>
      </c>
      <c r="P33" s="38" t="n">
        <f aca="false">SUM(Q33:S33)</f>
        <v>0</v>
      </c>
      <c r="Q33" s="39" t="n">
        <f aca="false">Q46</f>
        <v>0</v>
      </c>
      <c r="R33" s="39" t="n">
        <f aca="false">R46</f>
        <v>0</v>
      </c>
      <c r="S33" s="39" t="n">
        <f aca="false">S46</f>
        <v>0</v>
      </c>
      <c r="T33" s="38" t="n">
        <f aca="false">SUM(U33:X33)</f>
        <v>0</v>
      </c>
      <c r="U33" s="39" t="n">
        <f aca="false">U46</f>
        <v>0</v>
      </c>
      <c r="V33" s="39" t="n">
        <f aca="false">V46</f>
        <v>0</v>
      </c>
      <c r="W33" s="39" t="n">
        <f aca="false">W46</f>
        <v>0</v>
      </c>
      <c r="X33" s="39" t="n">
        <f aca="false">X46</f>
        <v>0</v>
      </c>
      <c r="Y33" s="40"/>
    </row>
    <row r="34" customFormat="false" ht="15" hidden="true" customHeight="true" outlineLevel="0" collapsed="false">
      <c r="A34" s="33" t="n">
        <v>2013</v>
      </c>
      <c r="B34" s="33"/>
      <c r="C34" s="34"/>
      <c r="D34" s="35"/>
      <c r="E34" s="36" t="n">
        <f aca="false">SUM(F34,J34)</f>
        <v>0</v>
      </c>
      <c r="F34" s="36" t="n">
        <f aca="false">SUM(G34:I34)</f>
        <v>0</v>
      </c>
      <c r="G34" s="37" t="n">
        <f aca="false">G47</f>
        <v>0</v>
      </c>
      <c r="H34" s="37" t="n">
        <f aca="false">H47</f>
        <v>0</v>
      </c>
      <c r="I34" s="37" t="n">
        <f aca="false">I47</f>
        <v>0</v>
      </c>
      <c r="J34" s="36" t="n">
        <f aca="false">SUM(K34:N34)</f>
        <v>0</v>
      </c>
      <c r="K34" s="37" t="n">
        <f aca="false">K47</f>
        <v>0</v>
      </c>
      <c r="L34" s="37" t="n">
        <f aca="false">L47</f>
        <v>0</v>
      </c>
      <c r="M34" s="37" t="n">
        <f aca="false">M47</f>
        <v>0</v>
      </c>
      <c r="N34" s="37" t="n">
        <f aca="false">N47</f>
        <v>0</v>
      </c>
      <c r="O34" s="38" t="n">
        <f aca="false">SUM(P34,T34)</f>
        <v>0</v>
      </c>
      <c r="P34" s="38" t="n">
        <f aca="false">SUM(Q34:S34)</f>
        <v>0</v>
      </c>
      <c r="Q34" s="39" t="n">
        <f aca="false">Q47</f>
        <v>0</v>
      </c>
      <c r="R34" s="39" t="n">
        <f aca="false">R47</f>
        <v>0</v>
      </c>
      <c r="S34" s="39" t="n">
        <f aca="false">S47</f>
        <v>0</v>
      </c>
      <c r="T34" s="38" t="n">
        <f aca="false">SUM(U34:X34)</f>
        <v>0</v>
      </c>
      <c r="U34" s="39" t="n">
        <f aca="false">U47</f>
        <v>0</v>
      </c>
      <c r="V34" s="39" t="n">
        <f aca="false">V47</f>
        <v>0</v>
      </c>
      <c r="W34" s="39" t="n">
        <f aca="false">W47</f>
        <v>0</v>
      </c>
      <c r="X34" s="39" t="n">
        <f aca="false">X47</f>
        <v>0</v>
      </c>
      <c r="Y34" s="40"/>
    </row>
    <row r="35" customFormat="false" ht="15" hidden="true" customHeight="true" outlineLevel="0" collapsed="false">
      <c r="A35" s="33" t="n">
        <v>2014</v>
      </c>
      <c r="B35" s="33"/>
      <c r="C35" s="34"/>
      <c r="D35" s="35"/>
      <c r="E35" s="36" t="n">
        <f aca="false">SUM(F35,J35)</f>
        <v>0</v>
      </c>
      <c r="F35" s="36" t="n">
        <f aca="false">SUM(G35:I35)</f>
        <v>0</v>
      </c>
      <c r="G35" s="37" t="n">
        <f aca="false">G48</f>
        <v>0</v>
      </c>
      <c r="H35" s="37" t="n">
        <f aca="false">H48</f>
        <v>0</v>
      </c>
      <c r="I35" s="37" t="n">
        <f aca="false">I48</f>
        <v>0</v>
      </c>
      <c r="J35" s="36" t="n">
        <f aca="false">SUM(K35:N35)</f>
        <v>0</v>
      </c>
      <c r="K35" s="37" t="n">
        <f aca="false">K48</f>
        <v>0</v>
      </c>
      <c r="L35" s="37" t="n">
        <f aca="false">L48</f>
        <v>0</v>
      </c>
      <c r="M35" s="37" t="n">
        <f aca="false">M48</f>
        <v>0</v>
      </c>
      <c r="N35" s="37" t="n">
        <f aca="false">N48</f>
        <v>0</v>
      </c>
      <c r="O35" s="38" t="n">
        <f aca="false">SUM(P35,T35)</f>
        <v>0</v>
      </c>
      <c r="P35" s="38" t="n">
        <f aca="false">SUM(Q35:S35)</f>
        <v>0</v>
      </c>
      <c r="Q35" s="39" t="n">
        <f aca="false">Q48</f>
        <v>0</v>
      </c>
      <c r="R35" s="39" t="n">
        <f aca="false">R48</f>
        <v>0</v>
      </c>
      <c r="S35" s="39" t="n">
        <f aca="false">S48</f>
        <v>0</v>
      </c>
      <c r="T35" s="38" t="n">
        <f aca="false">SUM(U35:X35)</f>
        <v>0</v>
      </c>
      <c r="U35" s="39" t="n">
        <f aca="false">U48</f>
        <v>0</v>
      </c>
      <c r="V35" s="39" t="n">
        <f aca="false">V48</f>
        <v>0</v>
      </c>
      <c r="W35" s="39" t="n">
        <f aca="false">W48</f>
        <v>0</v>
      </c>
      <c r="X35" s="39" t="n">
        <f aca="false">X48</f>
        <v>0</v>
      </c>
      <c r="Y35" s="40"/>
    </row>
    <row r="36" customFormat="false" ht="15" hidden="true" customHeight="true" outlineLevel="0" collapsed="false">
      <c r="A36" s="50" t="n">
        <v>2015</v>
      </c>
      <c r="B36" s="50"/>
      <c r="C36" s="51"/>
      <c r="D36" s="52"/>
      <c r="E36" s="53" t="n">
        <f aca="false">SUM(F36,J36)</f>
        <v>0</v>
      </c>
      <c r="F36" s="53" t="n">
        <f aca="false">SUM(G36:I36)</f>
        <v>0</v>
      </c>
      <c r="G36" s="37" t="n">
        <f aca="false">G49</f>
        <v>0</v>
      </c>
      <c r="H36" s="37" t="n">
        <f aca="false">H49</f>
        <v>0</v>
      </c>
      <c r="I36" s="37" t="n">
        <f aca="false">I49</f>
        <v>0</v>
      </c>
      <c r="J36" s="53" t="n">
        <f aca="false">SUM(K36:N36)</f>
        <v>0</v>
      </c>
      <c r="K36" s="37" t="n">
        <f aca="false">K49</f>
        <v>0</v>
      </c>
      <c r="L36" s="37" t="n">
        <f aca="false">L49</f>
        <v>0</v>
      </c>
      <c r="M36" s="37" t="n">
        <f aca="false">M49</f>
        <v>0</v>
      </c>
      <c r="N36" s="37" t="n">
        <f aca="false">N49</f>
        <v>0</v>
      </c>
      <c r="O36" s="55" t="n">
        <f aca="false">SUM(P36,T36)</f>
        <v>0</v>
      </c>
      <c r="P36" s="55" t="n">
        <f aca="false">SUM(Q36:S36)</f>
        <v>0</v>
      </c>
      <c r="Q36" s="39" t="n">
        <f aca="false">Q49</f>
        <v>0</v>
      </c>
      <c r="R36" s="39" t="n">
        <f aca="false">R49</f>
        <v>0</v>
      </c>
      <c r="S36" s="39" t="n">
        <f aca="false">S49</f>
        <v>0</v>
      </c>
      <c r="T36" s="55" t="n">
        <f aca="false">SUM(U36:X36)</f>
        <v>0</v>
      </c>
      <c r="U36" s="39" t="n">
        <f aca="false">U49</f>
        <v>0</v>
      </c>
      <c r="V36" s="39" t="n">
        <f aca="false">V49</f>
        <v>0</v>
      </c>
      <c r="W36" s="39" t="n">
        <f aca="false">W49</f>
        <v>0</v>
      </c>
      <c r="X36" s="39" t="n">
        <f aca="false">X49</f>
        <v>0</v>
      </c>
      <c r="Y36" s="57"/>
    </row>
    <row r="37" customFormat="false" ht="36.75" hidden="true" customHeight="true" outlineLevel="0" collapsed="false">
      <c r="A37" s="68" t="s">
        <v>28</v>
      </c>
      <c r="B37" s="68" t="s">
        <v>29</v>
      </c>
      <c r="C37" s="69"/>
      <c r="D37" s="70"/>
      <c r="E37" s="71" t="n">
        <f aca="false">SUM(F37,J37)</f>
        <v>476820</v>
      </c>
      <c r="F37" s="71" t="n">
        <f aca="false">SUM(F50)</f>
        <v>122955</v>
      </c>
      <c r="G37" s="71" t="n">
        <f aca="false">SUM(G50)</f>
        <v>0</v>
      </c>
      <c r="H37" s="71" t="n">
        <f aca="false">SUM(H50)</f>
        <v>111855</v>
      </c>
      <c r="I37" s="71" t="n">
        <f aca="false">SUM(I50)</f>
        <v>11100</v>
      </c>
      <c r="J37" s="71" t="n">
        <f aca="false">SUM(J50)</f>
        <v>353865</v>
      </c>
      <c r="K37" s="71" t="n">
        <f aca="false">SUM(K50)</f>
        <v>353865</v>
      </c>
      <c r="L37" s="71" t="n">
        <f aca="false">SUM(L50)</f>
        <v>0</v>
      </c>
      <c r="M37" s="71" t="n">
        <f aca="false">SUM(M50)</f>
        <v>0</v>
      </c>
      <c r="N37" s="71" t="n">
        <f aca="false">SUM(N50)</f>
        <v>0</v>
      </c>
      <c r="O37" s="72" t="n">
        <f aca="false">SUM(P37,T37)</f>
        <v>476820</v>
      </c>
      <c r="P37" s="72" t="n">
        <f aca="false">SUM(P50)</f>
        <v>122955</v>
      </c>
      <c r="Q37" s="72" t="n">
        <f aca="false">SUM(Q50)</f>
        <v>0</v>
      </c>
      <c r="R37" s="72" t="n">
        <f aca="false">SUM(R50)</f>
        <v>111855</v>
      </c>
      <c r="S37" s="72" t="n">
        <f aca="false">SUM(S50)</f>
        <v>11100</v>
      </c>
      <c r="T37" s="72" t="n">
        <f aca="false">SUM(T50)</f>
        <v>353865</v>
      </c>
      <c r="U37" s="72" t="n">
        <f aca="false">SUM(U50)</f>
        <v>353865</v>
      </c>
      <c r="V37" s="72" t="n">
        <f aca="false">SUM(V50)</f>
        <v>0</v>
      </c>
      <c r="W37" s="72" t="n">
        <f aca="false">SUM(W50)</f>
        <v>0</v>
      </c>
      <c r="X37" s="72" t="n">
        <f aca="false">SUM(X50)</f>
        <v>0</v>
      </c>
      <c r="Y37" s="73"/>
    </row>
    <row r="38" customFormat="false" ht="15" hidden="true" customHeight="true" outlineLevel="0" collapsed="false">
      <c r="A38" s="74" t="n">
        <v>2004</v>
      </c>
      <c r="B38" s="74"/>
      <c r="C38" s="26"/>
      <c r="D38" s="27"/>
      <c r="E38" s="28" t="n">
        <f aca="false">SUM(F38,J38)</f>
        <v>0</v>
      </c>
      <c r="F38" s="28" t="n">
        <f aca="false">SUM(G38:I38)</f>
        <v>0</v>
      </c>
      <c r="G38" s="28" t="n">
        <f aca="false">G51</f>
        <v>0</v>
      </c>
      <c r="H38" s="28" t="n">
        <f aca="false">H51</f>
        <v>0</v>
      </c>
      <c r="I38" s="28" t="n">
        <f aca="false">I51</f>
        <v>0</v>
      </c>
      <c r="J38" s="28" t="n">
        <f aca="false">SUM(K38:N38)</f>
        <v>0</v>
      </c>
      <c r="K38" s="28" t="n">
        <f aca="false">K51</f>
        <v>0</v>
      </c>
      <c r="L38" s="28" t="n">
        <f aca="false">L51</f>
        <v>0</v>
      </c>
      <c r="M38" s="28" t="n">
        <f aca="false">M51</f>
        <v>0</v>
      </c>
      <c r="N38" s="28" t="n">
        <f aca="false">N51</f>
        <v>0</v>
      </c>
      <c r="O38" s="30" t="n">
        <f aca="false">SUM(P38,T38)</f>
        <v>0</v>
      </c>
      <c r="P38" s="30" t="n">
        <f aca="false">SUM(Q38:S38)</f>
        <v>0</v>
      </c>
      <c r="Q38" s="30" t="n">
        <f aca="false">Q51</f>
        <v>0</v>
      </c>
      <c r="R38" s="30" t="n">
        <f aca="false">R51</f>
        <v>0</v>
      </c>
      <c r="S38" s="30" t="n">
        <f aca="false">S51</f>
        <v>0</v>
      </c>
      <c r="T38" s="30" t="n">
        <f aca="false">SUM(U38:X38)</f>
        <v>0</v>
      </c>
      <c r="U38" s="30" t="n">
        <f aca="false">U51</f>
        <v>0</v>
      </c>
      <c r="V38" s="30" t="n">
        <f aca="false">V51</f>
        <v>0</v>
      </c>
      <c r="W38" s="30" t="n">
        <f aca="false">W51</f>
        <v>0</v>
      </c>
      <c r="X38" s="30" t="n">
        <f aca="false">X51</f>
        <v>0</v>
      </c>
      <c r="Y38" s="32"/>
    </row>
    <row r="39" customFormat="false" ht="15" hidden="true" customHeight="true" outlineLevel="0" collapsed="false">
      <c r="A39" s="75" t="n">
        <v>2005</v>
      </c>
      <c r="B39" s="75"/>
      <c r="C39" s="34"/>
      <c r="D39" s="35"/>
      <c r="E39" s="36" t="n">
        <f aca="false">SUM(F39,J39)</f>
        <v>0</v>
      </c>
      <c r="F39" s="36" t="n">
        <f aca="false">SUM(G39:I39)</f>
        <v>0</v>
      </c>
      <c r="G39" s="36" t="n">
        <f aca="false">G52</f>
        <v>0</v>
      </c>
      <c r="H39" s="36" t="n">
        <f aca="false">H52</f>
        <v>0</v>
      </c>
      <c r="I39" s="36" t="n">
        <f aca="false">I52</f>
        <v>0</v>
      </c>
      <c r="J39" s="36" t="n">
        <f aca="false">SUM(K39:N39)</f>
        <v>0</v>
      </c>
      <c r="K39" s="36" t="n">
        <f aca="false">K52</f>
        <v>0</v>
      </c>
      <c r="L39" s="36" t="n">
        <f aca="false">L52</f>
        <v>0</v>
      </c>
      <c r="M39" s="36" t="n">
        <f aca="false">M52</f>
        <v>0</v>
      </c>
      <c r="N39" s="36" t="n">
        <f aca="false">N52</f>
        <v>0</v>
      </c>
      <c r="O39" s="38" t="n">
        <f aca="false">SUM(P39,T39)</f>
        <v>0</v>
      </c>
      <c r="P39" s="38" t="n">
        <f aca="false">SUM(Q39:S39)</f>
        <v>0</v>
      </c>
      <c r="Q39" s="38" t="n">
        <f aca="false">Q52</f>
        <v>0</v>
      </c>
      <c r="R39" s="38" t="n">
        <f aca="false">R52</f>
        <v>0</v>
      </c>
      <c r="S39" s="38" t="n">
        <f aca="false">S52</f>
        <v>0</v>
      </c>
      <c r="T39" s="38" t="n">
        <f aca="false">SUM(U39:X39)</f>
        <v>0</v>
      </c>
      <c r="U39" s="38" t="n">
        <f aca="false">U52</f>
        <v>0</v>
      </c>
      <c r="V39" s="38" t="n">
        <f aca="false">V52</f>
        <v>0</v>
      </c>
      <c r="W39" s="38" t="n">
        <f aca="false">W52</f>
        <v>0</v>
      </c>
      <c r="X39" s="38" t="n">
        <f aca="false">X52</f>
        <v>0</v>
      </c>
      <c r="Y39" s="40"/>
    </row>
    <row r="40" customFormat="false" ht="15" hidden="true" customHeight="true" outlineLevel="0" collapsed="false">
      <c r="A40" s="75" t="n">
        <v>2006</v>
      </c>
      <c r="B40" s="75"/>
      <c r="C40" s="34"/>
      <c r="D40" s="35"/>
      <c r="E40" s="36" t="n">
        <f aca="false">SUM(F40,J40)</f>
        <v>20000</v>
      </c>
      <c r="F40" s="36" t="n">
        <f aca="false">SUM(G40:I40)</f>
        <v>5000</v>
      </c>
      <c r="G40" s="36" t="n">
        <f aca="false">G53</f>
        <v>0</v>
      </c>
      <c r="H40" s="36" t="n">
        <f aca="false">H53</f>
        <v>5000</v>
      </c>
      <c r="I40" s="36" t="n">
        <f aca="false">I53</f>
        <v>0</v>
      </c>
      <c r="J40" s="36" t="n">
        <f aca="false">SUM(K40:N40)</f>
        <v>15000</v>
      </c>
      <c r="K40" s="36" t="n">
        <f aca="false">K53</f>
        <v>15000</v>
      </c>
      <c r="L40" s="36" t="n">
        <f aca="false">L53</f>
        <v>0</v>
      </c>
      <c r="M40" s="36" t="n">
        <f aca="false">M53</f>
        <v>0</v>
      </c>
      <c r="N40" s="36" t="n">
        <f aca="false">N53</f>
        <v>0</v>
      </c>
      <c r="O40" s="38" t="n">
        <f aca="false">SUM(P40,T40)</f>
        <v>20000</v>
      </c>
      <c r="P40" s="38" t="n">
        <f aca="false">SUM(Q40:S40)</f>
        <v>5000</v>
      </c>
      <c r="Q40" s="38" t="n">
        <f aca="false">Q53</f>
        <v>0</v>
      </c>
      <c r="R40" s="38" t="n">
        <f aca="false">R53</f>
        <v>5000</v>
      </c>
      <c r="S40" s="38" t="n">
        <f aca="false">S53</f>
        <v>0</v>
      </c>
      <c r="T40" s="38" t="n">
        <f aca="false">SUM(U40:X40)</f>
        <v>15000</v>
      </c>
      <c r="U40" s="38" t="n">
        <f aca="false">U53</f>
        <v>15000</v>
      </c>
      <c r="V40" s="38" t="n">
        <f aca="false">V53</f>
        <v>0</v>
      </c>
      <c r="W40" s="38" t="n">
        <f aca="false">W53</f>
        <v>0</v>
      </c>
      <c r="X40" s="38" t="n">
        <f aca="false">X53</f>
        <v>0</v>
      </c>
      <c r="Y40" s="40"/>
    </row>
    <row r="41" customFormat="false" ht="15" hidden="true" customHeight="true" outlineLevel="0" collapsed="false">
      <c r="A41" s="75" t="n">
        <v>2007</v>
      </c>
      <c r="B41" s="75"/>
      <c r="C41" s="34"/>
      <c r="D41" s="35"/>
      <c r="E41" s="36" t="n">
        <f aca="false">SUM(F41,J41)</f>
        <v>320000</v>
      </c>
      <c r="F41" s="36" t="n">
        <f aca="false">SUM(G41:I41)</f>
        <v>83750</v>
      </c>
      <c r="G41" s="36" t="n">
        <f aca="false">G54</f>
        <v>0</v>
      </c>
      <c r="H41" s="36" t="n">
        <f aca="false">H54</f>
        <v>83750</v>
      </c>
      <c r="I41" s="36" t="n">
        <f aca="false">I54</f>
        <v>0</v>
      </c>
      <c r="J41" s="36" t="n">
        <f aca="false">SUM(K41:N41)</f>
        <v>236250</v>
      </c>
      <c r="K41" s="36" t="n">
        <f aca="false">K54</f>
        <v>236250</v>
      </c>
      <c r="L41" s="36" t="n">
        <f aca="false">L54</f>
        <v>0</v>
      </c>
      <c r="M41" s="36" t="n">
        <f aca="false">M54</f>
        <v>0</v>
      </c>
      <c r="N41" s="36" t="n">
        <f aca="false">N54</f>
        <v>0</v>
      </c>
      <c r="O41" s="38" t="n">
        <f aca="false">SUM(P41,T41)</f>
        <v>320000</v>
      </c>
      <c r="P41" s="38" t="n">
        <f aca="false">SUM(Q41:S41)</f>
        <v>83750</v>
      </c>
      <c r="Q41" s="38" t="n">
        <f aca="false">Q54</f>
        <v>0</v>
      </c>
      <c r="R41" s="38" t="n">
        <f aca="false">R54</f>
        <v>83750</v>
      </c>
      <c r="S41" s="38" t="n">
        <f aca="false">S54</f>
        <v>0</v>
      </c>
      <c r="T41" s="38" t="n">
        <f aca="false">SUM(U41:X41)</f>
        <v>236250</v>
      </c>
      <c r="U41" s="38" t="n">
        <f aca="false">U54</f>
        <v>236250</v>
      </c>
      <c r="V41" s="38" t="n">
        <f aca="false">V54</f>
        <v>0</v>
      </c>
      <c r="W41" s="38" t="n">
        <f aca="false">W54</f>
        <v>0</v>
      </c>
      <c r="X41" s="38" t="n">
        <f aca="false">X54</f>
        <v>0</v>
      </c>
      <c r="Y41" s="40"/>
    </row>
    <row r="42" customFormat="false" ht="15" hidden="true" customHeight="true" outlineLevel="0" collapsed="false">
      <c r="A42" s="75" t="n">
        <v>2008</v>
      </c>
      <c r="B42" s="75"/>
      <c r="C42" s="41"/>
      <c r="D42" s="42"/>
      <c r="E42" s="36" t="n">
        <f aca="false">SUM(F42,J42)</f>
        <v>136820</v>
      </c>
      <c r="F42" s="36" t="n">
        <f aca="false">SUM(G42:I42)</f>
        <v>34205</v>
      </c>
      <c r="G42" s="36" t="n">
        <f aca="false">G55</f>
        <v>0</v>
      </c>
      <c r="H42" s="36" t="n">
        <f aca="false">H55</f>
        <v>23105</v>
      </c>
      <c r="I42" s="36" t="n">
        <f aca="false">I55</f>
        <v>11100</v>
      </c>
      <c r="J42" s="44" t="n">
        <f aca="false">SUM(K42:N42)</f>
        <v>102615</v>
      </c>
      <c r="K42" s="44" t="n">
        <f aca="false">K55</f>
        <v>102615</v>
      </c>
      <c r="L42" s="44" t="n">
        <f aca="false">L55</f>
        <v>0</v>
      </c>
      <c r="M42" s="44" t="n">
        <f aca="false">M55</f>
        <v>0</v>
      </c>
      <c r="N42" s="44" t="n">
        <f aca="false">N55</f>
        <v>0</v>
      </c>
      <c r="O42" s="38" t="n">
        <f aca="false">SUM(P42,T42)</f>
        <v>136820</v>
      </c>
      <c r="P42" s="38" t="n">
        <f aca="false">SUM(Q42:S42)</f>
        <v>34205</v>
      </c>
      <c r="Q42" s="38" t="n">
        <f aca="false">Q55</f>
        <v>0</v>
      </c>
      <c r="R42" s="38" t="n">
        <f aca="false">R55</f>
        <v>23105</v>
      </c>
      <c r="S42" s="38" t="n">
        <f aca="false">S55</f>
        <v>11100</v>
      </c>
      <c r="T42" s="46" t="n">
        <f aca="false">SUM(U42:X42)</f>
        <v>102615</v>
      </c>
      <c r="U42" s="46" t="n">
        <f aca="false">U55</f>
        <v>102615</v>
      </c>
      <c r="V42" s="46" t="n">
        <f aca="false">V55</f>
        <v>0</v>
      </c>
      <c r="W42" s="46" t="n">
        <f aca="false">W55</f>
        <v>0</v>
      </c>
      <c r="X42" s="46" t="n">
        <f aca="false">X55</f>
        <v>0</v>
      </c>
      <c r="Y42" s="48"/>
    </row>
    <row r="43" customFormat="false" ht="15" hidden="true" customHeight="true" outlineLevel="0" collapsed="false">
      <c r="A43" s="75" t="n">
        <v>2009</v>
      </c>
      <c r="B43" s="75"/>
      <c r="C43" s="34"/>
      <c r="D43" s="35"/>
      <c r="E43" s="36" t="n">
        <f aca="false">SUM(F43,J43)</f>
        <v>0</v>
      </c>
      <c r="F43" s="36" t="n">
        <f aca="false">SUM(G43:I43)</f>
        <v>0</v>
      </c>
      <c r="G43" s="36" t="n">
        <f aca="false">G56</f>
        <v>0</v>
      </c>
      <c r="H43" s="36" t="n">
        <f aca="false">H56</f>
        <v>0</v>
      </c>
      <c r="I43" s="36" t="n">
        <f aca="false">I56</f>
        <v>0</v>
      </c>
      <c r="J43" s="36" t="n">
        <f aca="false">SUM(K43:N43)</f>
        <v>0</v>
      </c>
      <c r="K43" s="36" t="n">
        <f aca="false">K56</f>
        <v>0</v>
      </c>
      <c r="L43" s="36" t="n">
        <f aca="false">L56</f>
        <v>0</v>
      </c>
      <c r="M43" s="36" t="n">
        <f aca="false">M56</f>
        <v>0</v>
      </c>
      <c r="N43" s="36" t="n">
        <f aca="false">N56</f>
        <v>0</v>
      </c>
      <c r="O43" s="38" t="n">
        <f aca="false">SUM(P43,T43)</f>
        <v>0</v>
      </c>
      <c r="P43" s="38" t="n">
        <f aca="false">SUM(Q43:S43)</f>
        <v>0</v>
      </c>
      <c r="Q43" s="38" t="n">
        <f aca="false">Q56</f>
        <v>0</v>
      </c>
      <c r="R43" s="38" t="n">
        <f aca="false">R56</f>
        <v>0</v>
      </c>
      <c r="S43" s="38" t="n">
        <f aca="false">S56</f>
        <v>0</v>
      </c>
      <c r="T43" s="38" t="n">
        <f aca="false">SUM(U43:X43)</f>
        <v>0</v>
      </c>
      <c r="U43" s="38" t="n">
        <f aca="false">U56</f>
        <v>0</v>
      </c>
      <c r="V43" s="38" t="n">
        <f aca="false">V56</f>
        <v>0</v>
      </c>
      <c r="W43" s="38" t="n">
        <f aca="false">W56</f>
        <v>0</v>
      </c>
      <c r="X43" s="38" t="n">
        <f aca="false">X56</f>
        <v>0</v>
      </c>
      <c r="Y43" s="40"/>
    </row>
    <row r="44" s="49" customFormat="true" ht="15" hidden="true" customHeight="true" outlineLevel="0" collapsed="false">
      <c r="A44" s="76" t="n">
        <v>2010</v>
      </c>
      <c r="B44" s="76"/>
      <c r="C44" s="34"/>
      <c r="D44" s="35"/>
      <c r="E44" s="44" t="n">
        <f aca="false">SUM(F44,J44)</f>
        <v>0</v>
      </c>
      <c r="F44" s="44" t="n">
        <f aca="false">SUM(G44:I44)</f>
        <v>0</v>
      </c>
      <c r="G44" s="44" t="n">
        <f aca="false">G57</f>
        <v>0</v>
      </c>
      <c r="H44" s="44" t="n">
        <f aca="false">H57</f>
        <v>0</v>
      </c>
      <c r="I44" s="44" t="n">
        <f aca="false">I57</f>
        <v>0</v>
      </c>
      <c r="J44" s="44" t="n">
        <f aca="false">SUM(K44:N44)</f>
        <v>0</v>
      </c>
      <c r="K44" s="44" t="n">
        <f aca="false">K57</f>
        <v>0</v>
      </c>
      <c r="L44" s="44" t="n">
        <f aca="false">L57</f>
        <v>0</v>
      </c>
      <c r="M44" s="44" t="n">
        <f aca="false">M57</f>
        <v>0</v>
      </c>
      <c r="N44" s="44" t="n">
        <f aca="false">N57</f>
        <v>0</v>
      </c>
      <c r="O44" s="46" t="n">
        <f aca="false">SUM(P44,T44)</f>
        <v>0</v>
      </c>
      <c r="P44" s="46" t="n">
        <f aca="false">SUM(Q44:S44)</f>
        <v>0</v>
      </c>
      <c r="Q44" s="46" t="n">
        <f aca="false">Q57</f>
        <v>0</v>
      </c>
      <c r="R44" s="46" t="n">
        <f aca="false">R57</f>
        <v>0</v>
      </c>
      <c r="S44" s="46" t="n">
        <f aca="false">S57</f>
        <v>0</v>
      </c>
      <c r="T44" s="46" t="n">
        <f aca="false">SUM(U44:X44)</f>
        <v>0</v>
      </c>
      <c r="U44" s="46" t="n">
        <f aca="false">U57</f>
        <v>0</v>
      </c>
      <c r="V44" s="46" t="n">
        <f aca="false">V57</f>
        <v>0</v>
      </c>
      <c r="W44" s="46" t="n">
        <f aca="false">W57</f>
        <v>0</v>
      </c>
      <c r="X44" s="46" t="n">
        <f aca="false">X57</f>
        <v>0</v>
      </c>
      <c r="Y44" s="48"/>
    </row>
    <row r="45" customFormat="false" ht="15" hidden="true" customHeight="true" outlineLevel="0" collapsed="false">
      <c r="A45" s="75" t="n">
        <v>2011</v>
      </c>
      <c r="B45" s="75"/>
      <c r="C45" s="34"/>
      <c r="D45" s="35"/>
      <c r="E45" s="36" t="n">
        <f aca="false">SUM(F45,J45)</f>
        <v>0</v>
      </c>
      <c r="F45" s="36" t="n">
        <f aca="false">SUM(G45:I45)</f>
        <v>0</v>
      </c>
      <c r="G45" s="36" t="n">
        <f aca="false">G58</f>
        <v>0</v>
      </c>
      <c r="H45" s="36" t="n">
        <f aca="false">H58</f>
        <v>0</v>
      </c>
      <c r="I45" s="36" t="n">
        <f aca="false">I58</f>
        <v>0</v>
      </c>
      <c r="J45" s="36" t="n">
        <f aca="false">SUM(K45:N45)</f>
        <v>0</v>
      </c>
      <c r="K45" s="36" t="n">
        <f aca="false">K58</f>
        <v>0</v>
      </c>
      <c r="L45" s="36" t="n">
        <f aca="false">L58</f>
        <v>0</v>
      </c>
      <c r="M45" s="36" t="n">
        <f aca="false">M58</f>
        <v>0</v>
      </c>
      <c r="N45" s="36" t="n">
        <f aca="false">N58</f>
        <v>0</v>
      </c>
      <c r="O45" s="38" t="n">
        <f aca="false">SUM(P45,T45)</f>
        <v>0</v>
      </c>
      <c r="P45" s="38" t="n">
        <f aca="false">SUM(Q45:S45)</f>
        <v>0</v>
      </c>
      <c r="Q45" s="38" t="n">
        <f aca="false">Q58</f>
        <v>0</v>
      </c>
      <c r="R45" s="38" t="n">
        <f aca="false">R58</f>
        <v>0</v>
      </c>
      <c r="S45" s="38" t="n">
        <f aca="false">S58</f>
        <v>0</v>
      </c>
      <c r="T45" s="38" t="n">
        <f aca="false">SUM(U45:X45)</f>
        <v>0</v>
      </c>
      <c r="U45" s="38" t="n">
        <f aca="false">U58</f>
        <v>0</v>
      </c>
      <c r="V45" s="38" t="n">
        <f aca="false">V58</f>
        <v>0</v>
      </c>
      <c r="W45" s="38" t="n">
        <f aca="false">W58</f>
        <v>0</v>
      </c>
      <c r="X45" s="38" t="n">
        <f aca="false">X58</f>
        <v>0</v>
      </c>
      <c r="Y45" s="40"/>
    </row>
    <row r="46" customFormat="false" ht="15" hidden="true" customHeight="true" outlineLevel="0" collapsed="false">
      <c r="A46" s="75" t="n">
        <v>2012</v>
      </c>
      <c r="B46" s="75"/>
      <c r="C46" s="34"/>
      <c r="D46" s="35"/>
      <c r="E46" s="36" t="n">
        <f aca="false">SUM(F46,J46)</f>
        <v>0</v>
      </c>
      <c r="F46" s="36" t="n">
        <f aca="false">SUM(G46:I46)</f>
        <v>0</v>
      </c>
      <c r="G46" s="36" t="n">
        <f aca="false">G59</f>
        <v>0</v>
      </c>
      <c r="H46" s="36" t="n">
        <f aca="false">H59</f>
        <v>0</v>
      </c>
      <c r="I46" s="36" t="n">
        <f aca="false">I59</f>
        <v>0</v>
      </c>
      <c r="J46" s="36" t="n">
        <f aca="false">SUM(K46:N46)</f>
        <v>0</v>
      </c>
      <c r="K46" s="36" t="n">
        <f aca="false">K59</f>
        <v>0</v>
      </c>
      <c r="L46" s="36" t="n">
        <f aca="false">L59</f>
        <v>0</v>
      </c>
      <c r="M46" s="36" t="n">
        <f aca="false">M59</f>
        <v>0</v>
      </c>
      <c r="N46" s="36" t="n">
        <f aca="false">N59</f>
        <v>0</v>
      </c>
      <c r="O46" s="38" t="n">
        <f aca="false">SUM(P46,T46)</f>
        <v>0</v>
      </c>
      <c r="P46" s="38" t="n">
        <f aca="false">SUM(Q46:S46)</f>
        <v>0</v>
      </c>
      <c r="Q46" s="38" t="n">
        <f aca="false">Q59</f>
        <v>0</v>
      </c>
      <c r="R46" s="38" t="n">
        <f aca="false">R59</f>
        <v>0</v>
      </c>
      <c r="S46" s="38" t="n">
        <f aca="false">S59</f>
        <v>0</v>
      </c>
      <c r="T46" s="38" t="n">
        <f aca="false">SUM(U46:X46)</f>
        <v>0</v>
      </c>
      <c r="U46" s="38" t="n">
        <f aca="false">U59</f>
        <v>0</v>
      </c>
      <c r="V46" s="38" t="n">
        <f aca="false">V59</f>
        <v>0</v>
      </c>
      <c r="W46" s="38" t="n">
        <f aca="false">W59</f>
        <v>0</v>
      </c>
      <c r="X46" s="38" t="n">
        <f aca="false">X59</f>
        <v>0</v>
      </c>
      <c r="Y46" s="40"/>
    </row>
    <row r="47" customFormat="false" ht="15" hidden="true" customHeight="true" outlineLevel="0" collapsed="false">
      <c r="A47" s="75" t="n">
        <v>2013</v>
      </c>
      <c r="B47" s="75"/>
      <c r="C47" s="34"/>
      <c r="D47" s="35"/>
      <c r="E47" s="36" t="n">
        <f aca="false">SUM(F47,J47)</f>
        <v>0</v>
      </c>
      <c r="F47" s="36" t="n">
        <f aca="false">SUM(G47:I47)</f>
        <v>0</v>
      </c>
      <c r="G47" s="36" t="n">
        <f aca="false">G60</f>
        <v>0</v>
      </c>
      <c r="H47" s="36" t="n">
        <f aca="false">H60</f>
        <v>0</v>
      </c>
      <c r="I47" s="36" t="n">
        <f aca="false">I60</f>
        <v>0</v>
      </c>
      <c r="J47" s="36" t="n">
        <f aca="false">SUM(K47:N47)</f>
        <v>0</v>
      </c>
      <c r="K47" s="36" t="n">
        <f aca="false">K60</f>
        <v>0</v>
      </c>
      <c r="L47" s="36" t="n">
        <f aca="false">L60</f>
        <v>0</v>
      </c>
      <c r="M47" s="36" t="n">
        <f aca="false">M60</f>
        <v>0</v>
      </c>
      <c r="N47" s="36" t="n">
        <f aca="false">N60</f>
        <v>0</v>
      </c>
      <c r="O47" s="38" t="n">
        <f aca="false">SUM(P47,T47)</f>
        <v>0</v>
      </c>
      <c r="P47" s="38" t="n">
        <f aca="false">SUM(Q47:S47)</f>
        <v>0</v>
      </c>
      <c r="Q47" s="38" t="n">
        <f aca="false">Q60</f>
        <v>0</v>
      </c>
      <c r="R47" s="38" t="n">
        <f aca="false">R60</f>
        <v>0</v>
      </c>
      <c r="S47" s="38" t="n">
        <f aca="false">S60</f>
        <v>0</v>
      </c>
      <c r="T47" s="38" t="n">
        <f aca="false">SUM(U47:X47)</f>
        <v>0</v>
      </c>
      <c r="U47" s="38" t="n">
        <f aca="false">U60</f>
        <v>0</v>
      </c>
      <c r="V47" s="38" t="n">
        <f aca="false">V60</f>
        <v>0</v>
      </c>
      <c r="W47" s="38" t="n">
        <f aca="false">W60</f>
        <v>0</v>
      </c>
      <c r="X47" s="38" t="n">
        <f aca="false">X60</f>
        <v>0</v>
      </c>
      <c r="Y47" s="40"/>
    </row>
    <row r="48" customFormat="false" ht="15" hidden="true" customHeight="true" outlineLevel="0" collapsed="false">
      <c r="A48" s="75" t="n">
        <v>2014</v>
      </c>
      <c r="B48" s="75"/>
      <c r="C48" s="34"/>
      <c r="D48" s="35"/>
      <c r="E48" s="36" t="n">
        <f aca="false">SUM(F48,J48)</f>
        <v>0</v>
      </c>
      <c r="F48" s="36" t="n">
        <f aca="false">SUM(G48:I48)</f>
        <v>0</v>
      </c>
      <c r="G48" s="36" t="n">
        <f aca="false">G61</f>
        <v>0</v>
      </c>
      <c r="H48" s="36" t="n">
        <f aca="false">H61</f>
        <v>0</v>
      </c>
      <c r="I48" s="36" t="n">
        <f aca="false">I61</f>
        <v>0</v>
      </c>
      <c r="J48" s="36" t="n">
        <f aca="false">SUM(K48:N48)</f>
        <v>0</v>
      </c>
      <c r="K48" s="36" t="n">
        <f aca="false">K61</f>
        <v>0</v>
      </c>
      <c r="L48" s="36" t="n">
        <f aca="false">L61</f>
        <v>0</v>
      </c>
      <c r="M48" s="36" t="n">
        <f aca="false">M61</f>
        <v>0</v>
      </c>
      <c r="N48" s="36" t="n">
        <f aca="false">N61</f>
        <v>0</v>
      </c>
      <c r="O48" s="38" t="n">
        <f aca="false">SUM(P48,T48)</f>
        <v>0</v>
      </c>
      <c r="P48" s="38" t="n">
        <f aca="false">SUM(Q48:S48)</f>
        <v>0</v>
      </c>
      <c r="Q48" s="38" t="n">
        <f aca="false">Q61</f>
        <v>0</v>
      </c>
      <c r="R48" s="38" t="n">
        <f aca="false">R61</f>
        <v>0</v>
      </c>
      <c r="S48" s="38" t="n">
        <f aca="false">S61</f>
        <v>0</v>
      </c>
      <c r="T48" s="38" t="n">
        <f aca="false">SUM(U48:X48)</f>
        <v>0</v>
      </c>
      <c r="U48" s="38" t="n">
        <f aca="false">U61</f>
        <v>0</v>
      </c>
      <c r="V48" s="38" t="n">
        <f aca="false">V61</f>
        <v>0</v>
      </c>
      <c r="W48" s="38" t="n">
        <f aca="false">W61</f>
        <v>0</v>
      </c>
      <c r="X48" s="38" t="n">
        <f aca="false">X61</f>
        <v>0</v>
      </c>
      <c r="Y48" s="40"/>
    </row>
    <row r="49" customFormat="false" ht="15" hidden="true" customHeight="true" outlineLevel="0" collapsed="false">
      <c r="A49" s="77" t="n">
        <v>2015</v>
      </c>
      <c r="B49" s="77"/>
      <c r="C49" s="51"/>
      <c r="D49" s="52"/>
      <c r="E49" s="53" t="n">
        <f aca="false">SUM(F49,J49)</f>
        <v>0</v>
      </c>
      <c r="F49" s="53" t="n">
        <f aca="false">SUM(G49:I49)</f>
        <v>0</v>
      </c>
      <c r="G49" s="36" t="n">
        <f aca="false">G62</f>
        <v>0</v>
      </c>
      <c r="H49" s="36" t="n">
        <f aca="false">H62</f>
        <v>0</v>
      </c>
      <c r="I49" s="36" t="n">
        <f aca="false">I62</f>
        <v>0</v>
      </c>
      <c r="J49" s="36" t="n">
        <f aca="false">SUM(K49:N49)</f>
        <v>0</v>
      </c>
      <c r="K49" s="36" t="n">
        <f aca="false">K62</f>
        <v>0</v>
      </c>
      <c r="L49" s="36" t="n">
        <f aca="false">L62</f>
        <v>0</v>
      </c>
      <c r="M49" s="36" t="n">
        <f aca="false">M62</f>
        <v>0</v>
      </c>
      <c r="N49" s="36" t="n">
        <f aca="false">N62</f>
        <v>0</v>
      </c>
      <c r="O49" s="55" t="n">
        <f aca="false">SUM(P49,T49)</f>
        <v>0</v>
      </c>
      <c r="P49" s="55" t="n">
        <f aca="false">SUM(Q49:S49)</f>
        <v>0</v>
      </c>
      <c r="Q49" s="38" t="n">
        <f aca="false">Q62</f>
        <v>0</v>
      </c>
      <c r="R49" s="38" t="n">
        <f aca="false">R62</f>
        <v>0</v>
      </c>
      <c r="S49" s="38" t="n">
        <f aca="false">S62</f>
        <v>0</v>
      </c>
      <c r="T49" s="38" t="n">
        <f aca="false">SUM(U49:X49)</f>
        <v>0</v>
      </c>
      <c r="U49" s="38" t="n">
        <f aca="false">U62</f>
        <v>0</v>
      </c>
      <c r="V49" s="38" t="n">
        <f aca="false">V62</f>
        <v>0</v>
      </c>
      <c r="W49" s="38" t="n">
        <f aca="false">W62</f>
        <v>0</v>
      </c>
      <c r="X49" s="38" t="n">
        <f aca="false">X62</f>
        <v>0</v>
      </c>
      <c r="Y49" s="57"/>
    </row>
    <row r="50" customFormat="false" ht="48" hidden="true" customHeight="true" outlineLevel="0" collapsed="false">
      <c r="A50" s="78" t="s">
        <v>30</v>
      </c>
      <c r="B50" s="78"/>
      <c r="C50" s="69" t="s">
        <v>31</v>
      </c>
      <c r="D50" s="70" t="s">
        <v>32</v>
      </c>
      <c r="E50" s="71" t="n">
        <f aca="false">SUM(F50,J50)</f>
        <v>476820</v>
      </c>
      <c r="F50" s="71" t="n">
        <f aca="false">SUM(F51:F62)</f>
        <v>122955</v>
      </c>
      <c r="G50" s="71" t="n">
        <f aca="false">SUM(G51:G62)</f>
        <v>0</v>
      </c>
      <c r="H50" s="71" t="n">
        <f aca="false">SUM(H51:H62)</f>
        <v>111855</v>
      </c>
      <c r="I50" s="71" t="n">
        <f aca="false">SUM(I51:I62)</f>
        <v>11100</v>
      </c>
      <c r="J50" s="71" t="n">
        <f aca="false">SUM(J51:J62)</f>
        <v>353865</v>
      </c>
      <c r="K50" s="71" t="n">
        <f aca="false">SUM(K51:K62)</f>
        <v>353865</v>
      </c>
      <c r="L50" s="71" t="n">
        <f aca="false">SUM(L51:L62)</f>
        <v>0</v>
      </c>
      <c r="M50" s="71" t="n">
        <f aca="false">SUM(M51:M62)</f>
        <v>0</v>
      </c>
      <c r="N50" s="71" t="n">
        <f aca="false">SUM(N51:N62)</f>
        <v>0</v>
      </c>
      <c r="O50" s="72" t="n">
        <f aca="false">SUM(P50,T50)</f>
        <v>476820</v>
      </c>
      <c r="P50" s="72" t="n">
        <f aca="false">SUM(P51:P62)</f>
        <v>122955</v>
      </c>
      <c r="Q50" s="72" t="n">
        <f aca="false">SUM(Q51:Q62)</f>
        <v>0</v>
      </c>
      <c r="R50" s="72" t="n">
        <f aca="false">SUM(R51:R62)</f>
        <v>111855</v>
      </c>
      <c r="S50" s="72" t="n">
        <f aca="false">SUM(S51:S62)</f>
        <v>11100</v>
      </c>
      <c r="T50" s="72" t="n">
        <f aca="false">SUM(T51:T62)</f>
        <v>353865</v>
      </c>
      <c r="U50" s="72" t="n">
        <f aca="false">SUM(U51:U62)</f>
        <v>353865</v>
      </c>
      <c r="V50" s="72" t="n">
        <f aca="false">SUM(V51:V62)</f>
        <v>0</v>
      </c>
      <c r="W50" s="72" t="n">
        <f aca="false">SUM(W51:W62)</f>
        <v>0</v>
      </c>
      <c r="X50" s="72" t="n">
        <f aca="false">SUM(X51:X62)</f>
        <v>0</v>
      </c>
      <c r="Y50" s="79" t="s">
        <v>33</v>
      </c>
    </row>
    <row r="51" customFormat="false" ht="15" hidden="true" customHeight="true" outlineLevel="0" collapsed="false">
      <c r="A51" s="74" t="n">
        <v>2004</v>
      </c>
      <c r="B51" s="74"/>
      <c r="C51" s="26"/>
      <c r="D51" s="27"/>
      <c r="E51" s="28" t="n">
        <f aca="false">SUM(F51,J51)</f>
        <v>0</v>
      </c>
      <c r="F51" s="28" t="n">
        <f aca="false">SUM(G51:I51)</f>
        <v>0</v>
      </c>
      <c r="G51" s="28" t="n">
        <v>0</v>
      </c>
      <c r="H51" s="28" t="n">
        <v>0</v>
      </c>
      <c r="I51" s="28" t="n">
        <v>0</v>
      </c>
      <c r="J51" s="28" t="n">
        <f aca="false">SUM(K51:N51)</f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30" t="n">
        <f aca="false">SUM(P51,T51)</f>
        <v>0</v>
      </c>
      <c r="P51" s="30" t="n">
        <f aca="false">SUM(Q51:S51)</f>
        <v>0</v>
      </c>
      <c r="Q51" s="30" t="n">
        <v>0</v>
      </c>
      <c r="R51" s="30" t="n">
        <v>0</v>
      </c>
      <c r="S51" s="30" t="n">
        <v>0</v>
      </c>
      <c r="T51" s="30" t="n">
        <f aca="false">SUM(U51:X51)</f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80"/>
    </row>
    <row r="52" customFormat="false" ht="15" hidden="true" customHeight="true" outlineLevel="0" collapsed="false">
      <c r="A52" s="75" t="n">
        <v>2005</v>
      </c>
      <c r="B52" s="75"/>
      <c r="C52" s="34"/>
      <c r="D52" s="35"/>
      <c r="E52" s="36" t="n">
        <f aca="false">SUM(F52,J52)</f>
        <v>0</v>
      </c>
      <c r="F52" s="36" t="n">
        <f aca="false">SUM(G52:I52)</f>
        <v>0</v>
      </c>
      <c r="G52" s="36" t="n">
        <v>0</v>
      </c>
      <c r="H52" s="36" t="n">
        <v>0</v>
      </c>
      <c r="I52" s="36" t="n">
        <v>0</v>
      </c>
      <c r="J52" s="36" t="n">
        <f aca="false">SUM(K52:N52)</f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8" t="n">
        <f aca="false">SUM(P52,T52)</f>
        <v>0</v>
      </c>
      <c r="P52" s="38" t="n">
        <f aca="false">SUM(Q52:S52)</f>
        <v>0</v>
      </c>
      <c r="Q52" s="38" t="n">
        <v>0</v>
      </c>
      <c r="R52" s="38" t="n">
        <v>0</v>
      </c>
      <c r="S52" s="38" t="n">
        <v>0</v>
      </c>
      <c r="T52" s="38" t="n">
        <f aca="false">SUM(U52:X52)</f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81"/>
    </row>
    <row r="53" customFormat="false" ht="15" hidden="true" customHeight="true" outlineLevel="0" collapsed="false">
      <c r="A53" s="75" t="n">
        <v>2006</v>
      </c>
      <c r="B53" s="75"/>
      <c r="C53" s="34"/>
      <c r="D53" s="35"/>
      <c r="E53" s="36" t="n">
        <f aca="false">SUM(F53,J53)</f>
        <v>20000</v>
      </c>
      <c r="F53" s="36" t="n">
        <f aca="false">SUM(G53:I53)</f>
        <v>5000</v>
      </c>
      <c r="G53" s="36" t="n">
        <v>0</v>
      </c>
      <c r="H53" s="36" t="n">
        <v>5000</v>
      </c>
      <c r="I53" s="36" t="n">
        <v>0</v>
      </c>
      <c r="J53" s="36" t="n">
        <f aca="false">SUM(K53:N53)</f>
        <v>15000</v>
      </c>
      <c r="K53" s="36" t="n">
        <v>15000</v>
      </c>
      <c r="L53" s="36" t="n">
        <v>0</v>
      </c>
      <c r="M53" s="36" t="n">
        <v>0</v>
      </c>
      <c r="N53" s="36" t="n">
        <v>0</v>
      </c>
      <c r="O53" s="38" t="n">
        <f aca="false">SUM(P53,T53)</f>
        <v>20000</v>
      </c>
      <c r="P53" s="38" t="n">
        <f aca="false">SUM(Q53:S53)</f>
        <v>5000</v>
      </c>
      <c r="Q53" s="38" t="n">
        <v>0</v>
      </c>
      <c r="R53" s="38" t="n">
        <v>5000</v>
      </c>
      <c r="S53" s="38" t="n">
        <v>0</v>
      </c>
      <c r="T53" s="38" t="n">
        <f aca="false">SUM(U53:X53)</f>
        <v>15000</v>
      </c>
      <c r="U53" s="38" t="n">
        <v>15000</v>
      </c>
      <c r="V53" s="38" t="n">
        <v>0</v>
      </c>
      <c r="W53" s="38" t="n">
        <v>0</v>
      </c>
      <c r="X53" s="38" t="n">
        <v>0</v>
      </c>
      <c r="Y53" s="81"/>
    </row>
    <row r="54" customFormat="false" ht="15" hidden="true" customHeight="true" outlineLevel="0" collapsed="false">
      <c r="A54" s="75" t="n">
        <v>2007</v>
      </c>
      <c r="B54" s="75"/>
      <c r="C54" s="34"/>
      <c r="D54" s="35"/>
      <c r="E54" s="36" t="n">
        <f aca="false">SUM(F54,J54)</f>
        <v>320000</v>
      </c>
      <c r="F54" s="36" t="n">
        <f aca="false">SUM(G54:I54)</f>
        <v>83750</v>
      </c>
      <c r="G54" s="36" t="n">
        <v>0</v>
      </c>
      <c r="H54" s="36" t="n">
        <f aca="false">78750+5000</f>
        <v>83750</v>
      </c>
      <c r="I54" s="36" t="n">
        <v>0</v>
      </c>
      <c r="J54" s="36" t="n">
        <f aca="false">SUM(K54:N54)</f>
        <v>236250</v>
      </c>
      <c r="K54" s="36" t="n">
        <v>236250</v>
      </c>
      <c r="L54" s="36" t="n">
        <v>0</v>
      </c>
      <c r="M54" s="36" t="n">
        <v>0</v>
      </c>
      <c r="N54" s="36" t="n">
        <v>0</v>
      </c>
      <c r="O54" s="38" t="n">
        <f aca="false">SUM(P54,T54)</f>
        <v>320000</v>
      </c>
      <c r="P54" s="38" t="n">
        <f aca="false">SUM(Q54:S54)</f>
        <v>83750</v>
      </c>
      <c r="Q54" s="38" t="n">
        <v>0</v>
      </c>
      <c r="R54" s="38" t="n">
        <f aca="false">78750+5000</f>
        <v>83750</v>
      </c>
      <c r="S54" s="38" t="n">
        <v>0</v>
      </c>
      <c r="T54" s="38" t="n">
        <f aca="false">SUM(U54:X54)</f>
        <v>236250</v>
      </c>
      <c r="U54" s="38" t="n">
        <v>236250</v>
      </c>
      <c r="V54" s="38" t="n">
        <v>0</v>
      </c>
      <c r="W54" s="38" t="n">
        <v>0</v>
      </c>
      <c r="X54" s="38" t="n">
        <v>0</v>
      </c>
      <c r="Y54" s="81"/>
    </row>
    <row r="55" customFormat="false" ht="15" hidden="true" customHeight="true" outlineLevel="0" collapsed="false">
      <c r="A55" s="75" t="n">
        <v>2008</v>
      </c>
      <c r="B55" s="75"/>
      <c r="C55" s="41"/>
      <c r="D55" s="42"/>
      <c r="E55" s="36" t="n">
        <f aca="false">SUM(F55,J55)</f>
        <v>136820</v>
      </c>
      <c r="F55" s="36" t="n">
        <f aca="false">SUM(G55:I55)</f>
        <v>34205</v>
      </c>
      <c r="G55" s="36" t="n">
        <v>0</v>
      </c>
      <c r="H55" s="36" t="n">
        <f aca="false">20000+3105</f>
        <v>23105</v>
      </c>
      <c r="I55" s="36" t="n">
        <f aca="false">11100</f>
        <v>11100</v>
      </c>
      <c r="J55" s="36" t="n">
        <f aca="false">SUM(K55:N55)</f>
        <v>102615</v>
      </c>
      <c r="K55" s="36" t="n">
        <f aca="false">93300+9315</f>
        <v>102615</v>
      </c>
      <c r="L55" s="36" t="n">
        <v>0</v>
      </c>
      <c r="M55" s="36" t="n">
        <v>0</v>
      </c>
      <c r="N55" s="36" t="n">
        <v>0</v>
      </c>
      <c r="O55" s="38" t="n">
        <f aca="false">SUM(P55,T55)</f>
        <v>136820</v>
      </c>
      <c r="P55" s="38" t="n">
        <f aca="false">SUM(Q55:S55)</f>
        <v>34205</v>
      </c>
      <c r="Q55" s="38" t="n">
        <v>0</v>
      </c>
      <c r="R55" s="38" t="n">
        <f aca="false">20000+3105</f>
        <v>23105</v>
      </c>
      <c r="S55" s="38" t="n">
        <f aca="false">11100</f>
        <v>11100</v>
      </c>
      <c r="T55" s="38" t="n">
        <f aca="false">SUM(U55:X55)</f>
        <v>102615</v>
      </c>
      <c r="U55" s="38" t="n">
        <f aca="false">93300+9315</f>
        <v>102615</v>
      </c>
      <c r="V55" s="38" t="n">
        <v>0</v>
      </c>
      <c r="W55" s="38" t="n">
        <v>0</v>
      </c>
      <c r="X55" s="38" t="n">
        <v>0</v>
      </c>
      <c r="Y55" s="81"/>
    </row>
    <row r="56" customFormat="false" ht="15" hidden="true" customHeight="true" outlineLevel="0" collapsed="false">
      <c r="A56" s="75" t="n">
        <v>2009</v>
      </c>
      <c r="B56" s="75"/>
      <c r="C56" s="34"/>
      <c r="D56" s="35"/>
      <c r="E56" s="36" t="n">
        <f aca="false">SUM(F56,J56)</f>
        <v>0</v>
      </c>
      <c r="F56" s="36" t="n">
        <f aca="false">SUM(G56:I56)</f>
        <v>0</v>
      </c>
      <c r="G56" s="36" t="n">
        <v>0</v>
      </c>
      <c r="H56" s="36" t="n">
        <v>0</v>
      </c>
      <c r="I56" s="36" t="n">
        <v>0</v>
      </c>
      <c r="J56" s="36" t="n">
        <f aca="false">SUM(K56:N56)</f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38" t="n">
        <f aca="false">SUM(P56,T56)</f>
        <v>0</v>
      </c>
      <c r="P56" s="38" t="n">
        <f aca="false">SUM(Q56:S56)</f>
        <v>0</v>
      </c>
      <c r="Q56" s="38" t="n">
        <v>0</v>
      </c>
      <c r="R56" s="38" t="n">
        <v>0</v>
      </c>
      <c r="S56" s="38" t="n">
        <v>0</v>
      </c>
      <c r="T56" s="38" t="n">
        <f aca="false">SUM(U56:X56)</f>
        <v>0</v>
      </c>
      <c r="U56" s="38" t="n">
        <v>0</v>
      </c>
      <c r="V56" s="38" t="n">
        <v>0</v>
      </c>
      <c r="W56" s="38" t="n">
        <v>0</v>
      </c>
      <c r="X56" s="38" t="n">
        <v>0</v>
      </c>
      <c r="Y56" s="81"/>
    </row>
    <row r="57" s="49" customFormat="true" ht="15" hidden="true" customHeight="true" outlineLevel="0" collapsed="false">
      <c r="A57" s="76" t="n">
        <v>2010</v>
      </c>
      <c r="B57" s="76"/>
      <c r="C57" s="34"/>
      <c r="D57" s="35"/>
      <c r="E57" s="44" t="n">
        <f aca="false">SUM(F57,J57)</f>
        <v>0</v>
      </c>
      <c r="F57" s="44" t="n">
        <f aca="false">SUM(G57:I57)</f>
        <v>0</v>
      </c>
      <c r="G57" s="44" t="n">
        <v>0</v>
      </c>
      <c r="H57" s="44" t="n">
        <v>0</v>
      </c>
      <c r="I57" s="44" t="n">
        <v>0</v>
      </c>
      <c r="J57" s="44" t="n">
        <f aca="false">SUM(K57:N57)</f>
        <v>0</v>
      </c>
      <c r="K57" s="44" t="n">
        <v>0</v>
      </c>
      <c r="L57" s="44" t="n">
        <v>0</v>
      </c>
      <c r="M57" s="44" t="n">
        <v>0</v>
      </c>
      <c r="N57" s="44" t="n">
        <v>0</v>
      </c>
      <c r="O57" s="46" t="n">
        <f aca="false">SUM(P57,T57)</f>
        <v>0</v>
      </c>
      <c r="P57" s="46" t="n">
        <f aca="false">SUM(Q57:S57)</f>
        <v>0</v>
      </c>
      <c r="Q57" s="46" t="n">
        <v>0</v>
      </c>
      <c r="R57" s="46" t="n">
        <v>0</v>
      </c>
      <c r="S57" s="46" t="n">
        <v>0</v>
      </c>
      <c r="T57" s="46" t="n">
        <f aca="false">SUM(U57:X57)</f>
        <v>0</v>
      </c>
      <c r="U57" s="46" t="n">
        <v>0</v>
      </c>
      <c r="V57" s="46" t="n">
        <v>0</v>
      </c>
      <c r="W57" s="46" t="n">
        <v>0</v>
      </c>
      <c r="X57" s="46" t="n">
        <v>0</v>
      </c>
      <c r="Y57" s="82"/>
    </row>
    <row r="58" customFormat="false" ht="15" hidden="true" customHeight="true" outlineLevel="0" collapsed="false">
      <c r="A58" s="75" t="n">
        <v>2011</v>
      </c>
      <c r="B58" s="75"/>
      <c r="C58" s="34"/>
      <c r="D58" s="35"/>
      <c r="E58" s="36" t="n">
        <f aca="false">SUM(F58,J58)</f>
        <v>0</v>
      </c>
      <c r="F58" s="36" t="n">
        <f aca="false">SUM(G58:I58)</f>
        <v>0</v>
      </c>
      <c r="G58" s="36" t="n">
        <v>0</v>
      </c>
      <c r="H58" s="36" t="n">
        <v>0</v>
      </c>
      <c r="I58" s="36" t="n">
        <v>0</v>
      </c>
      <c r="J58" s="36" t="n">
        <f aca="false">SUM(K58:N58)</f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8" t="n">
        <f aca="false">SUM(P58,T58)</f>
        <v>0</v>
      </c>
      <c r="P58" s="38" t="n">
        <f aca="false">SUM(Q58:S58)</f>
        <v>0</v>
      </c>
      <c r="Q58" s="38" t="n">
        <v>0</v>
      </c>
      <c r="R58" s="38" t="n">
        <v>0</v>
      </c>
      <c r="S58" s="38" t="n">
        <v>0</v>
      </c>
      <c r="T58" s="38" t="n">
        <f aca="false">SUM(U58:X58)</f>
        <v>0</v>
      </c>
      <c r="U58" s="38" t="n">
        <v>0</v>
      </c>
      <c r="V58" s="38" t="n">
        <v>0</v>
      </c>
      <c r="W58" s="38" t="n">
        <v>0</v>
      </c>
      <c r="X58" s="38" t="n">
        <v>0</v>
      </c>
      <c r="Y58" s="81"/>
    </row>
    <row r="59" customFormat="false" ht="15" hidden="true" customHeight="true" outlineLevel="0" collapsed="false">
      <c r="A59" s="75" t="n">
        <v>2012</v>
      </c>
      <c r="B59" s="75"/>
      <c r="C59" s="34"/>
      <c r="D59" s="35"/>
      <c r="E59" s="36" t="n">
        <f aca="false">SUM(F59,J59)</f>
        <v>0</v>
      </c>
      <c r="F59" s="36" t="n">
        <f aca="false">SUM(G59:I59)</f>
        <v>0</v>
      </c>
      <c r="G59" s="36" t="n">
        <v>0</v>
      </c>
      <c r="H59" s="36" t="n">
        <v>0</v>
      </c>
      <c r="I59" s="36" t="n">
        <v>0</v>
      </c>
      <c r="J59" s="36" t="n">
        <f aca="false">SUM(K59:N59)</f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8" t="n">
        <f aca="false">SUM(P59,T59)</f>
        <v>0</v>
      </c>
      <c r="P59" s="38" t="n">
        <f aca="false">SUM(Q59:S59)</f>
        <v>0</v>
      </c>
      <c r="Q59" s="38" t="n">
        <v>0</v>
      </c>
      <c r="R59" s="38" t="n">
        <v>0</v>
      </c>
      <c r="S59" s="38" t="n">
        <v>0</v>
      </c>
      <c r="T59" s="38" t="n">
        <f aca="false">SUM(U59:X59)</f>
        <v>0</v>
      </c>
      <c r="U59" s="38" t="n">
        <v>0</v>
      </c>
      <c r="V59" s="38" t="n">
        <v>0</v>
      </c>
      <c r="W59" s="38" t="n">
        <v>0</v>
      </c>
      <c r="X59" s="38" t="n">
        <v>0</v>
      </c>
      <c r="Y59" s="81"/>
    </row>
    <row r="60" customFormat="false" ht="15" hidden="true" customHeight="true" outlineLevel="0" collapsed="false">
      <c r="A60" s="75" t="n">
        <v>2013</v>
      </c>
      <c r="B60" s="75"/>
      <c r="C60" s="34"/>
      <c r="D60" s="35"/>
      <c r="E60" s="36" t="n">
        <f aca="false">SUM(F60,J60)</f>
        <v>0</v>
      </c>
      <c r="F60" s="36" t="n">
        <f aca="false">SUM(G60:I60)</f>
        <v>0</v>
      </c>
      <c r="G60" s="36" t="n">
        <v>0</v>
      </c>
      <c r="H60" s="36" t="n">
        <v>0</v>
      </c>
      <c r="I60" s="36" t="n">
        <v>0</v>
      </c>
      <c r="J60" s="36" t="n">
        <f aca="false">SUM(K60:N60)</f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8" t="n">
        <f aca="false">SUM(P60,T60)</f>
        <v>0</v>
      </c>
      <c r="P60" s="38" t="n">
        <f aca="false">SUM(Q60:S60)</f>
        <v>0</v>
      </c>
      <c r="Q60" s="38" t="n">
        <v>0</v>
      </c>
      <c r="R60" s="38" t="n">
        <v>0</v>
      </c>
      <c r="S60" s="38" t="n">
        <v>0</v>
      </c>
      <c r="T60" s="38" t="n">
        <f aca="false">SUM(U60:X60)</f>
        <v>0</v>
      </c>
      <c r="U60" s="38" t="n">
        <v>0</v>
      </c>
      <c r="V60" s="38" t="n">
        <v>0</v>
      </c>
      <c r="W60" s="38" t="n">
        <v>0</v>
      </c>
      <c r="X60" s="38" t="n">
        <v>0</v>
      </c>
      <c r="Y60" s="81"/>
    </row>
    <row r="61" customFormat="false" ht="15" hidden="true" customHeight="true" outlineLevel="0" collapsed="false">
      <c r="A61" s="75" t="n">
        <v>2014</v>
      </c>
      <c r="B61" s="75"/>
      <c r="C61" s="34"/>
      <c r="D61" s="35"/>
      <c r="E61" s="36" t="n">
        <f aca="false">SUM(F61,J61)</f>
        <v>0</v>
      </c>
      <c r="F61" s="36" t="n">
        <f aca="false">SUM(G61:I61)</f>
        <v>0</v>
      </c>
      <c r="G61" s="36" t="n">
        <v>0</v>
      </c>
      <c r="H61" s="36" t="n">
        <v>0</v>
      </c>
      <c r="I61" s="36" t="n">
        <v>0</v>
      </c>
      <c r="J61" s="36" t="n">
        <f aca="false">SUM(K61:N61)</f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8" t="n">
        <f aca="false">SUM(P61,T61)</f>
        <v>0</v>
      </c>
      <c r="P61" s="38" t="n">
        <f aca="false">SUM(Q61:S61)</f>
        <v>0</v>
      </c>
      <c r="Q61" s="38" t="n">
        <v>0</v>
      </c>
      <c r="R61" s="38" t="n">
        <v>0</v>
      </c>
      <c r="S61" s="38" t="n">
        <v>0</v>
      </c>
      <c r="T61" s="38" t="n">
        <f aca="false">SUM(U61:X61)</f>
        <v>0</v>
      </c>
      <c r="U61" s="38" t="n">
        <v>0</v>
      </c>
      <c r="V61" s="38" t="n">
        <v>0</v>
      </c>
      <c r="W61" s="38" t="n">
        <v>0</v>
      </c>
      <c r="X61" s="38" t="n">
        <v>0</v>
      </c>
      <c r="Y61" s="81"/>
    </row>
    <row r="62" customFormat="false" ht="15" hidden="true" customHeight="true" outlineLevel="0" collapsed="false">
      <c r="A62" s="77" t="n">
        <v>2015</v>
      </c>
      <c r="B62" s="77"/>
      <c r="C62" s="51"/>
      <c r="D62" s="52"/>
      <c r="E62" s="53" t="n">
        <f aca="false">SUM(F62,J62)</f>
        <v>0</v>
      </c>
      <c r="F62" s="53" t="n">
        <f aca="false">SUM(G62:I62)</f>
        <v>0</v>
      </c>
      <c r="G62" s="53" t="n">
        <v>0</v>
      </c>
      <c r="H62" s="53" t="n">
        <v>0</v>
      </c>
      <c r="I62" s="53" t="n">
        <v>0</v>
      </c>
      <c r="J62" s="53" t="n">
        <f aca="false">SUM(K62:N62)</f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5" t="n">
        <f aca="false">SUM(P62,T62)</f>
        <v>0</v>
      </c>
      <c r="P62" s="55" t="n">
        <f aca="false">SUM(Q62:S62)</f>
        <v>0</v>
      </c>
      <c r="Q62" s="55" t="n">
        <v>0</v>
      </c>
      <c r="R62" s="55" t="n">
        <v>0</v>
      </c>
      <c r="S62" s="55" t="n">
        <v>0</v>
      </c>
      <c r="T62" s="55" t="n">
        <f aca="false">SUM(U62:X62)</f>
        <v>0</v>
      </c>
      <c r="U62" s="55" t="n">
        <v>0</v>
      </c>
      <c r="V62" s="55" t="n">
        <v>0</v>
      </c>
      <c r="W62" s="55" t="n">
        <v>0</v>
      </c>
      <c r="X62" s="55" t="n">
        <v>0</v>
      </c>
      <c r="Y62" s="83"/>
    </row>
    <row r="63" customFormat="false" ht="37.5" hidden="true" customHeight="true" outlineLevel="0" collapsed="false">
      <c r="A63" s="84" t="s">
        <v>34</v>
      </c>
      <c r="B63" s="84" t="s">
        <v>35</v>
      </c>
      <c r="C63" s="59"/>
      <c r="D63" s="60"/>
      <c r="E63" s="61" t="n">
        <f aca="false">SUM(F63,J63)</f>
        <v>109882699</v>
      </c>
      <c r="F63" s="61" t="n">
        <f aca="false">SUM(G63:I63)</f>
        <v>27343269</v>
      </c>
      <c r="G63" s="61" t="n">
        <f aca="false">G76+G89+G96+G109+G122+G135</f>
        <v>27343029</v>
      </c>
      <c r="H63" s="61" t="n">
        <f aca="false">H76+H89+H96+H109+H122+H135</f>
        <v>0</v>
      </c>
      <c r="I63" s="61" t="n">
        <f aca="false">I76+I89+I96+I109+I122+I135</f>
        <v>240</v>
      </c>
      <c r="J63" s="61" t="n">
        <f aca="false">SUM(K63:N63)</f>
        <v>82539430</v>
      </c>
      <c r="K63" s="61" t="n">
        <f aca="false">K76+K89+K96+K109+K122+K135</f>
        <v>76685845</v>
      </c>
      <c r="L63" s="61" t="n">
        <f aca="false">L76+L89+L96+L109+L122+L135</f>
        <v>0</v>
      </c>
      <c r="M63" s="61" t="n">
        <f aca="false">M76+M89+M96+M109+M122+M135</f>
        <v>0</v>
      </c>
      <c r="N63" s="61" t="n">
        <f aca="false">N76+N89+N96+N109+N122+N135</f>
        <v>5853585</v>
      </c>
      <c r="O63" s="63" t="n">
        <f aca="false">SUM(P63,T63)</f>
        <v>109882699</v>
      </c>
      <c r="P63" s="63" t="n">
        <f aca="false">SUM(Q63:S63)</f>
        <v>27343269</v>
      </c>
      <c r="Q63" s="63" t="n">
        <f aca="false">Q76+Q89+Q96+Q109+Q122+Q135</f>
        <v>27343029</v>
      </c>
      <c r="R63" s="63" t="n">
        <f aca="false">R76+R89+R96+R109+R122+R135</f>
        <v>0</v>
      </c>
      <c r="S63" s="63" t="n">
        <f aca="false">S76+S89+S96+S109+S122+S135</f>
        <v>240</v>
      </c>
      <c r="T63" s="63" t="n">
        <f aca="false">SUM(U63:X63)</f>
        <v>82539430</v>
      </c>
      <c r="U63" s="63" t="n">
        <f aca="false">U76+U89+U96+U109+U122+U135</f>
        <v>76685845</v>
      </c>
      <c r="V63" s="63" t="n">
        <f aca="false">V76+V89+V96+V109+V122+V135</f>
        <v>0</v>
      </c>
      <c r="W63" s="63" t="n">
        <f aca="false">W76+W89+W96+W109+W122+W135</f>
        <v>0</v>
      </c>
      <c r="X63" s="63" t="n">
        <f aca="false">X76+X89+X96+X109+X122+X135</f>
        <v>5853585</v>
      </c>
      <c r="Y63" s="85"/>
    </row>
    <row r="64" customFormat="false" ht="15" hidden="true" customHeight="true" outlineLevel="0" collapsed="false">
      <c r="A64" s="86" t="n">
        <v>2004</v>
      </c>
      <c r="B64" s="86"/>
      <c r="C64" s="69"/>
      <c r="D64" s="70"/>
      <c r="E64" s="71" t="n">
        <f aca="false">SUM(F64,J64)</f>
        <v>1712180</v>
      </c>
      <c r="F64" s="71" t="n">
        <f aca="false">SUM(G64:I64)</f>
        <v>428045</v>
      </c>
      <c r="G64" s="71" t="n">
        <f aca="false">G77+G97+G110+G123+G136</f>
        <v>428045</v>
      </c>
      <c r="H64" s="71" t="n">
        <f aca="false">H77+H97+H110+H123+H136</f>
        <v>0</v>
      </c>
      <c r="I64" s="71" t="n">
        <f aca="false">I77+I97+I110+I123+I136</f>
        <v>0</v>
      </c>
      <c r="J64" s="71" t="n">
        <f aca="false">SUM(K64:N64)</f>
        <v>1284135</v>
      </c>
      <c r="K64" s="71" t="n">
        <f aca="false">K77+K97+K110+K123+K136</f>
        <v>1284135</v>
      </c>
      <c r="L64" s="71" t="n">
        <f aca="false">L77+L97+L110+L123+L136</f>
        <v>0</v>
      </c>
      <c r="M64" s="71" t="n">
        <f aca="false">M77+M97+M110+M123+M136</f>
        <v>0</v>
      </c>
      <c r="N64" s="71" t="n">
        <f aca="false">N77+N97+N110+N123+N136</f>
        <v>0</v>
      </c>
      <c r="O64" s="72" t="n">
        <f aca="false">SUM(P64,T64)</f>
        <v>1712180</v>
      </c>
      <c r="P64" s="72" t="n">
        <f aca="false">SUM(Q64:S64)</f>
        <v>428045</v>
      </c>
      <c r="Q64" s="72" t="n">
        <f aca="false">Q77+Q97+Q110+Q123+Q136</f>
        <v>428045</v>
      </c>
      <c r="R64" s="72" t="n">
        <f aca="false">R77+R97+R110+R123+R136</f>
        <v>0</v>
      </c>
      <c r="S64" s="72" t="n">
        <f aca="false">S77+S97+S110+S123+S136</f>
        <v>0</v>
      </c>
      <c r="T64" s="72" t="n">
        <f aca="false">SUM(U64:X64)</f>
        <v>1284135</v>
      </c>
      <c r="U64" s="72" t="n">
        <f aca="false">U77+U97+U110+U123+U136</f>
        <v>1284135</v>
      </c>
      <c r="V64" s="72" t="n">
        <f aca="false">V77+V97+V110+V123+V136</f>
        <v>0</v>
      </c>
      <c r="W64" s="72" t="n">
        <f aca="false">W77+W97+W110+W123+W136</f>
        <v>0</v>
      </c>
      <c r="X64" s="72" t="n">
        <f aca="false">X77+X97+X110+X123+X136</f>
        <v>0</v>
      </c>
      <c r="Y64" s="85"/>
    </row>
    <row r="65" customFormat="false" ht="15" hidden="true" customHeight="true" outlineLevel="0" collapsed="false">
      <c r="A65" s="87" t="n">
        <v>2005</v>
      </c>
      <c r="B65" s="87"/>
      <c r="C65" s="88"/>
      <c r="D65" s="89"/>
      <c r="E65" s="90" t="n">
        <f aca="false">SUM(F65,J65)</f>
        <v>16433531</v>
      </c>
      <c r="F65" s="90" t="n">
        <f aca="false">SUM(G65:I65)</f>
        <v>4108383</v>
      </c>
      <c r="G65" s="90" t="n">
        <f aca="false">G78+G98+G111+G124+G137</f>
        <v>4108383</v>
      </c>
      <c r="H65" s="90" t="n">
        <f aca="false">H78+H98+H111+H124+H137</f>
        <v>0</v>
      </c>
      <c r="I65" s="90" t="n">
        <f aca="false">I78+I98+I111+I124+I137</f>
        <v>0</v>
      </c>
      <c r="J65" s="90" t="n">
        <f aca="false">SUM(K65:N65)</f>
        <v>12325148</v>
      </c>
      <c r="K65" s="90" t="n">
        <f aca="false">K78+K98+K111+K124+K137</f>
        <v>12325148</v>
      </c>
      <c r="L65" s="90" t="n">
        <f aca="false">L78+L98+L111+L124+L137</f>
        <v>0</v>
      </c>
      <c r="M65" s="90" t="n">
        <f aca="false">M78+M98+M111+M124+M137</f>
        <v>0</v>
      </c>
      <c r="N65" s="90" t="n">
        <f aca="false">N78+N98+N111+N124+N137</f>
        <v>0</v>
      </c>
      <c r="O65" s="91" t="n">
        <f aca="false">SUM(P65,T65)</f>
        <v>16433531</v>
      </c>
      <c r="P65" s="91" t="n">
        <f aca="false">SUM(Q65:S65)</f>
        <v>4108383</v>
      </c>
      <c r="Q65" s="91" t="n">
        <f aca="false">Q78+Q98+Q111+Q124+Q137</f>
        <v>4108383</v>
      </c>
      <c r="R65" s="91" t="n">
        <f aca="false">R78+R98+R111+R124+R137</f>
        <v>0</v>
      </c>
      <c r="S65" s="91" t="n">
        <f aca="false">S78+S98+S111+S124+S137</f>
        <v>0</v>
      </c>
      <c r="T65" s="91" t="n">
        <f aca="false">SUM(U65:X65)</f>
        <v>12325148</v>
      </c>
      <c r="U65" s="91" t="n">
        <f aca="false">U78+U98+U111+U124+U137</f>
        <v>12325148</v>
      </c>
      <c r="V65" s="91" t="n">
        <f aca="false">V78+V98+V111+V124+V137</f>
        <v>0</v>
      </c>
      <c r="W65" s="91" t="n">
        <f aca="false">W78+W98+W111+W124+W137</f>
        <v>0</v>
      </c>
      <c r="X65" s="91" t="n">
        <f aca="false">X78+X98+X111+X124+X137</f>
        <v>0</v>
      </c>
      <c r="Y65" s="92"/>
    </row>
    <row r="66" customFormat="false" ht="15" hidden="true" customHeight="true" outlineLevel="0" collapsed="false">
      <c r="A66" s="75" t="n">
        <v>2006</v>
      </c>
      <c r="B66" s="75"/>
      <c r="C66" s="34"/>
      <c r="D66" s="35"/>
      <c r="E66" s="36" t="n">
        <f aca="false">SUM(F66,J66)</f>
        <v>50546940</v>
      </c>
      <c r="F66" s="36" t="n">
        <f aca="false">SUM(G66:I66)</f>
        <v>12636735</v>
      </c>
      <c r="G66" s="36" t="n">
        <f aca="false">G79+G99+G112+G125+G138</f>
        <v>12636735</v>
      </c>
      <c r="H66" s="36" t="n">
        <f aca="false">H79+H99+H112+H125+H138</f>
        <v>0</v>
      </c>
      <c r="I66" s="36" t="n">
        <f aca="false">I79+I99+I112+I125+I138</f>
        <v>0</v>
      </c>
      <c r="J66" s="36" t="n">
        <f aca="false">SUM(K66:N66)</f>
        <v>37910205</v>
      </c>
      <c r="K66" s="36" t="n">
        <f aca="false">K79+K99+K112+K125+K138</f>
        <v>37646542</v>
      </c>
      <c r="L66" s="36" t="n">
        <f aca="false">L79+L99+L112+L125+L138</f>
        <v>0</v>
      </c>
      <c r="M66" s="36" t="n">
        <f aca="false">M79+M99+M112+M125+M138</f>
        <v>0</v>
      </c>
      <c r="N66" s="36" t="n">
        <f aca="false">N79+N99+N112+N125+N138</f>
        <v>263663</v>
      </c>
      <c r="O66" s="38" t="n">
        <f aca="false">SUM(P66,T66)</f>
        <v>50546940</v>
      </c>
      <c r="P66" s="38" t="n">
        <f aca="false">SUM(Q66:S66)</f>
        <v>12636735</v>
      </c>
      <c r="Q66" s="38" t="n">
        <f aca="false">Q79+Q99+Q112+Q125+Q138</f>
        <v>12636735</v>
      </c>
      <c r="R66" s="38" t="n">
        <f aca="false">R79+R99+R112+R125+R138</f>
        <v>0</v>
      </c>
      <c r="S66" s="38" t="n">
        <f aca="false">S79+S99+S112+S125+S138</f>
        <v>0</v>
      </c>
      <c r="T66" s="38" t="n">
        <f aca="false">SUM(U66:X66)</f>
        <v>37910205</v>
      </c>
      <c r="U66" s="38" t="n">
        <f aca="false">U79+U99+U112+U125+U138</f>
        <v>37646542</v>
      </c>
      <c r="V66" s="38" t="n">
        <f aca="false">V79+V99+V112+V125+V138</f>
        <v>0</v>
      </c>
      <c r="W66" s="38" t="n">
        <f aca="false">W79+W99+W112+W125+W138</f>
        <v>0</v>
      </c>
      <c r="X66" s="38" t="n">
        <f aca="false">X79+X99+X112+X125+X138</f>
        <v>263663</v>
      </c>
      <c r="Y66" s="93"/>
    </row>
    <row r="67" customFormat="false" ht="15" hidden="true" customHeight="true" outlineLevel="0" collapsed="false">
      <c r="A67" s="75" t="n">
        <v>2007</v>
      </c>
      <c r="B67" s="75"/>
      <c r="C67" s="34"/>
      <c r="D67" s="35"/>
      <c r="E67" s="36" t="n">
        <f aca="false">SUM(F67,J67)</f>
        <v>29904809</v>
      </c>
      <c r="F67" s="36" t="n">
        <f aca="false">SUM(G67:I67)</f>
        <v>7318615</v>
      </c>
      <c r="G67" s="36" t="n">
        <f aca="false">G80+G100+G113+G126+G139</f>
        <v>7318615</v>
      </c>
      <c r="H67" s="36" t="n">
        <f aca="false">H80+H100+H113+H126+H139</f>
        <v>0</v>
      </c>
      <c r="I67" s="36" t="n">
        <f aca="false">I80+I100+I113+I126+I139</f>
        <v>0</v>
      </c>
      <c r="J67" s="36" t="n">
        <f aca="false">SUM(K67:N67)</f>
        <v>22586194</v>
      </c>
      <c r="K67" s="36" t="n">
        <f aca="false">K80+K100+K113+K126+K139</f>
        <v>21719244</v>
      </c>
      <c r="L67" s="36" t="n">
        <f aca="false">L80+L100+L113+L126+L139</f>
        <v>0</v>
      </c>
      <c r="M67" s="36" t="n">
        <f aca="false">M80+M100+M113+M126+M139</f>
        <v>0</v>
      </c>
      <c r="N67" s="36" t="n">
        <f aca="false">N80+N100+N113+N126+N139</f>
        <v>866950</v>
      </c>
      <c r="O67" s="38" t="n">
        <f aca="false">SUM(P67,T67)</f>
        <v>29904809</v>
      </c>
      <c r="P67" s="38" t="n">
        <f aca="false">SUM(Q67:S67)</f>
        <v>7318615</v>
      </c>
      <c r="Q67" s="38" t="n">
        <f aca="false">Q80+Q100+Q113+Q126+Q139</f>
        <v>7318615</v>
      </c>
      <c r="R67" s="38" t="n">
        <f aca="false">R80+R100+R113+R126+R139</f>
        <v>0</v>
      </c>
      <c r="S67" s="38" t="n">
        <f aca="false">S80+S100+S113+S126+S139</f>
        <v>0</v>
      </c>
      <c r="T67" s="38" t="n">
        <f aca="false">SUM(U67:X67)</f>
        <v>22586194</v>
      </c>
      <c r="U67" s="38" t="n">
        <f aca="false">U80+U100+U113+U126+U139</f>
        <v>21719244</v>
      </c>
      <c r="V67" s="38" t="n">
        <f aca="false">V80+V100+V113+V126+V139</f>
        <v>0</v>
      </c>
      <c r="W67" s="38" t="n">
        <f aca="false">W80+W100+W113+W126+W139</f>
        <v>0</v>
      </c>
      <c r="X67" s="38" t="n">
        <f aca="false">X80+X100+X113+X126+X139</f>
        <v>866950</v>
      </c>
      <c r="Y67" s="93"/>
    </row>
    <row r="68" customFormat="false" ht="15" hidden="true" customHeight="true" outlineLevel="0" collapsed="false">
      <c r="A68" s="75" t="n">
        <v>2008</v>
      </c>
      <c r="B68" s="75"/>
      <c r="C68" s="41"/>
      <c r="D68" s="42"/>
      <c r="E68" s="36" t="n">
        <f aca="false">SUM(F68,J68)</f>
        <v>5369195</v>
      </c>
      <c r="F68" s="36" t="n">
        <f aca="false">SUM(G68:I68)</f>
        <v>1372477</v>
      </c>
      <c r="G68" s="36" t="n">
        <f aca="false">G81+G101+G114+G127+G140</f>
        <v>1372477</v>
      </c>
      <c r="H68" s="36" t="n">
        <f aca="false">H81+H101+H114+H127+H140</f>
        <v>0</v>
      </c>
      <c r="I68" s="36" t="n">
        <f aca="false">I81+I101+I114+I127+I140</f>
        <v>0</v>
      </c>
      <c r="J68" s="36" t="n">
        <f aca="false">SUM(K68:N68)</f>
        <v>3996718</v>
      </c>
      <c r="K68" s="36" t="n">
        <f aca="false">K81+K101+K114+K127+K140</f>
        <v>3710776</v>
      </c>
      <c r="L68" s="36" t="n">
        <f aca="false">L81+L101+L114+L127+L140</f>
        <v>0</v>
      </c>
      <c r="M68" s="36" t="n">
        <f aca="false">M81+M101+M114+M127+M140</f>
        <v>0</v>
      </c>
      <c r="N68" s="36" t="n">
        <f aca="false">N81+N101+N114+N127+N140</f>
        <v>285942</v>
      </c>
      <c r="O68" s="38" t="n">
        <f aca="false">SUM(P68,T68)</f>
        <v>5369195</v>
      </c>
      <c r="P68" s="38" t="n">
        <f aca="false">SUM(Q68:S68)</f>
        <v>1372477</v>
      </c>
      <c r="Q68" s="38" t="n">
        <f aca="false">Q81+Q101+Q114+Q127+Q140</f>
        <v>1372477</v>
      </c>
      <c r="R68" s="38" t="n">
        <f aca="false">R81+R101+R114+R127+R140</f>
        <v>0</v>
      </c>
      <c r="S68" s="38" t="n">
        <f aca="false">S81+S101+S114+S127+S140</f>
        <v>0</v>
      </c>
      <c r="T68" s="38" t="n">
        <f aca="false">SUM(U68:X68)</f>
        <v>3996718</v>
      </c>
      <c r="U68" s="38" t="n">
        <f aca="false">U81+U101+U114+U127+U140</f>
        <v>3710776</v>
      </c>
      <c r="V68" s="38" t="n">
        <f aca="false">V81+V101+V114+V127+V140</f>
        <v>0</v>
      </c>
      <c r="W68" s="38" t="n">
        <f aca="false">W81+W101+W114+W127+W140</f>
        <v>0</v>
      </c>
      <c r="X68" s="38" t="n">
        <f aca="false">X81+X101+X114+X127+X140</f>
        <v>285942</v>
      </c>
      <c r="Y68" s="93"/>
    </row>
    <row r="69" customFormat="false" ht="15" hidden="true" customHeight="true" outlineLevel="0" collapsed="false">
      <c r="A69" s="75" t="n">
        <v>2009</v>
      </c>
      <c r="B69" s="75"/>
      <c r="C69" s="41"/>
      <c r="D69" s="42"/>
      <c r="E69" s="36" t="n">
        <f aca="false">SUM(F69,J69)</f>
        <v>5916044</v>
      </c>
      <c r="F69" s="36" t="n">
        <f aca="false">SUM(G69:I69)</f>
        <v>1479014</v>
      </c>
      <c r="G69" s="36" t="n">
        <f aca="false">G82+G90+G102+G115+G128+G141</f>
        <v>1478774</v>
      </c>
      <c r="H69" s="36" t="n">
        <f aca="false">H82+H90+H102+H115+H128+H141</f>
        <v>0</v>
      </c>
      <c r="I69" s="36" t="n">
        <f aca="false">I82+I90+I102+I115+I128+I141</f>
        <v>240</v>
      </c>
      <c r="J69" s="36" t="n">
        <f aca="false">SUM(K69:N69)</f>
        <v>4437030</v>
      </c>
      <c r="K69" s="36" t="n">
        <f aca="false">K82+K90+K102+K115+K128+K141</f>
        <v>0</v>
      </c>
      <c r="L69" s="36" t="n">
        <f aca="false">L82+L90+L102+L115+L128+L141</f>
        <v>0</v>
      </c>
      <c r="M69" s="36" t="n">
        <f aca="false">M82+M90+M102+M115+M128+M141</f>
        <v>0</v>
      </c>
      <c r="N69" s="36" t="n">
        <f aca="false">N82+N90+N102+N115+N128+N141</f>
        <v>4437030</v>
      </c>
      <c r="O69" s="38" t="n">
        <f aca="false">SUM(P69,T69)</f>
        <v>5916044</v>
      </c>
      <c r="P69" s="38" t="n">
        <f aca="false">SUM(Q69:S69)</f>
        <v>1479014</v>
      </c>
      <c r="Q69" s="38" t="n">
        <f aca="false">Q82+Q90+Q102+Q115+Q128+Q141</f>
        <v>1478774</v>
      </c>
      <c r="R69" s="38" t="n">
        <f aca="false">R82+R90+R102+R115+R128+R141</f>
        <v>0</v>
      </c>
      <c r="S69" s="38" t="n">
        <f aca="false">S82+S90+S102+S115+S128+S141</f>
        <v>240</v>
      </c>
      <c r="T69" s="38" t="n">
        <f aca="false">SUM(U69:X69)</f>
        <v>4437030</v>
      </c>
      <c r="U69" s="38" t="n">
        <f aca="false">U82+U90+U102+U115+U128+U141</f>
        <v>0</v>
      </c>
      <c r="V69" s="38" t="n">
        <f aca="false">V82+V90+V102+V115+V128+V141</f>
        <v>0</v>
      </c>
      <c r="W69" s="38" t="n">
        <f aca="false">W82+W90+W102+W115+W128+W141</f>
        <v>0</v>
      </c>
      <c r="X69" s="38" t="n">
        <f aca="false">X82+X90+X102+X115+X128+X141</f>
        <v>4437030</v>
      </c>
      <c r="Y69" s="93"/>
    </row>
    <row r="70" s="49" customFormat="true" ht="15" hidden="true" customHeight="true" outlineLevel="0" collapsed="false">
      <c r="A70" s="76" t="n">
        <v>2010</v>
      </c>
      <c r="B70" s="76"/>
      <c r="C70" s="34"/>
      <c r="D70" s="35"/>
      <c r="E70" s="44" t="n">
        <f aca="false">SUM(F70,J70)</f>
        <v>0</v>
      </c>
      <c r="F70" s="44" t="n">
        <f aca="false">SUM(G70:I70)</f>
        <v>0</v>
      </c>
      <c r="G70" s="44" t="n">
        <f aca="false">G83+G91+G103+G116+G129+G142</f>
        <v>0</v>
      </c>
      <c r="H70" s="44" t="n">
        <f aca="false">H83+H91+H103+H116+H129+H142</f>
        <v>0</v>
      </c>
      <c r="I70" s="44" t="n">
        <f aca="false">I83+I91+I103+I116+I129+I142</f>
        <v>0</v>
      </c>
      <c r="J70" s="44" t="n">
        <f aca="false">SUM(K70:N70)</f>
        <v>0</v>
      </c>
      <c r="K70" s="44" t="n">
        <f aca="false">K83+K91+K103+K116+K129+K142</f>
        <v>0</v>
      </c>
      <c r="L70" s="44" t="n">
        <f aca="false">L83+L103+L116+L129+L142</f>
        <v>0</v>
      </c>
      <c r="M70" s="44" t="n">
        <f aca="false">M83+M103+M116+M129+M142</f>
        <v>0</v>
      </c>
      <c r="N70" s="44" t="n">
        <f aca="false">N83+N103+N116+N129+N142</f>
        <v>0</v>
      </c>
      <c r="O70" s="46" t="n">
        <f aca="false">SUM(P70,T70)</f>
        <v>0</v>
      </c>
      <c r="P70" s="46" t="n">
        <f aca="false">SUM(Q70:S70)</f>
        <v>0</v>
      </c>
      <c r="Q70" s="46" t="n">
        <f aca="false">Q83+Q91+Q103+Q116+Q129+Q142</f>
        <v>0</v>
      </c>
      <c r="R70" s="46" t="n">
        <f aca="false">R83+R91+R103+R116+R129+R142</f>
        <v>0</v>
      </c>
      <c r="S70" s="46" t="n">
        <f aca="false">S83+S91+S103+S116+S129+S142</f>
        <v>0</v>
      </c>
      <c r="T70" s="46" t="n">
        <f aca="false">SUM(U70:X70)</f>
        <v>0</v>
      </c>
      <c r="U70" s="46" t="n">
        <f aca="false">U83+U91+U103+U116+U129+U142</f>
        <v>0</v>
      </c>
      <c r="V70" s="46" t="n">
        <f aca="false">V83+V103+V116+V129+V142</f>
        <v>0</v>
      </c>
      <c r="W70" s="46" t="n">
        <f aca="false">W83+W103+W116+W129+W142</f>
        <v>0</v>
      </c>
      <c r="X70" s="46" t="n">
        <f aca="false">X83+X103+X116+X129+X142</f>
        <v>0</v>
      </c>
      <c r="Y70" s="94"/>
    </row>
    <row r="71" customFormat="false" ht="15" hidden="true" customHeight="true" outlineLevel="0" collapsed="false">
      <c r="A71" s="75" t="n">
        <v>2011</v>
      </c>
      <c r="B71" s="75"/>
      <c r="C71" s="34"/>
      <c r="D71" s="35"/>
      <c r="E71" s="36" t="n">
        <f aca="false">SUM(F71,J71)</f>
        <v>0</v>
      </c>
      <c r="F71" s="36" t="n">
        <f aca="false">SUM(G71:I71)</f>
        <v>0</v>
      </c>
      <c r="G71" s="36" t="n">
        <f aca="false">G84+G104+G117+G130+G143</f>
        <v>0</v>
      </c>
      <c r="H71" s="36" t="n">
        <f aca="false">H84+H104+H117+H130+H143</f>
        <v>0</v>
      </c>
      <c r="I71" s="36" t="n">
        <f aca="false">I84+I104+I117+I130+I143</f>
        <v>0</v>
      </c>
      <c r="J71" s="36" t="n">
        <f aca="false">SUM(K71:N71)</f>
        <v>0</v>
      </c>
      <c r="K71" s="36" t="n">
        <f aca="false">K84+K104+K117+K130+K143</f>
        <v>0</v>
      </c>
      <c r="L71" s="36" t="n">
        <f aca="false">L84+L104+L117+L130+L143</f>
        <v>0</v>
      </c>
      <c r="M71" s="36" t="n">
        <f aca="false">M84+M104+M117+M130+M143</f>
        <v>0</v>
      </c>
      <c r="N71" s="36" t="n">
        <f aca="false">N84+N104+N117+N130+N143</f>
        <v>0</v>
      </c>
      <c r="O71" s="38" t="n">
        <f aca="false">SUM(P71,T71)</f>
        <v>0</v>
      </c>
      <c r="P71" s="38" t="n">
        <f aca="false">SUM(Q71:S71)</f>
        <v>0</v>
      </c>
      <c r="Q71" s="38" t="n">
        <f aca="false">Q84+Q104+Q117+Q130+Q143</f>
        <v>0</v>
      </c>
      <c r="R71" s="38" t="n">
        <f aca="false">R84+R104+R117+R130+R143</f>
        <v>0</v>
      </c>
      <c r="S71" s="38" t="n">
        <f aca="false">S84+S104+S117+S130+S143</f>
        <v>0</v>
      </c>
      <c r="T71" s="38" t="n">
        <f aca="false">SUM(U71:X71)</f>
        <v>0</v>
      </c>
      <c r="U71" s="38" t="n">
        <f aca="false">U84+U104+U117+U130+U143</f>
        <v>0</v>
      </c>
      <c r="V71" s="38" t="n">
        <f aca="false">V84+V104+V117+V130+V143</f>
        <v>0</v>
      </c>
      <c r="W71" s="38" t="n">
        <f aca="false">W84+W104+W117+W130+W143</f>
        <v>0</v>
      </c>
      <c r="X71" s="38" t="n">
        <f aca="false">X84+X104+X117+X130+X143</f>
        <v>0</v>
      </c>
      <c r="Y71" s="93"/>
    </row>
    <row r="72" customFormat="false" ht="15" hidden="true" customHeight="true" outlineLevel="0" collapsed="false">
      <c r="A72" s="75" t="n">
        <v>2012</v>
      </c>
      <c r="B72" s="75"/>
      <c r="C72" s="34"/>
      <c r="D72" s="35"/>
      <c r="E72" s="36" t="n">
        <f aca="false">SUM(F72,J72)</f>
        <v>0</v>
      </c>
      <c r="F72" s="36" t="n">
        <f aca="false">SUM(G72:I72)</f>
        <v>0</v>
      </c>
      <c r="G72" s="36" t="n">
        <f aca="false">G85+G105+G118+G131+G144</f>
        <v>0</v>
      </c>
      <c r="H72" s="36" t="n">
        <f aca="false">H85+H105+H118+H131+H144</f>
        <v>0</v>
      </c>
      <c r="I72" s="36" t="n">
        <f aca="false">I85+I105+I118+I131+I144</f>
        <v>0</v>
      </c>
      <c r="J72" s="36" t="n">
        <f aca="false">SUM(K72:N72)</f>
        <v>0</v>
      </c>
      <c r="K72" s="36" t="n">
        <f aca="false">K85+K105+K118+K131+K144</f>
        <v>0</v>
      </c>
      <c r="L72" s="36" t="n">
        <f aca="false">L85+L105+L118+L131+L144</f>
        <v>0</v>
      </c>
      <c r="M72" s="36" t="n">
        <f aca="false">M85+M105+M118+M131+M144</f>
        <v>0</v>
      </c>
      <c r="N72" s="36" t="n">
        <f aca="false">N85+N105+N118+N131+N144</f>
        <v>0</v>
      </c>
      <c r="O72" s="38" t="n">
        <f aca="false">SUM(P72,T72)</f>
        <v>0</v>
      </c>
      <c r="P72" s="38" t="n">
        <f aca="false">SUM(Q72:S72)</f>
        <v>0</v>
      </c>
      <c r="Q72" s="38" t="n">
        <f aca="false">Q85+Q105+Q118+Q131+Q144</f>
        <v>0</v>
      </c>
      <c r="R72" s="38" t="n">
        <f aca="false">R85+R105+R118+R131+R144</f>
        <v>0</v>
      </c>
      <c r="S72" s="38" t="n">
        <f aca="false">S85+S105+S118+S131+S144</f>
        <v>0</v>
      </c>
      <c r="T72" s="38" t="n">
        <f aca="false">SUM(U72:X72)</f>
        <v>0</v>
      </c>
      <c r="U72" s="38" t="n">
        <f aca="false">U85+U105+U118+U131+U144</f>
        <v>0</v>
      </c>
      <c r="V72" s="38" t="n">
        <f aca="false">V85+V105+V118+V131+V144</f>
        <v>0</v>
      </c>
      <c r="W72" s="38" t="n">
        <f aca="false">W85+W105+W118+W131+W144</f>
        <v>0</v>
      </c>
      <c r="X72" s="38" t="n">
        <f aca="false">X85+X105+X118+X131+X144</f>
        <v>0</v>
      </c>
      <c r="Y72" s="93"/>
    </row>
    <row r="73" customFormat="false" ht="15" hidden="true" customHeight="true" outlineLevel="0" collapsed="false">
      <c r="A73" s="75" t="n">
        <v>2013</v>
      </c>
      <c r="B73" s="75"/>
      <c r="C73" s="34"/>
      <c r="D73" s="35"/>
      <c r="E73" s="36" t="n">
        <f aca="false">SUM(F73,J73)</f>
        <v>0</v>
      </c>
      <c r="F73" s="36" t="n">
        <f aca="false">SUM(G73:I73)</f>
        <v>0</v>
      </c>
      <c r="G73" s="36" t="n">
        <f aca="false">G86+G106+G119+G132+G145</f>
        <v>0</v>
      </c>
      <c r="H73" s="36" t="n">
        <f aca="false">H86+H106+H119+H132+H145</f>
        <v>0</v>
      </c>
      <c r="I73" s="36" t="n">
        <f aca="false">I86+I106+I119+I132+I145</f>
        <v>0</v>
      </c>
      <c r="J73" s="36" t="n">
        <f aca="false">SUM(K73:N73)</f>
        <v>0</v>
      </c>
      <c r="K73" s="36" t="n">
        <f aca="false">K86+K106+K119+K132+K145</f>
        <v>0</v>
      </c>
      <c r="L73" s="36" t="n">
        <f aca="false">L86+L106+L119+L132+L145</f>
        <v>0</v>
      </c>
      <c r="M73" s="36" t="n">
        <f aca="false">M86+M106+M119+M132+M145</f>
        <v>0</v>
      </c>
      <c r="N73" s="36" t="n">
        <f aca="false">N86+N106+N119+N132+N145</f>
        <v>0</v>
      </c>
      <c r="O73" s="38" t="n">
        <f aca="false">SUM(P73,T73)</f>
        <v>0</v>
      </c>
      <c r="P73" s="38" t="n">
        <f aca="false">SUM(Q73:S73)</f>
        <v>0</v>
      </c>
      <c r="Q73" s="38" t="n">
        <f aca="false">Q86+Q106+Q119+Q132+Q145</f>
        <v>0</v>
      </c>
      <c r="R73" s="38" t="n">
        <f aca="false">R86+R106+R119+R132+R145</f>
        <v>0</v>
      </c>
      <c r="S73" s="38" t="n">
        <f aca="false">S86+S106+S119+S132+S145</f>
        <v>0</v>
      </c>
      <c r="T73" s="38" t="n">
        <f aca="false">SUM(U73:X73)</f>
        <v>0</v>
      </c>
      <c r="U73" s="38" t="n">
        <f aca="false">U86+U106+U119+U132+U145</f>
        <v>0</v>
      </c>
      <c r="V73" s="38" t="n">
        <f aca="false">V86+V106+V119+V132+V145</f>
        <v>0</v>
      </c>
      <c r="W73" s="38" t="n">
        <f aca="false">W86+W106+W119+W132+W145</f>
        <v>0</v>
      </c>
      <c r="X73" s="38" t="n">
        <f aca="false">X86+X106+X119+X132+X145</f>
        <v>0</v>
      </c>
      <c r="Y73" s="93"/>
    </row>
    <row r="74" customFormat="false" ht="15" hidden="true" customHeight="true" outlineLevel="0" collapsed="false">
      <c r="A74" s="75" t="n">
        <v>2014</v>
      </c>
      <c r="B74" s="75"/>
      <c r="C74" s="34"/>
      <c r="D74" s="35"/>
      <c r="E74" s="36" t="n">
        <f aca="false">SUM(F74,J74)</f>
        <v>0</v>
      </c>
      <c r="F74" s="36" t="n">
        <f aca="false">SUM(G74:I74)</f>
        <v>0</v>
      </c>
      <c r="G74" s="36" t="n">
        <f aca="false">G87+G107+G120+G133+G146</f>
        <v>0</v>
      </c>
      <c r="H74" s="36" t="n">
        <f aca="false">H87+H107+H120+H133+H146</f>
        <v>0</v>
      </c>
      <c r="I74" s="36" t="n">
        <f aca="false">I87+I107+I120+I133+I146</f>
        <v>0</v>
      </c>
      <c r="J74" s="36" t="n">
        <f aca="false">SUM(K74:N74)</f>
        <v>0</v>
      </c>
      <c r="K74" s="36" t="n">
        <f aca="false">K87+K107+K120+K133+K146</f>
        <v>0</v>
      </c>
      <c r="L74" s="36" t="n">
        <f aca="false">L87+L107+L120+L133+L146</f>
        <v>0</v>
      </c>
      <c r="M74" s="36" t="n">
        <f aca="false">M87+M107+M120+M133+M146</f>
        <v>0</v>
      </c>
      <c r="N74" s="36" t="n">
        <f aca="false">N87+N107+N120+N133+N146</f>
        <v>0</v>
      </c>
      <c r="O74" s="38" t="n">
        <f aca="false">SUM(P74,T74)</f>
        <v>0</v>
      </c>
      <c r="P74" s="38" t="n">
        <f aca="false">SUM(Q74:S74)</f>
        <v>0</v>
      </c>
      <c r="Q74" s="38" t="n">
        <f aca="false">Q87+Q107+Q120+Q133+Q146</f>
        <v>0</v>
      </c>
      <c r="R74" s="38" t="n">
        <f aca="false">R87+R107+R120+R133+R146</f>
        <v>0</v>
      </c>
      <c r="S74" s="38" t="n">
        <f aca="false">S87+S107+S120+S133+S146</f>
        <v>0</v>
      </c>
      <c r="T74" s="38" t="n">
        <f aca="false">SUM(U74:X74)</f>
        <v>0</v>
      </c>
      <c r="U74" s="38" t="n">
        <f aca="false">U87+U107+U120+U133+U146</f>
        <v>0</v>
      </c>
      <c r="V74" s="38" t="n">
        <f aca="false">V87+V107+V120+V133+V146</f>
        <v>0</v>
      </c>
      <c r="W74" s="38" t="n">
        <f aca="false">W87+W107+W120+W133+W146</f>
        <v>0</v>
      </c>
      <c r="X74" s="38" t="n">
        <f aca="false">X87+X107+X120+X133+X146</f>
        <v>0</v>
      </c>
      <c r="Y74" s="93"/>
    </row>
    <row r="75" customFormat="false" ht="15" hidden="true" customHeight="true" outlineLevel="0" collapsed="false">
      <c r="A75" s="77" t="n">
        <v>2015</v>
      </c>
      <c r="B75" s="77"/>
      <c r="C75" s="51"/>
      <c r="D75" s="52"/>
      <c r="E75" s="53" t="n">
        <f aca="false">SUM(F75,J75)</f>
        <v>0</v>
      </c>
      <c r="F75" s="53" t="n">
        <f aca="false">SUM(G75:I75)</f>
        <v>0</v>
      </c>
      <c r="G75" s="53" t="n">
        <f aca="false">G88+G108+G121+G134+G147</f>
        <v>0</v>
      </c>
      <c r="H75" s="53" t="n">
        <f aca="false">H88+H108+H121+H134+H147</f>
        <v>0</v>
      </c>
      <c r="I75" s="53" t="n">
        <f aca="false">I88+I108+I121+I134+I147</f>
        <v>0</v>
      </c>
      <c r="J75" s="53" t="n">
        <f aca="false">SUM(K75:N75)</f>
        <v>0</v>
      </c>
      <c r="K75" s="53" t="n">
        <f aca="false">K88+K108+K121+K134+K147</f>
        <v>0</v>
      </c>
      <c r="L75" s="53" t="n">
        <f aca="false">L88+L108+L121+L134+L147</f>
        <v>0</v>
      </c>
      <c r="M75" s="53" t="n">
        <f aca="false">M88+M108+M121+M134+M147</f>
        <v>0</v>
      </c>
      <c r="N75" s="53" t="n">
        <f aca="false">N88+N108+N121+N134+N147</f>
        <v>0</v>
      </c>
      <c r="O75" s="55" t="n">
        <f aca="false">SUM(P75,T75)</f>
        <v>0</v>
      </c>
      <c r="P75" s="55" t="n">
        <f aca="false">SUM(Q75:S75)</f>
        <v>0</v>
      </c>
      <c r="Q75" s="55" t="n">
        <f aca="false">Q88+Q108+Q121+Q134+Q147</f>
        <v>0</v>
      </c>
      <c r="R75" s="55" t="n">
        <f aca="false">R88+R108+R121+R134+R147</f>
        <v>0</v>
      </c>
      <c r="S75" s="55" t="n">
        <f aca="false">S88+S108+S121+S134+S147</f>
        <v>0</v>
      </c>
      <c r="T75" s="55" t="n">
        <f aca="false">SUM(U75:X75)</f>
        <v>0</v>
      </c>
      <c r="U75" s="55" t="n">
        <f aca="false">U88+U108+U121+U134+U147</f>
        <v>0</v>
      </c>
      <c r="V75" s="55" t="n">
        <f aca="false">V88+V108+V121+V134+V147</f>
        <v>0</v>
      </c>
      <c r="W75" s="55" t="n">
        <f aca="false">W88+W108+W121+W134+W147</f>
        <v>0</v>
      </c>
      <c r="X75" s="55" t="n">
        <f aca="false">X88+X108+X121+X134+X147</f>
        <v>0</v>
      </c>
      <c r="Y75" s="95"/>
    </row>
    <row r="76" customFormat="false" ht="60.75" hidden="true" customHeight="true" outlineLevel="0" collapsed="false">
      <c r="A76" s="78" t="s">
        <v>36</v>
      </c>
      <c r="B76" s="78" t="s">
        <v>37</v>
      </c>
      <c r="C76" s="69" t="n">
        <v>23</v>
      </c>
      <c r="D76" s="70" t="s">
        <v>38</v>
      </c>
      <c r="E76" s="71" t="n">
        <f aca="false">SUM(F76,J76)</f>
        <v>33933681</v>
      </c>
      <c r="F76" s="71" t="n">
        <f aca="false">SUM(F77:F88)</f>
        <v>8405502</v>
      </c>
      <c r="G76" s="71" t="n">
        <f aca="false">SUM(G77:G88)</f>
        <v>8405502</v>
      </c>
      <c r="H76" s="71" t="n">
        <f aca="false">SUM(H77:H88)</f>
        <v>0</v>
      </c>
      <c r="I76" s="71" t="n">
        <f aca="false">SUM(I77:I88)</f>
        <v>0</v>
      </c>
      <c r="J76" s="71" t="n">
        <f aca="false">SUM(J77:J88)</f>
        <v>25528179</v>
      </c>
      <c r="K76" s="71" t="n">
        <f aca="false">SUM(K77:K88)</f>
        <v>24866342</v>
      </c>
      <c r="L76" s="71" t="n">
        <f aca="false">SUM(L77:L88)</f>
        <v>0</v>
      </c>
      <c r="M76" s="71" t="n">
        <f aca="false">SUM(M77:M88)</f>
        <v>0</v>
      </c>
      <c r="N76" s="71" t="n">
        <f aca="false">SUM(N77:N88)</f>
        <v>661837</v>
      </c>
      <c r="O76" s="72" t="n">
        <f aca="false">SUM(P76,T76)</f>
        <v>33933681</v>
      </c>
      <c r="P76" s="72" t="n">
        <f aca="false">SUM(P77:P88)</f>
        <v>8405502</v>
      </c>
      <c r="Q76" s="72" t="n">
        <f aca="false">SUM(Q77:Q88)</f>
        <v>8405502</v>
      </c>
      <c r="R76" s="72" t="n">
        <f aca="false">SUM(R77:R88)</f>
        <v>0</v>
      </c>
      <c r="S76" s="72" t="n">
        <f aca="false">SUM(S77:S88)</f>
        <v>0</v>
      </c>
      <c r="T76" s="72" t="n">
        <f aca="false">SUM(T77:T88)</f>
        <v>25528179</v>
      </c>
      <c r="U76" s="72" t="n">
        <f aca="false">SUM(U77:U88)</f>
        <v>24866342</v>
      </c>
      <c r="V76" s="72" t="n">
        <f aca="false">SUM(V77:V88)</f>
        <v>0</v>
      </c>
      <c r="W76" s="72" t="n">
        <f aca="false">SUM(W77:W88)</f>
        <v>0</v>
      </c>
      <c r="X76" s="72" t="n">
        <f aca="false">SUM(X77:X88)</f>
        <v>661837</v>
      </c>
      <c r="Y76" s="79" t="s">
        <v>39</v>
      </c>
    </row>
    <row r="77" customFormat="false" ht="15" hidden="true" customHeight="true" outlineLevel="0" collapsed="false">
      <c r="A77" s="74" t="n">
        <v>2004</v>
      </c>
      <c r="B77" s="74"/>
      <c r="C77" s="26"/>
      <c r="D77" s="27"/>
      <c r="E77" s="28" t="n">
        <f aca="false">SUM(F77,J77)</f>
        <v>1688980</v>
      </c>
      <c r="F77" s="28" t="n">
        <f aca="false">SUM(G77:I77)</f>
        <v>422245</v>
      </c>
      <c r="G77" s="28" t="n">
        <v>422245</v>
      </c>
      <c r="H77" s="28" t="n">
        <v>0</v>
      </c>
      <c r="I77" s="28" t="n">
        <v>0</v>
      </c>
      <c r="J77" s="28" t="n">
        <f aca="false">SUM(K77:N77)</f>
        <v>1266735</v>
      </c>
      <c r="K77" s="28" t="n">
        <v>1266735</v>
      </c>
      <c r="L77" s="28" t="n">
        <v>0</v>
      </c>
      <c r="M77" s="28" t="n">
        <v>0</v>
      </c>
      <c r="N77" s="28" t="n">
        <v>0</v>
      </c>
      <c r="O77" s="30" t="n">
        <f aca="false">SUM(P77,T77)</f>
        <v>1688980</v>
      </c>
      <c r="P77" s="30" t="n">
        <f aca="false">SUM(Q77:S77)</f>
        <v>422245</v>
      </c>
      <c r="Q77" s="30" t="n">
        <v>422245</v>
      </c>
      <c r="R77" s="30" t="n">
        <v>0</v>
      </c>
      <c r="S77" s="30" t="n">
        <v>0</v>
      </c>
      <c r="T77" s="30" t="n">
        <f aca="false">SUM(U77:X77)</f>
        <v>1266735</v>
      </c>
      <c r="U77" s="30" t="n">
        <v>1266735</v>
      </c>
      <c r="V77" s="30" t="n">
        <v>0</v>
      </c>
      <c r="W77" s="30" t="n">
        <v>0</v>
      </c>
      <c r="X77" s="30" t="n">
        <v>0</v>
      </c>
      <c r="Y77" s="96"/>
    </row>
    <row r="78" customFormat="false" ht="15" hidden="true" customHeight="true" outlineLevel="0" collapsed="false">
      <c r="A78" s="75" t="n">
        <v>2005</v>
      </c>
      <c r="B78" s="75"/>
      <c r="C78" s="34"/>
      <c r="D78" s="35"/>
      <c r="E78" s="36" t="n">
        <f aca="false">SUM(F78,J78)</f>
        <v>11172956</v>
      </c>
      <c r="F78" s="36" t="n">
        <f aca="false">SUM(G78:I78)</f>
        <v>2793239</v>
      </c>
      <c r="G78" s="36" t="n">
        <v>2793239</v>
      </c>
      <c r="H78" s="36" t="n">
        <v>0</v>
      </c>
      <c r="I78" s="36" t="n">
        <v>0</v>
      </c>
      <c r="J78" s="36" t="n">
        <f aca="false">SUM(K78:N78)</f>
        <v>8379717</v>
      </c>
      <c r="K78" s="36" t="n">
        <v>8379717</v>
      </c>
      <c r="L78" s="36" t="n">
        <v>0</v>
      </c>
      <c r="M78" s="36" t="n">
        <v>0</v>
      </c>
      <c r="N78" s="36" t="n">
        <v>0</v>
      </c>
      <c r="O78" s="38" t="n">
        <f aca="false">SUM(P78,T78)</f>
        <v>11172956</v>
      </c>
      <c r="P78" s="38" t="n">
        <f aca="false">SUM(Q78:S78)</f>
        <v>2793239</v>
      </c>
      <c r="Q78" s="38" t="n">
        <v>2793239</v>
      </c>
      <c r="R78" s="38" t="n">
        <v>0</v>
      </c>
      <c r="S78" s="38" t="n">
        <v>0</v>
      </c>
      <c r="T78" s="38" t="n">
        <f aca="false">SUM(U78:X78)</f>
        <v>8379717</v>
      </c>
      <c r="U78" s="38" t="n">
        <v>8379717</v>
      </c>
      <c r="V78" s="38" t="n">
        <v>0</v>
      </c>
      <c r="W78" s="38" t="n">
        <v>0</v>
      </c>
      <c r="X78" s="38" t="n">
        <v>0</v>
      </c>
      <c r="Y78" s="93"/>
    </row>
    <row r="79" customFormat="false" ht="15" hidden="true" customHeight="true" outlineLevel="0" collapsed="false">
      <c r="A79" s="75" t="n">
        <v>2006</v>
      </c>
      <c r="B79" s="75"/>
      <c r="C79" s="34"/>
      <c r="D79" s="35"/>
      <c r="E79" s="36" t="n">
        <f aca="false">SUM(F79,J79)</f>
        <v>14923796</v>
      </c>
      <c r="F79" s="36" t="n">
        <f aca="false">SUM(G79:I79)</f>
        <v>3730949</v>
      </c>
      <c r="G79" s="36" t="n">
        <v>3730949</v>
      </c>
      <c r="H79" s="36" t="n">
        <v>0</v>
      </c>
      <c r="I79" s="36" t="n">
        <v>0</v>
      </c>
      <c r="J79" s="36" t="n">
        <f aca="false">SUM(K79:N79)</f>
        <v>11192847</v>
      </c>
      <c r="K79" s="36" t="n">
        <v>10929184</v>
      </c>
      <c r="L79" s="36" t="n">
        <v>0</v>
      </c>
      <c r="M79" s="36" t="n">
        <v>0</v>
      </c>
      <c r="N79" s="36" t="n">
        <v>263663</v>
      </c>
      <c r="O79" s="38" t="n">
        <f aca="false">SUM(P79,T79)</f>
        <v>14923796</v>
      </c>
      <c r="P79" s="38" t="n">
        <f aca="false">SUM(Q79:S79)</f>
        <v>3730949</v>
      </c>
      <c r="Q79" s="38" t="n">
        <v>3730949</v>
      </c>
      <c r="R79" s="38" t="n">
        <v>0</v>
      </c>
      <c r="S79" s="38" t="n">
        <v>0</v>
      </c>
      <c r="T79" s="38" t="n">
        <f aca="false">SUM(U79:X79)</f>
        <v>11192847</v>
      </c>
      <c r="U79" s="38" t="n">
        <v>10929184</v>
      </c>
      <c r="V79" s="38" t="n">
        <v>0</v>
      </c>
      <c r="W79" s="38" t="n">
        <v>0</v>
      </c>
      <c r="X79" s="38" t="n">
        <v>263663</v>
      </c>
      <c r="Y79" s="93"/>
    </row>
    <row r="80" customFormat="false" ht="15" hidden="true" customHeight="true" outlineLevel="0" collapsed="false">
      <c r="A80" s="75" t="n">
        <v>2007</v>
      </c>
      <c r="B80" s="75"/>
      <c r="C80" s="34"/>
      <c r="D80" s="35"/>
      <c r="E80" s="36" t="n">
        <f aca="false">SUM(F80,J80)</f>
        <v>5438517</v>
      </c>
      <c r="F80" s="36" t="n">
        <f aca="false">SUM(G80:I80)</f>
        <v>1271498</v>
      </c>
      <c r="G80" s="36" t="n">
        <f aca="false">752850+518648</f>
        <v>1271498</v>
      </c>
      <c r="H80" s="36" t="n">
        <v>0</v>
      </c>
      <c r="I80" s="36" t="n">
        <v>0</v>
      </c>
      <c r="J80" s="36" t="n">
        <f aca="false">SUM(K80:N80)</f>
        <v>4167019</v>
      </c>
      <c r="K80" s="36" t="n">
        <f aca="false">2258550-26862+1554171</f>
        <v>3785859</v>
      </c>
      <c r="L80" s="36" t="n">
        <v>0</v>
      </c>
      <c r="M80" s="36" t="n">
        <v>0</v>
      </c>
      <c r="N80" s="36" t="n">
        <f aca="false">26862+1772+36065+77+259+9209+9592+8588+30389+16730+104870+1788+29322+76545+2996+11165+110+1+1500+11023+2297</f>
        <v>381160</v>
      </c>
      <c r="O80" s="38" t="n">
        <f aca="false">SUM(P80,T80)</f>
        <v>5438517</v>
      </c>
      <c r="P80" s="38" t="n">
        <f aca="false">SUM(Q80:S80)</f>
        <v>1271498</v>
      </c>
      <c r="Q80" s="38" t="n">
        <f aca="false">752850+518648</f>
        <v>1271498</v>
      </c>
      <c r="R80" s="38" t="n">
        <v>0</v>
      </c>
      <c r="S80" s="38" t="n">
        <v>0</v>
      </c>
      <c r="T80" s="38" t="n">
        <f aca="false">SUM(U80:X80)</f>
        <v>4167019</v>
      </c>
      <c r="U80" s="38" t="n">
        <f aca="false">2258550-26862+1554171</f>
        <v>3785859</v>
      </c>
      <c r="V80" s="38" t="n">
        <v>0</v>
      </c>
      <c r="W80" s="38" t="n">
        <v>0</v>
      </c>
      <c r="X80" s="38" t="n">
        <f aca="false">26862+1772+36065+77+259+9209+9592+8588+30389+16730+104870+1788+29322+76545+2996+11165+110+1+1500+11023+2297</f>
        <v>381160</v>
      </c>
      <c r="Y80" s="93"/>
    </row>
    <row r="81" customFormat="false" ht="15" hidden="true" customHeight="true" outlineLevel="0" collapsed="false">
      <c r="A81" s="75" t="n">
        <v>2008</v>
      </c>
      <c r="B81" s="75"/>
      <c r="C81" s="41"/>
      <c r="D81" s="42"/>
      <c r="E81" s="36" t="n">
        <f aca="false">SUM(F81,J81)</f>
        <v>709432</v>
      </c>
      <c r="F81" s="36" t="n">
        <f aca="false">SUM(G81:I81)</f>
        <v>187571</v>
      </c>
      <c r="G81" s="36" t="n">
        <f aca="false">232622+21750+30+16750+196419-280000</f>
        <v>187571</v>
      </c>
      <c r="H81" s="36" t="n">
        <v>0</v>
      </c>
      <c r="I81" s="36" t="n">
        <v>0</v>
      </c>
      <c r="J81" s="36" t="n">
        <f aca="false">SUM(K81:N81)</f>
        <v>521861</v>
      </c>
      <c r="K81" s="36" t="n">
        <f aca="false">697866+6981-200000</f>
        <v>504847</v>
      </c>
      <c r="L81" s="36" t="n">
        <v>0</v>
      </c>
      <c r="M81" s="36" t="n">
        <v>0</v>
      </c>
      <c r="N81" s="36" t="n">
        <f aca="false">4500+59+245+11905+193+112</f>
        <v>17014</v>
      </c>
      <c r="O81" s="38" t="n">
        <f aca="false">SUM(P81,T81)</f>
        <v>709432</v>
      </c>
      <c r="P81" s="38" t="n">
        <f aca="false">SUM(Q81:S81)</f>
        <v>187571</v>
      </c>
      <c r="Q81" s="38" t="n">
        <f aca="false">232622+21750+30+16750+196419-280000</f>
        <v>187571</v>
      </c>
      <c r="R81" s="38" t="n">
        <v>0</v>
      </c>
      <c r="S81" s="38" t="n">
        <v>0</v>
      </c>
      <c r="T81" s="38" t="n">
        <f aca="false">SUM(U81:X81)</f>
        <v>521861</v>
      </c>
      <c r="U81" s="38" t="n">
        <f aca="false">697866+6981-200000</f>
        <v>504847</v>
      </c>
      <c r="V81" s="38" t="n">
        <v>0</v>
      </c>
      <c r="W81" s="38" t="n">
        <v>0</v>
      </c>
      <c r="X81" s="38" t="n">
        <f aca="false">4500+59+245+11905+193+112</f>
        <v>17014</v>
      </c>
      <c r="Y81" s="93"/>
    </row>
    <row r="82" customFormat="false" ht="15" hidden="true" customHeight="true" outlineLevel="0" collapsed="false">
      <c r="A82" s="75" t="n">
        <v>2009</v>
      </c>
      <c r="B82" s="75"/>
      <c r="C82" s="34"/>
      <c r="D82" s="35"/>
      <c r="E82" s="36" t="n">
        <f aca="false">SUM(F82,J82)</f>
        <v>0</v>
      </c>
      <c r="F82" s="36" t="n">
        <f aca="false">SUM(G82:I82)</f>
        <v>0</v>
      </c>
      <c r="G82" s="36" t="n">
        <v>0</v>
      </c>
      <c r="H82" s="36" t="n">
        <v>0</v>
      </c>
      <c r="I82" s="36" t="n">
        <v>0</v>
      </c>
      <c r="J82" s="36" t="n">
        <f aca="false">SUM(K82:N82)</f>
        <v>0</v>
      </c>
      <c r="K82" s="36" t="n">
        <v>0</v>
      </c>
      <c r="L82" s="36" t="n">
        <v>0</v>
      </c>
      <c r="M82" s="36" t="n">
        <v>0</v>
      </c>
      <c r="N82" s="36" t="n">
        <v>0</v>
      </c>
      <c r="O82" s="38" t="n">
        <f aca="false">SUM(P82,T82)</f>
        <v>0</v>
      </c>
      <c r="P82" s="38" t="n">
        <f aca="false">SUM(Q82:S82)</f>
        <v>0</v>
      </c>
      <c r="Q82" s="38" t="n">
        <v>0</v>
      </c>
      <c r="R82" s="38" t="n">
        <v>0</v>
      </c>
      <c r="S82" s="38" t="n">
        <v>0</v>
      </c>
      <c r="T82" s="38" t="n">
        <f aca="false">SUM(U82:X82)</f>
        <v>0</v>
      </c>
      <c r="U82" s="38" t="n">
        <v>0</v>
      </c>
      <c r="V82" s="38" t="n">
        <v>0</v>
      </c>
      <c r="W82" s="38" t="n">
        <v>0</v>
      </c>
      <c r="X82" s="38" t="n">
        <v>0</v>
      </c>
      <c r="Y82" s="93"/>
    </row>
    <row r="83" s="49" customFormat="true" ht="15" hidden="true" customHeight="true" outlineLevel="0" collapsed="false">
      <c r="A83" s="76" t="n">
        <v>2010</v>
      </c>
      <c r="B83" s="76"/>
      <c r="C83" s="34"/>
      <c r="D83" s="35"/>
      <c r="E83" s="44" t="n">
        <f aca="false">SUM(F83,J83)</f>
        <v>0</v>
      </c>
      <c r="F83" s="44" t="n">
        <f aca="false">SUM(G83:I83)</f>
        <v>0</v>
      </c>
      <c r="G83" s="44" t="n">
        <v>0</v>
      </c>
      <c r="H83" s="44" t="n">
        <v>0</v>
      </c>
      <c r="I83" s="44" t="n">
        <v>0</v>
      </c>
      <c r="J83" s="44" t="n">
        <f aca="false">SUM(K83:N83)</f>
        <v>0</v>
      </c>
      <c r="K83" s="44" t="n">
        <v>0</v>
      </c>
      <c r="L83" s="44" t="n">
        <v>0</v>
      </c>
      <c r="M83" s="44" t="n">
        <v>0</v>
      </c>
      <c r="N83" s="44" t="n">
        <v>0</v>
      </c>
      <c r="O83" s="46" t="n">
        <f aca="false">SUM(P83,T83)</f>
        <v>0</v>
      </c>
      <c r="P83" s="46" t="n">
        <f aca="false">SUM(Q83:S83)</f>
        <v>0</v>
      </c>
      <c r="Q83" s="46" t="n">
        <v>0</v>
      </c>
      <c r="R83" s="46" t="n">
        <v>0</v>
      </c>
      <c r="S83" s="46" t="n">
        <v>0</v>
      </c>
      <c r="T83" s="46" t="n">
        <f aca="false">SUM(U83:X83)</f>
        <v>0</v>
      </c>
      <c r="U83" s="46" t="n">
        <v>0</v>
      </c>
      <c r="V83" s="46" t="n">
        <v>0</v>
      </c>
      <c r="W83" s="46" t="n">
        <v>0</v>
      </c>
      <c r="X83" s="46" t="n">
        <v>0</v>
      </c>
      <c r="Y83" s="94"/>
    </row>
    <row r="84" customFormat="false" ht="15" hidden="true" customHeight="true" outlineLevel="0" collapsed="false">
      <c r="A84" s="75" t="n">
        <v>2011</v>
      </c>
      <c r="B84" s="75"/>
      <c r="C84" s="34"/>
      <c r="D84" s="35"/>
      <c r="E84" s="36" t="n">
        <f aca="false">SUM(F84,J84)</f>
        <v>0</v>
      </c>
      <c r="F84" s="36" t="n">
        <f aca="false">SUM(G84:I84)</f>
        <v>0</v>
      </c>
      <c r="G84" s="36" t="n">
        <v>0</v>
      </c>
      <c r="H84" s="36" t="n">
        <v>0</v>
      </c>
      <c r="I84" s="36" t="n">
        <v>0</v>
      </c>
      <c r="J84" s="36" t="n">
        <f aca="false">SUM(K84:N84)</f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8" t="n">
        <f aca="false">SUM(P84,T84)</f>
        <v>0</v>
      </c>
      <c r="P84" s="38" t="n">
        <f aca="false">SUM(Q84:S84)</f>
        <v>0</v>
      </c>
      <c r="Q84" s="38" t="n">
        <v>0</v>
      </c>
      <c r="R84" s="38" t="n">
        <v>0</v>
      </c>
      <c r="S84" s="38" t="n">
        <v>0</v>
      </c>
      <c r="T84" s="38" t="n">
        <f aca="false">SUM(U84:X84)</f>
        <v>0</v>
      </c>
      <c r="U84" s="38" t="n">
        <v>0</v>
      </c>
      <c r="V84" s="38" t="n">
        <v>0</v>
      </c>
      <c r="W84" s="38" t="n">
        <v>0</v>
      </c>
      <c r="X84" s="38" t="n">
        <v>0</v>
      </c>
      <c r="Y84" s="93"/>
    </row>
    <row r="85" customFormat="false" ht="15" hidden="true" customHeight="true" outlineLevel="0" collapsed="false">
      <c r="A85" s="75" t="n">
        <v>2012</v>
      </c>
      <c r="B85" s="75"/>
      <c r="C85" s="34"/>
      <c r="D85" s="35"/>
      <c r="E85" s="36" t="n">
        <f aca="false">SUM(F85,J85)</f>
        <v>0</v>
      </c>
      <c r="F85" s="36" t="n">
        <f aca="false">SUM(G85:I85)</f>
        <v>0</v>
      </c>
      <c r="G85" s="36" t="n">
        <v>0</v>
      </c>
      <c r="H85" s="36" t="n">
        <v>0</v>
      </c>
      <c r="I85" s="36" t="n">
        <v>0</v>
      </c>
      <c r="J85" s="36" t="n">
        <f aca="false">SUM(K85:N85)</f>
        <v>0</v>
      </c>
      <c r="K85" s="36" t="n">
        <v>0</v>
      </c>
      <c r="L85" s="36" t="n">
        <v>0</v>
      </c>
      <c r="M85" s="36" t="n">
        <v>0</v>
      </c>
      <c r="N85" s="36" t="n">
        <v>0</v>
      </c>
      <c r="O85" s="38" t="n">
        <f aca="false">SUM(P85,T85)</f>
        <v>0</v>
      </c>
      <c r="P85" s="38" t="n">
        <f aca="false">SUM(Q85:S85)</f>
        <v>0</v>
      </c>
      <c r="Q85" s="38" t="n">
        <v>0</v>
      </c>
      <c r="R85" s="38" t="n">
        <v>0</v>
      </c>
      <c r="S85" s="38" t="n">
        <v>0</v>
      </c>
      <c r="T85" s="38" t="n">
        <f aca="false">SUM(U85:X85)</f>
        <v>0</v>
      </c>
      <c r="U85" s="38" t="n">
        <v>0</v>
      </c>
      <c r="V85" s="38" t="n">
        <v>0</v>
      </c>
      <c r="W85" s="38" t="n">
        <v>0</v>
      </c>
      <c r="X85" s="38" t="n">
        <v>0</v>
      </c>
      <c r="Y85" s="93"/>
    </row>
    <row r="86" customFormat="false" ht="15" hidden="true" customHeight="true" outlineLevel="0" collapsed="false">
      <c r="A86" s="75" t="n">
        <v>2013</v>
      </c>
      <c r="B86" s="75"/>
      <c r="C86" s="34"/>
      <c r="D86" s="35"/>
      <c r="E86" s="36" t="n">
        <f aca="false">SUM(F86,J86)</f>
        <v>0</v>
      </c>
      <c r="F86" s="36" t="n">
        <f aca="false">SUM(G86:I86)</f>
        <v>0</v>
      </c>
      <c r="G86" s="36" t="n">
        <v>0</v>
      </c>
      <c r="H86" s="36" t="n">
        <v>0</v>
      </c>
      <c r="I86" s="36" t="n">
        <v>0</v>
      </c>
      <c r="J86" s="36" t="n">
        <f aca="false">SUM(K86:N86)</f>
        <v>0</v>
      </c>
      <c r="K86" s="36" t="n">
        <v>0</v>
      </c>
      <c r="L86" s="36" t="n">
        <v>0</v>
      </c>
      <c r="M86" s="36" t="n">
        <v>0</v>
      </c>
      <c r="N86" s="36" t="n">
        <v>0</v>
      </c>
      <c r="O86" s="38" t="n">
        <f aca="false">SUM(P86,T86)</f>
        <v>0</v>
      </c>
      <c r="P86" s="38" t="n">
        <f aca="false">SUM(Q86:S86)</f>
        <v>0</v>
      </c>
      <c r="Q86" s="38" t="n">
        <v>0</v>
      </c>
      <c r="R86" s="38" t="n">
        <v>0</v>
      </c>
      <c r="S86" s="38" t="n">
        <v>0</v>
      </c>
      <c r="T86" s="38" t="n">
        <f aca="false">SUM(U86:X86)</f>
        <v>0</v>
      </c>
      <c r="U86" s="38" t="n">
        <v>0</v>
      </c>
      <c r="V86" s="38" t="n">
        <v>0</v>
      </c>
      <c r="W86" s="38" t="n">
        <v>0</v>
      </c>
      <c r="X86" s="38" t="n">
        <v>0</v>
      </c>
      <c r="Y86" s="93"/>
    </row>
    <row r="87" customFormat="false" ht="15" hidden="true" customHeight="true" outlineLevel="0" collapsed="false">
      <c r="A87" s="75" t="n">
        <v>2014</v>
      </c>
      <c r="B87" s="75"/>
      <c r="C87" s="34"/>
      <c r="D87" s="35"/>
      <c r="E87" s="36" t="n">
        <f aca="false">SUM(F87,J87)</f>
        <v>0</v>
      </c>
      <c r="F87" s="36" t="n">
        <f aca="false">SUM(G87:I87)</f>
        <v>0</v>
      </c>
      <c r="G87" s="36" t="n">
        <v>0</v>
      </c>
      <c r="H87" s="36" t="n">
        <v>0</v>
      </c>
      <c r="I87" s="36" t="n">
        <v>0</v>
      </c>
      <c r="J87" s="36" t="n">
        <f aca="false">SUM(K87:N87)</f>
        <v>0</v>
      </c>
      <c r="K87" s="36" t="n">
        <v>0</v>
      </c>
      <c r="L87" s="36" t="n">
        <v>0</v>
      </c>
      <c r="M87" s="36" t="n">
        <v>0</v>
      </c>
      <c r="N87" s="36" t="n">
        <v>0</v>
      </c>
      <c r="O87" s="38" t="n">
        <f aca="false">SUM(P87,T87)</f>
        <v>0</v>
      </c>
      <c r="P87" s="38" t="n">
        <f aca="false">SUM(Q87:S87)</f>
        <v>0</v>
      </c>
      <c r="Q87" s="38" t="n">
        <v>0</v>
      </c>
      <c r="R87" s="38" t="n">
        <v>0</v>
      </c>
      <c r="S87" s="38" t="n">
        <v>0</v>
      </c>
      <c r="T87" s="38" t="n">
        <f aca="false">SUM(U87:X87)</f>
        <v>0</v>
      </c>
      <c r="U87" s="38" t="n">
        <v>0</v>
      </c>
      <c r="V87" s="38" t="n">
        <v>0</v>
      </c>
      <c r="W87" s="38" t="n">
        <v>0</v>
      </c>
      <c r="X87" s="38" t="n">
        <v>0</v>
      </c>
      <c r="Y87" s="93"/>
    </row>
    <row r="88" customFormat="false" ht="15" hidden="true" customHeight="true" outlineLevel="0" collapsed="false">
      <c r="A88" s="77" t="n">
        <v>2015</v>
      </c>
      <c r="B88" s="77"/>
      <c r="C88" s="51"/>
      <c r="D88" s="52"/>
      <c r="E88" s="53" t="n">
        <f aca="false">SUM(F88,J88)</f>
        <v>0</v>
      </c>
      <c r="F88" s="53" t="n">
        <f aca="false">SUM(G88:I88)</f>
        <v>0</v>
      </c>
      <c r="G88" s="53" t="n">
        <v>0</v>
      </c>
      <c r="H88" s="53" t="n">
        <v>0</v>
      </c>
      <c r="I88" s="53" t="n">
        <v>0</v>
      </c>
      <c r="J88" s="53" t="n">
        <f aca="false">SUM(K88:N88)</f>
        <v>0</v>
      </c>
      <c r="K88" s="53" t="n">
        <v>0</v>
      </c>
      <c r="L88" s="53" t="n">
        <v>0</v>
      </c>
      <c r="M88" s="53" t="n">
        <v>0</v>
      </c>
      <c r="N88" s="53" t="n">
        <v>0</v>
      </c>
      <c r="O88" s="55" t="n">
        <f aca="false">SUM(P88,T88)</f>
        <v>0</v>
      </c>
      <c r="P88" s="55" t="n">
        <f aca="false">SUM(Q88:S88)</f>
        <v>0</v>
      </c>
      <c r="Q88" s="55" t="n">
        <v>0</v>
      </c>
      <c r="R88" s="55" t="n">
        <v>0</v>
      </c>
      <c r="S88" s="55" t="n">
        <v>0</v>
      </c>
      <c r="T88" s="55" t="n">
        <f aca="false">SUM(U88:X88)</f>
        <v>0</v>
      </c>
      <c r="U88" s="55" t="n">
        <v>0</v>
      </c>
      <c r="V88" s="55" t="n">
        <v>0</v>
      </c>
      <c r="W88" s="55" t="n">
        <v>0</v>
      </c>
      <c r="X88" s="55" t="n">
        <v>0</v>
      </c>
      <c r="Y88" s="95"/>
    </row>
    <row r="89" customFormat="false" ht="39" hidden="true" customHeight="true" outlineLevel="0" collapsed="false">
      <c r="A89" s="78" t="s">
        <v>40</v>
      </c>
      <c r="B89" s="78" t="s">
        <v>41</v>
      </c>
      <c r="C89" s="69" t="n">
        <v>23</v>
      </c>
      <c r="D89" s="70" t="s">
        <v>42</v>
      </c>
      <c r="E89" s="71" t="n">
        <f aca="false">SUM(F89,J89)</f>
        <v>5020760</v>
      </c>
      <c r="F89" s="71" t="n">
        <f aca="false">SUM(G89:I89)</f>
        <v>1255193</v>
      </c>
      <c r="G89" s="71" t="n">
        <f aca="false">SUM(G90:G91)</f>
        <v>1254953</v>
      </c>
      <c r="H89" s="71" t="n">
        <f aca="false">SUM(H90:H91)</f>
        <v>0</v>
      </c>
      <c r="I89" s="71" t="n">
        <f aca="false">SUM(I90:I91)</f>
        <v>240</v>
      </c>
      <c r="J89" s="71" t="n">
        <f aca="false">SUM(K89:N89)</f>
        <v>3765567</v>
      </c>
      <c r="K89" s="71" t="n">
        <f aca="false">SUM(K90:K91)</f>
        <v>0</v>
      </c>
      <c r="L89" s="71" t="n">
        <f aca="false">SUM(L90:L91)</f>
        <v>0</v>
      </c>
      <c r="M89" s="71" t="n">
        <f aca="false">SUM(M90:M91)</f>
        <v>0</v>
      </c>
      <c r="N89" s="71" t="n">
        <f aca="false">SUM(N90:N91)</f>
        <v>3765567</v>
      </c>
      <c r="O89" s="72" t="n">
        <f aca="false">SUM(P89,T89)</f>
        <v>5020760</v>
      </c>
      <c r="P89" s="72" t="n">
        <f aca="false">SUM(Q89:S89)</f>
        <v>1255193</v>
      </c>
      <c r="Q89" s="72" t="n">
        <f aca="false">SUM(Q90:Q91)</f>
        <v>1254953</v>
      </c>
      <c r="R89" s="72" t="n">
        <f aca="false">SUM(R90:R91)</f>
        <v>0</v>
      </c>
      <c r="S89" s="72" t="n">
        <f aca="false">SUM(S90:S91)</f>
        <v>240</v>
      </c>
      <c r="T89" s="72" t="n">
        <f aca="false">SUM(U89:X89)</f>
        <v>3765567</v>
      </c>
      <c r="U89" s="72" t="n">
        <f aca="false">SUM(U90:U91)</f>
        <v>0</v>
      </c>
      <c r="V89" s="72" t="n">
        <f aca="false">SUM(V90:V91)</f>
        <v>0</v>
      </c>
      <c r="W89" s="72" t="n">
        <f aca="false">SUM(W90:W91)</f>
        <v>0</v>
      </c>
      <c r="X89" s="72" t="n">
        <f aca="false">SUM(X90:X91)</f>
        <v>3765567</v>
      </c>
      <c r="Y89" s="79"/>
    </row>
    <row r="90" customFormat="false" ht="15" hidden="true" customHeight="true" outlineLevel="0" collapsed="false">
      <c r="A90" s="74" t="n">
        <v>2009</v>
      </c>
      <c r="B90" s="74"/>
      <c r="C90" s="97"/>
      <c r="D90" s="98"/>
      <c r="E90" s="28" t="n">
        <f aca="false">SUM(F90,J90)</f>
        <v>5020760</v>
      </c>
      <c r="F90" s="28" t="n">
        <f aca="false">SUM(G90:I90)</f>
        <v>1255193</v>
      </c>
      <c r="G90" s="28" t="n">
        <f aca="false">SUM(G94)</f>
        <v>1254953</v>
      </c>
      <c r="H90" s="28" t="n">
        <f aca="false">SUM(H94)</f>
        <v>0</v>
      </c>
      <c r="I90" s="28" t="n">
        <f aca="false">240+SUM(I94)</f>
        <v>240</v>
      </c>
      <c r="J90" s="28" t="n">
        <f aca="false">SUM(K90:N90)</f>
        <v>3765567</v>
      </c>
      <c r="K90" s="28" t="n">
        <f aca="false">SUM(K94)</f>
        <v>0</v>
      </c>
      <c r="L90" s="28" t="n">
        <f aca="false">SUM(L94)</f>
        <v>0</v>
      </c>
      <c r="M90" s="28" t="n">
        <f aca="false">SUM(M94)</f>
        <v>0</v>
      </c>
      <c r="N90" s="28" t="n">
        <f aca="false">710+SUM(N94)</f>
        <v>3765567</v>
      </c>
      <c r="O90" s="30" t="n">
        <f aca="false">SUM(P90,T90)</f>
        <v>5020760</v>
      </c>
      <c r="P90" s="30" t="n">
        <f aca="false">SUM(Q90:S90)</f>
        <v>1255193</v>
      </c>
      <c r="Q90" s="30" t="n">
        <f aca="false">SUM(Q94)</f>
        <v>1254953</v>
      </c>
      <c r="R90" s="30" t="n">
        <f aca="false">SUM(R94)</f>
        <v>0</v>
      </c>
      <c r="S90" s="30" t="n">
        <f aca="false">240+SUM(S94)</f>
        <v>240</v>
      </c>
      <c r="T90" s="30" t="n">
        <f aca="false">SUM(U90:X90)</f>
        <v>3765567</v>
      </c>
      <c r="U90" s="30" t="n">
        <f aca="false">SUM(U94)</f>
        <v>0</v>
      </c>
      <c r="V90" s="30" t="n">
        <f aca="false">SUM(V94)</f>
        <v>0</v>
      </c>
      <c r="W90" s="30" t="n">
        <f aca="false">SUM(W94)</f>
        <v>0</v>
      </c>
      <c r="X90" s="30" t="n">
        <f aca="false">710+SUM(X94)</f>
        <v>3765567</v>
      </c>
      <c r="Y90" s="96"/>
    </row>
    <row r="91" s="49" customFormat="true" ht="15" hidden="true" customHeight="true" outlineLevel="0" collapsed="false">
      <c r="A91" s="99" t="n">
        <v>2010</v>
      </c>
      <c r="B91" s="99"/>
      <c r="C91" s="51"/>
      <c r="D91" s="52"/>
      <c r="E91" s="53" t="n">
        <f aca="false">SUM(F91,J91)</f>
        <v>0</v>
      </c>
      <c r="F91" s="53" t="n">
        <f aca="false">SUM(G91:I91)</f>
        <v>0</v>
      </c>
      <c r="G91" s="100"/>
      <c r="H91" s="100"/>
      <c r="I91" s="100"/>
      <c r="J91" s="53" t="n">
        <f aca="false">SUM(K91:N91)</f>
        <v>0</v>
      </c>
      <c r="K91" s="100"/>
      <c r="L91" s="100"/>
      <c r="M91" s="100"/>
      <c r="N91" s="100"/>
      <c r="O91" s="55" t="n">
        <f aca="false">SUM(P91,T91)</f>
        <v>0</v>
      </c>
      <c r="P91" s="55" t="n">
        <f aca="false">SUM(Q91:S91)</f>
        <v>0</v>
      </c>
      <c r="Q91" s="101"/>
      <c r="R91" s="101"/>
      <c r="S91" s="101"/>
      <c r="T91" s="55" t="n">
        <f aca="false">SUM(U91:X91)</f>
        <v>0</v>
      </c>
      <c r="U91" s="101"/>
      <c r="V91" s="101"/>
      <c r="W91" s="101"/>
      <c r="X91" s="101"/>
      <c r="Y91" s="102"/>
    </row>
    <row r="92" customFormat="false" ht="27" hidden="true" customHeight="true" outlineLevel="0" collapsed="false">
      <c r="A92" s="78" t="s">
        <v>43</v>
      </c>
      <c r="B92" s="78"/>
      <c r="C92" s="103"/>
      <c r="D92" s="104"/>
      <c r="E92" s="53" t="n">
        <f aca="false">SUM(F92,J92)</f>
        <v>0</v>
      </c>
      <c r="F92" s="53" t="n">
        <f aca="false">SUM(G92:I92)</f>
        <v>0</v>
      </c>
      <c r="G92" s="71"/>
      <c r="H92" s="71"/>
      <c r="I92" s="71"/>
      <c r="J92" s="53" t="n">
        <f aca="false">SUM(K92:N92)</f>
        <v>0</v>
      </c>
      <c r="K92" s="71"/>
      <c r="L92" s="71"/>
      <c r="M92" s="71"/>
      <c r="N92" s="71"/>
      <c r="O92" s="55" t="n">
        <f aca="false">SUM(P92,T92)</f>
        <v>0</v>
      </c>
      <c r="P92" s="55" t="n">
        <f aca="false">SUM(Q92:S92)</f>
        <v>0</v>
      </c>
      <c r="Q92" s="72"/>
      <c r="R92" s="72"/>
      <c r="S92" s="72"/>
      <c r="T92" s="55" t="n">
        <f aca="false">SUM(U92:X92)</f>
        <v>0</v>
      </c>
      <c r="U92" s="72"/>
      <c r="V92" s="72"/>
      <c r="W92" s="72"/>
      <c r="X92" s="72"/>
      <c r="Y92" s="105"/>
    </row>
    <row r="93" s="49" customFormat="true" ht="102" hidden="true" customHeight="true" outlineLevel="0" collapsed="false">
      <c r="A93" s="78" t="s">
        <v>44</v>
      </c>
      <c r="B93" s="78" t="s">
        <v>45</v>
      </c>
      <c r="C93" s="69" t="n">
        <v>23</v>
      </c>
      <c r="D93" s="70" t="s">
        <v>42</v>
      </c>
      <c r="E93" s="71" t="n">
        <f aca="false">SUM(F93,J93)</f>
        <v>5019810</v>
      </c>
      <c r="F93" s="71" t="n">
        <f aca="false">SUM(G93:I93)</f>
        <v>1254953</v>
      </c>
      <c r="G93" s="71" t="n">
        <f aca="false">SUM(G94:G95)</f>
        <v>1254953</v>
      </c>
      <c r="H93" s="71" t="n">
        <f aca="false">SUM(H94:H95)</f>
        <v>0</v>
      </c>
      <c r="I93" s="71" t="n">
        <f aca="false">SUM(I94:I95)</f>
        <v>0</v>
      </c>
      <c r="J93" s="71" t="n">
        <f aca="false">SUM(K93:N93)</f>
        <v>3764857</v>
      </c>
      <c r="K93" s="71" t="n">
        <f aca="false">SUM(K94:K95)</f>
        <v>0</v>
      </c>
      <c r="L93" s="71" t="n">
        <f aca="false">SUM(L94:L95)</f>
        <v>0</v>
      </c>
      <c r="M93" s="71" t="n">
        <f aca="false">SUM(M94:M95)</f>
        <v>0</v>
      </c>
      <c r="N93" s="71" t="n">
        <f aca="false">SUM(N94:N95)</f>
        <v>3764857</v>
      </c>
      <c r="O93" s="72" t="n">
        <f aca="false">SUM(P93,T93)</f>
        <v>5019810</v>
      </c>
      <c r="P93" s="72" t="n">
        <f aca="false">SUM(Q93:S93)</f>
        <v>1254953</v>
      </c>
      <c r="Q93" s="72" t="n">
        <f aca="false">SUM(Q94:Q95)</f>
        <v>1254953</v>
      </c>
      <c r="R93" s="72" t="n">
        <f aca="false">SUM(R94:R95)</f>
        <v>0</v>
      </c>
      <c r="S93" s="72" t="n">
        <f aca="false">SUM(S94:S95)</f>
        <v>0</v>
      </c>
      <c r="T93" s="72" t="n">
        <f aca="false">SUM(U93:X93)</f>
        <v>3764857</v>
      </c>
      <c r="U93" s="72" t="n">
        <f aca="false">SUM(U94:U95)</f>
        <v>0</v>
      </c>
      <c r="V93" s="72" t="n">
        <f aca="false">SUM(V94:V95)</f>
        <v>0</v>
      </c>
      <c r="W93" s="72" t="n">
        <f aca="false">SUM(W94:W95)</f>
        <v>0</v>
      </c>
      <c r="X93" s="72" t="n">
        <f aca="false">SUM(X94:X95)</f>
        <v>3764857</v>
      </c>
      <c r="Y93" s="79" t="s">
        <v>33</v>
      </c>
    </row>
    <row r="94" customFormat="false" ht="15" hidden="true" customHeight="true" outlineLevel="0" collapsed="false">
      <c r="A94" s="74" t="n">
        <v>2009</v>
      </c>
      <c r="B94" s="74"/>
      <c r="C94" s="97"/>
      <c r="D94" s="98"/>
      <c r="E94" s="28" t="n">
        <f aca="false">SUM(F94,J94)</f>
        <v>5019810</v>
      </c>
      <c r="F94" s="28" t="n">
        <f aca="false">SUM(G94:I94)</f>
        <v>1254953</v>
      </c>
      <c r="G94" s="28" t="n">
        <f aca="false">648596+606357</f>
        <v>1254953</v>
      </c>
      <c r="H94" s="28" t="n">
        <v>0</v>
      </c>
      <c r="I94" s="28" t="n">
        <v>0</v>
      </c>
      <c r="J94" s="28" t="n">
        <f aca="false">SUM(K94:N94)</f>
        <v>3764857</v>
      </c>
      <c r="K94" s="28" t="n">
        <v>0</v>
      </c>
      <c r="L94" s="28" t="n">
        <v>0</v>
      </c>
      <c r="M94" s="28" t="n">
        <v>0</v>
      </c>
      <c r="N94" s="28" t="n">
        <f aca="false">1945787+1819070</f>
        <v>3764857</v>
      </c>
      <c r="O94" s="30" t="n">
        <f aca="false">SUM(P94,T94)</f>
        <v>5019810</v>
      </c>
      <c r="P94" s="30" t="n">
        <f aca="false">SUM(Q94:S94)</f>
        <v>1254953</v>
      </c>
      <c r="Q94" s="30" t="n">
        <f aca="false">648596+606357</f>
        <v>1254953</v>
      </c>
      <c r="R94" s="30" t="n">
        <v>0</v>
      </c>
      <c r="S94" s="30" t="n">
        <v>0</v>
      </c>
      <c r="T94" s="30" t="n">
        <f aca="false">SUM(U94:X94)</f>
        <v>3764857</v>
      </c>
      <c r="U94" s="30" t="n">
        <v>0</v>
      </c>
      <c r="V94" s="30" t="n">
        <v>0</v>
      </c>
      <c r="W94" s="30" t="n">
        <v>0</v>
      </c>
      <c r="X94" s="30" t="n">
        <f aca="false">1945787+1819070</f>
        <v>3764857</v>
      </c>
      <c r="Y94" s="96"/>
    </row>
    <row r="95" s="49" customFormat="true" ht="15" hidden="true" customHeight="true" outlineLevel="0" collapsed="false">
      <c r="A95" s="99" t="n">
        <v>2010</v>
      </c>
      <c r="B95" s="99"/>
      <c r="C95" s="51"/>
      <c r="D95" s="52"/>
      <c r="E95" s="53" t="n">
        <f aca="false">SUM(F95,J95)</f>
        <v>0</v>
      </c>
      <c r="F95" s="53" t="n">
        <f aca="false">SUM(G95:I95)</f>
        <v>0</v>
      </c>
      <c r="G95" s="100"/>
      <c r="H95" s="100"/>
      <c r="I95" s="100"/>
      <c r="J95" s="53" t="n">
        <f aca="false">SUM(K95:N95)</f>
        <v>0</v>
      </c>
      <c r="K95" s="100"/>
      <c r="L95" s="100"/>
      <c r="M95" s="100"/>
      <c r="N95" s="100"/>
      <c r="O95" s="55" t="n">
        <f aca="false">SUM(P95,T95)</f>
        <v>0</v>
      </c>
      <c r="P95" s="55" t="n">
        <f aca="false">SUM(Q95:S95)</f>
        <v>0</v>
      </c>
      <c r="Q95" s="101"/>
      <c r="R95" s="101"/>
      <c r="S95" s="101"/>
      <c r="T95" s="55" t="n">
        <f aca="false">SUM(U95:X95)</f>
        <v>0</v>
      </c>
      <c r="U95" s="101"/>
      <c r="V95" s="101"/>
      <c r="W95" s="101"/>
      <c r="X95" s="101"/>
      <c r="Y95" s="106"/>
    </row>
    <row r="96" customFormat="false" ht="36.75" hidden="true" customHeight="true" outlineLevel="0" collapsed="false">
      <c r="A96" s="78" t="s">
        <v>46</v>
      </c>
      <c r="B96" s="78" t="s">
        <v>47</v>
      </c>
      <c r="C96" s="69" t="n">
        <v>24</v>
      </c>
      <c r="D96" s="70" t="s">
        <v>38</v>
      </c>
      <c r="E96" s="71" t="n">
        <f aca="false">SUM(F96,J96)</f>
        <v>22717016</v>
      </c>
      <c r="F96" s="71" t="n">
        <f aca="false">SUM(G96:I96)</f>
        <v>5598737</v>
      </c>
      <c r="G96" s="71" t="n">
        <f aca="false">SUM(G97:G108)</f>
        <v>5598737</v>
      </c>
      <c r="H96" s="71" t="n">
        <f aca="false">SUM(H97:H108)</f>
        <v>0</v>
      </c>
      <c r="I96" s="71" t="n">
        <f aca="false">SUM(I97:I108)</f>
        <v>0</v>
      </c>
      <c r="J96" s="71" t="n">
        <f aca="false">SUM(K96:N96)</f>
        <v>17118279</v>
      </c>
      <c r="K96" s="71" t="n">
        <f aca="false">SUM(K97:K108)</f>
        <v>16624687</v>
      </c>
      <c r="L96" s="71" t="n">
        <f aca="false">SUM(L97:L108)</f>
        <v>0</v>
      </c>
      <c r="M96" s="71" t="n">
        <f aca="false">SUM(M97:M108)</f>
        <v>0</v>
      </c>
      <c r="N96" s="71" t="n">
        <f aca="false">SUM(N97:N108)</f>
        <v>493592</v>
      </c>
      <c r="O96" s="72" t="n">
        <f aca="false">SUM(P96,T96)</f>
        <v>22717016</v>
      </c>
      <c r="P96" s="72" t="n">
        <f aca="false">SUM(Q96:S96)</f>
        <v>5598737</v>
      </c>
      <c r="Q96" s="72" t="n">
        <f aca="false">SUM(Q97:Q108)</f>
        <v>5598737</v>
      </c>
      <c r="R96" s="72" t="n">
        <f aca="false">SUM(R97:R108)</f>
        <v>0</v>
      </c>
      <c r="S96" s="72" t="n">
        <f aca="false">SUM(S97:S108)</f>
        <v>0</v>
      </c>
      <c r="T96" s="72" t="n">
        <f aca="false">SUM(U96:X96)</f>
        <v>17118279</v>
      </c>
      <c r="U96" s="72" t="n">
        <f aca="false">SUM(U97:U108)</f>
        <v>16624687</v>
      </c>
      <c r="V96" s="72" t="n">
        <f aca="false">SUM(V97:V108)</f>
        <v>0</v>
      </c>
      <c r="W96" s="72" t="n">
        <f aca="false">SUM(W97:W108)</f>
        <v>0</v>
      </c>
      <c r="X96" s="72" t="n">
        <f aca="false">SUM(X97:X108)</f>
        <v>493592</v>
      </c>
      <c r="Y96" s="79" t="s">
        <v>39</v>
      </c>
    </row>
    <row r="97" customFormat="false" ht="15" hidden="true" customHeight="true" outlineLevel="0" collapsed="false">
      <c r="A97" s="74" t="n">
        <v>2004</v>
      </c>
      <c r="B97" s="74"/>
      <c r="C97" s="26"/>
      <c r="D97" s="27"/>
      <c r="E97" s="28" t="n">
        <f aca="false">SUM(F97,J97)</f>
        <v>23200</v>
      </c>
      <c r="F97" s="28" t="n">
        <f aca="false">SUM(G97:I97)</f>
        <v>5800</v>
      </c>
      <c r="G97" s="28" t="n">
        <v>5800</v>
      </c>
      <c r="H97" s="28" t="n">
        <v>0</v>
      </c>
      <c r="I97" s="28" t="n">
        <v>0</v>
      </c>
      <c r="J97" s="28" t="n">
        <f aca="false">SUM(K97:N97)</f>
        <v>17400</v>
      </c>
      <c r="K97" s="28" t="n">
        <v>17400</v>
      </c>
      <c r="L97" s="28" t="n">
        <v>0</v>
      </c>
      <c r="M97" s="28" t="n">
        <v>0</v>
      </c>
      <c r="N97" s="28" t="n">
        <v>0</v>
      </c>
      <c r="O97" s="30" t="n">
        <f aca="false">SUM(P97,T97)</f>
        <v>23200</v>
      </c>
      <c r="P97" s="30" t="n">
        <f aca="false">SUM(Q97:S97)</f>
        <v>5800</v>
      </c>
      <c r="Q97" s="30" t="n">
        <v>5800</v>
      </c>
      <c r="R97" s="30" t="n">
        <v>0</v>
      </c>
      <c r="S97" s="30" t="n">
        <v>0</v>
      </c>
      <c r="T97" s="30" t="n">
        <f aca="false">SUM(U97:X97)</f>
        <v>17400</v>
      </c>
      <c r="U97" s="30" t="n">
        <v>17400</v>
      </c>
      <c r="V97" s="30" t="n">
        <v>0</v>
      </c>
      <c r="W97" s="30" t="n">
        <v>0</v>
      </c>
      <c r="X97" s="30" t="n">
        <v>0</v>
      </c>
      <c r="Y97" s="80"/>
    </row>
    <row r="98" customFormat="false" ht="15" hidden="true" customHeight="true" outlineLevel="0" collapsed="false">
      <c r="A98" s="75" t="n">
        <v>2005</v>
      </c>
      <c r="B98" s="75"/>
      <c r="C98" s="34"/>
      <c r="D98" s="35"/>
      <c r="E98" s="36" t="n">
        <f aca="false">SUM(F98,J98)</f>
        <v>1108128</v>
      </c>
      <c r="F98" s="36" t="n">
        <f aca="false">SUM(G98:I98)</f>
        <v>277032</v>
      </c>
      <c r="G98" s="36" t="n">
        <v>277032</v>
      </c>
      <c r="H98" s="36" t="n">
        <v>0</v>
      </c>
      <c r="I98" s="36" t="n">
        <v>0</v>
      </c>
      <c r="J98" s="36" t="n">
        <f aca="false">SUM(K98:N98)</f>
        <v>831096</v>
      </c>
      <c r="K98" s="36" t="n">
        <v>831096</v>
      </c>
      <c r="L98" s="36" t="n">
        <v>0</v>
      </c>
      <c r="M98" s="36" t="n">
        <v>0</v>
      </c>
      <c r="N98" s="36" t="n">
        <v>0</v>
      </c>
      <c r="O98" s="38" t="n">
        <f aca="false">SUM(P98,T98)</f>
        <v>1108128</v>
      </c>
      <c r="P98" s="38" t="n">
        <f aca="false">SUM(Q98:S98)</f>
        <v>277032</v>
      </c>
      <c r="Q98" s="38" t="n">
        <v>277032</v>
      </c>
      <c r="R98" s="38" t="n">
        <v>0</v>
      </c>
      <c r="S98" s="38" t="n">
        <v>0</v>
      </c>
      <c r="T98" s="38" t="n">
        <f aca="false">SUM(U98:X98)</f>
        <v>831096</v>
      </c>
      <c r="U98" s="38" t="n">
        <v>831096</v>
      </c>
      <c r="V98" s="38" t="n">
        <v>0</v>
      </c>
      <c r="W98" s="38" t="n">
        <v>0</v>
      </c>
      <c r="X98" s="38" t="n">
        <v>0</v>
      </c>
      <c r="Y98" s="81"/>
    </row>
    <row r="99" customFormat="false" ht="15" hidden="true" customHeight="true" outlineLevel="0" collapsed="false">
      <c r="A99" s="75" t="n">
        <v>2006</v>
      </c>
      <c r="B99" s="75"/>
      <c r="C99" s="34"/>
      <c r="D99" s="35"/>
      <c r="E99" s="36" t="n">
        <f aca="false">SUM(F99,J99)</f>
        <v>14399060</v>
      </c>
      <c r="F99" s="36" t="n">
        <f aca="false">SUM(G99:I99)</f>
        <v>3599765</v>
      </c>
      <c r="G99" s="36" t="n">
        <v>3599765</v>
      </c>
      <c r="H99" s="36" t="n">
        <v>0</v>
      </c>
      <c r="I99" s="36" t="n">
        <v>0</v>
      </c>
      <c r="J99" s="36" t="n">
        <f aca="false">SUM(K99:N99)</f>
        <v>10799295</v>
      </c>
      <c r="K99" s="36" t="n">
        <v>10799295</v>
      </c>
      <c r="L99" s="36" t="n">
        <v>0</v>
      </c>
      <c r="M99" s="36" t="n">
        <v>0</v>
      </c>
      <c r="N99" s="36" t="n">
        <v>0</v>
      </c>
      <c r="O99" s="38" t="n">
        <f aca="false">SUM(P99,T99)</f>
        <v>14399060</v>
      </c>
      <c r="P99" s="38" t="n">
        <f aca="false">SUM(Q99:S99)</f>
        <v>3599765</v>
      </c>
      <c r="Q99" s="38" t="n">
        <v>3599765</v>
      </c>
      <c r="R99" s="38" t="n">
        <v>0</v>
      </c>
      <c r="S99" s="38" t="n">
        <v>0</v>
      </c>
      <c r="T99" s="38" t="n">
        <f aca="false">SUM(U99:X99)</f>
        <v>10799295</v>
      </c>
      <c r="U99" s="38" t="n">
        <v>10799295</v>
      </c>
      <c r="V99" s="38" t="n">
        <v>0</v>
      </c>
      <c r="W99" s="38" t="n">
        <v>0</v>
      </c>
      <c r="X99" s="38" t="n">
        <v>0</v>
      </c>
      <c r="Y99" s="81"/>
    </row>
    <row r="100" customFormat="false" ht="15" hidden="true" customHeight="true" outlineLevel="0" collapsed="false">
      <c r="A100" s="75" t="n">
        <v>2007</v>
      </c>
      <c r="B100" s="75"/>
      <c r="C100" s="34"/>
      <c r="D100" s="35"/>
      <c r="E100" s="36" t="n">
        <f aca="false">SUM(F100,J100)</f>
        <v>6371085</v>
      </c>
      <c r="F100" s="36" t="n">
        <f aca="false">SUM(G100:I100)</f>
        <v>1523315</v>
      </c>
      <c r="G100" s="36" t="n">
        <f aca="false">574729+948586</f>
        <v>1523315</v>
      </c>
      <c r="H100" s="36" t="n">
        <v>0</v>
      </c>
      <c r="I100" s="36" t="n">
        <v>0</v>
      </c>
      <c r="J100" s="36" t="n">
        <f aca="false">SUM(K100:N100)</f>
        <v>4847770</v>
      </c>
      <c r="K100" s="36" t="n">
        <f aca="false">1724187-27965+2845758</f>
        <v>4541980</v>
      </c>
      <c r="L100" s="36" t="n">
        <v>0</v>
      </c>
      <c r="M100" s="36" t="n">
        <v>0</v>
      </c>
      <c r="N100" s="36" t="n">
        <f aca="false">27965+20778+14135+78594+11358+212+4111+148637</f>
        <v>305790</v>
      </c>
      <c r="O100" s="38" t="n">
        <f aca="false">SUM(P100,T100)</f>
        <v>6371085</v>
      </c>
      <c r="P100" s="38" t="n">
        <f aca="false">SUM(Q100:S100)</f>
        <v>1523315</v>
      </c>
      <c r="Q100" s="38" t="n">
        <f aca="false">574729+948586</f>
        <v>1523315</v>
      </c>
      <c r="R100" s="38" t="n">
        <v>0</v>
      </c>
      <c r="S100" s="38" t="n">
        <v>0</v>
      </c>
      <c r="T100" s="38" t="n">
        <f aca="false">SUM(U100:X100)</f>
        <v>4847770</v>
      </c>
      <c r="U100" s="38" t="n">
        <f aca="false">1724187-27965+2845758</f>
        <v>4541980</v>
      </c>
      <c r="V100" s="38" t="n">
        <v>0</v>
      </c>
      <c r="W100" s="38" t="n">
        <v>0</v>
      </c>
      <c r="X100" s="38" t="n">
        <f aca="false">27965+20778+14135+78594+11358+212+4111+148637</f>
        <v>305790</v>
      </c>
      <c r="Y100" s="81"/>
    </row>
    <row r="101" customFormat="false" ht="15" hidden="true" customHeight="true" outlineLevel="0" collapsed="false">
      <c r="A101" s="75" t="n">
        <v>2008</v>
      </c>
      <c r="B101" s="75"/>
      <c r="C101" s="41"/>
      <c r="D101" s="42"/>
      <c r="E101" s="36" t="n">
        <f aca="false">SUM(F101,J101)</f>
        <v>815543</v>
      </c>
      <c r="F101" s="36" t="n">
        <f aca="false">SUM(G101:I101)</f>
        <v>192825</v>
      </c>
      <c r="G101" s="36" t="n">
        <f aca="false">217853+52500+74303+218169-370000</f>
        <v>192825</v>
      </c>
      <c r="H101" s="36" t="n">
        <v>0</v>
      </c>
      <c r="I101" s="36" t="n">
        <v>0</v>
      </c>
      <c r="J101" s="36" t="n">
        <f aca="false">SUM(K101:N101)</f>
        <v>622718</v>
      </c>
      <c r="K101" s="36" t="n">
        <f aca="false">653558+381358-600000</f>
        <v>434916</v>
      </c>
      <c r="L101" s="36" t="n">
        <v>0</v>
      </c>
      <c r="M101" s="36" t="n">
        <v>0</v>
      </c>
      <c r="N101" s="36" t="n">
        <f aca="false">75009+68+2759+64415+33386+7576+4319+270</f>
        <v>187802</v>
      </c>
      <c r="O101" s="38" t="n">
        <f aca="false">SUM(P101,T101)</f>
        <v>815543</v>
      </c>
      <c r="P101" s="38" t="n">
        <f aca="false">SUM(Q101:S101)</f>
        <v>192825</v>
      </c>
      <c r="Q101" s="38" t="n">
        <f aca="false">217853+52500+74303+218169-370000</f>
        <v>192825</v>
      </c>
      <c r="R101" s="38" t="n">
        <v>0</v>
      </c>
      <c r="S101" s="38" t="n">
        <v>0</v>
      </c>
      <c r="T101" s="38" t="n">
        <f aca="false">SUM(U101:X101)</f>
        <v>622718</v>
      </c>
      <c r="U101" s="38" t="n">
        <f aca="false">653558+381358-600000</f>
        <v>434916</v>
      </c>
      <c r="V101" s="38" t="n">
        <v>0</v>
      </c>
      <c r="W101" s="38" t="n">
        <v>0</v>
      </c>
      <c r="X101" s="38" t="n">
        <f aca="false">75009+68+2759+64415+33386+7576+4319+270</f>
        <v>187802</v>
      </c>
      <c r="Y101" s="81"/>
    </row>
    <row r="102" customFormat="false" ht="15" hidden="true" customHeight="true" outlineLevel="0" collapsed="false">
      <c r="A102" s="75" t="n">
        <v>2009</v>
      </c>
      <c r="B102" s="75"/>
      <c r="C102" s="34"/>
      <c r="D102" s="35"/>
      <c r="E102" s="36" t="n">
        <f aca="false">SUM(F102,J102)</f>
        <v>0</v>
      </c>
      <c r="F102" s="36" t="n">
        <f aca="false">SUM(G102:I102)</f>
        <v>0</v>
      </c>
      <c r="G102" s="36" t="n">
        <v>0</v>
      </c>
      <c r="H102" s="36" t="n">
        <v>0</v>
      </c>
      <c r="I102" s="36" t="n">
        <v>0</v>
      </c>
      <c r="J102" s="36" t="n">
        <f aca="false">SUM(K102:N102)</f>
        <v>0</v>
      </c>
      <c r="K102" s="36" t="n">
        <v>0</v>
      </c>
      <c r="L102" s="36" t="n">
        <v>0</v>
      </c>
      <c r="M102" s="36" t="n">
        <v>0</v>
      </c>
      <c r="N102" s="36" t="n">
        <v>0</v>
      </c>
      <c r="O102" s="38" t="n">
        <f aca="false">SUM(P102,T102)</f>
        <v>0</v>
      </c>
      <c r="P102" s="38" t="n">
        <f aca="false">SUM(Q102:S102)</f>
        <v>0</v>
      </c>
      <c r="Q102" s="38" t="n">
        <v>0</v>
      </c>
      <c r="R102" s="38" t="n">
        <v>0</v>
      </c>
      <c r="S102" s="38" t="n">
        <v>0</v>
      </c>
      <c r="T102" s="38" t="n">
        <f aca="false">SUM(U102:X102)</f>
        <v>0</v>
      </c>
      <c r="U102" s="38" t="n">
        <v>0</v>
      </c>
      <c r="V102" s="38" t="n">
        <v>0</v>
      </c>
      <c r="W102" s="38" t="n">
        <v>0</v>
      </c>
      <c r="X102" s="38" t="n">
        <v>0</v>
      </c>
      <c r="Y102" s="81"/>
    </row>
    <row r="103" s="49" customFormat="true" ht="15" hidden="true" customHeight="true" outlineLevel="0" collapsed="false">
      <c r="A103" s="76" t="n">
        <v>2010</v>
      </c>
      <c r="B103" s="76"/>
      <c r="C103" s="34"/>
      <c r="D103" s="35"/>
      <c r="E103" s="44" t="n">
        <f aca="false">SUM(F103,J103)</f>
        <v>0</v>
      </c>
      <c r="F103" s="44" t="n">
        <f aca="false">SUM(G103:I103)</f>
        <v>0</v>
      </c>
      <c r="G103" s="44" t="n">
        <v>0</v>
      </c>
      <c r="H103" s="44" t="n">
        <v>0</v>
      </c>
      <c r="I103" s="44" t="n">
        <v>0</v>
      </c>
      <c r="J103" s="44" t="n">
        <f aca="false">SUM(K103:N103)</f>
        <v>0</v>
      </c>
      <c r="K103" s="44" t="n">
        <v>0</v>
      </c>
      <c r="L103" s="44" t="n">
        <v>0</v>
      </c>
      <c r="M103" s="44" t="n">
        <v>0</v>
      </c>
      <c r="N103" s="44" t="n">
        <v>0</v>
      </c>
      <c r="O103" s="46" t="n">
        <f aca="false">SUM(P103,T103)</f>
        <v>0</v>
      </c>
      <c r="P103" s="46" t="n">
        <f aca="false">SUM(Q103:S103)</f>
        <v>0</v>
      </c>
      <c r="Q103" s="46" t="n">
        <v>0</v>
      </c>
      <c r="R103" s="46" t="n">
        <v>0</v>
      </c>
      <c r="S103" s="46" t="n">
        <v>0</v>
      </c>
      <c r="T103" s="46" t="n">
        <f aca="false">SUM(U103:X103)</f>
        <v>0</v>
      </c>
      <c r="U103" s="46" t="n">
        <v>0</v>
      </c>
      <c r="V103" s="46" t="n">
        <v>0</v>
      </c>
      <c r="W103" s="46" t="n">
        <v>0</v>
      </c>
      <c r="X103" s="46" t="n">
        <v>0</v>
      </c>
      <c r="Y103" s="82"/>
    </row>
    <row r="104" customFormat="false" ht="15" hidden="true" customHeight="true" outlineLevel="0" collapsed="false">
      <c r="A104" s="75" t="n">
        <v>2011</v>
      </c>
      <c r="B104" s="75"/>
      <c r="C104" s="34"/>
      <c r="D104" s="35"/>
      <c r="E104" s="36" t="n">
        <f aca="false">SUM(F104,J104)</f>
        <v>0</v>
      </c>
      <c r="F104" s="36" t="n">
        <f aca="false">SUM(G104:I104)</f>
        <v>0</v>
      </c>
      <c r="G104" s="36" t="n">
        <v>0</v>
      </c>
      <c r="H104" s="36" t="n">
        <v>0</v>
      </c>
      <c r="I104" s="36" t="n">
        <v>0</v>
      </c>
      <c r="J104" s="36" t="n">
        <f aca="false">SUM(K104:N104)</f>
        <v>0</v>
      </c>
      <c r="K104" s="36" t="n">
        <v>0</v>
      </c>
      <c r="L104" s="36" t="n">
        <v>0</v>
      </c>
      <c r="M104" s="36" t="n">
        <v>0</v>
      </c>
      <c r="N104" s="36" t="n">
        <v>0</v>
      </c>
      <c r="O104" s="38" t="n">
        <f aca="false">SUM(P104,T104)</f>
        <v>0</v>
      </c>
      <c r="P104" s="38" t="n">
        <f aca="false">SUM(Q104:S104)</f>
        <v>0</v>
      </c>
      <c r="Q104" s="38" t="n">
        <v>0</v>
      </c>
      <c r="R104" s="38" t="n">
        <v>0</v>
      </c>
      <c r="S104" s="38" t="n">
        <v>0</v>
      </c>
      <c r="T104" s="38" t="n">
        <f aca="false">SUM(U104:X104)</f>
        <v>0</v>
      </c>
      <c r="U104" s="38" t="n">
        <v>0</v>
      </c>
      <c r="V104" s="38" t="n">
        <v>0</v>
      </c>
      <c r="W104" s="38" t="n">
        <v>0</v>
      </c>
      <c r="X104" s="38" t="n">
        <v>0</v>
      </c>
      <c r="Y104" s="81"/>
    </row>
    <row r="105" customFormat="false" ht="15" hidden="true" customHeight="true" outlineLevel="0" collapsed="false">
      <c r="A105" s="75" t="n">
        <v>2012</v>
      </c>
      <c r="B105" s="75"/>
      <c r="C105" s="34"/>
      <c r="D105" s="35"/>
      <c r="E105" s="36" t="n">
        <f aca="false">SUM(F105,J105)</f>
        <v>0</v>
      </c>
      <c r="F105" s="36" t="n">
        <f aca="false">SUM(G105:I105)</f>
        <v>0</v>
      </c>
      <c r="G105" s="36" t="n">
        <v>0</v>
      </c>
      <c r="H105" s="36" t="n">
        <v>0</v>
      </c>
      <c r="I105" s="36" t="n">
        <v>0</v>
      </c>
      <c r="J105" s="36" t="n">
        <f aca="false">SUM(K105:N105)</f>
        <v>0</v>
      </c>
      <c r="K105" s="36" t="n">
        <v>0</v>
      </c>
      <c r="L105" s="36" t="n">
        <v>0</v>
      </c>
      <c r="M105" s="36" t="n">
        <v>0</v>
      </c>
      <c r="N105" s="36" t="n">
        <v>0</v>
      </c>
      <c r="O105" s="38" t="n">
        <f aca="false">SUM(P105,T105)</f>
        <v>0</v>
      </c>
      <c r="P105" s="38" t="n">
        <f aca="false">SUM(Q105:S105)</f>
        <v>0</v>
      </c>
      <c r="Q105" s="38" t="n">
        <v>0</v>
      </c>
      <c r="R105" s="38" t="n">
        <v>0</v>
      </c>
      <c r="S105" s="38" t="n">
        <v>0</v>
      </c>
      <c r="T105" s="38" t="n">
        <f aca="false">SUM(U105:X105)</f>
        <v>0</v>
      </c>
      <c r="U105" s="38" t="n">
        <v>0</v>
      </c>
      <c r="V105" s="38" t="n">
        <v>0</v>
      </c>
      <c r="W105" s="38" t="n">
        <v>0</v>
      </c>
      <c r="X105" s="38" t="n">
        <v>0</v>
      </c>
      <c r="Y105" s="81"/>
    </row>
    <row r="106" customFormat="false" ht="15" hidden="true" customHeight="true" outlineLevel="0" collapsed="false">
      <c r="A106" s="75" t="n">
        <v>2013</v>
      </c>
      <c r="B106" s="75"/>
      <c r="C106" s="34"/>
      <c r="D106" s="35"/>
      <c r="E106" s="36" t="n">
        <f aca="false">SUM(F106,J106)</f>
        <v>0</v>
      </c>
      <c r="F106" s="36" t="n">
        <f aca="false">SUM(G106:I106)</f>
        <v>0</v>
      </c>
      <c r="G106" s="36" t="n">
        <v>0</v>
      </c>
      <c r="H106" s="36" t="n">
        <v>0</v>
      </c>
      <c r="I106" s="36" t="n">
        <v>0</v>
      </c>
      <c r="J106" s="36" t="n">
        <f aca="false">SUM(K106:N106)</f>
        <v>0</v>
      </c>
      <c r="K106" s="36" t="n">
        <v>0</v>
      </c>
      <c r="L106" s="36" t="n">
        <v>0</v>
      </c>
      <c r="M106" s="36" t="n">
        <v>0</v>
      </c>
      <c r="N106" s="36" t="n">
        <v>0</v>
      </c>
      <c r="O106" s="38" t="n">
        <f aca="false">SUM(P106,T106)</f>
        <v>0</v>
      </c>
      <c r="P106" s="38" t="n">
        <f aca="false">SUM(Q106:S106)</f>
        <v>0</v>
      </c>
      <c r="Q106" s="38" t="n">
        <v>0</v>
      </c>
      <c r="R106" s="38" t="n">
        <v>0</v>
      </c>
      <c r="S106" s="38" t="n">
        <v>0</v>
      </c>
      <c r="T106" s="38" t="n">
        <f aca="false">SUM(U106:X106)</f>
        <v>0</v>
      </c>
      <c r="U106" s="38" t="n">
        <v>0</v>
      </c>
      <c r="V106" s="38" t="n">
        <v>0</v>
      </c>
      <c r="W106" s="38" t="n">
        <v>0</v>
      </c>
      <c r="X106" s="38" t="n">
        <v>0</v>
      </c>
      <c r="Y106" s="81"/>
    </row>
    <row r="107" customFormat="false" ht="15" hidden="true" customHeight="true" outlineLevel="0" collapsed="false">
      <c r="A107" s="75" t="n">
        <v>2014</v>
      </c>
      <c r="B107" s="75"/>
      <c r="C107" s="34"/>
      <c r="D107" s="35"/>
      <c r="E107" s="36" t="n">
        <f aca="false">SUM(F107,J107)</f>
        <v>0</v>
      </c>
      <c r="F107" s="36" t="n">
        <f aca="false">SUM(G107:I107)</f>
        <v>0</v>
      </c>
      <c r="G107" s="36" t="n">
        <v>0</v>
      </c>
      <c r="H107" s="36" t="n">
        <v>0</v>
      </c>
      <c r="I107" s="36" t="n">
        <v>0</v>
      </c>
      <c r="J107" s="36" t="n">
        <f aca="false">SUM(K107:N107)</f>
        <v>0</v>
      </c>
      <c r="K107" s="36" t="n">
        <v>0</v>
      </c>
      <c r="L107" s="36" t="n">
        <v>0</v>
      </c>
      <c r="M107" s="36" t="n">
        <v>0</v>
      </c>
      <c r="N107" s="36" t="n">
        <v>0</v>
      </c>
      <c r="O107" s="38" t="n">
        <f aca="false">SUM(P107,T107)</f>
        <v>0</v>
      </c>
      <c r="P107" s="38" t="n">
        <f aca="false">SUM(Q107:S107)</f>
        <v>0</v>
      </c>
      <c r="Q107" s="38" t="n">
        <v>0</v>
      </c>
      <c r="R107" s="38" t="n">
        <v>0</v>
      </c>
      <c r="S107" s="38" t="n">
        <v>0</v>
      </c>
      <c r="T107" s="38" t="n">
        <f aca="false">SUM(U107:X107)</f>
        <v>0</v>
      </c>
      <c r="U107" s="38" t="n">
        <v>0</v>
      </c>
      <c r="V107" s="38" t="n">
        <v>0</v>
      </c>
      <c r="W107" s="38" t="n">
        <v>0</v>
      </c>
      <c r="X107" s="38" t="n">
        <v>0</v>
      </c>
      <c r="Y107" s="81"/>
    </row>
    <row r="108" customFormat="false" ht="15" hidden="true" customHeight="true" outlineLevel="0" collapsed="false">
      <c r="A108" s="77" t="n">
        <v>2015</v>
      </c>
      <c r="B108" s="77"/>
      <c r="C108" s="51"/>
      <c r="D108" s="52"/>
      <c r="E108" s="53" t="n">
        <f aca="false">SUM(F108,J108)</f>
        <v>0</v>
      </c>
      <c r="F108" s="53" t="n">
        <f aca="false">SUM(G108:I108)</f>
        <v>0</v>
      </c>
      <c r="G108" s="53" t="n">
        <v>0</v>
      </c>
      <c r="H108" s="53" t="n">
        <v>0</v>
      </c>
      <c r="I108" s="53" t="n">
        <v>0</v>
      </c>
      <c r="J108" s="53" t="n">
        <f aca="false">SUM(K108:N108)</f>
        <v>0</v>
      </c>
      <c r="K108" s="53" t="n">
        <v>0</v>
      </c>
      <c r="L108" s="53" t="n">
        <v>0</v>
      </c>
      <c r="M108" s="53" t="n">
        <v>0</v>
      </c>
      <c r="N108" s="53" t="n">
        <v>0</v>
      </c>
      <c r="O108" s="55" t="n">
        <f aca="false">SUM(P108,T108)</f>
        <v>0</v>
      </c>
      <c r="P108" s="55" t="n">
        <f aca="false">SUM(Q108:S108)</f>
        <v>0</v>
      </c>
      <c r="Q108" s="55" t="n">
        <v>0</v>
      </c>
      <c r="R108" s="55" t="n">
        <v>0</v>
      </c>
      <c r="S108" s="55" t="n">
        <v>0</v>
      </c>
      <c r="T108" s="55" t="n">
        <f aca="false">SUM(U108:X108)</f>
        <v>0</v>
      </c>
      <c r="U108" s="55" t="n">
        <v>0</v>
      </c>
      <c r="V108" s="55" t="n">
        <v>0</v>
      </c>
      <c r="W108" s="55" t="n">
        <v>0</v>
      </c>
      <c r="X108" s="55" t="n">
        <v>0</v>
      </c>
      <c r="Y108" s="83"/>
    </row>
    <row r="109" customFormat="false" ht="48" hidden="true" customHeight="true" outlineLevel="0" collapsed="false">
      <c r="A109" s="78" t="s">
        <v>48</v>
      </c>
      <c r="B109" s="78" t="s">
        <v>49</v>
      </c>
      <c r="C109" s="69" t="n">
        <v>24</v>
      </c>
      <c r="D109" s="70" t="s">
        <v>38</v>
      </c>
      <c r="E109" s="71" t="n">
        <f aca="false">SUM(F109,J109)</f>
        <v>13628796</v>
      </c>
      <c r="F109" s="71" t="n">
        <f aca="false">SUM(G109:I109)</f>
        <v>3436918</v>
      </c>
      <c r="G109" s="71" t="n">
        <f aca="false">SUM(G110:G121)</f>
        <v>3436918</v>
      </c>
      <c r="H109" s="71" t="n">
        <f aca="false">SUM(H110:H121)</f>
        <v>0</v>
      </c>
      <c r="I109" s="71" t="n">
        <f aca="false">SUM(I110:I121)</f>
        <v>0</v>
      </c>
      <c r="J109" s="71" t="n">
        <f aca="false">SUM(K109:N109)</f>
        <v>10191878</v>
      </c>
      <c r="K109" s="71" t="n">
        <f aca="false">SUM(K110:K121)</f>
        <v>10110752</v>
      </c>
      <c r="L109" s="71" t="n">
        <f aca="false">SUM(L110:L121)</f>
        <v>0</v>
      </c>
      <c r="M109" s="71" t="n">
        <f aca="false">SUM(M110:M121)</f>
        <v>0</v>
      </c>
      <c r="N109" s="71" t="n">
        <f aca="false">SUM(N110:N121)</f>
        <v>81126</v>
      </c>
      <c r="O109" s="72" t="n">
        <f aca="false">SUM(P109,T109)</f>
        <v>13628796</v>
      </c>
      <c r="P109" s="72" t="n">
        <f aca="false">SUM(Q109:S109)</f>
        <v>3436918</v>
      </c>
      <c r="Q109" s="72" t="n">
        <f aca="false">SUM(Q110:Q121)</f>
        <v>3436918</v>
      </c>
      <c r="R109" s="72" t="n">
        <f aca="false">SUM(R110:R121)</f>
        <v>0</v>
      </c>
      <c r="S109" s="72" t="n">
        <f aca="false">SUM(S110:S121)</f>
        <v>0</v>
      </c>
      <c r="T109" s="72" t="n">
        <f aca="false">SUM(U109:X109)</f>
        <v>10191878</v>
      </c>
      <c r="U109" s="72" t="n">
        <f aca="false">SUM(U110:U121)</f>
        <v>10110752</v>
      </c>
      <c r="V109" s="72" t="n">
        <f aca="false">SUM(V110:V121)</f>
        <v>0</v>
      </c>
      <c r="W109" s="72" t="n">
        <f aca="false">SUM(W110:W121)</f>
        <v>0</v>
      </c>
      <c r="X109" s="72" t="n">
        <f aca="false">SUM(X110:X121)</f>
        <v>81126</v>
      </c>
      <c r="Y109" s="79" t="s">
        <v>39</v>
      </c>
    </row>
    <row r="110" customFormat="false" ht="15" hidden="true" customHeight="true" outlineLevel="0" collapsed="false">
      <c r="A110" s="74" t="n">
        <v>2004</v>
      </c>
      <c r="B110" s="74"/>
      <c r="C110" s="26"/>
      <c r="D110" s="27"/>
      <c r="E110" s="28" t="n">
        <f aca="false">SUM(F110,J110)</f>
        <v>0</v>
      </c>
      <c r="F110" s="28" t="n">
        <f aca="false">SUM(G110:I110)</f>
        <v>0</v>
      </c>
      <c r="G110" s="28" t="n">
        <v>0</v>
      </c>
      <c r="H110" s="28" t="n">
        <v>0</v>
      </c>
      <c r="I110" s="28" t="n">
        <v>0</v>
      </c>
      <c r="J110" s="28" t="n">
        <f aca="false">SUM(K110:N110)</f>
        <v>0</v>
      </c>
      <c r="K110" s="28" t="n">
        <v>0</v>
      </c>
      <c r="L110" s="28" t="n">
        <v>0</v>
      </c>
      <c r="M110" s="28" t="n">
        <v>0</v>
      </c>
      <c r="N110" s="28"/>
      <c r="O110" s="30" t="n">
        <f aca="false">SUM(P110,T110)</f>
        <v>0</v>
      </c>
      <c r="P110" s="30" t="n">
        <f aca="false">SUM(Q110:S110)</f>
        <v>0</v>
      </c>
      <c r="Q110" s="30" t="n">
        <v>0</v>
      </c>
      <c r="R110" s="30" t="n">
        <v>0</v>
      </c>
      <c r="S110" s="30" t="n">
        <v>0</v>
      </c>
      <c r="T110" s="30" t="n">
        <f aca="false">SUM(U110:X110)</f>
        <v>0</v>
      </c>
      <c r="U110" s="30" t="n">
        <v>0</v>
      </c>
      <c r="V110" s="30" t="n">
        <v>0</v>
      </c>
      <c r="W110" s="30" t="n">
        <v>0</v>
      </c>
      <c r="X110" s="30"/>
      <c r="Y110" s="80"/>
    </row>
    <row r="111" customFormat="false" ht="15" hidden="true" customHeight="true" outlineLevel="0" collapsed="false">
      <c r="A111" s="75" t="n">
        <v>2005</v>
      </c>
      <c r="B111" s="75"/>
      <c r="C111" s="34"/>
      <c r="D111" s="35"/>
      <c r="E111" s="36" t="n">
        <f aca="false">SUM(F111,J111)</f>
        <v>1470215</v>
      </c>
      <c r="F111" s="36" t="n">
        <f aca="false">SUM(G111:I111)</f>
        <v>367554</v>
      </c>
      <c r="G111" s="36" t="n">
        <v>367554</v>
      </c>
      <c r="H111" s="36" t="n">
        <v>0</v>
      </c>
      <c r="I111" s="36" t="n">
        <v>0</v>
      </c>
      <c r="J111" s="36" t="n">
        <f aca="false">SUM(K111:N111)</f>
        <v>1102661</v>
      </c>
      <c r="K111" s="36" t="n">
        <v>1102661</v>
      </c>
      <c r="L111" s="36" t="n">
        <v>0</v>
      </c>
      <c r="M111" s="36" t="n">
        <v>0</v>
      </c>
      <c r="N111" s="36"/>
      <c r="O111" s="38" t="n">
        <f aca="false">SUM(P111,T111)</f>
        <v>1470215</v>
      </c>
      <c r="P111" s="38" t="n">
        <f aca="false">SUM(Q111:S111)</f>
        <v>367554</v>
      </c>
      <c r="Q111" s="38" t="n">
        <v>367554</v>
      </c>
      <c r="R111" s="38" t="n">
        <v>0</v>
      </c>
      <c r="S111" s="38" t="n">
        <v>0</v>
      </c>
      <c r="T111" s="38" t="n">
        <f aca="false">SUM(U111:X111)</f>
        <v>1102661</v>
      </c>
      <c r="U111" s="38" t="n">
        <v>1102661</v>
      </c>
      <c r="V111" s="38" t="n">
        <v>0</v>
      </c>
      <c r="W111" s="38" t="n">
        <v>0</v>
      </c>
      <c r="X111" s="38"/>
      <c r="Y111" s="81"/>
    </row>
    <row r="112" customFormat="false" ht="15" hidden="true" customHeight="true" outlineLevel="0" collapsed="false">
      <c r="A112" s="75" t="n">
        <v>2006</v>
      </c>
      <c r="B112" s="75"/>
      <c r="C112" s="34"/>
      <c r="D112" s="35"/>
      <c r="E112" s="36" t="n">
        <f aca="false">SUM(F112,J112)</f>
        <v>6283252</v>
      </c>
      <c r="F112" s="36" t="n">
        <f aca="false">SUM(G112:I112)</f>
        <v>1570813</v>
      </c>
      <c r="G112" s="36" t="n">
        <v>1570813</v>
      </c>
      <c r="H112" s="36" t="n">
        <v>0</v>
      </c>
      <c r="I112" s="36" t="n">
        <v>0</v>
      </c>
      <c r="J112" s="36" t="n">
        <f aca="false">SUM(K112:N112)</f>
        <v>4712439</v>
      </c>
      <c r="K112" s="36" t="n">
        <v>4712439</v>
      </c>
      <c r="L112" s="36" t="n">
        <v>0</v>
      </c>
      <c r="M112" s="36" t="n">
        <v>0</v>
      </c>
      <c r="N112" s="36" t="n">
        <v>0</v>
      </c>
      <c r="O112" s="38" t="n">
        <f aca="false">SUM(P112,T112)</f>
        <v>6283252</v>
      </c>
      <c r="P112" s="38" t="n">
        <f aca="false">SUM(Q112:S112)</f>
        <v>1570813</v>
      </c>
      <c r="Q112" s="38" t="n">
        <v>1570813</v>
      </c>
      <c r="R112" s="38" t="n">
        <v>0</v>
      </c>
      <c r="S112" s="38" t="n">
        <v>0</v>
      </c>
      <c r="T112" s="38" t="n">
        <f aca="false">SUM(U112:X112)</f>
        <v>4712439</v>
      </c>
      <c r="U112" s="38" t="n">
        <v>4712439</v>
      </c>
      <c r="V112" s="38" t="n">
        <v>0</v>
      </c>
      <c r="W112" s="38" t="n">
        <v>0</v>
      </c>
      <c r="X112" s="38" t="n">
        <v>0</v>
      </c>
      <c r="Y112" s="81"/>
    </row>
    <row r="113" customFormat="false" ht="15" hidden="true" customHeight="true" outlineLevel="0" collapsed="false">
      <c r="A113" s="75" t="n">
        <v>2007</v>
      </c>
      <c r="B113" s="75"/>
      <c r="C113" s="34"/>
      <c r="D113" s="35"/>
      <c r="E113" s="36" t="n">
        <f aca="false">SUM(F113,J113)</f>
        <v>5265047</v>
      </c>
      <c r="F113" s="36" t="n">
        <f aca="false">SUM(G113:I113)</f>
        <v>1316262</v>
      </c>
      <c r="G113" s="36" t="n">
        <f aca="false">915049+401213</f>
        <v>1316262</v>
      </c>
      <c r="H113" s="36" t="n">
        <v>0</v>
      </c>
      <c r="I113" s="36" t="n">
        <v>0</v>
      </c>
      <c r="J113" s="36" t="n">
        <f aca="false">SUM(K113:N113)</f>
        <v>3948785</v>
      </c>
      <c r="K113" s="36" t="n">
        <f aca="false">2745146+1203639</f>
        <v>3948785</v>
      </c>
      <c r="L113" s="36" t="n">
        <v>0</v>
      </c>
      <c r="M113" s="36" t="n">
        <v>0</v>
      </c>
      <c r="N113" s="36" t="n">
        <v>0</v>
      </c>
      <c r="O113" s="38" t="n">
        <f aca="false">SUM(P113,T113)</f>
        <v>5265047</v>
      </c>
      <c r="P113" s="38" t="n">
        <f aca="false">SUM(Q113:S113)</f>
        <v>1316262</v>
      </c>
      <c r="Q113" s="38" t="n">
        <f aca="false">915049+401213</f>
        <v>1316262</v>
      </c>
      <c r="R113" s="38" t="n">
        <v>0</v>
      </c>
      <c r="S113" s="38" t="n">
        <v>0</v>
      </c>
      <c r="T113" s="38" t="n">
        <f aca="false">SUM(U113:X113)</f>
        <v>3948785</v>
      </c>
      <c r="U113" s="38" t="n">
        <f aca="false">2745146+1203639</f>
        <v>3948785</v>
      </c>
      <c r="V113" s="38" t="n">
        <v>0</v>
      </c>
      <c r="W113" s="38" t="n">
        <v>0</v>
      </c>
      <c r="X113" s="38" t="n">
        <v>0</v>
      </c>
      <c r="Y113" s="81"/>
    </row>
    <row r="114" customFormat="false" ht="15" hidden="true" customHeight="true" outlineLevel="0" collapsed="false">
      <c r="A114" s="75" t="n">
        <v>2008</v>
      </c>
      <c r="B114" s="75"/>
      <c r="C114" s="41"/>
      <c r="D114" s="42"/>
      <c r="E114" s="36" t="n">
        <f aca="false">SUM(F114,J114)</f>
        <v>610282</v>
      </c>
      <c r="F114" s="36" t="n">
        <f aca="false">SUM(G114:I114)</f>
        <v>182289</v>
      </c>
      <c r="G114" s="36" t="n">
        <f aca="false">143341+438948-400000</f>
        <v>182289</v>
      </c>
      <c r="H114" s="36" t="n">
        <v>0</v>
      </c>
      <c r="I114" s="36" t="n">
        <v>0</v>
      </c>
      <c r="J114" s="36" t="n">
        <f aca="false">SUM(K114:N114)</f>
        <v>427993</v>
      </c>
      <c r="K114" s="36" t="n">
        <f aca="false">1746867-1400000</f>
        <v>346867</v>
      </c>
      <c r="L114" s="36" t="n">
        <v>0</v>
      </c>
      <c r="M114" s="36" t="n">
        <v>0</v>
      </c>
      <c r="N114" s="36" t="n">
        <f aca="false">65958+25+850+3750+10543</f>
        <v>81126</v>
      </c>
      <c r="O114" s="38" t="n">
        <f aca="false">SUM(P114,T114)</f>
        <v>610282</v>
      </c>
      <c r="P114" s="38" t="n">
        <f aca="false">SUM(Q114:S114)</f>
        <v>182289</v>
      </c>
      <c r="Q114" s="38" t="n">
        <f aca="false">143341+438948-400000</f>
        <v>182289</v>
      </c>
      <c r="R114" s="38" t="n">
        <v>0</v>
      </c>
      <c r="S114" s="38" t="n">
        <v>0</v>
      </c>
      <c r="T114" s="38" t="n">
        <f aca="false">SUM(U114:X114)</f>
        <v>427993</v>
      </c>
      <c r="U114" s="38" t="n">
        <f aca="false">1746867-1400000</f>
        <v>346867</v>
      </c>
      <c r="V114" s="38" t="n">
        <v>0</v>
      </c>
      <c r="W114" s="38" t="n">
        <v>0</v>
      </c>
      <c r="X114" s="38" t="n">
        <f aca="false">65958+25+850+3750+10543</f>
        <v>81126</v>
      </c>
      <c r="Y114" s="81"/>
    </row>
    <row r="115" customFormat="false" ht="15" hidden="true" customHeight="true" outlineLevel="0" collapsed="false">
      <c r="A115" s="75" t="n">
        <v>2009</v>
      </c>
      <c r="B115" s="75"/>
      <c r="C115" s="34"/>
      <c r="D115" s="35"/>
      <c r="E115" s="36" t="n">
        <f aca="false">SUM(F115,J115)</f>
        <v>0</v>
      </c>
      <c r="F115" s="36" t="n">
        <f aca="false">SUM(G115:I115)</f>
        <v>0</v>
      </c>
      <c r="G115" s="36" t="n">
        <v>0</v>
      </c>
      <c r="H115" s="36" t="n">
        <v>0</v>
      </c>
      <c r="I115" s="36" t="n">
        <v>0</v>
      </c>
      <c r="J115" s="36" t="n">
        <f aca="false">SUM(K115:N115)</f>
        <v>0</v>
      </c>
      <c r="K115" s="36" t="n">
        <v>0</v>
      </c>
      <c r="L115" s="36" t="n">
        <v>0</v>
      </c>
      <c r="M115" s="36" t="n">
        <v>0</v>
      </c>
      <c r="N115" s="36" t="n">
        <v>0</v>
      </c>
      <c r="O115" s="38" t="n">
        <f aca="false">SUM(P115,T115)</f>
        <v>0</v>
      </c>
      <c r="P115" s="38" t="n">
        <f aca="false">SUM(Q115:S115)</f>
        <v>0</v>
      </c>
      <c r="Q115" s="38" t="n">
        <v>0</v>
      </c>
      <c r="R115" s="38" t="n">
        <v>0</v>
      </c>
      <c r="S115" s="38" t="n">
        <v>0</v>
      </c>
      <c r="T115" s="38" t="n">
        <f aca="false">SUM(U115:X115)</f>
        <v>0</v>
      </c>
      <c r="U115" s="38" t="n">
        <v>0</v>
      </c>
      <c r="V115" s="38" t="n">
        <v>0</v>
      </c>
      <c r="W115" s="38" t="n">
        <v>0</v>
      </c>
      <c r="X115" s="38" t="n">
        <v>0</v>
      </c>
      <c r="Y115" s="81"/>
    </row>
    <row r="116" s="49" customFormat="true" ht="15" hidden="true" customHeight="true" outlineLevel="0" collapsed="false">
      <c r="A116" s="76" t="n">
        <v>2010</v>
      </c>
      <c r="B116" s="76"/>
      <c r="C116" s="34"/>
      <c r="D116" s="35"/>
      <c r="E116" s="44" t="n">
        <f aca="false">SUM(F116,J116)</f>
        <v>0</v>
      </c>
      <c r="F116" s="44" t="n">
        <f aca="false">SUM(G116:I116)</f>
        <v>0</v>
      </c>
      <c r="G116" s="44" t="n">
        <v>0</v>
      </c>
      <c r="H116" s="44" t="n">
        <v>0</v>
      </c>
      <c r="I116" s="44" t="n">
        <v>0</v>
      </c>
      <c r="J116" s="44" t="n">
        <f aca="false">SUM(K116:N116)</f>
        <v>0</v>
      </c>
      <c r="K116" s="44" t="n">
        <v>0</v>
      </c>
      <c r="L116" s="44" t="n">
        <v>0</v>
      </c>
      <c r="M116" s="44" t="n">
        <v>0</v>
      </c>
      <c r="N116" s="44" t="n">
        <v>0</v>
      </c>
      <c r="O116" s="46" t="n">
        <f aca="false">SUM(P116,T116)</f>
        <v>0</v>
      </c>
      <c r="P116" s="46" t="n">
        <f aca="false">SUM(Q116:S116)</f>
        <v>0</v>
      </c>
      <c r="Q116" s="46" t="n">
        <v>0</v>
      </c>
      <c r="R116" s="46" t="n">
        <v>0</v>
      </c>
      <c r="S116" s="46" t="n">
        <v>0</v>
      </c>
      <c r="T116" s="46" t="n">
        <f aca="false">SUM(U116:X116)</f>
        <v>0</v>
      </c>
      <c r="U116" s="46" t="n">
        <v>0</v>
      </c>
      <c r="V116" s="46" t="n">
        <v>0</v>
      </c>
      <c r="W116" s="46" t="n">
        <v>0</v>
      </c>
      <c r="X116" s="46" t="n">
        <v>0</v>
      </c>
      <c r="Y116" s="82"/>
    </row>
    <row r="117" customFormat="false" ht="15" hidden="true" customHeight="true" outlineLevel="0" collapsed="false">
      <c r="A117" s="75" t="n">
        <v>2011</v>
      </c>
      <c r="B117" s="75"/>
      <c r="C117" s="34"/>
      <c r="D117" s="35"/>
      <c r="E117" s="36" t="n">
        <f aca="false">SUM(F117,J117)</f>
        <v>0</v>
      </c>
      <c r="F117" s="36" t="n">
        <f aca="false">SUM(G117:I117)</f>
        <v>0</v>
      </c>
      <c r="G117" s="36" t="n">
        <v>0</v>
      </c>
      <c r="H117" s="36" t="n">
        <v>0</v>
      </c>
      <c r="I117" s="36" t="n">
        <v>0</v>
      </c>
      <c r="J117" s="36" t="n">
        <f aca="false">SUM(K117:N117)</f>
        <v>0</v>
      </c>
      <c r="K117" s="36" t="n">
        <v>0</v>
      </c>
      <c r="L117" s="36" t="n">
        <v>0</v>
      </c>
      <c r="M117" s="36" t="n">
        <v>0</v>
      </c>
      <c r="N117" s="36" t="n">
        <v>0</v>
      </c>
      <c r="O117" s="38" t="n">
        <f aca="false">SUM(P117,T117)</f>
        <v>0</v>
      </c>
      <c r="P117" s="38" t="n">
        <f aca="false">SUM(Q117:S117)</f>
        <v>0</v>
      </c>
      <c r="Q117" s="38" t="n">
        <v>0</v>
      </c>
      <c r="R117" s="38" t="n">
        <v>0</v>
      </c>
      <c r="S117" s="38" t="n">
        <v>0</v>
      </c>
      <c r="T117" s="38" t="n">
        <f aca="false">SUM(U117:X117)</f>
        <v>0</v>
      </c>
      <c r="U117" s="38" t="n">
        <v>0</v>
      </c>
      <c r="V117" s="38" t="n">
        <v>0</v>
      </c>
      <c r="W117" s="38" t="n">
        <v>0</v>
      </c>
      <c r="X117" s="38" t="n">
        <v>0</v>
      </c>
      <c r="Y117" s="81"/>
    </row>
    <row r="118" customFormat="false" ht="15" hidden="true" customHeight="true" outlineLevel="0" collapsed="false">
      <c r="A118" s="75" t="n">
        <v>2012</v>
      </c>
      <c r="B118" s="75"/>
      <c r="C118" s="34"/>
      <c r="D118" s="35"/>
      <c r="E118" s="36" t="n">
        <f aca="false">SUM(F118,J118)</f>
        <v>0</v>
      </c>
      <c r="F118" s="36" t="n">
        <f aca="false">SUM(G118:I118)</f>
        <v>0</v>
      </c>
      <c r="G118" s="36" t="n">
        <v>0</v>
      </c>
      <c r="H118" s="36" t="n">
        <v>0</v>
      </c>
      <c r="I118" s="36" t="n">
        <v>0</v>
      </c>
      <c r="J118" s="36" t="n">
        <f aca="false">SUM(K118:N118)</f>
        <v>0</v>
      </c>
      <c r="K118" s="36" t="n">
        <v>0</v>
      </c>
      <c r="L118" s="36" t="n">
        <v>0</v>
      </c>
      <c r="M118" s="36" t="n">
        <v>0</v>
      </c>
      <c r="N118" s="36" t="n">
        <v>0</v>
      </c>
      <c r="O118" s="38" t="n">
        <f aca="false">SUM(P118,T118)</f>
        <v>0</v>
      </c>
      <c r="P118" s="38" t="n">
        <f aca="false">SUM(Q118:S118)</f>
        <v>0</v>
      </c>
      <c r="Q118" s="38" t="n">
        <v>0</v>
      </c>
      <c r="R118" s="38" t="n">
        <v>0</v>
      </c>
      <c r="S118" s="38" t="n">
        <v>0</v>
      </c>
      <c r="T118" s="38" t="n">
        <f aca="false">SUM(U118:X118)</f>
        <v>0</v>
      </c>
      <c r="U118" s="38" t="n">
        <v>0</v>
      </c>
      <c r="V118" s="38" t="n">
        <v>0</v>
      </c>
      <c r="W118" s="38" t="n">
        <v>0</v>
      </c>
      <c r="X118" s="38" t="n">
        <v>0</v>
      </c>
      <c r="Y118" s="81"/>
    </row>
    <row r="119" customFormat="false" ht="15" hidden="true" customHeight="true" outlineLevel="0" collapsed="false">
      <c r="A119" s="75" t="n">
        <v>2013</v>
      </c>
      <c r="B119" s="75"/>
      <c r="C119" s="34"/>
      <c r="D119" s="35"/>
      <c r="E119" s="36" t="n">
        <f aca="false">SUM(F119,J119)</f>
        <v>0</v>
      </c>
      <c r="F119" s="36" t="n">
        <f aca="false">SUM(G119:I119)</f>
        <v>0</v>
      </c>
      <c r="G119" s="36" t="n">
        <v>0</v>
      </c>
      <c r="H119" s="36" t="n">
        <v>0</v>
      </c>
      <c r="I119" s="36" t="n">
        <v>0</v>
      </c>
      <c r="J119" s="36" t="n">
        <f aca="false">SUM(K119:N119)</f>
        <v>0</v>
      </c>
      <c r="K119" s="36" t="n">
        <v>0</v>
      </c>
      <c r="L119" s="36" t="n">
        <v>0</v>
      </c>
      <c r="M119" s="36" t="n">
        <v>0</v>
      </c>
      <c r="N119" s="36" t="n">
        <v>0</v>
      </c>
      <c r="O119" s="38" t="n">
        <f aca="false">SUM(P119,T119)</f>
        <v>0</v>
      </c>
      <c r="P119" s="38" t="n">
        <f aca="false">SUM(Q119:S119)</f>
        <v>0</v>
      </c>
      <c r="Q119" s="38" t="n">
        <v>0</v>
      </c>
      <c r="R119" s="38" t="n">
        <v>0</v>
      </c>
      <c r="S119" s="38" t="n">
        <v>0</v>
      </c>
      <c r="T119" s="38" t="n">
        <f aca="false">SUM(U119:X119)</f>
        <v>0</v>
      </c>
      <c r="U119" s="38" t="n">
        <v>0</v>
      </c>
      <c r="V119" s="38" t="n">
        <v>0</v>
      </c>
      <c r="W119" s="38" t="n">
        <v>0</v>
      </c>
      <c r="X119" s="38" t="n">
        <v>0</v>
      </c>
      <c r="Y119" s="81"/>
    </row>
    <row r="120" customFormat="false" ht="15" hidden="true" customHeight="true" outlineLevel="0" collapsed="false">
      <c r="A120" s="75" t="n">
        <v>2014</v>
      </c>
      <c r="B120" s="75"/>
      <c r="C120" s="34"/>
      <c r="D120" s="35"/>
      <c r="E120" s="36" t="n">
        <f aca="false">SUM(F120,J120)</f>
        <v>0</v>
      </c>
      <c r="F120" s="36" t="n">
        <f aca="false">SUM(G120:I120)</f>
        <v>0</v>
      </c>
      <c r="G120" s="36" t="n">
        <v>0</v>
      </c>
      <c r="H120" s="36" t="n">
        <v>0</v>
      </c>
      <c r="I120" s="36" t="n">
        <v>0</v>
      </c>
      <c r="J120" s="36" t="n">
        <f aca="false">SUM(K120:N120)</f>
        <v>0</v>
      </c>
      <c r="K120" s="36" t="n">
        <v>0</v>
      </c>
      <c r="L120" s="36" t="n">
        <v>0</v>
      </c>
      <c r="M120" s="36" t="n">
        <v>0</v>
      </c>
      <c r="N120" s="36" t="n">
        <v>0</v>
      </c>
      <c r="O120" s="38" t="n">
        <f aca="false">SUM(P120,T120)</f>
        <v>0</v>
      </c>
      <c r="P120" s="38" t="n">
        <f aca="false">SUM(Q120:S120)</f>
        <v>0</v>
      </c>
      <c r="Q120" s="38" t="n">
        <v>0</v>
      </c>
      <c r="R120" s="38" t="n">
        <v>0</v>
      </c>
      <c r="S120" s="38" t="n">
        <v>0</v>
      </c>
      <c r="T120" s="38" t="n">
        <f aca="false">SUM(U120:X120)</f>
        <v>0</v>
      </c>
      <c r="U120" s="38" t="n">
        <v>0</v>
      </c>
      <c r="V120" s="38" t="n">
        <v>0</v>
      </c>
      <c r="W120" s="38" t="n">
        <v>0</v>
      </c>
      <c r="X120" s="38" t="n">
        <v>0</v>
      </c>
      <c r="Y120" s="81"/>
    </row>
    <row r="121" customFormat="false" ht="15" hidden="true" customHeight="true" outlineLevel="0" collapsed="false">
      <c r="A121" s="77" t="n">
        <v>2015</v>
      </c>
      <c r="B121" s="77"/>
      <c r="C121" s="51"/>
      <c r="D121" s="52"/>
      <c r="E121" s="53" t="n">
        <f aca="false">SUM(F121,J121)</f>
        <v>0</v>
      </c>
      <c r="F121" s="53" t="n">
        <f aca="false">SUM(G121:I121)</f>
        <v>0</v>
      </c>
      <c r="G121" s="53" t="n">
        <v>0</v>
      </c>
      <c r="H121" s="53" t="n">
        <v>0</v>
      </c>
      <c r="I121" s="53" t="n">
        <v>0</v>
      </c>
      <c r="J121" s="53" t="n">
        <f aca="false">SUM(K121:N121)</f>
        <v>0</v>
      </c>
      <c r="K121" s="53" t="n">
        <v>0</v>
      </c>
      <c r="L121" s="53" t="n">
        <v>0</v>
      </c>
      <c r="M121" s="53" t="n">
        <v>0</v>
      </c>
      <c r="N121" s="53" t="n">
        <v>0</v>
      </c>
      <c r="O121" s="55" t="n">
        <f aca="false">SUM(P121,T121)</f>
        <v>0</v>
      </c>
      <c r="P121" s="55" t="n">
        <f aca="false">SUM(Q121:S121)</f>
        <v>0</v>
      </c>
      <c r="Q121" s="55" t="n">
        <v>0</v>
      </c>
      <c r="R121" s="55" t="n">
        <v>0</v>
      </c>
      <c r="S121" s="55" t="n">
        <v>0</v>
      </c>
      <c r="T121" s="55" t="n">
        <f aca="false">SUM(U121:X121)</f>
        <v>0</v>
      </c>
      <c r="U121" s="55" t="n">
        <v>0</v>
      </c>
      <c r="V121" s="55" t="n">
        <v>0</v>
      </c>
      <c r="W121" s="55" t="n">
        <v>0</v>
      </c>
      <c r="X121" s="55" t="n">
        <v>0</v>
      </c>
      <c r="Y121" s="83"/>
    </row>
    <row r="122" customFormat="false" ht="24" hidden="true" customHeight="true" outlineLevel="0" collapsed="false">
      <c r="A122" s="78" t="s">
        <v>50</v>
      </c>
      <c r="B122" s="78" t="s">
        <v>51</v>
      </c>
      <c r="C122" s="69" t="n">
        <v>24</v>
      </c>
      <c r="D122" s="70" t="s">
        <v>52</v>
      </c>
      <c r="E122" s="71" t="n">
        <f aca="false">SUM(F122,J122)</f>
        <v>16979591</v>
      </c>
      <c r="F122" s="71" t="n">
        <f aca="false">SUM(G122:I122)</f>
        <v>4246205</v>
      </c>
      <c r="G122" s="71" t="n">
        <f aca="false">SUM(G123:G134)</f>
        <v>4246205</v>
      </c>
      <c r="H122" s="71" t="n">
        <f aca="false">SUM(H123:H134)</f>
        <v>0</v>
      </c>
      <c r="I122" s="71" t="n">
        <f aca="false">SUM(I123:I134)</f>
        <v>0</v>
      </c>
      <c r="J122" s="71" t="n">
        <f aca="false">SUM(K122:N122)</f>
        <v>12733386</v>
      </c>
      <c r="K122" s="71" t="n">
        <f aca="false">SUM(K123:K134)</f>
        <v>12718386</v>
      </c>
      <c r="L122" s="71" t="n">
        <f aca="false">SUM(L123:L134)</f>
        <v>0</v>
      </c>
      <c r="M122" s="71" t="n">
        <f aca="false">SUM(M123:M134)</f>
        <v>0</v>
      </c>
      <c r="N122" s="71" t="n">
        <f aca="false">SUM(N123:N134)</f>
        <v>15000</v>
      </c>
      <c r="O122" s="72" t="n">
        <f aca="false">SUM(P122,T122)</f>
        <v>16979591</v>
      </c>
      <c r="P122" s="72" t="n">
        <f aca="false">SUM(Q122:S122)</f>
        <v>4246205</v>
      </c>
      <c r="Q122" s="72" t="n">
        <f aca="false">SUM(Q123:Q134)</f>
        <v>4246205</v>
      </c>
      <c r="R122" s="72" t="n">
        <f aca="false">SUM(R123:R134)</f>
        <v>0</v>
      </c>
      <c r="S122" s="72" t="n">
        <f aca="false">SUM(S123:S134)</f>
        <v>0</v>
      </c>
      <c r="T122" s="72" t="n">
        <f aca="false">SUM(U122:X122)</f>
        <v>12733386</v>
      </c>
      <c r="U122" s="72" t="n">
        <f aca="false">SUM(U123:U134)</f>
        <v>12718386</v>
      </c>
      <c r="V122" s="72" t="n">
        <f aca="false">SUM(V123:V134)</f>
        <v>0</v>
      </c>
      <c r="W122" s="72" t="n">
        <f aca="false">SUM(W123:W134)</f>
        <v>0</v>
      </c>
      <c r="X122" s="72" t="n">
        <f aca="false">SUM(X123:X134)</f>
        <v>15000</v>
      </c>
      <c r="Y122" s="79" t="s">
        <v>53</v>
      </c>
    </row>
    <row r="123" customFormat="false" ht="15" hidden="true" customHeight="true" outlineLevel="0" collapsed="false">
      <c r="A123" s="74" t="n">
        <v>2004</v>
      </c>
      <c r="B123" s="74"/>
      <c r="C123" s="26"/>
      <c r="D123" s="27"/>
      <c r="E123" s="28" t="n">
        <f aca="false">SUM(F123,J123)</f>
        <v>0</v>
      </c>
      <c r="F123" s="28" t="n">
        <f aca="false">SUM(G123:I123)</f>
        <v>0</v>
      </c>
      <c r="G123" s="28" t="n">
        <v>0</v>
      </c>
      <c r="H123" s="28" t="n">
        <v>0</v>
      </c>
      <c r="I123" s="28" t="n">
        <v>0</v>
      </c>
      <c r="J123" s="28" t="n">
        <f aca="false">SUM(K123:N123)</f>
        <v>0</v>
      </c>
      <c r="K123" s="28" t="n">
        <v>0</v>
      </c>
      <c r="L123" s="28" t="n">
        <v>0</v>
      </c>
      <c r="M123" s="28" t="n">
        <v>0</v>
      </c>
      <c r="N123" s="28"/>
      <c r="O123" s="30" t="n">
        <f aca="false">SUM(P123,T123)</f>
        <v>0</v>
      </c>
      <c r="P123" s="30" t="n">
        <f aca="false">SUM(Q123:S123)</f>
        <v>0</v>
      </c>
      <c r="Q123" s="30" t="n">
        <v>0</v>
      </c>
      <c r="R123" s="30" t="n">
        <v>0</v>
      </c>
      <c r="S123" s="30" t="n">
        <v>0</v>
      </c>
      <c r="T123" s="30" t="n">
        <f aca="false">SUM(U123:X123)</f>
        <v>0</v>
      </c>
      <c r="U123" s="30" t="n">
        <v>0</v>
      </c>
      <c r="V123" s="30" t="n">
        <v>0</v>
      </c>
      <c r="W123" s="30" t="n">
        <v>0</v>
      </c>
      <c r="X123" s="30"/>
      <c r="Y123" s="80"/>
    </row>
    <row r="124" customFormat="false" ht="15" hidden="true" customHeight="true" outlineLevel="0" collapsed="false">
      <c r="A124" s="75" t="n">
        <v>2005</v>
      </c>
      <c r="B124" s="75"/>
      <c r="C124" s="34"/>
      <c r="D124" s="35"/>
      <c r="E124" s="36" t="n">
        <f aca="false">SUM(F124,J124)</f>
        <v>923333</v>
      </c>
      <c r="F124" s="36" t="n">
        <f aca="false">SUM(G124:I124)</f>
        <v>230833</v>
      </c>
      <c r="G124" s="36" t="n">
        <v>230833</v>
      </c>
      <c r="H124" s="36" t="n">
        <v>0</v>
      </c>
      <c r="I124" s="36" t="n">
        <v>0</v>
      </c>
      <c r="J124" s="36" t="n">
        <f aca="false">SUM(K124:N124)</f>
        <v>692500</v>
      </c>
      <c r="K124" s="36" t="n">
        <v>692500</v>
      </c>
      <c r="L124" s="36" t="n">
        <v>0</v>
      </c>
      <c r="M124" s="36" t="n">
        <v>0</v>
      </c>
      <c r="N124" s="36"/>
      <c r="O124" s="38" t="n">
        <f aca="false">SUM(P124,T124)</f>
        <v>923333</v>
      </c>
      <c r="P124" s="38" t="n">
        <f aca="false">SUM(Q124:S124)</f>
        <v>230833</v>
      </c>
      <c r="Q124" s="38" t="n">
        <v>230833</v>
      </c>
      <c r="R124" s="38" t="n">
        <v>0</v>
      </c>
      <c r="S124" s="38" t="n">
        <v>0</v>
      </c>
      <c r="T124" s="38" t="n">
        <f aca="false">SUM(U124:X124)</f>
        <v>692500</v>
      </c>
      <c r="U124" s="38" t="n">
        <v>692500</v>
      </c>
      <c r="V124" s="38" t="n">
        <v>0</v>
      </c>
      <c r="W124" s="38" t="n">
        <v>0</v>
      </c>
      <c r="X124" s="38"/>
      <c r="Y124" s="81"/>
    </row>
    <row r="125" customFormat="false" ht="15" hidden="true" customHeight="true" outlineLevel="0" collapsed="false">
      <c r="A125" s="75" t="n">
        <v>2006</v>
      </c>
      <c r="B125" s="75"/>
      <c r="C125" s="34"/>
      <c r="D125" s="35"/>
      <c r="E125" s="36" t="n">
        <f aca="false">SUM(F125,J125)</f>
        <v>10074099</v>
      </c>
      <c r="F125" s="36" t="n">
        <f aca="false">SUM(G125:I125)</f>
        <v>2518525</v>
      </c>
      <c r="G125" s="36" t="n">
        <v>2518525</v>
      </c>
      <c r="H125" s="36" t="n">
        <v>0</v>
      </c>
      <c r="I125" s="36" t="n">
        <v>0</v>
      </c>
      <c r="J125" s="36" t="n">
        <f aca="false">SUM(K125:N125)</f>
        <v>7555574</v>
      </c>
      <c r="K125" s="36" t="n">
        <v>7555574</v>
      </c>
      <c r="L125" s="36" t="n">
        <v>0</v>
      </c>
      <c r="M125" s="36" t="n">
        <v>0</v>
      </c>
      <c r="N125" s="36" t="n">
        <v>0</v>
      </c>
      <c r="O125" s="38" t="n">
        <f aca="false">SUM(P125,T125)</f>
        <v>10074099</v>
      </c>
      <c r="P125" s="38" t="n">
        <f aca="false">SUM(Q125:S125)</f>
        <v>2518525</v>
      </c>
      <c r="Q125" s="38" t="n">
        <v>2518525</v>
      </c>
      <c r="R125" s="38" t="n">
        <v>0</v>
      </c>
      <c r="S125" s="38" t="n">
        <v>0</v>
      </c>
      <c r="T125" s="38" t="n">
        <f aca="false">SUM(U125:X125)</f>
        <v>7555574</v>
      </c>
      <c r="U125" s="38" t="n">
        <v>7555574</v>
      </c>
      <c r="V125" s="38" t="n">
        <v>0</v>
      </c>
      <c r="W125" s="38" t="n">
        <v>0</v>
      </c>
      <c r="X125" s="38" t="n">
        <v>0</v>
      </c>
      <c r="Y125" s="81"/>
    </row>
    <row r="126" customFormat="false" ht="15" hidden="true" customHeight="true" outlineLevel="0" collapsed="false">
      <c r="A126" s="75" t="n">
        <v>2007</v>
      </c>
      <c r="B126" s="75"/>
      <c r="C126" s="34"/>
      <c r="D126" s="35"/>
      <c r="E126" s="36" t="n">
        <f aca="false">SUM(F126,J126)</f>
        <v>5480416</v>
      </c>
      <c r="F126" s="36" t="n">
        <f aca="false">SUM(G126:I126)</f>
        <v>1370104</v>
      </c>
      <c r="G126" s="36" t="n">
        <v>1370104</v>
      </c>
      <c r="H126" s="36" t="n">
        <v>0</v>
      </c>
      <c r="I126" s="36" t="n">
        <v>0</v>
      </c>
      <c r="J126" s="36" t="n">
        <f aca="false">SUM(K126:N126)</f>
        <v>4110312</v>
      </c>
      <c r="K126" s="36" t="n">
        <f aca="false">4110312-15000</f>
        <v>4095312</v>
      </c>
      <c r="L126" s="36" t="n">
        <v>0</v>
      </c>
      <c r="M126" s="36" t="n">
        <v>0</v>
      </c>
      <c r="N126" s="36" t="n">
        <v>15000</v>
      </c>
      <c r="O126" s="38" t="n">
        <f aca="false">SUM(P126,T126)</f>
        <v>5480416</v>
      </c>
      <c r="P126" s="38" t="n">
        <f aca="false">SUM(Q126:S126)</f>
        <v>1370104</v>
      </c>
      <c r="Q126" s="38" t="n">
        <v>1370104</v>
      </c>
      <c r="R126" s="38" t="n">
        <v>0</v>
      </c>
      <c r="S126" s="38" t="n">
        <v>0</v>
      </c>
      <c r="T126" s="38" t="n">
        <f aca="false">SUM(U126:X126)</f>
        <v>4110312</v>
      </c>
      <c r="U126" s="38" t="n">
        <f aca="false">4110312-15000</f>
        <v>4095312</v>
      </c>
      <c r="V126" s="38" t="n">
        <v>0</v>
      </c>
      <c r="W126" s="38" t="n">
        <v>0</v>
      </c>
      <c r="X126" s="38" t="n">
        <v>15000</v>
      </c>
      <c r="Y126" s="81"/>
    </row>
    <row r="127" customFormat="false" ht="15" hidden="true" customHeight="true" outlineLevel="0" collapsed="false">
      <c r="A127" s="75" t="n">
        <v>2008</v>
      </c>
      <c r="B127" s="75"/>
      <c r="C127" s="41"/>
      <c r="D127" s="42"/>
      <c r="E127" s="36" t="n">
        <f aca="false">SUM(F127,J127)</f>
        <v>501743</v>
      </c>
      <c r="F127" s="36" t="n">
        <f aca="false">SUM(G127:I127)</f>
        <v>126743</v>
      </c>
      <c r="G127" s="36" t="n">
        <f aca="false">125000+1743</f>
        <v>126743</v>
      </c>
      <c r="H127" s="36" t="n">
        <v>0</v>
      </c>
      <c r="I127" s="36" t="n">
        <v>0</v>
      </c>
      <c r="J127" s="36" t="n">
        <f aca="false">SUM(K127:N127)</f>
        <v>375000</v>
      </c>
      <c r="K127" s="36" t="n">
        <v>375000</v>
      </c>
      <c r="L127" s="36" t="n">
        <v>0</v>
      </c>
      <c r="M127" s="36" t="n">
        <v>0</v>
      </c>
      <c r="N127" s="36" t="n">
        <v>0</v>
      </c>
      <c r="O127" s="38" t="n">
        <f aca="false">SUM(P127,T127)</f>
        <v>501743</v>
      </c>
      <c r="P127" s="38" t="n">
        <f aca="false">SUM(Q127:S127)</f>
        <v>126743</v>
      </c>
      <c r="Q127" s="38" t="n">
        <f aca="false">125000+1743</f>
        <v>126743</v>
      </c>
      <c r="R127" s="38" t="n">
        <v>0</v>
      </c>
      <c r="S127" s="38" t="n">
        <v>0</v>
      </c>
      <c r="T127" s="38" t="n">
        <f aca="false">SUM(U127:X127)</f>
        <v>375000</v>
      </c>
      <c r="U127" s="38" t="n">
        <v>375000</v>
      </c>
      <c r="V127" s="38" t="n">
        <v>0</v>
      </c>
      <c r="W127" s="38" t="n">
        <v>0</v>
      </c>
      <c r="X127" s="38" t="n">
        <v>0</v>
      </c>
      <c r="Y127" s="81"/>
    </row>
    <row r="128" customFormat="false" ht="15" hidden="true" customHeight="true" outlineLevel="0" collapsed="false">
      <c r="A128" s="75" t="n">
        <v>2009</v>
      </c>
      <c r="B128" s="75"/>
      <c r="C128" s="34"/>
      <c r="D128" s="35"/>
      <c r="E128" s="36" t="n">
        <f aca="false">SUM(F128,J128)</f>
        <v>0</v>
      </c>
      <c r="F128" s="36" t="n">
        <f aca="false">SUM(G128:I128)</f>
        <v>0</v>
      </c>
      <c r="G128" s="36" t="n">
        <v>0</v>
      </c>
      <c r="H128" s="36" t="n">
        <v>0</v>
      </c>
      <c r="I128" s="36" t="n">
        <v>0</v>
      </c>
      <c r="J128" s="36" t="n">
        <f aca="false">SUM(K128:N128)</f>
        <v>0</v>
      </c>
      <c r="K128" s="36" t="n">
        <v>0</v>
      </c>
      <c r="L128" s="36" t="n">
        <v>0</v>
      </c>
      <c r="M128" s="36" t="n">
        <v>0</v>
      </c>
      <c r="N128" s="36" t="n">
        <v>0</v>
      </c>
      <c r="O128" s="38" t="n">
        <f aca="false">SUM(P128,T128)</f>
        <v>0</v>
      </c>
      <c r="P128" s="38" t="n">
        <f aca="false">SUM(Q128:S128)</f>
        <v>0</v>
      </c>
      <c r="Q128" s="38" t="n">
        <v>0</v>
      </c>
      <c r="R128" s="38" t="n">
        <v>0</v>
      </c>
      <c r="S128" s="38" t="n">
        <v>0</v>
      </c>
      <c r="T128" s="38" t="n">
        <f aca="false">SUM(U128:X128)</f>
        <v>0</v>
      </c>
      <c r="U128" s="38" t="n">
        <v>0</v>
      </c>
      <c r="V128" s="38" t="n">
        <v>0</v>
      </c>
      <c r="W128" s="38" t="n">
        <v>0</v>
      </c>
      <c r="X128" s="38" t="n">
        <v>0</v>
      </c>
      <c r="Y128" s="81"/>
    </row>
    <row r="129" s="49" customFormat="true" ht="15" hidden="true" customHeight="true" outlineLevel="0" collapsed="false">
      <c r="A129" s="76" t="n">
        <v>2010</v>
      </c>
      <c r="B129" s="76"/>
      <c r="C129" s="34"/>
      <c r="D129" s="35"/>
      <c r="E129" s="44" t="n">
        <f aca="false">SUM(F129,J129)</f>
        <v>0</v>
      </c>
      <c r="F129" s="44" t="n">
        <f aca="false">SUM(G129:I129)</f>
        <v>0</v>
      </c>
      <c r="G129" s="44" t="n">
        <v>0</v>
      </c>
      <c r="H129" s="44" t="n">
        <v>0</v>
      </c>
      <c r="I129" s="44" t="n">
        <v>0</v>
      </c>
      <c r="J129" s="44" t="n">
        <f aca="false">SUM(K129:N129)</f>
        <v>0</v>
      </c>
      <c r="K129" s="44" t="n">
        <v>0</v>
      </c>
      <c r="L129" s="44" t="n">
        <v>0</v>
      </c>
      <c r="M129" s="44" t="n">
        <v>0</v>
      </c>
      <c r="N129" s="44" t="n">
        <v>0</v>
      </c>
      <c r="O129" s="46" t="n">
        <f aca="false">SUM(P129,T129)</f>
        <v>0</v>
      </c>
      <c r="P129" s="46" t="n">
        <f aca="false">SUM(Q129:S129)</f>
        <v>0</v>
      </c>
      <c r="Q129" s="46" t="n">
        <v>0</v>
      </c>
      <c r="R129" s="46" t="n">
        <v>0</v>
      </c>
      <c r="S129" s="46" t="n">
        <v>0</v>
      </c>
      <c r="T129" s="46" t="n">
        <f aca="false">SUM(U129:X129)</f>
        <v>0</v>
      </c>
      <c r="U129" s="46" t="n">
        <v>0</v>
      </c>
      <c r="V129" s="46" t="n">
        <v>0</v>
      </c>
      <c r="W129" s="46" t="n">
        <v>0</v>
      </c>
      <c r="X129" s="46" t="n">
        <v>0</v>
      </c>
      <c r="Y129" s="82"/>
    </row>
    <row r="130" customFormat="false" ht="15" hidden="true" customHeight="true" outlineLevel="0" collapsed="false">
      <c r="A130" s="75" t="n">
        <v>2011</v>
      </c>
      <c r="B130" s="75"/>
      <c r="C130" s="34"/>
      <c r="D130" s="35"/>
      <c r="E130" s="36" t="n">
        <f aca="false">SUM(F130,J130)</f>
        <v>0</v>
      </c>
      <c r="F130" s="36" t="n">
        <f aca="false">SUM(G130:I130)</f>
        <v>0</v>
      </c>
      <c r="G130" s="36" t="n">
        <v>0</v>
      </c>
      <c r="H130" s="36" t="n">
        <v>0</v>
      </c>
      <c r="I130" s="36" t="n">
        <v>0</v>
      </c>
      <c r="J130" s="36" t="n">
        <f aca="false">SUM(K130:N130)</f>
        <v>0</v>
      </c>
      <c r="K130" s="36" t="n">
        <v>0</v>
      </c>
      <c r="L130" s="36" t="n">
        <v>0</v>
      </c>
      <c r="M130" s="36" t="n">
        <v>0</v>
      </c>
      <c r="N130" s="36" t="n">
        <v>0</v>
      </c>
      <c r="O130" s="38" t="n">
        <f aca="false">SUM(P130,T130)</f>
        <v>0</v>
      </c>
      <c r="P130" s="38" t="n">
        <f aca="false">SUM(Q130:S130)</f>
        <v>0</v>
      </c>
      <c r="Q130" s="38" t="n">
        <v>0</v>
      </c>
      <c r="R130" s="38" t="n">
        <v>0</v>
      </c>
      <c r="S130" s="38" t="n">
        <v>0</v>
      </c>
      <c r="T130" s="38" t="n">
        <f aca="false">SUM(U130:X130)</f>
        <v>0</v>
      </c>
      <c r="U130" s="38" t="n">
        <v>0</v>
      </c>
      <c r="V130" s="38" t="n">
        <v>0</v>
      </c>
      <c r="W130" s="38" t="n">
        <v>0</v>
      </c>
      <c r="X130" s="38" t="n">
        <v>0</v>
      </c>
      <c r="Y130" s="81"/>
    </row>
    <row r="131" customFormat="false" ht="15" hidden="true" customHeight="true" outlineLevel="0" collapsed="false">
      <c r="A131" s="75" t="n">
        <v>2012</v>
      </c>
      <c r="B131" s="75"/>
      <c r="C131" s="34"/>
      <c r="D131" s="35"/>
      <c r="E131" s="36" t="n">
        <f aca="false">SUM(F131,J131)</f>
        <v>0</v>
      </c>
      <c r="F131" s="36" t="n">
        <f aca="false">SUM(G131:I131)</f>
        <v>0</v>
      </c>
      <c r="G131" s="36" t="n">
        <v>0</v>
      </c>
      <c r="H131" s="36" t="n">
        <v>0</v>
      </c>
      <c r="I131" s="36" t="n">
        <v>0</v>
      </c>
      <c r="J131" s="36" t="n">
        <f aca="false">SUM(K131:N131)</f>
        <v>0</v>
      </c>
      <c r="K131" s="36" t="n">
        <v>0</v>
      </c>
      <c r="L131" s="36" t="n">
        <v>0</v>
      </c>
      <c r="M131" s="36" t="n">
        <v>0</v>
      </c>
      <c r="N131" s="36" t="n">
        <v>0</v>
      </c>
      <c r="O131" s="38" t="n">
        <f aca="false">SUM(P131,T131)</f>
        <v>0</v>
      </c>
      <c r="P131" s="38" t="n">
        <f aca="false">SUM(Q131:S131)</f>
        <v>0</v>
      </c>
      <c r="Q131" s="38" t="n">
        <v>0</v>
      </c>
      <c r="R131" s="38" t="n">
        <v>0</v>
      </c>
      <c r="S131" s="38" t="n">
        <v>0</v>
      </c>
      <c r="T131" s="38" t="n">
        <f aca="false">SUM(U131:X131)</f>
        <v>0</v>
      </c>
      <c r="U131" s="38" t="n">
        <v>0</v>
      </c>
      <c r="V131" s="38" t="n">
        <v>0</v>
      </c>
      <c r="W131" s="38" t="n">
        <v>0</v>
      </c>
      <c r="X131" s="38" t="n">
        <v>0</v>
      </c>
      <c r="Y131" s="81"/>
    </row>
    <row r="132" customFormat="false" ht="15" hidden="true" customHeight="true" outlineLevel="0" collapsed="false">
      <c r="A132" s="75" t="n">
        <v>2013</v>
      </c>
      <c r="B132" s="75"/>
      <c r="C132" s="34"/>
      <c r="D132" s="35"/>
      <c r="E132" s="36" t="n">
        <f aca="false">SUM(F132,J132)</f>
        <v>0</v>
      </c>
      <c r="F132" s="36" t="n">
        <f aca="false">SUM(G132:I132)</f>
        <v>0</v>
      </c>
      <c r="G132" s="36" t="n">
        <v>0</v>
      </c>
      <c r="H132" s="36" t="n">
        <v>0</v>
      </c>
      <c r="I132" s="36" t="n">
        <v>0</v>
      </c>
      <c r="J132" s="36" t="n">
        <f aca="false">SUM(K132:N132)</f>
        <v>0</v>
      </c>
      <c r="K132" s="36" t="n">
        <v>0</v>
      </c>
      <c r="L132" s="36" t="n">
        <v>0</v>
      </c>
      <c r="M132" s="36" t="n">
        <v>0</v>
      </c>
      <c r="N132" s="36" t="n">
        <v>0</v>
      </c>
      <c r="O132" s="38" t="n">
        <f aca="false">SUM(P132,T132)</f>
        <v>0</v>
      </c>
      <c r="P132" s="38" t="n">
        <f aca="false">SUM(Q132:S132)</f>
        <v>0</v>
      </c>
      <c r="Q132" s="38" t="n">
        <v>0</v>
      </c>
      <c r="R132" s="38" t="n">
        <v>0</v>
      </c>
      <c r="S132" s="38" t="n">
        <v>0</v>
      </c>
      <c r="T132" s="38" t="n">
        <f aca="false">SUM(U132:X132)</f>
        <v>0</v>
      </c>
      <c r="U132" s="38" t="n">
        <v>0</v>
      </c>
      <c r="V132" s="38" t="n">
        <v>0</v>
      </c>
      <c r="W132" s="38" t="n">
        <v>0</v>
      </c>
      <c r="X132" s="38" t="n">
        <v>0</v>
      </c>
      <c r="Y132" s="81"/>
    </row>
    <row r="133" customFormat="false" ht="15" hidden="true" customHeight="true" outlineLevel="0" collapsed="false">
      <c r="A133" s="75" t="n">
        <v>2014</v>
      </c>
      <c r="B133" s="75"/>
      <c r="C133" s="34"/>
      <c r="D133" s="35"/>
      <c r="E133" s="36" t="n">
        <f aca="false">SUM(F133,J133)</f>
        <v>0</v>
      </c>
      <c r="F133" s="36" t="n">
        <f aca="false">SUM(G133:I133)</f>
        <v>0</v>
      </c>
      <c r="G133" s="36" t="n">
        <v>0</v>
      </c>
      <c r="H133" s="36" t="n">
        <v>0</v>
      </c>
      <c r="I133" s="36" t="n">
        <v>0</v>
      </c>
      <c r="J133" s="36" t="n">
        <f aca="false">SUM(K133:N133)</f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8" t="n">
        <f aca="false">SUM(P133,T133)</f>
        <v>0</v>
      </c>
      <c r="P133" s="38" t="n">
        <f aca="false">SUM(Q133:S133)</f>
        <v>0</v>
      </c>
      <c r="Q133" s="38" t="n">
        <v>0</v>
      </c>
      <c r="R133" s="38" t="n">
        <v>0</v>
      </c>
      <c r="S133" s="38" t="n">
        <v>0</v>
      </c>
      <c r="T133" s="38" t="n">
        <f aca="false">SUM(U133:X133)</f>
        <v>0</v>
      </c>
      <c r="U133" s="38" t="n">
        <v>0</v>
      </c>
      <c r="V133" s="38" t="n">
        <v>0</v>
      </c>
      <c r="W133" s="38" t="n">
        <v>0</v>
      </c>
      <c r="X133" s="38" t="n">
        <v>0</v>
      </c>
      <c r="Y133" s="81"/>
    </row>
    <row r="134" customFormat="false" ht="15" hidden="true" customHeight="true" outlineLevel="0" collapsed="false">
      <c r="A134" s="77" t="n">
        <v>2015</v>
      </c>
      <c r="B134" s="77"/>
      <c r="C134" s="51"/>
      <c r="D134" s="52"/>
      <c r="E134" s="53" t="n">
        <f aca="false">SUM(F134,J134)</f>
        <v>0</v>
      </c>
      <c r="F134" s="53" t="n">
        <f aca="false">SUM(G134:I134)</f>
        <v>0</v>
      </c>
      <c r="G134" s="53" t="n">
        <v>0</v>
      </c>
      <c r="H134" s="53" t="n">
        <v>0</v>
      </c>
      <c r="I134" s="53" t="n">
        <v>0</v>
      </c>
      <c r="J134" s="53" t="n">
        <f aca="false">SUM(K134:N134)</f>
        <v>0</v>
      </c>
      <c r="K134" s="53" t="n">
        <v>0</v>
      </c>
      <c r="L134" s="53" t="n">
        <v>0</v>
      </c>
      <c r="M134" s="53" t="n">
        <v>0</v>
      </c>
      <c r="N134" s="53" t="n">
        <v>0</v>
      </c>
      <c r="O134" s="55" t="n">
        <f aca="false">SUM(P134,T134)</f>
        <v>0</v>
      </c>
      <c r="P134" s="55" t="n">
        <f aca="false">SUM(Q134:S134)</f>
        <v>0</v>
      </c>
      <c r="Q134" s="55" t="n">
        <v>0</v>
      </c>
      <c r="R134" s="55" t="n">
        <v>0</v>
      </c>
      <c r="S134" s="55" t="n">
        <v>0</v>
      </c>
      <c r="T134" s="55" t="n">
        <f aca="false">SUM(U134:X134)</f>
        <v>0</v>
      </c>
      <c r="U134" s="55" t="n">
        <v>0</v>
      </c>
      <c r="V134" s="55" t="n">
        <v>0</v>
      </c>
      <c r="W134" s="55" t="n">
        <v>0</v>
      </c>
      <c r="X134" s="55" t="n">
        <v>0</v>
      </c>
      <c r="Y134" s="83"/>
    </row>
    <row r="135" customFormat="false" ht="36" hidden="true" customHeight="true" outlineLevel="0" collapsed="false">
      <c r="A135" s="78" t="s">
        <v>54</v>
      </c>
      <c r="B135" s="78" t="s">
        <v>55</v>
      </c>
      <c r="C135" s="69" t="n">
        <v>24</v>
      </c>
      <c r="D135" s="70" t="s">
        <v>52</v>
      </c>
      <c r="E135" s="71" t="n">
        <f aca="false">SUM(F135,J135)</f>
        <v>17602855</v>
      </c>
      <c r="F135" s="71" t="n">
        <f aca="false">SUM(G135:I135)</f>
        <v>4400714</v>
      </c>
      <c r="G135" s="71" t="n">
        <f aca="false">SUM(G136:G147)</f>
        <v>4400714</v>
      </c>
      <c r="H135" s="71" t="n">
        <f aca="false">SUM(H136:H147)</f>
        <v>0</v>
      </c>
      <c r="I135" s="71" t="n">
        <f aca="false">SUM(I136:I147)</f>
        <v>0</v>
      </c>
      <c r="J135" s="71" t="n">
        <f aca="false">SUM(K135:N135)</f>
        <v>13202141</v>
      </c>
      <c r="K135" s="71" t="n">
        <f aca="false">SUM(K136:K147)</f>
        <v>12365678</v>
      </c>
      <c r="L135" s="71" t="n">
        <f aca="false">SUM(L136:L147)</f>
        <v>0</v>
      </c>
      <c r="M135" s="71" t="n">
        <f aca="false">SUM(M136:M147)</f>
        <v>0</v>
      </c>
      <c r="N135" s="71" t="n">
        <f aca="false">SUM(N136:N147)</f>
        <v>836463</v>
      </c>
      <c r="O135" s="72" t="n">
        <f aca="false">SUM(P135,T135)</f>
        <v>17602855</v>
      </c>
      <c r="P135" s="72" t="n">
        <f aca="false">SUM(Q135:S135)</f>
        <v>4400714</v>
      </c>
      <c r="Q135" s="72" t="n">
        <f aca="false">SUM(Q136:Q147)</f>
        <v>4400714</v>
      </c>
      <c r="R135" s="72" t="n">
        <f aca="false">SUM(R136:R147)</f>
        <v>0</v>
      </c>
      <c r="S135" s="72" t="n">
        <f aca="false">SUM(S136:S147)</f>
        <v>0</v>
      </c>
      <c r="T135" s="72" t="n">
        <f aca="false">SUM(U135:X135)</f>
        <v>13202141</v>
      </c>
      <c r="U135" s="72" t="n">
        <f aca="false">SUM(U136:U147)</f>
        <v>12365678</v>
      </c>
      <c r="V135" s="72" t="n">
        <f aca="false">SUM(V136:V147)</f>
        <v>0</v>
      </c>
      <c r="W135" s="72" t="n">
        <f aca="false">SUM(W136:W147)</f>
        <v>0</v>
      </c>
      <c r="X135" s="72" t="n">
        <f aca="false">SUM(X136:X147)</f>
        <v>836463</v>
      </c>
      <c r="Y135" s="79" t="s">
        <v>53</v>
      </c>
    </row>
    <row r="136" customFormat="false" ht="15" hidden="true" customHeight="true" outlineLevel="0" collapsed="false">
      <c r="A136" s="74" t="n">
        <v>2004</v>
      </c>
      <c r="B136" s="74"/>
      <c r="C136" s="26"/>
      <c r="D136" s="27"/>
      <c r="E136" s="28" t="n">
        <f aca="false">SUM(F136,J136)</f>
        <v>0</v>
      </c>
      <c r="F136" s="28" t="n">
        <f aca="false">SUM(G136:I136)</f>
        <v>0</v>
      </c>
      <c r="G136" s="28" t="n">
        <v>0</v>
      </c>
      <c r="H136" s="28" t="n">
        <v>0</v>
      </c>
      <c r="I136" s="28" t="n">
        <v>0</v>
      </c>
      <c r="J136" s="28" t="n">
        <f aca="false">SUM(K136:N136)</f>
        <v>0</v>
      </c>
      <c r="K136" s="28" t="n">
        <v>0</v>
      </c>
      <c r="L136" s="28" t="n">
        <v>0</v>
      </c>
      <c r="M136" s="28" t="n">
        <v>0</v>
      </c>
      <c r="N136" s="28"/>
      <c r="O136" s="30" t="n">
        <f aca="false">SUM(P136,T136)</f>
        <v>0</v>
      </c>
      <c r="P136" s="30" t="n">
        <f aca="false">SUM(Q136:S136)</f>
        <v>0</v>
      </c>
      <c r="Q136" s="30" t="n">
        <v>0</v>
      </c>
      <c r="R136" s="30" t="n">
        <v>0</v>
      </c>
      <c r="S136" s="30" t="n">
        <v>0</v>
      </c>
      <c r="T136" s="30" t="n">
        <f aca="false">SUM(U136:X136)</f>
        <v>0</v>
      </c>
      <c r="U136" s="30" t="n">
        <v>0</v>
      </c>
      <c r="V136" s="30" t="n">
        <v>0</v>
      </c>
      <c r="W136" s="30" t="n">
        <v>0</v>
      </c>
      <c r="X136" s="30"/>
      <c r="Y136" s="80"/>
    </row>
    <row r="137" customFormat="false" ht="15" hidden="true" customHeight="true" outlineLevel="0" collapsed="false">
      <c r="A137" s="75" t="n">
        <v>2005</v>
      </c>
      <c r="B137" s="75"/>
      <c r="C137" s="34"/>
      <c r="D137" s="35"/>
      <c r="E137" s="36" t="n">
        <f aca="false">SUM(F137,J137)</f>
        <v>1758899</v>
      </c>
      <c r="F137" s="36" t="n">
        <f aca="false">SUM(G137:I137)</f>
        <v>439725</v>
      </c>
      <c r="G137" s="36" t="n">
        <v>439725</v>
      </c>
      <c r="H137" s="36" t="n">
        <v>0</v>
      </c>
      <c r="I137" s="36" t="n">
        <v>0</v>
      </c>
      <c r="J137" s="36" t="n">
        <f aca="false">SUM(K137:N137)</f>
        <v>1319174</v>
      </c>
      <c r="K137" s="36" t="n">
        <v>1319174</v>
      </c>
      <c r="L137" s="36" t="n">
        <v>0</v>
      </c>
      <c r="M137" s="36" t="n">
        <v>0</v>
      </c>
      <c r="N137" s="36"/>
      <c r="O137" s="38" t="n">
        <f aca="false">SUM(P137,T137)</f>
        <v>1758899</v>
      </c>
      <c r="P137" s="38" t="n">
        <f aca="false">SUM(Q137:S137)</f>
        <v>439725</v>
      </c>
      <c r="Q137" s="38" t="n">
        <v>439725</v>
      </c>
      <c r="R137" s="38" t="n">
        <v>0</v>
      </c>
      <c r="S137" s="38" t="n">
        <v>0</v>
      </c>
      <c r="T137" s="38" t="n">
        <f aca="false">SUM(U137:X137)</f>
        <v>1319174</v>
      </c>
      <c r="U137" s="38" t="n">
        <v>1319174</v>
      </c>
      <c r="V137" s="38" t="n">
        <v>0</v>
      </c>
      <c r="W137" s="38" t="n">
        <v>0</v>
      </c>
      <c r="X137" s="38"/>
      <c r="Y137" s="81"/>
    </row>
    <row r="138" customFormat="false" ht="15" hidden="true" customHeight="true" outlineLevel="0" collapsed="false">
      <c r="A138" s="75" t="n">
        <v>2006</v>
      </c>
      <c r="B138" s="75"/>
      <c r="C138" s="34"/>
      <c r="D138" s="35"/>
      <c r="E138" s="36" t="n">
        <f aca="false">SUM(F138,J138)</f>
        <v>4866733</v>
      </c>
      <c r="F138" s="36" t="n">
        <f aca="false">SUM(G138:I138)</f>
        <v>1216683</v>
      </c>
      <c r="G138" s="36" t="n">
        <v>1216683</v>
      </c>
      <c r="H138" s="36" t="n">
        <v>0</v>
      </c>
      <c r="I138" s="36" t="n">
        <v>0</v>
      </c>
      <c r="J138" s="36" t="n">
        <f aca="false">SUM(K138:N138)</f>
        <v>3650050</v>
      </c>
      <c r="K138" s="36" t="n">
        <v>3650050</v>
      </c>
      <c r="L138" s="36" t="n">
        <v>0</v>
      </c>
      <c r="M138" s="36" t="n">
        <v>0</v>
      </c>
      <c r="N138" s="36" t="n">
        <v>0</v>
      </c>
      <c r="O138" s="38" t="n">
        <f aca="false">SUM(P138,T138)</f>
        <v>4866733</v>
      </c>
      <c r="P138" s="38" t="n">
        <f aca="false">SUM(Q138:S138)</f>
        <v>1216683</v>
      </c>
      <c r="Q138" s="38" t="n">
        <v>1216683</v>
      </c>
      <c r="R138" s="38" t="n">
        <v>0</v>
      </c>
      <c r="S138" s="38" t="n">
        <v>0</v>
      </c>
      <c r="T138" s="38" t="n">
        <f aca="false">SUM(U138:X138)</f>
        <v>3650050</v>
      </c>
      <c r="U138" s="38" t="n">
        <v>3650050</v>
      </c>
      <c r="V138" s="38" t="n">
        <v>0</v>
      </c>
      <c r="W138" s="38" t="n">
        <v>0</v>
      </c>
      <c r="X138" s="38" t="n">
        <v>0</v>
      </c>
      <c r="Y138" s="81"/>
    </row>
    <row r="139" customFormat="false" ht="15" hidden="true" customHeight="true" outlineLevel="0" collapsed="false">
      <c r="A139" s="75" t="n">
        <v>2007</v>
      </c>
      <c r="B139" s="75"/>
      <c r="C139" s="34"/>
      <c r="D139" s="35"/>
      <c r="E139" s="36" t="n">
        <f aca="false">SUM(F139,J139)</f>
        <v>7349744</v>
      </c>
      <c r="F139" s="36" t="n">
        <f aca="false">SUM(G139:I139)</f>
        <v>1837436</v>
      </c>
      <c r="G139" s="36" t="n">
        <f aca="false">944566+892870</f>
        <v>1837436</v>
      </c>
      <c r="H139" s="36" t="n">
        <v>0</v>
      </c>
      <c r="I139" s="36" t="n">
        <v>0</v>
      </c>
      <c r="J139" s="36" t="n">
        <f aca="false">SUM(K139:N139)</f>
        <v>5512308</v>
      </c>
      <c r="K139" s="36" t="n">
        <f aca="false">2833699+2678609-15000-150000</f>
        <v>5347308</v>
      </c>
      <c r="L139" s="36" t="n">
        <v>0</v>
      </c>
      <c r="M139" s="36" t="n">
        <v>0</v>
      </c>
      <c r="N139" s="36" t="n">
        <f aca="false">15000+150000</f>
        <v>165000</v>
      </c>
      <c r="O139" s="38" t="n">
        <f aca="false">SUM(P139,T139)</f>
        <v>7349744</v>
      </c>
      <c r="P139" s="38" t="n">
        <f aca="false">SUM(Q139:S139)</f>
        <v>1837436</v>
      </c>
      <c r="Q139" s="38" t="n">
        <f aca="false">944566+892870</f>
        <v>1837436</v>
      </c>
      <c r="R139" s="38" t="n">
        <v>0</v>
      </c>
      <c r="S139" s="38" t="n">
        <v>0</v>
      </c>
      <c r="T139" s="38" t="n">
        <f aca="false">SUM(U139:X139)</f>
        <v>5512308</v>
      </c>
      <c r="U139" s="38" t="n">
        <f aca="false">2833699+2678609-15000-150000</f>
        <v>5347308</v>
      </c>
      <c r="V139" s="38" t="n">
        <v>0</v>
      </c>
      <c r="W139" s="38" t="n">
        <v>0</v>
      </c>
      <c r="X139" s="38" t="n">
        <f aca="false">15000+150000</f>
        <v>165000</v>
      </c>
      <c r="Y139" s="81"/>
    </row>
    <row r="140" customFormat="false" ht="15" hidden="true" customHeight="true" outlineLevel="0" collapsed="false">
      <c r="A140" s="75" t="n">
        <v>2008</v>
      </c>
      <c r="B140" s="75"/>
      <c r="C140" s="41"/>
      <c r="D140" s="42"/>
      <c r="E140" s="36" t="n">
        <f aca="false">SUM(F140,J140)</f>
        <v>2732195</v>
      </c>
      <c r="F140" s="36" t="n">
        <f aca="false">SUM(G140:I140)</f>
        <v>683049</v>
      </c>
      <c r="G140" s="36" t="n">
        <f aca="false">683049</f>
        <v>683049</v>
      </c>
      <c r="H140" s="36" t="n">
        <v>0</v>
      </c>
      <c r="I140" s="36" t="n">
        <v>0</v>
      </c>
      <c r="J140" s="36" t="n">
        <f aca="false">SUM(K140:N140)</f>
        <v>2049146</v>
      </c>
      <c r="K140" s="36" t="n">
        <v>2049146</v>
      </c>
      <c r="L140" s="36" t="n">
        <v>0</v>
      </c>
      <c r="M140" s="36" t="n">
        <v>0</v>
      </c>
      <c r="N140" s="36" t="n">
        <v>0</v>
      </c>
      <c r="O140" s="38" t="n">
        <f aca="false">SUM(P140,T140)</f>
        <v>2732195</v>
      </c>
      <c r="P140" s="38" t="n">
        <f aca="false">SUM(Q140:S140)</f>
        <v>683049</v>
      </c>
      <c r="Q140" s="38" t="n">
        <f aca="false">683049</f>
        <v>683049</v>
      </c>
      <c r="R140" s="38" t="n">
        <v>0</v>
      </c>
      <c r="S140" s="38" t="n">
        <v>0</v>
      </c>
      <c r="T140" s="38" t="n">
        <f aca="false">SUM(U140:X140)</f>
        <v>2049146</v>
      </c>
      <c r="U140" s="38" t="n">
        <v>2049146</v>
      </c>
      <c r="V140" s="38" t="n">
        <v>0</v>
      </c>
      <c r="W140" s="38" t="n">
        <v>0</v>
      </c>
      <c r="X140" s="38" t="n">
        <v>0</v>
      </c>
      <c r="Y140" s="81"/>
    </row>
    <row r="141" customFormat="false" ht="15" hidden="true" customHeight="true" outlineLevel="0" collapsed="false">
      <c r="A141" s="75" t="n">
        <v>2009</v>
      </c>
      <c r="B141" s="75"/>
      <c r="C141" s="41"/>
      <c r="D141" s="42"/>
      <c r="E141" s="36" t="n">
        <f aca="false">SUM(F141,J141)</f>
        <v>895284</v>
      </c>
      <c r="F141" s="36" t="n">
        <f aca="false">SUM(G141:I141)</f>
        <v>223821</v>
      </c>
      <c r="G141" s="36" t="n">
        <f aca="false">223821</f>
        <v>223821</v>
      </c>
      <c r="H141" s="36" t="n">
        <v>0</v>
      </c>
      <c r="I141" s="36" t="n">
        <v>0</v>
      </c>
      <c r="J141" s="36" t="n">
        <f aca="false">SUM(K141:N141)</f>
        <v>671463</v>
      </c>
      <c r="K141" s="36" t="n">
        <v>0</v>
      </c>
      <c r="L141" s="36" t="n">
        <v>0</v>
      </c>
      <c r="M141" s="36" t="n">
        <v>0</v>
      </c>
      <c r="N141" s="36" t="n">
        <f aca="false">671463</f>
        <v>671463</v>
      </c>
      <c r="O141" s="38" t="n">
        <f aca="false">SUM(P141,T141)</f>
        <v>895284</v>
      </c>
      <c r="P141" s="38" t="n">
        <f aca="false">SUM(Q141:S141)</f>
        <v>223821</v>
      </c>
      <c r="Q141" s="38" t="n">
        <f aca="false">223821</f>
        <v>223821</v>
      </c>
      <c r="R141" s="38" t="n">
        <v>0</v>
      </c>
      <c r="S141" s="38" t="n">
        <v>0</v>
      </c>
      <c r="T141" s="38" t="n">
        <f aca="false">SUM(U141:X141)</f>
        <v>671463</v>
      </c>
      <c r="U141" s="38" t="n">
        <v>0</v>
      </c>
      <c r="V141" s="38" t="n">
        <v>0</v>
      </c>
      <c r="W141" s="38" t="n">
        <v>0</v>
      </c>
      <c r="X141" s="38" t="n">
        <f aca="false">671463</f>
        <v>671463</v>
      </c>
      <c r="Y141" s="36"/>
    </row>
    <row r="142" s="49" customFormat="true" ht="15" hidden="true" customHeight="true" outlineLevel="0" collapsed="false">
      <c r="A142" s="76" t="n">
        <v>2010</v>
      </c>
      <c r="B142" s="76"/>
      <c r="C142" s="34"/>
      <c r="D142" s="35"/>
      <c r="E142" s="44" t="n">
        <f aca="false">SUM(F142,J142)</f>
        <v>0</v>
      </c>
      <c r="F142" s="44" t="n">
        <f aca="false">SUM(G142:I142)</f>
        <v>0</v>
      </c>
      <c r="G142" s="44" t="n">
        <v>0</v>
      </c>
      <c r="H142" s="44" t="n">
        <v>0</v>
      </c>
      <c r="I142" s="44" t="n">
        <v>0</v>
      </c>
      <c r="J142" s="44" t="n">
        <f aca="false">SUM(K142:O142)</f>
        <v>0</v>
      </c>
      <c r="K142" s="44"/>
      <c r="L142" s="44" t="n">
        <v>0</v>
      </c>
      <c r="M142" s="44" t="n">
        <v>0</v>
      </c>
      <c r="N142" s="44" t="n">
        <v>0</v>
      </c>
      <c r="O142" s="46" t="n">
        <f aca="false">SUM(P142,T142)</f>
        <v>0</v>
      </c>
      <c r="P142" s="46" t="n">
        <f aca="false">SUM(Q142:S142)</f>
        <v>0</v>
      </c>
      <c r="Q142" s="46" t="n">
        <v>0</v>
      </c>
      <c r="R142" s="46" t="n">
        <v>0</v>
      </c>
      <c r="S142" s="46" t="n">
        <v>0</v>
      </c>
      <c r="T142" s="46" t="n">
        <f aca="false">SUM(U142:X142)</f>
        <v>0</v>
      </c>
      <c r="U142" s="46"/>
      <c r="V142" s="46" t="n">
        <v>0</v>
      </c>
      <c r="W142" s="46" t="n">
        <v>0</v>
      </c>
      <c r="X142" s="46" t="n">
        <v>0</v>
      </c>
      <c r="Y142" s="44" t="n">
        <v>0</v>
      </c>
    </row>
    <row r="143" customFormat="false" ht="15" hidden="true" customHeight="true" outlineLevel="0" collapsed="false">
      <c r="A143" s="75" t="n">
        <v>2011</v>
      </c>
      <c r="B143" s="75"/>
      <c r="C143" s="34"/>
      <c r="D143" s="35"/>
      <c r="E143" s="36" t="n">
        <f aca="false">SUM(F143,J143)</f>
        <v>0</v>
      </c>
      <c r="F143" s="36" t="n">
        <f aca="false">SUM(G143:I143)</f>
        <v>0</v>
      </c>
      <c r="G143" s="36" t="n">
        <v>0</v>
      </c>
      <c r="H143" s="36" t="n">
        <v>0</v>
      </c>
      <c r="I143" s="36" t="n">
        <v>0</v>
      </c>
      <c r="J143" s="90" t="n">
        <f aca="false">SUM(K143:O143)</f>
        <v>0</v>
      </c>
      <c r="K143" s="36"/>
      <c r="L143" s="36" t="n">
        <v>0</v>
      </c>
      <c r="M143" s="36" t="n">
        <v>0</v>
      </c>
      <c r="N143" s="36" t="n">
        <v>0</v>
      </c>
      <c r="O143" s="38" t="n">
        <f aca="false">SUM(P143,T143)</f>
        <v>0</v>
      </c>
      <c r="P143" s="38" t="n">
        <f aca="false">SUM(Q143:S143)</f>
        <v>0</v>
      </c>
      <c r="Q143" s="38" t="n">
        <v>0</v>
      </c>
      <c r="R143" s="38" t="n">
        <v>0</v>
      </c>
      <c r="S143" s="38" t="n">
        <v>0</v>
      </c>
      <c r="T143" s="91" t="n">
        <f aca="false">SUM(U143:X143)</f>
        <v>0</v>
      </c>
      <c r="U143" s="38"/>
      <c r="V143" s="38" t="n">
        <v>0</v>
      </c>
      <c r="W143" s="38" t="n">
        <v>0</v>
      </c>
      <c r="X143" s="38" t="n">
        <v>0</v>
      </c>
      <c r="Y143" s="36" t="n">
        <v>0</v>
      </c>
    </row>
    <row r="144" customFormat="false" ht="15" hidden="true" customHeight="true" outlineLevel="0" collapsed="false">
      <c r="A144" s="75" t="n">
        <v>2012</v>
      </c>
      <c r="B144" s="75"/>
      <c r="C144" s="34"/>
      <c r="D144" s="35"/>
      <c r="E144" s="36" t="n">
        <f aca="false">SUM(F144,J144)</f>
        <v>0</v>
      </c>
      <c r="F144" s="36" t="n">
        <f aca="false">SUM(G144:I144)</f>
        <v>0</v>
      </c>
      <c r="G144" s="36" t="n">
        <v>0</v>
      </c>
      <c r="H144" s="36" t="n">
        <v>0</v>
      </c>
      <c r="I144" s="36" t="n">
        <v>0</v>
      </c>
      <c r="J144" s="90" t="n">
        <f aca="false">SUM(K144:O144)</f>
        <v>0</v>
      </c>
      <c r="K144" s="36"/>
      <c r="L144" s="36" t="n">
        <v>0</v>
      </c>
      <c r="M144" s="36" t="n">
        <v>0</v>
      </c>
      <c r="N144" s="36" t="n">
        <v>0</v>
      </c>
      <c r="O144" s="38" t="n">
        <f aca="false">SUM(P144,T144)</f>
        <v>0</v>
      </c>
      <c r="P144" s="38" t="n">
        <f aca="false">SUM(Q144:S144)</f>
        <v>0</v>
      </c>
      <c r="Q144" s="38" t="n">
        <v>0</v>
      </c>
      <c r="R144" s="38" t="n">
        <v>0</v>
      </c>
      <c r="S144" s="38" t="n">
        <v>0</v>
      </c>
      <c r="T144" s="91" t="n">
        <f aca="false">SUM(U144:X144)</f>
        <v>0</v>
      </c>
      <c r="U144" s="38"/>
      <c r="V144" s="38" t="n">
        <v>0</v>
      </c>
      <c r="W144" s="38" t="n">
        <v>0</v>
      </c>
      <c r="X144" s="38" t="n">
        <v>0</v>
      </c>
      <c r="Y144" s="36" t="n">
        <v>0</v>
      </c>
    </row>
    <row r="145" customFormat="false" ht="15" hidden="true" customHeight="true" outlineLevel="0" collapsed="false">
      <c r="A145" s="75" t="n">
        <v>2013</v>
      </c>
      <c r="B145" s="75"/>
      <c r="C145" s="34"/>
      <c r="D145" s="35"/>
      <c r="E145" s="36" t="n">
        <f aca="false">SUM(F145,J145)</f>
        <v>0</v>
      </c>
      <c r="F145" s="36" t="n">
        <f aca="false">SUM(G145:I145)</f>
        <v>0</v>
      </c>
      <c r="G145" s="36" t="n">
        <v>0</v>
      </c>
      <c r="H145" s="36" t="n">
        <v>0</v>
      </c>
      <c r="I145" s="36" t="n">
        <v>0</v>
      </c>
      <c r="J145" s="90" t="n">
        <f aca="false">SUM(K145:O145)</f>
        <v>0</v>
      </c>
      <c r="K145" s="36"/>
      <c r="L145" s="36" t="n">
        <v>0</v>
      </c>
      <c r="M145" s="36" t="n">
        <v>0</v>
      </c>
      <c r="N145" s="36" t="n">
        <v>0</v>
      </c>
      <c r="O145" s="38" t="n">
        <f aca="false">SUM(P145,T145)</f>
        <v>0</v>
      </c>
      <c r="P145" s="38" t="n">
        <f aca="false">SUM(Q145:S145)</f>
        <v>0</v>
      </c>
      <c r="Q145" s="38" t="n">
        <v>0</v>
      </c>
      <c r="R145" s="38" t="n">
        <v>0</v>
      </c>
      <c r="S145" s="38" t="n">
        <v>0</v>
      </c>
      <c r="T145" s="91" t="n">
        <f aca="false">SUM(U145:X145)</f>
        <v>0</v>
      </c>
      <c r="U145" s="38"/>
      <c r="V145" s="38" t="n">
        <v>0</v>
      </c>
      <c r="W145" s="38" t="n">
        <v>0</v>
      </c>
      <c r="X145" s="38" t="n">
        <v>0</v>
      </c>
      <c r="Y145" s="36" t="n">
        <v>0</v>
      </c>
    </row>
    <row r="146" customFormat="false" ht="15" hidden="true" customHeight="true" outlineLevel="0" collapsed="false">
      <c r="A146" s="75" t="n">
        <v>2014</v>
      </c>
      <c r="B146" s="75"/>
      <c r="C146" s="34"/>
      <c r="D146" s="35"/>
      <c r="E146" s="36" t="n">
        <f aca="false">SUM(F146,J146)</f>
        <v>0</v>
      </c>
      <c r="F146" s="36" t="n">
        <f aca="false">SUM(G146:I146)</f>
        <v>0</v>
      </c>
      <c r="G146" s="36" t="n">
        <v>0</v>
      </c>
      <c r="H146" s="36" t="n">
        <v>0</v>
      </c>
      <c r="I146" s="36" t="n">
        <v>0</v>
      </c>
      <c r="J146" s="90" t="n">
        <f aca="false">SUM(K146:O146)</f>
        <v>0</v>
      </c>
      <c r="K146" s="36"/>
      <c r="L146" s="36" t="n">
        <v>0</v>
      </c>
      <c r="M146" s="36" t="n">
        <v>0</v>
      </c>
      <c r="N146" s="36" t="n">
        <v>0</v>
      </c>
      <c r="O146" s="38" t="n">
        <f aca="false">SUM(P146,T146)</f>
        <v>0</v>
      </c>
      <c r="P146" s="38" t="n">
        <f aca="false">SUM(Q146:S146)</f>
        <v>0</v>
      </c>
      <c r="Q146" s="38" t="n">
        <v>0</v>
      </c>
      <c r="R146" s="38" t="n">
        <v>0</v>
      </c>
      <c r="S146" s="38" t="n">
        <v>0</v>
      </c>
      <c r="T146" s="91" t="n">
        <f aca="false">SUM(U146:X146)</f>
        <v>0</v>
      </c>
      <c r="U146" s="38"/>
      <c r="V146" s="38" t="n">
        <v>0</v>
      </c>
      <c r="W146" s="38" t="n">
        <v>0</v>
      </c>
      <c r="X146" s="38" t="n">
        <v>0</v>
      </c>
      <c r="Y146" s="36" t="n">
        <v>0</v>
      </c>
    </row>
    <row r="147" customFormat="false" ht="15" hidden="true" customHeight="true" outlineLevel="0" collapsed="false">
      <c r="A147" s="77" t="n">
        <v>2015</v>
      </c>
      <c r="B147" s="77"/>
      <c r="C147" s="51"/>
      <c r="D147" s="52"/>
      <c r="E147" s="53" t="n">
        <f aca="false">SUM(F147,J147)</f>
        <v>0</v>
      </c>
      <c r="F147" s="53" t="n">
        <f aca="false">SUM(G147:I147)</f>
        <v>0</v>
      </c>
      <c r="G147" s="53" t="n">
        <v>0</v>
      </c>
      <c r="H147" s="53" t="n">
        <v>0</v>
      </c>
      <c r="I147" s="53" t="n">
        <v>0</v>
      </c>
      <c r="J147" s="53" t="n">
        <f aca="false">SUM(K147:O147)</f>
        <v>0</v>
      </c>
      <c r="K147" s="53"/>
      <c r="L147" s="53" t="n">
        <v>0</v>
      </c>
      <c r="M147" s="53" t="n">
        <v>0</v>
      </c>
      <c r="N147" s="53" t="n">
        <v>0</v>
      </c>
      <c r="O147" s="55" t="n">
        <f aca="false">SUM(P147,T147)</f>
        <v>0</v>
      </c>
      <c r="P147" s="55" t="n">
        <f aca="false">SUM(Q147:S147)</f>
        <v>0</v>
      </c>
      <c r="Q147" s="55" t="n">
        <v>0</v>
      </c>
      <c r="R147" s="55" t="n">
        <v>0</v>
      </c>
      <c r="S147" s="55" t="n">
        <v>0</v>
      </c>
      <c r="T147" s="55" t="n">
        <f aca="false">SUM(U147:X147)</f>
        <v>0</v>
      </c>
      <c r="U147" s="55"/>
      <c r="V147" s="55" t="n">
        <v>0</v>
      </c>
      <c r="W147" s="55" t="n">
        <v>0</v>
      </c>
      <c r="X147" s="55" t="n">
        <v>0</v>
      </c>
      <c r="Y147" s="53" t="n">
        <v>0</v>
      </c>
    </row>
    <row r="148" customFormat="false" ht="24.75" hidden="true" customHeight="true" outlineLevel="0" collapsed="false">
      <c r="A148" s="107" t="s">
        <v>56</v>
      </c>
      <c r="B148" s="107"/>
      <c r="C148" s="108" t="n">
        <v>24</v>
      </c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10"/>
      <c r="P148" s="110"/>
      <c r="Q148" s="110"/>
      <c r="R148" s="110"/>
      <c r="S148" s="110"/>
      <c r="T148" s="110"/>
      <c r="U148" s="110"/>
      <c r="V148" s="110"/>
      <c r="W148" s="110"/>
      <c r="X148" s="110"/>
      <c r="Y148" s="111"/>
    </row>
    <row r="149" customFormat="false" ht="15" hidden="true" customHeight="true" outlineLevel="0" collapsed="false">
      <c r="A149" s="112" t="n">
        <v>2007</v>
      </c>
      <c r="B149" s="112"/>
      <c r="C149" s="113"/>
      <c r="D149" s="114"/>
      <c r="E149" s="115" t="n">
        <f aca="false">SUM(F149,J149)</f>
        <v>53617</v>
      </c>
      <c r="F149" s="115" t="n">
        <f aca="false">SUM(G149:I149)</f>
        <v>13404</v>
      </c>
      <c r="G149" s="115" t="n">
        <v>13404</v>
      </c>
      <c r="H149" s="115" t="n">
        <v>0</v>
      </c>
      <c r="I149" s="115" t="n">
        <v>0</v>
      </c>
      <c r="J149" s="115" t="n">
        <f aca="false">SUM(K149:N149)</f>
        <v>40213</v>
      </c>
      <c r="K149" s="115" t="n">
        <v>40213</v>
      </c>
      <c r="L149" s="115" t="n">
        <v>0</v>
      </c>
      <c r="M149" s="115" t="n">
        <v>0</v>
      </c>
      <c r="N149" s="115" t="n">
        <v>0</v>
      </c>
      <c r="O149" s="116" t="n">
        <f aca="false">SUM(P149,T149)</f>
        <v>53617</v>
      </c>
      <c r="P149" s="116" t="n">
        <f aca="false">SUM(Q149:S149)</f>
        <v>13404</v>
      </c>
      <c r="Q149" s="116" t="n">
        <v>13404</v>
      </c>
      <c r="R149" s="116" t="n">
        <v>0</v>
      </c>
      <c r="S149" s="116" t="n">
        <v>0</v>
      </c>
      <c r="T149" s="116" t="n">
        <f aca="false">SUM(U149:X149)</f>
        <v>40213</v>
      </c>
      <c r="U149" s="116" t="n">
        <v>40213</v>
      </c>
      <c r="V149" s="116" t="n">
        <v>0</v>
      </c>
      <c r="W149" s="116" t="n">
        <v>0</v>
      </c>
      <c r="X149" s="116" t="n">
        <v>0</v>
      </c>
      <c r="Y149" s="117"/>
    </row>
    <row r="150" customFormat="false" ht="15" hidden="true" customHeight="true" outlineLevel="0" collapsed="false">
      <c r="A150" s="84" t="s">
        <v>57</v>
      </c>
      <c r="B150" s="84" t="s">
        <v>58</v>
      </c>
      <c r="C150" s="59"/>
      <c r="D150" s="60"/>
      <c r="E150" s="61" t="n">
        <f aca="false">SUM(F150,J150)</f>
        <v>25870337</v>
      </c>
      <c r="F150" s="61" t="n">
        <f aca="false">SUM(G150:I150)</f>
        <v>7953363</v>
      </c>
      <c r="G150" s="61" t="n">
        <f aca="false">SUM(G163)</f>
        <v>7953363</v>
      </c>
      <c r="H150" s="61" t="n">
        <f aca="false">SUM(H163)</f>
        <v>0</v>
      </c>
      <c r="I150" s="61" t="n">
        <f aca="false">SUM(I163)</f>
        <v>0</v>
      </c>
      <c r="J150" s="61" t="n">
        <f aca="false">SUM(K150:N150)</f>
        <v>17916974</v>
      </c>
      <c r="K150" s="61" t="n">
        <f aca="false">SUM(K163)</f>
        <v>0</v>
      </c>
      <c r="L150" s="61" t="n">
        <f aca="false">SUM(L163)</f>
        <v>0</v>
      </c>
      <c r="M150" s="61" t="n">
        <f aca="false">SUM(M163)</f>
        <v>0</v>
      </c>
      <c r="N150" s="61" t="n">
        <f aca="false">SUM(N163)</f>
        <v>17916974</v>
      </c>
      <c r="O150" s="63" t="n">
        <f aca="false">SUM(P150,T150)</f>
        <v>25870337</v>
      </c>
      <c r="P150" s="63" t="n">
        <f aca="false">SUM(Q150:S150)</f>
        <v>7953363</v>
      </c>
      <c r="Q150" s="63" t="n">
        <f aca="false">SUM(Q163)</f>
        <v>7953363</v>
      </c>
      <c r="R150" s="63" t="n">
        <f aca="false">SUM(R163)</f>
        <v>0</v>
      </c>
      <c r="S150" s="63" t="n">
        <f aca="false">SUM(S163)</f>
        <v>0</v>
      </c>
      <c r="T150" s="63" t="n">
        <f aca="false">SUM(U150:X150)</f>
        <v>17916974</v>
      </c>
      <c r="U150" s="63" t="n">
        <f aca="false">SUM(U163)</f>
        <v>0</v>
      </c>
      <c r="V150" s="63" t="n">
        <f aca="false">SUM(V163)</f>
        <v>0</v>
      </c>
      <c r="W150" s="63" t="n">
        <f aca="false">SUM(W163)</f>
        <v>0</v>
      </c>
      <c r="X150" s="63" t="n">
        <f aca="false">SUM(X163)</f>
        <v>17916974</v>
      </c>
      <c r="Y150" s="79"/>
    </row>
    <row r="151" customFormat="false" ht="15" hidden="true" customHeight="true" outlineLevel="0" collapsed="false">
      <c r="A151" s="74" t="n">
        <v>2004</v>
      </c>
      <c r="B151" s="74"/>
      <c r="C151" s="26"/>
      <c r="D151" s="27"/>
      <c r="E151" s="28" t="n">
        <f aca="false">SUM(F151,J151)</f>
        <v>0</v>
      </c>
      <c r="F151" s="28" t="n">
        <f aca="false">SUM(G151:I151)</f>
        <v>0</v>
      </c>
      <c r="G151" s="28" t="n">
        <f aca="false">G164</f>
        <v>0</v>
      </c>
      <c r="H151" s="28" t="n">
        <f aca="false">H164</f>
        <v>0</v>
      </c>
      <c r="I151" s="28" t="n">
        <f aca="false">I164</f>
        <v>0</v>
      </c>
      <c r="J151" s="28" t="n">
        <f aca="false">SUM(K151:N151)</f>
        <v>0</v>
      </c>
      <c r="K151" s="28" t="n">
        <f aca="false">K164</f>
        <v>0</v>
      </c>
      <c r="L151" s="28" t="n">
        <f aca="false">L164</f>
        <v>0</v>
      </c>
      <c r="M151" s="28" t="n">
        <f aca="false">M164</f>
        <v>0</v>
      </c>
      <c r="N151" s="28" t="n">
        <f aca="false">N164</f>
        <v>0</v>
      </c>
      <c r="O151" s="30" t="n">
        <f aca="false">SUM(P151,T151)</f>
        <v>0</v>
      </c>
      <c r="P151" s="30" t="n">
        <f aca="false">SUM(Q151:S151)</f>
        <v>0</v>
      </c>
      <c r="Q151" s="30" t="n">
        <f aca="false">Q164</f>
        <v>0</v>
      </c>
      <c r="R151" s="30" t="n">
        <f aca="false">R164</f>
        <v>0</v>
      </c>
      <c r="S151" s="30" t="n">
        <f aca="false">S164</f>
        <v>0</v>
      </c>
      <c r="T151" s="30" t="n">
        <f aca="false">SUM(U151:X151)</f>
        <v>0</v>
      </c>
      <c r="U151" s="30" t="n">
        <f aca="false">U164</f>
        <v>0</v>
      </c>
      <c r="V151" s="30" t="n">
        <f aca="false">V164</f>
        <v>0</v>
      </c>
      <c r="W151" s="30" t="n">
        <f aca="false">W164</f>
        <v>0</v>
      </c>
      <c r="X151" s="30" t="n">
        <f aca="false">X164</f>
        <v>0</v>
      </c>
      <c r="Y151" s="80"/>
    </row>
    <row r="152" customFormat="false" ht="15" hidden="true" customHeight="true" outlineLevel="0" collapsed="false">
      <c r="A152" s="75" t="n">
        <v>2005</v>
      </c>
      <c r="B152" s="75"/>
      <c r="C152" s="34"/>
      <c r="D152" s="35"/>
      <c r="E152" s="36" t="n">
        <f aca="false">SUM(F152,J152)</f>
        <v>1000962</v>
      </c>
      <c r="F152" s="36" t="n">
        <f aca="false">SUM(G152:I152)</f>
        <v>292237</v>
      </c>
      <c r="G152" s="36" t="n">
        <f aca="false">G165</f>
        <v>292237</v>
      </c>
      <c r="H152" s="36" t="n">
        <f aca="false">H165</f>
        <v>0</v>
      </c>
      <c r="I152" s="36" t="n">
        <f aca="false">I165</f>
        <v>0</v>
      </c>
      <c r="J152" s="36" t="n">
        <f aca="false">SUM(K152:N152)</f>
        <v>708725</v>
      </c>
      <c r="K152" s="36" t="n">
        <f aca="false">K165</f>
        <v>0</v>
      </c>
      <c r="L152" s="36" t="n">
        <f aca="false">L165</f>
        <v>0</v>
      </c>
      <c r="M152" s="36" t="n">
        <f aca="false">M165</f>
        <v>0</v>
      </c>
      <c r="N152" s="36" t="n">
        <f aca="false">N165</f>
        <v>708725</v>
      </c>
      <c r="O152" s="38" t="n">
        <f aca="false">SUM(P152,T152)</f>
        <v>1000962</v>
      </c>
      <c r="P152" s="38" t="n">
        <f aca="false">SUM(Q152:S152)</f>
        <v>292237</v>
      </c>
      <c r="Q152" s="38" t="n">
        <f aca="false">Q165</f>
        <v>292237</v>
      </c>
      <c r="R152" s="38" t="n">
        <f aca="false">R165</f>
        <v>0</v>
      </c>
      <c r="S152" s="38" t="n">
        <f aca="false">S165</f>
        <v>0</v>
      </c>
      <c r="T152" s="38" t="n">
        <f aca="false">SUM(U152:X152)</f>
        <v>708725</v>
      </c>
      <c r="U152" s="38" t="n">
        <f aca="false">U165</f>
        <v>0</v>
      </c>
      <c r="V152" s="38" t="n">
        <f aca="false">V165</f>
        <v>0</v>
      </c>
      <c r="W152" s="38" t="n">
        <f aca="false">W165</f>
        <v>0</v>
      </c>
      <c r="X152" s="38" t="n">
        <f aca="false">X165</f>
        <v>708725</v>
      </c>
      <c r="Y152" s="81"/>
    </row>
    <row r="153" customFormat="false" ht="15" hidden="true" customHeight="true" outlineLevel="0" collapsed="false">
      <c r="A153" s="75" t="n">
        <v>2006</v>
      </c>
      <c r="B153" s="75"/>
      <c r="C153" s="34"/>
      <c r="D153" s="35"/>
      <c r="E153" s="36" t="n">
        <f aca="false">SUM(F153,J153)</f>
        <v>8425289</v>
      </c>
      <c r="F153" s="36" t="n">
        <f aca="false">SUM(G153:I153)</f>
        <v>2650830</v>
      </c>
      <c r="G153" s="36" t="n">
        <f aca="false">G166</f>
        <v>2650830</v>
      </c>
      <c r="H153" s="36" t="n">
        <f aca="false">H166</f>
        <v>0</v>
      </c>
      <c r="I153" s="36" t="n">
        <f aca="false">I166</f>
        <v>0</v>
      </c>
      <c r="J153" s="36" t="n">
        <f aca="false">SUM(K153:N153)</f>
        <v>5774459</v>
      </c>
      <c r="K153" s="36" t="n">
        <f aca="false">K166</f>
        <v>0</v>
      </c>
      <c r="L153" s="36" t="n">
        <f aca="false">L166</f>
        <v>0</v>
      </c>
      <c r="M153" s="36" t="n">
        <f aca="false">M166</f>
        <v>0</v>
      </c>
      <c r="N153" s="36" t="n">
        <f aca="false">N166</f>
        <v>5774459</v>
      </c>
      <c r="O153" s="38" t="n">
        <f aca="false">SUM(P153,T153)</f>
        <v>8425289</v>
      </c>
      <c r="P153" s="38" t="n">
        <f aca="false">SUM(Q153:S153)</f>
        <v>2650830</v>
      </c>
      <c r="Q153" s="38" t="n">
        <f aca="false">Q166</f>
        <v>2650830</v>
      </c>
      <c r="R153" s="38" t="n">
        <f aca="false">R166</f>
        <v>0</v>
      </c>
      <c r="S153" s="38" t="n">
        <f aca="false">S166</f>
        <v>0</v>
      </c>
      <c r="T153" s="38" t="n">
        <f aca="false">SUM(U153:X153)</f>
        <v>5774459</v>
      </c>
      <c r="U153" s="38" t="n">
        <f aca="false">U166</f>
        <v>0</v>
      </c>
      <c r="V153" s="38" t="n">
        <f aca="false">V166</f>
        <v>0</v>
      </c>
      <c r="W153" s="38" t="n">
        <f aca="false">W166</f>
        <v>0</v>
      </c>
      <c r="X153" s="38" t="n">
        <f aca="false">X166</f>
        <v>5774459</v>
      </c>
      <c r="Y153" s="81"/>
    </row>
    <row r="154" customFormat="false" ht="15" hidden="true" customHeight="true" outlineLevel="0" collapsed="false">
      <c r="A154" s="75" t="n">
        <v>2007</v>
      </c>
      <c r="B154" s="75"/>
      <c r="C154" s="34"/>
      <c r="D154" s="35"/>
      <c r="E154" s="36" t="n">
        <f aca="false">SUM(F154,J154)</f>
        <v>10756009</v>
      </c>
      <c r="F154" s="36" t="n">
        <f aca="false">SUM(G154:I154)</f>
        <v>3254605</v>
      </c>
      <c r="G154" s="36" t="n">
        <f aca="false">G167</f>
        <v>3254605</v>
      </c>
      <c r="H154" s="36" t="n">
        <f aca="false">H167</f>
        <v>0</v>
      </c>
      <c r="I154" s="36" t="n">
        <f aca="false">I167</f>
        <v>0</v>
      </c>
      <c r="J154" s="36" t="n">
        <f aca="false">SUM(K154:N154)</f>
        <v>7501404</v>
      </c>
      <c r="K154" s="36" t="n">
        <f aca="false">K167</f>
        <v>0</v>
      </c>
      <c r="L154" s="36" t="n">
        <f aca="false">L167</f>
        <v>0</v>
      </c>
      <c r="M154" s="36" t="n">
        <f aca="false">M167</f>
        <v>0</v>
      </c>
      <c r="N154" s="36" t="n">
        <f aca="false">N167</f>
        <v>7501404</v>
      </c>
      <c r="O154" s="38" t="n">
        <f aca="false">SUM(P154,T154)</f>
        <v>10756009</v>
      </c>
      <c r="P154" s="38" t="n">
        <f aca="false">SUM(Q154:S154)</f>
        <v>3254605</v>
      </c>
      <c r="Q154" s="38" t="n">
        <f aca="false">Q167</f>
        <v>3254605</v>
      </c>
      <c r="R154" s="38" t="n">
        <f aca="false">R167</f>
        <v>0</v>
      </c>
      <c r="S154" s="38" t="n">
        <f aca="false">S167</f>
        <v>0</v>
      </c>
      <c r="T154" s="38" t="n">
        <f aca="false">SUM(U154:X154)</f>
        <v>7501404</v>
      </c>
      <c r="U154" s="38" t="n">
        <f aca="false">U167</f>
        <v>0</v>
      </c>
      <c r="V154" s="38" t="n">
        <f aca="false">V167</f>
        <v>0</v>
      </c>
      <c r="W154" s="38" t="n">
        <f aca="false">W167</f>
        <v>0</v>
      </c>
      <c r="X154" s="38" t="n">
        <f aca="false">X167</f>
        <v>7501404</v>
      </c>
      <c r="Y154" s="81"/>
    </row>
    <row r="155" customFormat="false" ht="15" hidden="true" customHeight="true" outlineLevel="0" collapsed="false">
      <c r="A155" s="75" t="n">
        <v>2008</v>
      </c>
      <c r="B155" s="75"/>
      <c r="C155" s="41"/>
      <c r="D155" s="42"/>
      <c r="E155" s="36" t="n">
        <f aca="false">SUM(F155,J155)</f>
        <v>5056026</v>
      </c>
      <c r="F155" s="36" t="n">
        <f aca="false">SUM(G155:I155)</f>
        <v>1540294</v>
      </c>
      <c r="G155" s="36" t="n">
        <f aca="false">G168</f>
        <v>1540294</v>
      </c>
      <c r="H155" s="36" t="n">
        <f aca="false">H168</f>
        <v>0</v>
      </c>
      <c r="I155" s="36" t="n">
        <f aca="false">I168</f>
        <v>0</v>
      </c>
      <c r="J155" s="36" t="n">
        <f aca="false">SUM(K155:N155)</f>
        <v>3515732</v>
      </c>
      <c r="K155" s="36" t="n">
        <f aca="false">K168</f>
        <v>0</v>
      </c>
      <c r="L155" s="36" t="n">
        <f aca="false">L168</f>
        <v>0</v>
      </c>
      <c r="M155" s="36" t="n">
        <f aca="false">M168</f>
        <v>0</v>
      </c>
      <c r="N155" s="36" t="n">
        <f aca="false">N168</f>
        <v>3515732</v>
      </c>
      <c r="O155" s="38" t="n">
        <f aca="false">SUM(P155,T155)</f>
        <v>5056026</v>
      </c>
      <c r="P155" s="38" t="n">
        <f aca="false">SUM(Q155:S155)</f>
        <v>1540294</v>
      </c>
      <c r="Q155" s="38" t="n">
        <f aca="false">Q168</f>
        <v>1540294</v>
      </c>
      <c r="R155" s="38" t="n">
        <f aca="false">R168</f>
        <v>0</v>
      </c>
      <c r="S155" s="38" t="n">
        <f aca="false">S168</f>
        <v>0</v>
      </c>
      <c r="T155" s="38" t="n">
        <f aca="false">SUM(U155:X155)</f>
        <v>3515732</v>
      </c>
      <c r="U155" s="38" t="n">
        <f aca="false">U168</f>
        <v>0</v>
      </c>
      <c r="V155" s="38" t="n">
        <f aca="false">V168</f>
        <v>0</v>
      </c>
      <c r="W155" s="38" t="n">
        <f aca="false">W168</f>
        <v>0</v>
      </c>
      <c r="X155" s="38" t="n">
        <f aca="false">X168</f>
        <v>3515732</v>
      </c>
      <c r="Y155" s="81"/>
    </row>
    <row r="156" customFormat="false" ht="15" hidden="true" customHeight="true" outlineLevel="0" collapsed="false">
      <c r="A156" s="75" t="n">
        <v>2009</v>
      </c>
      <c r="B156" s="75"/>
      <c r="C156" s="41"/>
      <c r="D156" s="42"/>
      <c r="E156" s="36" t="n">
        <f aca="false">SUM(F156,J156)</f>
        <v>632051</v>
      </c>
      <c r="F156" s="36" t="n">
        <f aca="false">SUM(G156:I156)</f>
        <v>215397</v>
      </c>
      <c r="G156" s="36" t="n">
        <f aca="false">G169</f>
        <v>215397</v>
      </c>
      <c r="H156" s="36" t="n">
        <f aca="false">H169</f>
        <v>0</v>
      </c>
      <c r="I156" s="36" t="n">
        <f aca="false">I169</f>
        <v>0</v>
      </c>
      <c r="J156" s="36" t="n">
        <f aca="false">SUM(K156:N156)</f>
        <v>416654</v>
      </c>
      <c r="K156" s="36" t="n">
        <f aca="false">K169</f>
        <v>0</v>
      </c>
      <c r="L156" s="36" t="n">
        <f aca="false">L169</f>
        <v>0</v>
      </c>
      <c r="M156" s="36" t="n">
        <f aca="false">M169</f>
        <v>0</v>
      </c>
      <c r="N156" s="36" t="n">
        <f aca="false">N169</f>
        <v>416654</v>
      </c>
      <c r="O156" s="38" t="n">
        <f aca="false">SUM(P156,T156)</f>
        <v>632051</v>
      </c>
      <c r="P156" s="38" t="n">
        <f aca="false">SUM(Q156:S156)</f>
        <v>215397</v>
      </c>
      <c r="Q156" s="38" t="n">
        <f aca="false">Q169</f>
        <v>215397</v>
      </c>
      <c r="R156" s="38" t="n">
        <f aca="false">R169</f>
        <v>0</v>
      </c>
      <c r="S156" s="38" t="n">
        <f aca="false">S169</f>
        <v>0</v>
      </c>
      <c r="T156" s="38" t="n">
        <f aca="false">SUM(U156:X156)</f>
        <v>416654</v>
      </c>
      <c r="U156" s="38" t="n">
        <f aca="false">U169</f>
        <v>0</v>
      </c>
      <c r="V156" s="38" t="n">
        <f aca="false">V169</f>
        <v>0</v>
      </c>
      <c r="W156" s="38" t="n">
        <f aca="false">W169</f>
        <v>0</v>
      </c>
      <c r="X156" s="38" t="n">
        <f aca="false">X169</f>
        <v>416654</v>
      </c>
      <c r="Y156" s="81"/>
    </row>
    <row r="157" s="49" customFormat="true" ht="15" hidden="true" customHeight="true" outlineLevel="0" collapsed="false">
      <c r="A157" s="76" t="n">
        <v>2010</v>
      </c>
      <c r="B157" s="76"/>
      <c r="C157" s="34"/>
      <c r="D157" s="35"/>
      <c r="E157" s="44" t="n">
        <f aca="false">SUM(F157,J157)</f>
        <v>0</v>
      </c>
      <c r="F157" s="44" t="n">
        <f aca="false">SUM(G157:I157)</f>
        <v>0</v>
      </c>
      <c r="G157" s="44" t="n">
        <f aca="false">G170</f>
        <v>0</v>
      </c>
      <c r="H157" s="44" t="n">
        <f aca="false">H170</f>
        <v>0</v>
      </c>
      <c r="I157" s="44" t="n">
        <f aca="false">I170</f>
        <v>0</v>
      </c>
      <c r="J157" s="44" t="n">
        <f aca="false">SUM(K157:N157)</f>
        <v>0</v>
      </c>
      <c r="K157" s="44" t="n">
        <f aca="false">K170</f>
        <v>0</v>
      </c>
      <c r="L157" s="44" t="n">
        <f aca="false">L170</f>
        <v>0</v>
      </c>
      <c r="M157" s="44" t="n">
        <f aca="false">M170</f>
        <v>0</v>
      </c>
      <c r="N157" s="44" t="n">
        <f aca="false">N170</f>
        <v>0</v>
      </c>
      <c r="O157" s="46" t="n">
        <f aca="false">SUM(P157,T157)</f>
        <v>0</v>
      </c>
      <c r="P157" s="46" t="n">
        <f aca="false">SUM(Q157:S157)</f>
        <v>0</v>
      </c>
      <c r="Q157" s="46" t="n">
        <f aca="false">Q170</f>
        <v>0</v>
      </c>
      <c r="R157" s="46" t="n">
        <f aca="false">R170</f>
        <v>0</v>
      </c>
      <c r="S157" s="46" t="n">
        <f aca="false">S170</f>
        <v>0</v>
      </c>
      <c r="T157" s="46" t="n">
        <f aca="false">SUM(U157:X157)</f>
        <v>0</v>
      </c>
      <c r="U157" s="46" t="n">
        <f aca="false">U170</f>
        <v>0</v>
      </c>
      <c r="V157" s="46" t="n">
        <f aca="false">V170</f>
        <v>0</v>
      </c>
      <c r="W157" s="46" t="n">
        <f aca="false">W170</f>
        <v>0</v>
      </c>
      <c r="X157" s="46" t="n">
        <f aca="false">X170</f>
        <v>0</v>
      </c>
      <c r="Y157" s="82"/>
    </row>
    <row r="158" customFormat="false" ht="15" hidden="true" customHeight="true" outlineLevel="0" collapsed="false">
      <c r="A158" s="75" t="n">
        <v>2011</v>
      </c>
      <c r="B158" s="75"/>
      <c r="C158" s="34"/>
      <c r="D158" s="35"/>
      <c r="E158" s="36" t="n">
        <f aca="false">SUM(F158,J158)</f>
        <v>0</v>
      </c>
      <c r="F158" s="36" t="n">
        <f aca="false">SUM(G158:I158)</f>
        <v>0</v>
      </c>
      <c r="G158" s="36" t="n">
        <f aca="false">G171</f>
        <v>0</v>
      </c>
      <c r="H158" s="36" t="n">
        <f aca="false">H171</f>
        <v>0</v>
      </c>
      <c r="I158" s="36" t="n">
        <f aca="false">I171</f>
        <v>0</v>
      </c>
      <c r="J158" s="36" t="n">
        <f aca="false">SUM(K158:N158)</f>
        <v>0</v>
      </c>
      <c r="K158" s="36" t="n">
        <f aca="false">K171</f>
        <v>0</v>
      </c>
      <c r="L158" s="36" t="n">
        <f aca="false">L171</f>
        <v>0</v>
      </c>
      <c r="M158" s="36" t="n">
        <f aca="false">M171</f>
        <v>0</v>
      </c>
      <c r="N158" s="36" t="n">
        <f aca="false">N171</f>
        <v>0</v>
      </c>
      <c r="O158" s="38" t="n">
        <f aca="false">SUM(P158,T158)</f>
        <v>0</v>
      </c>
      <c r="P158" s="38" t="n">
        <f aca="false">SUM(Q158:S158)</f>
        <v>0</v>
      </c>
      <c r="Q158" s="38" t="n">
        <f aca="false">Q171</f>
        <v>0</v>
      </c>
      <c r="R158" s="38" t="n">
        <f aca="false">R171</f>
        <v>0</v>
      </c>
      <c r="S158" s="38" t="n">
        <f aca="false">S171</f>
        <v>0</v>
      </c>
      <c r="T158" s="38" t="n">
        <f aca="false">SUM(U158:X158)</f>
        <v>0</v>
      </c>
      <c r="U158" s="38" t="n">
        <f aca="false">U171</f>
        <v>0</v>
      </c>
      <c r="V158" s="38" t="n">
        <f aca="false">V171</f>
        <v>0</v>
      </c>
      <c r="W158" s="38" t="n">
        <f aca="false">W171</f>
        <v>0</v>
      </c>
      <c r="X158" s="38" t="n">
        <f aca="false">X171</f>
        <v>0</v>
      </c>
      <c r="Y158" s="81"/>
    </row>
    <row r="159" customFormat="false" ht="15" hidden="true" customHeight="true" outlineLevel="0" collapsed="false">
      <c r="A159" s="75" t="n">
        <v>2012</v>
      </c>
      <c r="B159" s="75"/>
      <c r="C159" s="34"/>
      <c r="D159" s="35"/>
      <c r="E159" s="36" t="n">
        <f aca="false">SUM(F159,J159)</f>
        <v>0</v>
      </c>
      <c r="F159" s="36" t="n">
        <f aca="false">SUM(G159:I159)</f>
        <v>0</v>
      </c>
      <c r="G159" s="36" t="n">
        <f aca="false">G172</f>
        <v>0</v>
      </c>
      <c r="H159" s="36" t="n">
        <f aca="false">H172</f>
        <v>0</v>
      </c>
      <c r="I159" s="36" t="n">
        <f aca="false">I172</f>
        <v>0</v>
      </c>
      <c r="J159" s="36" t="n">
        <f aca="false">SUM(K159:N159)</f>
        <v>0</v>
      </c>
      <c r="K159" s="36" t="n">
        <f aca="false">K172</f>
        <v>0</v>
      </c>
      <c r="L159" s="36" t="n">
        <f aca="false">L172</f>
        <v>0</v>
      </c>
      <c r="M159" s="36" t="n">
        <f aca="false">M172</f>
        <v>0</v>
      </c>
      <c r="N159" s="36" t="n">
        <f aca="false">N172</f>
        <v>0</v>
      </c>
      <c r="O159" s="38" t="n">
        <f aca="false">SUM(P159,T159)</f>
        <v>0</v>
      </c>
      <c r="P159" s="38" t="n">
        <f aca="false">SUM(Q159:S159)</f>
        <v>0</v>
      </c>
      <c r="Q159" s="38" t="n">
        <f aca="false">Q172</f>
        <v>0</v>
      </c>
      <c r="R159" s="38" t="n">
        <f aca="false">R172</f>
        <v>0</v>
      </c>
      <c r="S159" s="38" t="n">
        <f aca="false">S172</f>
        <v>0</v>
      </c>
      <c r="T159" s="38" t="n">
        <f aca="false">SUM(U159:X159)</f>
        <v>0</v>
      </c>
      <c r="U159" s="38" t="n">
        <f aca="false">U172</f>
        <v>0</v>
      </c>
      <c r="V159" s="38" t="n">
        <f aca="false">V172</f>
        <v>0</v>
      </c>
      <c r="W159" s="38" t="n">
        <f aca="false">W172</f>
        <v>0</v>
      </c>
      <c r="X159" s="38" t="n">
        <f aca="false">X172</f>
        <v>0</v>
      </c>
      <c r="Y159" s="81"/>
    </row>
    <row r="160" customFormat="false" ht="15" hidden="true" customHeight="true" outlineLevel="0" collapsed="false">
      <c r="A160" s="75" t="n">
        <v>2013</v>
      </c>
      <c r="B160" s="75"/>
      <c r="C160" s="34"/>
      <c r="D160" s="35"/>
      <c r="E160" s="36" t="n">
        <f aca="false">SUM(F160,J160)</f>
        <v>0</v>
      </c>
      <c r="F160" s="36" t="n">
        <f aca="false">SUM(G160:I160)</f>
        <v>0</v>
      </c>
      <c r="G160" s="36" t="n">
        <f aca="false">G173</f>
        <v>0</v>
      </c>
      <c r="H160" s="36" t="n">
        <f aca="false">H173</f>
        <v>0</v>
      </c>
      <c r="I160" s="36" t="n">
        <f aca="false">I173</f>
        <v>0</v>
      </c>
      <c r="J160" s="36" t="n">
        <f aca="false">SUM(K160:N160)</f>
        <v>0</v>
      </c>
      <c r="K160" s="36" t="n">
        <f aca="false">K173</f>
        <v>0</v>
      </c>
      <c r="L160" s="36" t="n">
        <f aca="false">L173</f>
        <v>0</v>
      </c>
      <c r="M160" s="36" t="n">
        <f aca="false">M173</f>
        <v>0</v>
      </c>
      <c r="N160" s="36" t="n">
        <f aca="false">N173</f>
        <v>0</v>
      </c>
      <c r="O160" s="38" t="n">
        <f aca="false">SUM(P160,T160)</f>
        <v>0</v>
      </c>
      <c r="P160" s="38" t="n">
        <f aca="false">SUM(Q160:S160)</f>
        <v>0</v>
      </c>
      <c r="Q160" s="38" t="n">
        <f aca="false">Q173</f>
        <v>0</v>
      </c>
      <c r="R160" s="38" t="n">
        <f aca="false">R173</f>
        <v>0</v>
      </c>
      <c r="S160" s="38" t="n">
        <f aca="false">S173</f>
        <v>0</v>
      </c>
      <c r="T160" s="38" t="n">
        <f aca="false">SUM(U160:X160)</f>
        <v>0</v>
      </c>
      <c r="U160" s="38" t="n">
        <f aca="false">U173</f>
        <v>0</v>
      </c>
      <c r="V160" s="38" t="n">
        <f aca="false">V173</f>
        <v>0</v>
      </c>
      <c r="W160" s="38" t="n">
        <f aca="false">W173</f>
        <v>0</v>
      </c>
      <c r="X160" s="38" t="n">
        <f aca="false">X173</f>
        <v>0</v>
      </c>
      <c r="Y160" s="81"/>
    </row>
    <row r="161" customFormat="false" ht="15" hidden="true" customHeight="true" outlineLevel="0" collapsed="false">
      <c r="A161" s="75" t="n">
        <v>2014</v>
      </c>
      <c r="B161" s="75"/>
      <c r="C161" s="34"/>
      <c r="D161" s="35"/>
      <c r="E161" s="36" t="n">
        <f aca="false">SUM(F161,J161)</f>
        <v>0</v>
      </c>
      <c r="F161" s="36" t="n">
        <f aca="false">SUM(G161:I161)</f>
        <v>0</v>
      </c>
      <c r="G161" s="36" t="n">
        <f aca="false">G174</f>
        <v>0</v>
      </c>
      <c r="H161" s="36" t="n">
        <f aca="false">H174</f>
        <v>0</v>
      </c>
      <c r="I161" s="36" t="n">
        <f aca="false">I174</f>
        <v>0</v>
      </c>
      <c r="J161" s="36" t="n">
        <f aca="false">SUM(K161:N161)</f>
        <v>0</v>
      </c>
      <c r="K161" s="36" t="n">
        <f aca="false">K174</f>
        <v>0</v>
      </c>
      <c r="L161" s="36" t="n">
        <f aca="false">L174</f>
        <v>0</v>
      </c>
      <c r="M161" s="36" t="n">
        <f aca="false">M174</f>
        <v>0</v>
      </c>
      <c r="N161" s="36" t="n">
        <f aca="false">N174</f>
        <v>0</v>
      </c>
      <c r="O161" s="38" t="n">
        <f aca="false">SUM(P161,T161)</f>
        <v>0</v>
      </c>
      <c r="P161" s="38" t="n">
        <f aca="false">SUM(Q161:S161)</f>
        <v>0</v>
      </c>
      <c r="Q161" s="38" t="n">
        <f aca="false">Q174</f>
        <v>0</v>
      </c>
      <c r="R161" s="38" t="n">
        <f aca="false">R174</f>
        <v>0</v>
      </c>
      <c r="S161" s="38" t="n">
        <f aca="false">S174</f>
        <v>0</v>
      </c>
      <c r="T161" s="38" t="n">
        <f aca="false">SUM(U161:X161)</f>
        <v>0</v>
      </c>
      <c r="U161" s="38" t="n">
        <f aca="false">U174</f>
        <v>0</v>
      </c>
      <c r="V161" s="38" t="n">
        <f aca="false">V174</f>
        <v>0</v>
      </c>
      <c r="W161" s="38" t="n">
        <f aca="false">W174</f>
        <v>0</v>
      </c>
      <c r="X161" s="38" t="n">
        <f aca="false">X174</f>
        <v>0</v>
      </c>
      <c r="Y161" s="81"/>
    </row>
    <row r="162" customFormat="false" ht="15" hidden="true" customHeight="true" outlineLevel="0" collapsed="false">
      <c r="A162" s="77" t="n">
        <v>2015</v>
      </c>
      <c r="B162" s="77"/>
      <c r="C162" s="51"/>
      <c r="D162" s="52"/>
      <c r="E162" s="53" t="n">
        <f aca="false">SUM(F162,J162)</f>
        <v>0</v>
      </c>
      <c r="F162" s="53" t="n">
        <f aca="false">SUM(G162:I162)</f>
        <v>0</v>
      </c>
      <c r="G162" s="53" t="n">
        <f aca="false">G175</f>
        <v>0</v>
      </c>
      <c r="H162" s="53" t="n">
        <f aca="false">H175</f>
        <v>0</v>
      </c>
      <c r="I162" s="53" t="n">
        <f aca="false">I175</f>
        <v>0</v>
      </c>
      <c r="J162" s="53" t="n">
        <f aca="false">SUM(K162:N162)</f>
        <v>0</v>
      </c>
      <c r="K162" s="53" t="n">
        <f aca="false">K175</f>
        <v>0</v>
      </c>
      <c r="L162" s="53" t="n">
        <f aca="false">L175</f>
        <v>0</v>
      </c>
      <c r="M162" s="53" t="n">
        <f aca="false">M175</f>
        <v>0</v>
      </c>
      <c r="N162" s="53" t="n">
        <f aca="false">N175</f>
        <v>0</v>
      </c>
      <c r="O162" s="55" t="n">
        <f aca="false">SUM(P162,T162)</f>
        <v>0</v>
      </c>
      <c r="P162" s="55" t="n">
        <f aca="false">SUM(Q162:S162)</f>
        <v>0</v>
      </c>
      <c r="Q162" s="55" t="n">
        <f aca="false">Q175</f>
        <v>0</v>
      </c>
      <c r="R162" s="55" t="n">
        <f aca="false">R175</f>
        <v>0</v>
      </c>
      <c r="S162" s="55" t="n">
        <f aca="false">S175</f>
        <v>0</v>
      </c>
      <c r="T162" s="55" t="n">
        <f aca="false">SUM(U162:X162)</f>
        <v>0</v>
      </c>
      <c r="U162" s="55" t="n">
        <f aca="false">U175</f>
        <v>0</v>
      </c>
      <c r="V162" s="55" t="n">
        <f aca="false">V175</f>
        <v>0</v>
      </c>
      <c r="W162" s="55" t="n">
        <f aca="false">W175</f>
        <v>0</v>
      </c>
      <c r="X162" s="55" t="n">
        <f aca="false">X175</f>
        <v>0</v>
      </c>
      <c r="Y162" s="83"/>
    </row>
    <row r="163" customFormat="false" ht="24" hidden="true" customHeight="true" outlineLevel="0" collapsed="false">
      <c r="A163" s="78" t="s">
        <v>59</v>
      </c>
      <c r="B163" s="78" t="s">
        <v>60</v>
      </c>
      <c r="C163" s="69" t="s">
        <v>61</v>
      </c>
      <c r="D163" s="70" t="s">
        <v>52</v>
      </c>
      <c r="E163" s="71" t="n">
        <f aca="false">SUM(F163,J163)</f>
        <v>25870337</v>
      </c>
      <c r="F163" s="71" t="n">
        <f aca="false">SUM(G163:I163)</f>
        <v>7953363</v>
      </c>
      <c r="G163" s="71" t="n">
        <f aca="false">SUM(G164:G175)</f>
        <v>7953363</v>
      </c>
      <c r="H163" s="71" t="n">
        <f aca="false">SUM(H164:H175)</f>
        <v>0</v>
      </c>
      <c r="I163" s="71" t="n">
        <f aca="false">SUM(I164:I175)</f>
        <v>0</v>
      </c>
      <c r="J163" s="71" t="n">
        <f aca="false">SUM(K163:N163)</f>
        <v>17916974</v>
      </c>
      <c r="K163" s="71" t="n">
        <f aca="false">SUM(K164:K175)</f>
        <v>0</v>
      </c>
      <c r="L163" s="71" t="n">
        <f aca="false">SUM(L164:L175)</f>
        <v>0</v>
      </c>
      <c r="M163" s="71" t="n">
        <f aca="false">SUM(M164:M175)</f>
        <v>0</v>
      </c>
      <c r="N163" s="71" t="n">
        <f aca="false">SUM(N164:N175)</f>
        <v>17916974</v>
      </c>
      <c r="O163" s="72" t="n">
        <f aca="false">SUM(P163,T163)</f>
        <v>25870337</v>
      </c>
      <c r="P163" s="72" t="n">
        <f aca="false">SUM(Q163:S163)</f>
        <v>7953363</v>
      </c>
      <c r="Q163" s="72" t="n">
        <f aca="false">SUM(Q164:Q175)</f>
        <v>7953363</v>
      </c>
      <c r="R163" s="72" t="n">
        <f aca="false">SUM(R164:R175)</f>
        <v>0</v>
      </c>
      <c r="S163" s="72" t="n">
        <f aca="false">SUM(S164:S175)</f>
        <v>0</v>
      </c>
      <c r="T163" s="72" t="n">
        <f aca="false">SUM(U163:X163)</f>
        <v>17916974</v>
      </c>
      <c r="U163" s="72" t="n">
        <f aca="false">SUM(U164:U175)</f>
        <v>0</v>
      </c>
      <c r="V163" s="72" t="n">
        <f aca="false">SUM(V164:V175)</f>
        <v>0</v>
      </c>
      <c r="W163" s="72" t="n">
        <f aca="false">SUM(W164:W175)</f>
        <v>0</v>
      </c>
      <c r="X163" s="72" t="n">
        <f aca="false">SUM(X164:X175)</f>
        <v>17916974</v>
      </c>
      <c r="Y163" s="79" t="s">
        <v>53</v>
      </c>
    </row>
    <row r="164" customFormat="false" ht="15" hidden="true" customHeight="true" outlineLevel="0" collapsed="false">
      <c r="A164" s="74" t="n">
        <v>2004</v>
      </c>
      <c r="B164" s="74"/>
      <c r="C164" s="26"/>
      <c r="D164" s="27"/>
      <c r="E164" s="28" t="n">
        <f aca="false">SUM(F164,J164)</f>
        <v>0</v>
      </c>
      <c r="F164" s="28" t="n">
        <f aca="false">SUM(G164:I164)</f>
        <v>0</v>
      </c>
      <c r="G164" s="28" t="n">
        <v>0</v>
      </c>
      <c r="H164" s="28" t="n">
        <v>0</v>
      </c>
      <c r="I164" s="28" t="n">
        <v>0</v>
      </c>
      <c r="J164" s="28" t="n">
        <f aca="false">SUM(K164:N164)</f>
        <v>0</v>
      </c>
      <c r="K164" s="28" t="n">
        <v>0</v>
      </c>
      <c r="L164" s="28" t="n">
        <v>0</v>
      </c>
      <c r="M164" s="28" t="n">
        <v>0</v>
      </c>
      <c r="N164" s="28"/>
      <c r="O164" s="30" t="n">
        <f aca="false">SUM(P164,T164)</f>
        <v>0</v>
      </c>
      <c r="P164" s="30" t="n">
        <f aca="false">SUM(Q164:S164)</f>
        <v>0</v>
      </c>
      <c r="Q164" s="30" t="n">
        <v>0</v>
      </c>
      <c r="R164" s="30" t="n">
        <v>0</v>
      </c>
      <c r="S164" s="30" t="n">
        <v>0</v>
      </c>
      <c r="T164" s="30" t="n">
        <f aca="false">SUM(U164:X164)</f>
        <v>0</v>
      </c>
      <c r="U164" s="30" t="n">
        <v>0</v>
      </c>
      <c r="V164" s="30" t="n">
        <v>0</v>
      </c>
      <c r="W164" s="30" t="n">
        <v>0</v>
      </c>
      <c r="X164" s="30"/>
      <c r="Y164" s="80"/>
    </row>
    <row r="165" customFormat="false" ht="15" hidden="true" customHeight="true" outlineLevel="0" collapsed="false">
      <c r="A165" s="75" t="n">
        <v>2005</v>
      </c>
      <c r="B165" s="75"/>
      <c r="C165" s="34"/>
      <c r="D165" s="35"/>
      <c r="E165" s="36" t="n">
        <f aca="false">SUM(F165,J165)</f>
        <v>1000962</v>
      </c>
      <c r="F165" s="36" t="n">
        <f aca="false">SUM(G165:I165)</f>
        <v>292237</v>
      </c>
      <c r="G165" s="36" t="n">
        <v>292237</v>
      </c>
      <c r="H165" s="36" t="n">
        <v>0</v>
      </c>
      <c r="I165" s="36" t="n">
        <v>0</v>
      </c>
      <c r="J165" s="36" t="n">
        <f aca="false">SUM(K165:N165)</f>
        <v>708725</v>
      </c>
      <c r="K165" s="36" t="n">
        <v>0</v>
      </c>
      <c r="L165" s="36" t="n">
        <v>0</v>
      </c>
      <c r="M165" s="36" t="n">
        <v>0</v>
      </c>
      <c r="N165" s="36" t="n">
        <v>708725</v>
      </c>
      <c r="O165" s="38" t="n">
        <f aca="false">SUM(P165,T165)</f>
        <v>1000962</v>
      </c>
      <c r="P165" s="38" t="n">
        <f aca="false">SUM(Q165:S165)</f>
        <v>292237</v>
      </c>
      <c r="Q165" s="38" t="n">
        <v>292237</v>
      </c>
      <c r="R165" s="38" t="n">
        <v>0</v>
      </c>
      <c r="S165" s="38" t="n">
        <v>0</v>
      </c>
      <c r="T165" s="38" t="n">
        <f aca="false">SUM(U165:X165)</f>
        <v>708725</v>
      </c>
      <c r="U165" s="38" t="n">
        <v>0</v>
      </c>
      <c r="V165" s="38" t="n">
        <v>0</v>
      </c>
      <c r="W165" s="38" t="n">
        <v>0</v>
      </c>
      <c r="X165" s="38" t="n">
        <v>708725</v>
      </c>
      <c r="Y165" s="81"/>
    </row>
    <row r="166" customFormat="false" ht="15" hidden="true" customHeight="true" outlineLevel="0" collapsed="false">
      <c r="A166" s="75" t="n">
        <v>2006</v>
      </c>
      <c r="B166" s="75"/>
      <c r="C166" s="34"/>
      <c r="D166" s="35"/>
      <c r="E166" s="36" t="n">
        <f aca="false">SUM(F166,J166)</f>
        <v>8425289</v>
      </c>
      <c r="F166" s="36" t="n">
        <f aca="false">SUM(G166:I166)</f>
        <v>2650830</v>
      </c>
      <c r="G166" s="36" t="n">
        <v>2650830</v>
      </c>
      <c r="H166" s="36" t="n">
        <v>0</v>
      </c>
      <c r="I166" s="36" t="n">
        <v>0</v>
      </c>
      <c r="J166" s="36" t="n">
        <f aca="false">SUM(K166:N166)</f>
        <v>5774459</v>
      </c>
      <c r="K166" s="36" t="n">
        <v>0</v>
      </c>
      <c r="L166" s="36" t="n">
        <v>0</v>
      </c>
      <c r="M166" s="36" t="n">
        <v>0</v>
      </c>
      <c r="N166" s="36" t="n">
        <v>5774459</v>
      </c>
      <c r="O166" s="38" t="n">
        <f aca="false">SUM(P166,T166)</f>
        <v>8425289</v>
      </c>
      <c r="P166" s="38" t="n">
        <f aca="false">SUM(Q166:S166)</f>
        <v>2650830</v>
      </c>
      <c r="Q166" s="38" t="n">
        <v>2650830</v>
      </c>
      <c r="R166" s="38" t="n">
        <v>0</v>
      </c>
      <c r="S166" s="38" t="n">
        <v>0</v>
      </c>
      <c r="T166" s="38" t="n">
        <f aca="false">SUM(U166:X166)</f>
        <v>5774459</v>
      </c>
      <c r="U166" s="38" t="n">
        <v>0</v>
      </c>
      <c r="V166" s="38" t="n">
        <v>0</v>
      </c>
      <c r="W166" s="38" t="n">
        <v>0</v>
      </c>
      <c r="X166" s="38" t="n">
        <v>5774459</v>
      </c>
      <c r="Y166" s="81"/>
    </row>
    <row r="167" customFormat="false" ht="15" hidden="true" customHeight="true" outlineLevel="0" collapsed="false">
      <c r="A167" s="75" t="n">
        <v>2007</v>
      </c>
      <c r="B167" s="75"/>
      <c r="C167" s="34"/>
      <c r="D167" s="35"/>
      <c r="E167" s="36" t="n">
        <f aca="false">SUM(F167,J167)</f>
        <v>10756009</v>
      </c>
      <c r="F167" s="36" t="n">
        <f aca="false">SUM(G167:I167)</f>
        <v>3254605</v>
      </c>
      <c r="G167" s="36" t="n">
        <f aca="false">1656202+1598403</f>
        <v>3254605</v>
      </c>
      <c r="H167" s="36" t="n">
        <v>0</v>
      </c>
      <c r="I167" s="36" t="n">
        <v>0</v>
      </c>
      <c r="J167" s="36" t="n">
        <f aca="false">SUM(K167:N167)</f>
        <v>7501404</v>
      </c>
      <c r="K167" s="36" t="n">
        <v>0</v>
      </c>
      <c r="L167" s="36" t="n">
        <v>0</v>
      </c>
      <c r="M167" s="36" t="n">
        <v>0</v>
      </c>
      <c r="N167" s="36" t="n">
        <f aca="false">2023658+5477746</f>
        <v>7501404</v>
      </c>
      <c r="O167" s="38" t="n">
        <f aca="false">SUM(P167,T167)</f>
        <v>10756009</v>
      </c>
      <c r="P167" s="38" t="n">
        <f aca="false">SUM(Q167:S167)</f>
        <v>3254605</v>
      </c>
      <c r="Q167" s="38" t="n">
        <f aca="false">1656202+1598403</f>
        <v>3254605</v>
      </c>
      <c r="R167" s="38" t="n">
        <v>0</v>
      </c>
      <c r="S167" s="38" t="n">
        <v>0</v>
      </c>
      <c r="T167" s="38" t="n">
        <f aca="false">SUM(U167:X167)</f>
        <v>7501404</v>
      </c>
      <c r="U167" s="38" t="n">
        <v>0</v>
      </c>
      <c r="V167" s="38" t="n">
        <v>0</v>
      </c>
      <c r="W167" s="38" t="n">
        <v>0</v>
      </c>
      <c r="X167" s="38" t="n">
        <f aca="false">2023658+5477746</f>
        <v>7501404</v>
      </c>
      <c r="Y167" s="81"/>
    </row>
    <row r="168" customFormat="false" ht="15" hidden="true" customHeight="true" outlineLevel="0" collapsed="false">
      <c r="A168" s="75" t="n">
        <v>2008</v>
      </c>
      <c r="B168" s="75"/>
      <c r="C168" s="41"/>
      <c r="D168" s="42"/>
      <c r="E168" s="36" t="n">
        <f aca="false">SUM(F168,J168)</f>
        <v>5056026</v>
      </c>
      <c r="F168" s="36" t="n">
        <f aca="false">SUM(G168:I168)</f>
        <v>1540294</v>
      </c>
      <c r="G168" s="36" t="n">
        <f aca="false">1540294</f>
        <v>1540294</v>
      </c>
      <c r="H168" s="36" t="n">
        <v>0</v>
      </c>
      <c r="I168" s="36" t="n">
        <v>0</v>
      </c>
      <c r="J168" s="36" t="n">
        <f aca="false">SUM(K168:N168)</f>
        <v>3515732</v>
      </c>
      <c r="K168" s="36" t="n">
        <v>0</v>
      </c>
      <c r="L168" s="36" t="n">
        <v>0</v>
      </c>
      <c r="M168" s="36" t="n">
        <v>0</v>
      </c>
      <c r="N168" s="36" t="n">
        <v>3515732</v>
      </c>
      <c r="O168" s="38" t="n">
        <f aca="false">SUM(P168,T168)</f>
        <v>5056026</v>
      </c>
      <c r="P168" s="38" t="n">
        <f aca="false">SUM(Q168:S168)</f>
        <v>1540294</v>
      </c>
      <c r="Q168" s="38" t="n">
        <f aca="false">1540294</f>
        <v>1540294</v>
      </c>
      <c r="R168" s="38" t="n">
        <v>0</v>
      </c>
      <c r="S168" s="38" t="n">
        <v>0</v>
      </c>
      <c r="T168" s="38" t="n">
        <f aca="false">SUM(U168:X168)</f>
        <v>3515732</v>
      </c>
      <c r="U168" s="38" t="n">
        <v>0</v>
      </c>
      <c r="V168" s="38" t="n">
        <v>0</v>
      </c>
      <c r="W168" s="38" t="n">
        <v>0</v>
      </c>
      <c r="X168" s="38" t="n">
        <v>3515732</v>
      </c>
      <c r="Y168" s="81"/>
    </row>
    <row r="169" customFormat="false" ht="15" hidden="true" customHeight="true" outlineLevel="0" collapsed="false">
      <c r="A169" s="75" t="n">
        <v>2009</v>
      </c>
      <c r="B169" s="75"/>
      <c r="C169" s="41"/>
      <c r="D169" s="42"/>
      <c r="E169" s="36" t="n">
        <f aca="false">SUM(F169,J169)</f>
        <v>632051</v>
      </c>
      <c r="F169" s="36" t="n">
        <f aca="false">SUM(G169:I169)</f>
        <v>215397</v>
      </c>
      <c r="G169" s="36" t="n">
        <v>215397</v>
      </c>
      <c r="H169" s="36" t="n">
        <v>0</v>
      </c>
      <c r="I169" s="36" t="n">
        <v>0</v>
      </c>
      <c r="J169" s="36" t="n">
        <f aca="false">SUM(K169:N169)</f>
        <v>416654</v>
      </c>
      <c r="K169" s="36" t="n">
        <v>0</v>
      </c>
      <c r="L169" s="36" t="n">
        <v>0</v>
      </c>
      <c r="M169" s="36" t="n">
        <v>0</v>
      </c>
      <c r="N169" s="36" t="n">
        <v>416654</v>
      </c>
      <c r="O169" s="38" t="n">
        <f aca="false">SUM(P169,T169)</f>
        <v>632051</v>
      </c>
      <c r="P169" s="38" t="n">
        <f aca="false">SUM(Q169:S169)</f>
        <v>215397</v>
      </c>
      <c r="Q169" s="38" t="n">
        <v>215397</v>
      </c>
      <c r="R169" s="38" t="n">
        <v>0</v>
      </c>
      <c r="S169" s="38" t="n">
        <v>0</v>
      </c>
      <c r="T169" s="38" t="n">
        <f aca="false">SUM(U169:X169)</f>
        <v>416654</v>
      </c>
      <c r="U169" s="38" t="n">
        <v>0</v>
      </c>
      <c r="V169" s="38" t="n">
        <v>0</v>
      </c>
      <c r="W169" s="38" t="n">
        <v>0</v>
      </c>
      <c r="X169" s="38" t="n">
        <v>416654</v>
      </c>
      <c r="Y169" s="81"/>
    </row>
    <row r="170" s="49" customFormat="true" ht="15" hidden="true" customHeight="true" outlineLevel="0" collapsed="false">
      <c r="A170" s="76" t="n">
        <v>2010</v>
      </c>
      <c r="B170" s="76"/>
      <c r="C170" s="34"/>
      <c r="D170" s="35"/>
      <c r="E170" s="44" t="n">
        <f aca="false">SUM(F170,J170)</f>
        <v>0</v>
      </c>
      <c r="F170" s="44" t="n">
        <f aca="false">SUM(G170:I170)</f>
        <v>0</v>
      </c>
      <c r="G170" s="44" t="n">
        <v>0</v>
      </c>
      <c r="H170" s="44" t="n">
        <v>0</v>
      </c>
      <c r="I170" s="44" t="n">
        <v>0</v>
      </c>
      <c r="J170" s="44" t="n">
        <f aca="false">SUM(K170:N170)</f>
        <v>0</v>
      </c>
      <c r="K170" s="44" t="n">
        <v>0</v>
      </c>
      <c r="L170" s="44" t="n">
        <v>0</v>
      </c>
      <c r="M170" s="44" t="n">
        <v>0</v>
      </c>
      <c r="N170" s="44" t="n">
        <v>0</v>
      </c>
      <c r="O170" s="46" t="n">
        <f aca="false">SUM(P170,T170)</f>
        <v>0</v>
      </c>
      <c r="P170" s="46" t="n">
        <f aca="false">SUM(Q170:S170)</f>
        <v>0</v>
      </c>
      <c r="Q170" s="46" t="n">
        <v>0</v>
      </c>
      <c r="R170" s="46" t="n">
        <v>0</v>
      </c>
      <c r="S170" s="46" t="n">
        <v>0</v>
      </c>
      <c r="T170" s="46" t="n">
        <f aca="false">SUM(U170:X170)</f>
        <v>0</v>
      </c>
      <c r="U170" s="46" t="n">
        <v>0</v>
      </c>
      <c r="V170" s="46" t="n">
        <v>0</v>
      </c>
      <c r="W170" s="46" t="n">
        <v>0</v>
      </c>
      <c r="X170" s="46" t="n">
        <v>0</v>
      </c>
      <c r="Y170" s="82"/>
    </row>
    <row r="171" customFormat="false" ht="15" hidden="true" customHeight="true" outlineLevel="0" collapsed="false">
      <c r="A171" s="75" t="n">
        <v>2011</v>
      </c>
      <c r="B171" s="75"/>
      <c r="C171" s="34"/>
      <c r="D171" s="35"/>
      <c r="E171" s="36" t="n">
        <f aca="false">SUM(F171,J171)</f>
        <v>0</v>
      </c>
      <c r="F171" s="36" t="n">
        <f aca="false">SUM(G171:I171)</f>
        <v>0</v>
      </c>
      <c r="G171" s="36" t="n">
        <v>0</v>
      </c>
      <c r="H171" s="36" t="n">
        <v>0</v>
      </c>
      <c r="I171" s="36" t="n">
        <v>0</v>
      </c>
      <c r="J171" s="36" t="n">
        <f aca="false">SUM(K171:N171)</f>
        <v>0</v>
      </c>
      <c r="K171" s="36" t="n">
        <v>0</v>
      </c>
      <c r="L171" s="36" t="n">
        <v>0</v>
      </c>
      <c r="M171" s="36" t="n">
        <v>0</v>
      </c>
      <c r="N171" s="36" t="n">
        <v>0</v>
      </c>
      <c r="O171" s="38" t="n">
        <f aca="false">SUM(P171,T171)</f>
        <v>0</v>
      </c>
      <c r="P171" s="38" t="n">
        <f aca="false">SUM(Q171:S171)</f>
        <v>0</v>
      </c>
      <c r="Q171" s="38" t="n">
        <v>0</v>
      </c>
      <c r="R171" s="38" t="n">
        <v>0</v>
      </c>
      <c r="S171" s="38" t="n">
        <v>0</v>
      </c>
      <c r="T171" s="38" t="n">
        <f aca="false">SUM(U171:X171)</f>
        <v>0</v>
      </c>
      <c r="U171" s="38" t="n">
        <v>0</v>
      </c>
      <c r="V171" s="38" t="n">
        <v>0</v>
      </c>
      <c r="W171" s="38" t="n">
        <v>0</v>
      </c>
      <c r="X171" s="38" t="n">
        <v>0</v>
      </c>
      <c r="Y171" s="81"/>
    </row>
    <row r="172" customFormat="false" ht="15" hidden="true" customHeight="true" outlineLevel="0" collapsed="false">
      <c r="A172" s="75" t="n">
        <v>2012</v>
      </c>
      <c r="B172" s="75"/>
      <c r="C172" s="34"/>
      <c r="D172" s="35"/>
      <c r="E172" s="36" t="n">
        <f aca="false">SUM(F172,J172)</f>
        <v>0</v>
      </c>
      <c r="F172" s="36" t="n">
        <f aca="false">SUM(G172:I172)</f>
        <v>0</v>
      </c>
      <c r="G172" s="36" t="n">
        <v>0</v>
      </c>
      <c r="H172" s="36" t="n">
        <v>0</v>
      </c>
      <c r="I172" s="36" t="n">
        <v>0</v>
      </c>
      <c r="J172" s="36" t="n">
        <f aca="false">SUM(K172:N172)</f>
        <v>0</v>
      </c>
      <c r="K172" s="36" t="n">
        <v>0</v>
      </c>
      <c r="L172" s="36" t="n">
        <v>0</v>
      </c>
      <c r="M172" s="36" t="n">
        <v>0</v>
      </c>
      <c r="N172" s="36" t="n">
        <v>0</v>
      </c>
      <c r="O172" s="38" t="n">
        <f aca="false">SUM(P172,T172)</f>
        <v>0</v>
      </c>
      <c r="P172" s="38" t="n">
        <f aca="false">SUM(Q172:S172)</f>
        <v>0</v>
      </c>
      <c r="Q172" s="38" t="n">
        <v>0</v>
      </c>
      <c r="R172" s="38" t="n">
        <v>0</v>
      </c>
      <c r="S172" s="38" t="n">
        <v>0</v>
      </c>
      <c r="T172" s="38" t="n">
        <f aca="false">SUM(U172:X172)</f>
        <v>0</v>
      </c>
      <c r="U172" s="38" t="n">
        <v>0</v>
      </c>
      <c r="V172" s="38" t="n">
        <v>0</v>
      </c>
      <c r="W172" s="38" t="n">
        <v>0</v>
      </c>
      <c r="X172" s="38" t="n">
        <v>0</v>
      </c>
      <c r="Y172" s="81"/>
    </row>
    <row r="173" customFormat="false" ht="15" hidden="true" customHeight="true" outlineLevel="0" collapsed="false">
      <c r="A173" s="75" t="n">
        <v>2013</v>
      </c>
      <c r="B173" s="75"/>
      <c r="C173" s="34"/>
      <c r="D173" s="35"/>
      <c r="E173" s="36" t="n">
        <f aca="false">SUM(F173,J173)</f>
        <v>0</v>
      </c>
      <c r="F173" s="36" t="n">
        <f aca="false">SUM(G173:I173)</f>
        <v>0</v>
      </c>
      <c r="G173" s="36" t="n">
        <v>0</v>
      </c>
      <c r="H173" s="36" t="n">
        <v>0</v>
      </c>
      <c r="I173" s="36" t="n">
        <v>0</v>
      </c>
      <c r="J173" s="36" t="n">
        <f aca="false">SUM(K173:N173)</f>
        <v>0</v>
      </c>
      <c r="K173" s="36" t="n">
        <v>0</v>
      </c>
      <c r="L173" s="36" t="n">
        <v>0</v>
      </c>
      <c r="M173" s="36" t="n">
        <v>0</v>
      </c>
      <c r="N173" s="36" t="n">
        <v>0</v>
      </c>
      <c r="O173" s="38" t="n">
        <f aca="false">SUM(P173,T173)</f>
        <v>0</v>
      </c>
      <c r="P173" s="38" t="n">
        <f aca="false">SUM(Q173:S173)</f>
        <v>0</v>
      </c>
      <c r="Q173" s="38" t="n">
        <v>0</v>
      </c>
      <c r="R173" s="38" t="n">
        <v>0</v>
      </c>
      <c r="S173" s="38" t="n">
        <v>0</v>
      </c>
      <c r="T173" s="38" t="n">
        <f aca="false">SUM(U173:X173)</f>
        <v>0</v>
      </c>
      <c r="U173" s="38" t="n">
        <v>0</v>
      </c>
      <c r="V173" s="38" t="n">
        <v>0</v>
      </c>
      <c r="W173" s="38" t="n">
        <v>0</v>
      </c>
      <c r="X173" s="38" t="n">
        <v>0</v>
      </c>
      <c r="Y173" s="81"/>
    </row>
    <row r="174" customFormat="false" ht="15" hidden="true" customHeight="true" outlineLevel="0" collapsed="false">
      <c r="A174" s="75" t="n">
        <v>2014</v>
      </c>
      <c r="B174" s="75"/>
      <c r="C174" s="34"/>
      <c r="D174" s="35"/>
      <c r="E174" s="36" t="n">
        <f aca="false">SUM(F174,J174)</f>
        <v>0</v>
      </c>
      <c r="F174" s="36" t="n">
        <f aca="false">SUM(G174:I174)</f>
        <v>0</v>
      </c>
      <c r="G174" s="36" t="n">
        <v>0</v>
      </c>
      <c r="H174" s="36" t="n">
        <v>0</v>
      </c>
      <c r="I174" s="36" t="n">
        <v>0</v>
      </c>
      <c r="J174" s="36" t="n">
        <f aca="false">SUM(K174:N174)</f>
        <v>0</v>
      </c>
      <c r="K174" s="36" t="n">
        <v>0</v>
      </c>
      <c r="L174" s="36" t="n">
        <v>0</v>
      </c>
      <c r="M174" s="36" t="n">
        <v>0</v>
      </c>
      <c r="N174" s="36" t="n">
        <v>0</v>
      </c>
      <c r="O174" s="38" t="n">
        <f aca="false">SUM(P174,T174)</f>
        <v>0</v>
      </c>
      <c r="P174" s="38" t="n">
        <f aca="false">SUM(Q174:S174)</f>
        <v>0</v>
      </c>
      <c r="Q174" s="38" t="n">
        <v>0</v>
      </c>
      <c r="R174" s="38" t="n">
        <v>0</v>
      </c>
      <c r="S174" s="38" t="n">
        <v>0</v>
      </c>
      <c r="T174" s="38" t="n">
        <f aca="false">SUM(U174:X174)</f>
        <v>0</v>
      </c>
      <c r="U174" s="38" t="n">
        <v>0</v>
      </c>
      <c r="V174" s="38" t="n">
        <v>0</v>
      </c>
      <c r="W174" s="38" t="n">
        <v>0</v>
      </c>
      <c r="X174" s="38" t="n">
        <v>0</v>
      </c>
      <c r="Y174" s="81"/>
    </row>
    <row r="175" customFormat="false" ht="15" hidden="true" customHeight="true" outlineLevel="0" collapsed="false">
      <c r="A175" s="77" t="n">
        <v>2015</v>
      </c>
      <c r="B175" s="77"/>
      <c r="C175" s="51"/>
      <c r="D175" s="52"/>
      <c r="E175" s="53" t="n">
        <f aca="false">SUM(F175,J175)</f>
        <v>0</v>
      </c>
      <c r="F175" s="53" t="n">
        <f aca="false">SUM(G175:I175)</f>
        <v>0</v>
      </c>
      <c r="G175" s="53" t="n">
        <v>0</v>
      </c>
      <c r="H175" s="53" t="n">
        <v>0</v>
      </c>
      <c r="I175" s="53" t="n">
        <v>0</v>
      </c>
      <c r="J175" s="53" t="n">
        <f aca="false">SUM(K175:N175)</f>
        <v>0</v>
      </c>
      <c r="K175" s="53" t="n">
        <v>0</v>
      </c>
      <c r="L175" s="53" t="n">
        <v>0</v>
      </c>
      <c r="M175" s="53" t="n">
        <v>0</v>
      </c>
      <c r="N175" s="53" t="n">
        <v>0</v>
      </c>
      <c r="O175" s="55" t="n">
        <f aca="false">SUM(P175,T175)</f>
        <v>0</v>
      </c>
      <c r="P175" s="55" t="n">
        <f aca="false">SUM(Q175:S175)</f>
        <v>0</v>
      </c>
      <c r="Q175" s="55" t="n">
        <v>0</v>
      </c>
      <c r="R175" s="55" t="n">
        <v>0</v>
      </c>
      <c r="S175" s="55" t="n">
        <v>0</v>
      </c>
      <c r="T175" s="55" t="n">
        <f aca="false">SUM(U175:X175)</f>
        <v>0</v>
      </c>
      <c r="U175" s="55" t="n">
        <v>0</v>
      </c>
      <c r="V175" s="55" t="n">
        <v>0</v>
      </c>
      <c r="W175" s="55" t="n">
        <v>0</v>
      </c>
      <c r="X175" s="55" t="n">
        <v>0</v>
      </c>
      <c r="Y175" s="83"/>
    </row>
    <row r="176" customFormat="false" ht="15" hidden="true" customHeight="true" outlineLevel="0" collapsed="false">
      <c r="A176" s="84" t="s">
        <v>62</v>
      </c>
      <c r="B176" s="84" t="s">
        <v>63</v>
      </c>
      <c r="C176" s="59"/>
      <c r="D176" s="60"/>
      <c r="E176" s="61" t="n">
        <f aca="false">SUM(F176,J176)</f>
        <v>3213672</v>
      </c>
      <c r="F176" s="61" t="n">
        <f aca="false">SUM(G176:I176)</f>
        <v>872236</v>
      </c>
      <c r="G176" s="61" t="n">
        <f aca="false">G189+G202+G215+G219+G233+G246+G250+G264+G277</f>
        <v>162625</v>
      </c>
      <c r="H176" s="61" t="n">
        <f aca="false">H189+H202+H215+H219+H233+H246+H250+H264+H277</f>
        <v>709611</v>
      </c>
      <c r="I176" s="61" t="n">
        <f aca="false">I189+I202+I215+I219+I233+I246+I250+I264+I277</f>
        <v>0</v>
      </c>
      <c r="J176" s="61" t="n">
        <f aca="false">SUM(K176:N176)</f>
        <v>2341436</v>
      </c>
      <c r="K176" s="61" t="n">
        <f aca="false">K189+K202+K215+K219+K233+K246+K250+K264+K277</f>
        <v>0</v>
      </c>
      <c r="L176" s="61" t="n">
        <f aca="false">L189+L202+L215+L219+L233+L246+L250+L264+L277</f>
        <v>0</v>
      </c>
      <c r="M176" s="61" t="n">
        <f aca="false">M189+M202+M215+M219+M233+M246+M250+M264+M277</f>
        <v>2341436</v>
      </c>
      <c r="N176" s="61" t="n">
        <f aca="false">N189+N202+N215+N219+N233+N246+N250+N264+N277</f>
        <v>0</v>
      </c>
      <c r="O176" s="63" t="n">
        <f aca="false">SUM(P176,T176)</f>
        <v>3213672</v>
      </c>
      <c r="P176" s="63" t="n">
        <f aca="false">SUM(Q176:S176)</f>
        <v>872236</v>
      </c>
      <c r="Q176" s="63" t="n">
        <f aca="false">Q189+Q202+Q215+Q219+Q233+Q246+Q250+Q264+Q277</f>
        <v>162625</v>
      </c>
      <c r="R176" s="63" t="n">
        <f aca="false">R189+R202+R215+R219+R233+R246+R250+R264+R277</f>
        <v>709611</v>
      </c>
      <c r="S176" s="63" t="n">
        <f aca="false">S189+S202+S215+S219+S233+S246+S250+S264+S277</f>
        <v>0</v>
      </c>
      <c r="T176" s="63" t="n">
        <f aca="false">SUM(U176:X176)</f>
        <v>2341436</v>
      </c>
      <c r="U176" s="63" t="n">
        <f aca="false">U189+U202+U215+U219+U233+U246+U250+U264+U277</f>
        <v>0</v>
      </c>
      <c r="V176" s="63" t="n">
        <f aca="false">V189+V202+V215+V219+V233+V246+V250+V264+V277</f>
        <v>0</v>
      </c>
      <c r="W176" s="63" t="n">
        <f aca="false">W189+W202+W215+W219+W233+W246+W250+W264+W277</f>
        <v>2341436</v>
      </c>
      <c r="X176" s="63" t="n">
        <f aca="false">X189+X202+X215+X219+X233+X246+X250+X264+X277</f>
        <v>0</v>
      </c>
      <c r="Y176" s="79"/>
    </row>
    <row r="177" customFormat="false" ht="15" hidden="true" customHeight="true" outlineLevel="0" collapsed="false">
      <c r="A177" s="74" t="n">
        <v>2004</v>
      </c>
      <c r="B177" s="74"/>
      <c r="C177" s="26"/>
      <c r="D177" s="27"/>
      <c r="E177" s="28" t="n">
        <f aca="false">SUM(F177,J177)</f>
        <v>0</v>
      </c>
      <c r="F177" s="28" t="n">
        <f aca="false">SUM(G177:I177)</f>
        <v>0</v>
      </c>
      <c r="G177" s="28" t="n">
        <f aca="false">G190+G203+G220+G234+G251+G265</f>
        <v>0</v>
      </c>
      <c r="H177" s="28" t="n">
        <f aca="false">H190+H203+H220+H234+H251+H265</f>
        <v>0</v>
      </c>
      <c r="I177" s="28" t="n">
        <f aca="false">I190+I203+I220+I234+I251+I265</f>
        <v>0</v>
      </c>
      <c r="J177" s="28" t="n">
        <f aca="false">SUM(K177:N177)</f>
        <v>0</v>
      </c>
      <c r="K177" s="28" t="n">
        <f aca="false">K190+K203+K220+K234+K251+K265</f>
        <v>0</v>
      </c>
      <c r="L177" s="28" t="n">
        <f aca="false">L190+L203+L220+L234+L251+L265</f>
        <v>0</v>
      </c>
      <c r="M177" s="28" t="n">
        <f aca="false">M190+M203+M220+M234+M251+M265</f>
        <v>0</v>
      </c>
      <c r="N177" s="28" t="n">
        <f aca="false">N190+N203+N220+N234+N251+N265</f>
        <v>0</v>
      </c>
      <c r="O177" s="30" t="n">
        <f aca="false">SUM(P177,T177)</f>
        <v>0</v>
      </c>
      <c r="P177" s="30" t="n">
        <f aca="false">SUM(Q177:S177)</f>
        <v>0</v>
      </c>
      <c r="Q177" s="30" t="n">
        <f aca="false">Q190+Q203+Q220+Q234+Q251+Q265</f>
        <v>0</v>
      </c>
      <c r="R177" s="30" t="n">
        <f aca="false">R190+R203+R220+R234+R251+R265</f>
        <v>0</v>
      </c>
      <c r="S177" s="30" t="n">
        <f aca="false">S190+S203+S220+S234+S251+S265</f>
        <v>0</v>
      </c>
      <c r="T177" s="30" t="n">
        <f aca="false">SUM(U177:X177)</f>
        <v>0</v>
      </c>
      <c r="U177" s="30" t="n">
        <f aca="false">U190+U203+U220+U234+U251+U265</f>
        <v>0</v>
      </c>
      <c r="V177" s="30" t="n">
        <f aca="false">V190+V203+V220+V234+V251+V265</f>
        <v>0</v>
      </c>
      <c r="W177" s="30" t="n">
        <f aca="false">W190+W203+W220+W234+W251+W265</f>
        <v>0</v>
      </c>
      <c r="X177" s="30" t="n">
        <f aca="false">X190+X203+X220+X234+X251+X265</f>
        <v>0</v>
      </c>
      <c r="Y177" s="80"/>
    </row>
    <row r="178" customFormat="false" ht="15" hidden="true" customHeight="true" outlineLevel="0" collapsed="false">
      <c r="A178" s="75" t="n">
        <v>2005</v>
      </c>
      <c r="B178" s="75"/>
      <c r="C178" s="34"/>
      <c r="D178" s="35"/>
      <c r="E178" s="36" t="n">
        <f aca="false">SUM(F178,J178)</f>
        <v>691809</v>
      </c>
      <c r="F178" s="36" t="n">
        <f aca="false">SUM(G178:I178)</f>
        <v>172952</v>
      </c>
      <c r="G178" s="36" t="n">
        <f aca="false">G191+G204+G221+G235+G252+G266</f>
        <v>23966</v>
      </c>
      <c r="H178" s="36" t="n">
        <f aca="false">H191+H204+H221+H235+H252+H266</f>
        <v>148986</v>
      </c>
      <c r="I178" s="36" t="n">
        <f aca="false">I191+I204+I221+I235+I252+I266</f>
        <v>0</v>
      </c>
      <c r="J178" s="36" t="n">
        <f aca="false">SUM(K178:N178)</f>
        <v>518857</v>
      </c>
      <c r="K178" s="36" t="n">
        <f aca="false">K191+K204+K221+K235+K252+K266</f>
        <v>0</v>
      </c>
      <c r="L178" s="36" t="n">
        <f aca="false">L191+L204+L221+L235+L252+L266</f>
        <v>0</v>
      </c>
      <c r="M178" s="36" t="n">
        <f aca="false">M191+M204+M221+M235+M252+M266</f>
        <v>518857</v>
      </c>
      <c r="N178" s="36" t="n">
        <f aca="false">N191+N204+N221+N235+N252+N266</f>
        <v>0</v>
      </c>
      <c r="O178" s="38" t="n">
        <f aca="false">SUM(P178,T178)</f>
        <v>691809</v>
      </c>
      <c r="P178" s="38" t="n">
        <f aca="false">SUM(Q178:S178)</f>
        <v>172952</v>
      </c>
      <c r="Q178" s="38" t="n">
        <f aca="false">Q191+Q204+Q221+Q235+Q252+Q266</f>
        <v>23966</v>
      </c>
      <c r="R178" s="38" t="n">
        <f aca="false">R191+R204+R221+R235+R252+R266</f>
        <v>148986</v>
      </c>
      <c r="S178" s="38" t="n">
        <f aca="false">S191+S204+S221+S235+S252+S266</f>
        <v>0</v>
      </c>
      <c r="T178" s="38" t="n">
        <f aca="false">SUM(U178:X178)</f>
        <v>518857</v>
      </c>
      <c r="U178" s="38" t="n">
        <f aca="false">U191+U204+U221+U235+U252+U266</f>
        <v>0</v>
      </c>
      <c r="V178" s="38" t="n">
        <f aca="false">V191+V204+V221+V235+V252+V266</f>
        <v>0</v>
      </c>
      <c r="W178" s="38" t="n">
        <f aca="false">W191+W204+W221+W235+W252+W266</f>
        <v>518857</v>
      </c>
      <c r="X178" s="38" t="n">
        <f aca="false">X191+X204+X221+X235+X252+X266</f>
        <v>0</v>
      </c>
      <c r="Y178" s="81"/>
    </row>
    <row r="179" customFormat="false" ht="15" hidden="true" customHeight="true" outlineLevel="0" collapsed="false">
      <c r="A179" s="75" t="n">
        <v>2006</v>
      </c>
      <c r="B179" s="75"/>
      <c r="C179" s="34"/>
      <c r="D179" s="35"/>
      <c r="E179" s="36" t="n">
        <f aca="false">SUM(F179,J179)</f>
        <v>882500</v>
      </c>
      <c r="F179" s="36" t="n">
        <f aca="false">SUM(G179:I179)</f>
        <v>220625</v>
      </c>
      <c r="G179" s="36" t="n">
        <f aca="false">G192+G205+G222+G236+G253+G267</f>
        <v>29070</v>
      </c>
      <c r="H179" s="36" t="n">
        <f aca="false">H192+H205+H222+H236+H253+H267</f>
        <v>191555</v>
      </c>
      <c r="I179" s="36" t="n">
        <f aca="false">I192+I205+I222+I236+I253+I267</f>
        <v>0</v>
      </c>
      <c r="J179" s="36" t="n">
        <f aca="false">SUM(K179:N179)</f>
        <v>661875</v>
      </c>
      <c r="K179" s="36" t="n">
        <f aca="false">K192+K205+K222+K236+K253+K267</f>
        <v>0</v>
      </c>
      <c r="L179" s="36" t="n">
        <f aca="false">L192+L205+L222+L236+L253+L267</f>
        <v>0</v>
      </c>
      <c r="M179" s="36" t="n">
        <f aca="false">M192+M205+M222+M236+M253+M267</f>
        <v>661875</v>
      </c>
      <c r="N179" s="36" t="n">
        <f aca="false">N192+N205+N222+N236+N253+N267</f>
        <v>0</v>
      </c>
      <c r="O179" s="38" t="n">
        <f aca="false">SUM(P179,T179)</f>
        <v>882500</v>
      </c>
      <c r="P179" s="38" t="n">
        <f aca="false">SUM(Q179:S179)</f>
        <v>220625</v>
      </c>
      <c r="Q179" s="38" t="n">
        <f aca="false">Q192+Q205+Q222+Q236+Q253+Q267</f>
        <v>29070</v>
      </c>
      <c r="R179" s="38" t="n">
        <f aca="false">R192+R205+R222+R236+R253+R267</f>
        <v>191555</v>
      </c>
      <c r="S179" s="38" t="n">
        <f aca="false">S192+S205+S222+S236+S253+S267</f>
        <v>0</v>
      </c>
      <c r="T179" s="38" t="n">
        <f aca="false">SUM(U179:X179)</f>
        <v>661875</v>
      </c>
      <c r="U179" s="38" t="n">
        <f aca="false">U192+U205+U222+U236+U253+U267</f>
        <v>0</v>
      </c>
      <c r="V179" s="38" t="n">
        <f aca="false">V192+V205+V222+V236+V253+V267</f>
        <v>0</v>
      </c>
      <c r="W179" s="38" t="n">
        <f aca="false">W192+W205+W222+W236+W253+W267</f>
        <v>661875</v>
      </c>
      <c r="X179" s="38" t="n">
        <f aca="false">X192+X205+X222+X236+X253+X267</f>
        <v>0</v>
      </c>
      <c r="Y179" s="81"/>
    </row>
    <row r="180" customFormat="false" ht="15" hidden="true" customHeight="true" outlineLevel="0" collapsed="false">
      <c r="A180" s="75" t="n">
        <v>2007</v>
      </c>
      <c r="B180" s="75"/>
      <c r="C180" s="34"/>
      <c r="D180" s="35"/>
      <c r="E180" s="36" t="n">
        <f aca="false">SUM(F180,J180)</f>
        <v>1385103</v>
      </c>
      <c r="F180" s="36" t="n">
        <f aca="false">SUM(G180:I180)</f>
        <v>346390</v>
      </c>
      <c r="G180" s="36" t="n">
        <f aca="false">G193+G206+G223+G237+G254+G268</f>
        <v>2250</v>
      </c>
      <c r="H180" s="36" t="n">
        <f aca="false">H193+H206+H223+H237+H254+H268</f>
        <v>344140</v>
      </c>
      <c r="I180" s="36" t="n">
        <f aca="false">I193+I206+I223+I237+I254+I268</f>
        <v>0</v>
      </c>
      <c r="J180" s="36" t="n">
        <f aca="false">SUM(K180:N180)</f>
        <v>1038713</v>
      </c>
      <c r="K180" s="36" t="n">
        <f aca="false">K193+K206+K223+K237+K254+K268</f>
        <v>0</v>
      </c>
      <c r="L180" s="36" t="n">
        <f aca="false">L193+L206+L223+L237+L254+L268</f>
        <v>0</v>
      </c>
      <c r="M180" s="36" t="n">
        <f aca="false">M193+M206+M223+M237+M254+M268</f>
        <v>1038713</v>
      </c>
      <c r="N180" s="36" t="n">
        <f aca="false">N193+N206+N223+N237+N254+N268</f>
        <v>0</v>
      </c>
      <c r="O180" s="38" t="n">
        <f aca="false">SUM(P180,T180)</f>
        <v>1385103</v>
      </c>
      <c r="P180" s="38" t="n">
        <f aca="false">SUM(Q180:S180)</f>
        <v>346390</v>
      </c>
      <c r="Q180" s="38" t="n">
        <f aca="false">Q193+Q206+Q223+Q237+Q254+Q268</f>
        <v>2250</v>
      </c>
      <c r="R180" s="38" t="n">
        <f aca="false">R193+R206+R223+R237+R254+R268</f>
        <v>344140</v>
      </c>
      <c r="S180" s="38" t="n">
        <f aca="false">S193+S206+S223+S237+S254+S268</f>
        <v>0</v>
      </c>
      <c r="T180" s="38" t="n">
        <f aca="false">SUM(U180:X180)</f>
        <v>1038713</v>
      </c>
      <c r="U180" s="38" t="n">
        <f aca="false">U193+U206+U223+U237+U254+U268</f>
        <v>0</v>
      </c>
      <c r="V180" s="38" t="n">
        <f aca="false">V193+V206+V223+V237+V254+V268</f>
        <v>0</v>
      </c>
      <c r="W180" s="38" t="n">
        <f aca="false">W193+W206+W223+W237+W254+W268</f>
        <v>1038713</v>
      </c>
      <c r="X180" s="38" t="n">
        <f aca="false">X193+X206+X223+X237+X254+X268</f>
        <v>0</v>
      </c>
      <c r="Y180" s="81"/>
    </row>
    <row r="181" customFormat="false" ht="15" hidden="true" customHeight="true" outlineLevel="0" collapsed="false">
      <c r="A181" s="75" t="n">
        <v>2008</v>
      </c>
      <c r="B181" s="75"/>
      <c r="C181" s="41"/>
      <c r="D181" s="42"/>
      <c r="E181" s="36" t="n">
        <f aca="false">SUM(F181,J181)</f>
        <v>206115</v>
      </c>
      <c r="F181" s="36" t="n">
        <f aca="false">SUM(G181:I181)</f>
        <v>84124</v>
      </c>
      <c r="G181" s="36" t="n">
        <f aca="false">SUM(G194,G207,G216,G224,G238,G247,G255,G269,G278)</f>
        <v>59194</v>
      </c>
      <c r="H181" s="36" t="n">
        <f aca="false">SUM(H194,H207,H216,H224,H238,H247,H255,H269,H278)</f>
        <v>24930</v>
      </c>
      <c r="I181" s="36" t="n">
        <f aca="false">SUM(I194,I207,I216,I224,I238,I247,I255,I269,I278)</f>
        <v>0</v>
      </c>
      <c r="J181" s="36" t="n">
        <f aca="false">SUM(K181:N181)</f>
        <v>121991</v>
      </c>
      <c r="K181" s="36" t="n">
        <f aca="false">SUM(K194,K207,K216,K224,K238,K247,K255,K269,K278)</f>
        <v>0</v>
      </c>
      <c r="L181" s="36" t="n">
        <f aca="false">SUM(L194,L207,L216,L224,L238,L247,L255,L269,L278)</f>
        <v>0</v>
      </c>
      <c r="M181" s="36" t="n">
        <f aca="false">SUM(M194,M207,M216,M224,M238,M247,M255,M269,M278)</f>
        <v>121991</v>
      </c>
      <c r="N181" s="36" t="n">
        <f aca="false">SUM(N194,N207,N216,N224,N238,N247,N255,N269,N278)</f>
        <v>0</v>
      </c>
      <c r="O181" s="38" t="n">
        <f aca="false">SUM(P181,T181)</f>
        <v>206115</v>
      </c>
      <c r="P181" s="38" t="n">
        <f aca="false">SUM(Q181:S181)</f>
        <v>84124</v>
      </c>
      <c r="Q181" s="38" t="n">
        <f aca="false">SUM(Q194,Q207,Q216,Q224,Q238,Q247,Q255,Q269,Q278)</f>
        <v>59194</v>
      </c>
      <c r="R181" s="38" t="n">
        <f aca="false">SUM(R194,R207,R216,R224,R238,R247,R255,R269,R278)</f>
        <v>24930</v>
      </c>
      <c r="S181" s="38" t="n">
        <f aca="false">SUM(S194,S207,S216,S224,S238,S247,S255,S269,S278)</f>
        <v>0</v>
      </c>
      <c r="T181" s="38" t="n">
        <f aca="false">SUM(U181:X181)</f>
        <v>121991</v>
      </c>
      <c r="U181" s="38" t="n">
        <f aca="false">SUM(U194,U207,U216,U224,U238,U247,U255,U269,U278)</f>
        <v>0</v>
      </c>
      <c r="V181" s="38" t="n">
        <f aca="false">SUM(V194,V207,V216,V224,V238,V247,V255,V269,V278)</f>
        <v>0</v>
      </c>
      <c r="W181" s="38" t="n">
        <f aca="false">SUM(W194,W207,W216,W224,W238,W247,W255,W269,W278)</f>
        <v>121991</v>
      </c>
      <c r="X181" s="38" t="n">
        <f aca="false">SUM(X194,X207,X216,X224,X238,X247,X255,X269,X278)</f>
        <v>0</v>
      </c>
      <c r="Y181" s="81"/>
    </row>
    <row r="182" customFormat="false" ht="15" hidden="true" customHeight="true" outlineLevel="0" collapsed="false">
      <c r="A182" s="75" t="n">
        <v>2009</v>
      </c>
      <c r="B182" s="75"/>
      <c r="C182" s="41"/>
      <c r="D182" s="42"/>
      <c r="E182" s="36" t="n">
        <f aca="false">SUM(F182,J182)</f>
        <v>48145</v>
      </c>
      <c r="F182" s="36" t="n">
        <f aca="false">SUM(G182:I182)</f>
        <v>48145</v>
      </c>
      <c r="G182" s="36" t="n">
        <f aca="false">SUM(G195,G208,G217,G225,G239,G248,G256,G270,G279)</f>
        <v>48145</v>
      </c>
      <c r="H182" s="36" t="n">
        <f aca="false">SUM(H195,H208,H217,H225,H239,H248,H256,H270,H279)</f>
        <v>0</v>
      </c>
      <c r="I182" s="36" t="n">
        <f aca="false">SUM(I195,I208,I217,I225,I239,I248,I256,I270,I279)</f>
        <v>0</v>
      </c>
      <c r="J182" s="36" t="n">
        <f aca="false">SUM(K182:N182)</f>
        <v>0</v>
      </c>
      <c r="K182" s="36" t="n">
        <f aca="false">SUM(K195,K208,K217,K225,K239,K248,K256,K270,K279)</f>
        <v>0</v>
      </c>
      <c r="L182" s="36" t="n">
        <f aca="false">SUM(L195,L208,L217,L225,L239,L248,L256,L270,L279)</f>
        <v>0</v>
      </c>
      <c r="M182" s="36" t="n">
        <f aca="false">SUM(M195,M208,M217,M225,M239,M248,M256,M270,M279)</f>
        <v>0</v>
      </c>
      <c r="N182" s="36" t="n">
        <f aca="false">SUM(N195,N208,N217,N225,N239,N248,N256,N270,N279)</f>
        <v>0</v>
      </c>
      <c r="O182" s="38" t="n">
        <f aca="false">SUM(P182,T182)</f>
        <v>48145</v>
      </c>
      <c r="P182" s="38" t="n">
        <f aca="false">SUM(Q182:S182)</f>
        <v>48145</v>
      </c>
      <c r="Q182" s="38" t="n">
        <f aca="false">SUM(Q195,Q208,Q217,Q225,Q239,Q248,Q256,Q270,Q279)</f>
        <v>48145</v>
      </c>
      <c r="R182" s="38" t="n">
        <f aca="false">SUM(R195,R208,R217,R225,R239,R248,R256,R270,R279)</f>
        <v>0</v>
      </c>
      <c r="S182" s="38" t="n">
        <f aca="false">SUM(S195,S208,S217,S225,S239,S248,S256,S270,S279)</f>
        <v>0</v>
      </c>
      <c r="T182" s="38" t="n">
        <f aca="false">SUM(U182:X182)</f>
        <v>0</v>
      </c>
      <c r="U182" s="38" t="n">
        <f aca="false">SUM(U195,U208,U217,U225,U239,U248,U256,U270,U279)</f>
        <v>0</v>
      </c>
      <c r="V182" s="38" t="n">
        <f aca="false">SUM(V195,V208,V217,V225,V239,V248,V256,V270,V279)</f>
        <v>0</v>
      </c>
      <c r="W182" s="38" t="n">
        <f aca="false">SUM(W195,W208,W217,W225,W239,W248,W256,W270,W279)</f>
        <v>0</v>
      </c>
      <c r="X182" s="38" t="n">
        <f aca="false">SUM(X195,X208,X217,X225,X239,X248,X256,X270,X279)</f>
        <v>0</v>
      </c>
      <c r="Y182" s="81"/>
    </row>
    <row r="183" s="49" customFormat="true" ht="15" hidden="true" customHeight="true" outlineLevel="0" collapsed="false">
      <c r="A183" s="76" t="n">
        <v>2010</v>
      </c>
      <c r="B183" s="76"/>
      <c r="C183" s="34"/>
      <c r="D183" s="35"/>
      <c r="E183" s="44" t="n">
        <f aca="false">SUM(F183,J183)</f>
        <v>0</v>
      </c>
      <c r="F183" s="44" t="n">
        <f aca="false">SUM(G183:I183)</f>
        <v>0</v>
      </c>
      <c r="G183" s="44" t="n">
        <f aca="false">SUM(G196,G209,G218,G226,G240,G249,G257,G271,G280)</f>
        <v>0</v>
      </c>
      <c r="H183" s="44" t="n">
        <f aca="false">SUM(H196,H209,H218,H226,H240,H249,H257,H271,H280)</f>
        <v>0</v>
      </c>
      <c r="I183" s="44" t="n">
        <f aca="false">SUM(I196,I209,I218,I226,I240,I249,I257,I271,I280)</f>
        <v>0</v>
      </c>
      <c r="J183" s="44" t="n">
        <f aca="false">SUM(K183:N183)</f>
        <v>0</v>
      </c>
      <c r="K183" s="44" t="n">
        <f aca="false">SUM(K196,K209,K218,K226,K240,K249,K257,K271,K280)</f>
        <v>0</v>
      </c>
      <c r="L183" s="44" t="n">
        <f aca="false">SUM(L196,L209,L218,L226,L240,L249,L257,L271,L280)</f>
        <v>0</v>
      </c>
      <c r="M183" s="44" t="n">
        <f aca="false">SUM(M196,M209,M218,M226,M240,M249,M257,M271,M280)</f>
        <v>0</v>
      </c>
      <c r="N183" s="44" t="n">
        <f aca="false">SUM(N196,N209,N218,N226,N240,N249,N257,N271,N280)</f>
        <v>0</v>
      </c>
      <c r="O183" s="46" t="n">
        <f aca="false">SUM(P183,T183)</f>
        <v>0</v>
      </c>
      <c r="P183" s="46" t="n">
        <f aca="false">SUM(Q183:S183)</f>
        <v>0</v>
      </c>
      <c r="Q183" s="46" t="n">
        <f aca="false">SUM(Q196,Q209,Q218,Q226,Q240,Q249,Q257,Q271,Q280)</f>
        <v>0</v>
      </c>
      <c r="R183" s="46" t="n">
        <f aca="false">SUM(R196,R209,R218,R226,R240,R249,R257,R271,R280)</f>
        <v>0</v>
      </c>
      <c r="S183" s="46" t="n">
        <f aca="false">SUM(S196,S209,S218,S226,S240,S249,S257,S271,S280)</f>
        <v>0</v>
      </c>
      <c r="T183" s="46" t="n">
        <f aca="false">SUM(U183:X183)</f>
        <v>0</v>
      </c>
      <c r="U183" s="46" t="n">
        <f aca="false">SUM(U196,U209,U218,U226,U240,U249,U257,U271,U280)</f>
        <v>0</v>
      </c>
      <c r="V183" s="46" t="n">
        <f aca="false">SUM(V196,V209,V218,V226,V240,V249,V257,V271,V280)</f>
        <v>0</v>
      </c>
      <c r="W183" s="46" t="n">
        <f aca="false">SUM(W196,W209,W218,W226,W240,W249,W257,W271,W280)</f>
        <v>0</v>
      </c>
      <c r="X183" s="46" t="n">
        <f aca="false">SUM(X196,X209,X218,X226,X240,X249,X257,X271,X280)</f>
        <v>0</v>
      </c>
      <c r="Y183" s="82"/>
    </row>
    <row r="184" customFormat="false" ht="15" hidden="true" customHeight="true" outlineLevel="0" collapsed="false">
      <c r="A184" s="75" t="n">
        <v>2011</v>
      </c>
      <c r="B184" s="75"/>
      <c r="C184" s="34"/>
      <c r="D184" s="35"/>
      <c r="E184" s="36" t="n">
        <f aca="false">SUM(F184,J184)</f>
        <v>0</v>
      </c>
      <c r="F184" s="36" t="n">
        <f aca="false">SUM(G184:I184)</f>
        <v>0</v>
      </c>
      <c r="G184" s="36" t="n">
        <f aca="false">SUM(G197,G210,G227,G241,G258,G272)</f>
        <v>0</v>
      </c>
      <c r="H184" s="36" t="n">
        <f aca="false">SUM(H197,H210,H227,H241,H258,H272)</f>
        <v>0</v>
      </c>
      <c r="I184" s="36" t="n">
        <f aca="false">SUM(I197,I210,I227,I241,I258,I272)</f>
        <v>0</v>
      </c>
      <c r="J184" s="36" t="n">
        <f aca="false">SUM(K184:N184)</f>
        <v>0</v>
      </c>
      <c r="K184" s="36" t="n">
        <f aca="false">SUM(K197,K210,K227,K241,K258,K272)</f>
        <v>0</v>
      </c>
      <c r="L184" s="36" t="n">
        <f aca="false">SUM(L197,L210,L227,L241,L258,L272)</f>
        <v>0</v>
      </c>
      <c r="M184" s="36" t="n">
        <f aca="false">SUM(M197,M210,M227,M241,M258,M272)</f>
        <v>0</v>
      </c>
      <c r="N184" s="36" t="n">
        <f aca="false">SUM(N197,N210,N227,N241,N258,N272)</f>
        <v>0</v>
      </c>
      <c r="O184" s="38" t="n">
        <f aca="false">SUM(P184,T184)</f>
        <v>0</v>
      </c>
      <c r="P184" s="38" t="n">
        <f aca="false">SUM(Q184:S184)</f>
        <v>0</v>
      </c>
      <c r="Q184" s="38" t="n">
        <f aca="false">SUM(Q197,Q210,Q227,Q241,Q258,Q272)</f>
        <v>0</v>
      </c>
      <c r="R184" s="38" t="n">
        <f aca="false">SUM(R197,R210,R227,R241,R258,R272)</f>
        <v>0</v>
      </c>
      <c r="S184" s="38" t="n">
        <f aca="false">SUM(S197,S210,S227,S241,S258,S272)</f>
        <v>0</v>
      </c>
      <c r="T184" s="38" t="n">
        <f aca="false">SUM(U184:X184)</f>
        <v>0</v>
      </c>
      <c r="U184" s="38" t="n">
        <f aca="false">SUM(U197,U210,U227,U241,U258,U272)</f>
        <v>0</v>
      </c>
      <c r="V184" s="38" t="n">
        <f aca="false">SUM(V197,V210,V227,V241,V258,V272)</f>
        <v>0</v>
      </c>
      <c r="W184" s="38" t="n">
        <f aca="false">SUM(W197,W210,W227,W241,W258,W272)</f>
        <v>0</v>
      </c>
      <c r="X184" s="38" t="n">
        <f aca="false">SUM(X197,X210,X227,X241,X258,X272)</f>
        <v>0</v>
      </c>
      <c r="Y184" s="81"/>
    </row>
    <row r="185" customFormat="false" ht="15" hidden="true" customHeight="true" outlineLevel="0" collapsed="false">
      <c r="A185" s="75" t="n">
        <v>2012</v>
      </c>
      <c r="B185" s="75"/>
      <c r="C185" s="34"/>
      <c r="D185" s="35"/>
      <c r="E185" s="36" t="n">
        <f aca="false">SUM(F185,J185)</f>
        <v>0</v>
      </c>
      <c r="F185" s="36" t="n">
        <f aca="false">SUM(G185:I185)</f>
        <v>0</v>
      </c>
      <c r="G185" s="36" t="n">
        <f aca="false">SUM(G198,G211,G228,G242,G259,G273)</f>
        <v>0</v>
      </c>
      <c r="H185" s="36" t="n">
        <f aca="false">SUM(H198,H211,H228,H242,H259,H273)</f>
        <v>0</v>
      </c>
      <c r="I185" s="36" t="n">
        <f aca="false">SUM(I198,I211,I228,I242,I259,I273)</f>
        <v>0</v>
      </c>
      <c r="J185" s="36" t="n">
        <f aca="false">SUM(K185:N185)</f>
        <v>0</v>
      </c>
      <c r="K185" s="36" t="n">
        <f aca="false">SUM(K198,K211,K228,K242,K259,K273)</f>
        <v>0</v>
      </c>
      <c r="L185" s="36" t="n">
        <f aca="false">SUM(L198,L211,L228,L242,L259,L273)</f>
        <v>0</v>
      </c>
      <c r="M185" s="36" t="n">
        <f aca="false">SUM(M198,M211,M228,M242,M259,M273)</f>
        <v>0</v>
      </c>
      <c r="N185" s="36" t="n">
        <f aca="false">SUM(N198,N211,N228,N242,N259,N273)</f>
        <v>0</v>
      </c>
      <c r="O185" s="38" t="n">
        <f aca="false">SUM(P185,T185)</f>
        <v>0</v>
      </c>
      <c r="P185" s="38" t="n">
        <f aca="false">SUM(Q185:S185)</f>
        <v>0</v>
      </c>
      <c r="Q185" s="38" t="n">
        <f aca="false">SUM(Q198,Q211,Q228,Q242,Q259,Q273)</f>
        <v>0</v>
      </c>
      <c r="R185" s="38" t="n">
        <f aca="false">SUM(R198,R211,R228,R242,R259,R273)</f>
        <v>0</v>
      </c>
      <c r="S185" s="38" t="n">
        <f aca="false">SUM(S198,S211,S228,S242,S259,S273)</f>
        <v>0</v>
      </c>
      <c r="T185" s="38" t="n">
        <f aca="false">SUM(U185:X185)</f>
        <v>0</v>
      </c>
      <c r="U185" s="38" t="n">
        <f aca="false">SUM(U198,U211,U228,U242,U259,U273)</f>
        <v>0</v>
      </c>
      <c r="V185" s="38" t="n">
        <f aca="false">SUM(V198,V211,V228,V242,V259,V273)</f>
        <v>0</v>
      </c>
      <c r="W185" s="38" t="n">
        <f aca="false">SUM(W198,W211,W228,W242,W259,W273)</f>
        <v>0</v>
      </c>
      <c r="X185" s="38" t="n">
        <f aca="false">SUM(X198,X211,X228,X242,X259,X273)</f>
        <v>0</v>
      </c>
      <c r="Y185" s="81"/>
    </row>
    <row r="186" customFormat="false" ht="15" hidden="true" customHeight="true" outlineLevel="0" collapsed="false">
      <c r="A186" s="75" t="n">
        <v>2013</v>
      </c>
      <c r="B186" s="75"/>
      <c r="C186" s="34"/>
      <c r="D186" s="35"/>
      <c r="E186" s="36" t="n">
        <f aca="false">SUM(F186,J186)</f>
        <v>0</v>
      </c>
      <c r="F186" s="36" t="n">
        <f aca="false">SUM(G186:I186)</f>
        <v>0</v>
      </c>
      <c r="G186" s="36" t="n">
        <f aca="false">SUM(G199,G212,G229,G243,G260,G274)</f>
        <v>0</v>
      </c>
      <c r="H186" s="36" t="n">
        <f aca="false">SUM(H199,H212,H229,H243,H260,H274)</f>
        <v>0</v>
      </c>
      <c r="I186" s="36" t="n">
        <f aca="false">SUM(I199,I212,I229,I243,I260,I274)</f>
        <v>0</v>
      </c>
      <c r="J186" s="36" t="n">
        <f aca="false">SUM(K186:N186)</f>
        <v>0</v>
      </c>
      <c r="K186" s="36" t="n">
        <f aca="false">SUM(K199,K212,K229,K243,K260,K274)</f>
        <v>0</v>
      </c>
      <c r="L186" s="36" t="n">
        <f aca="false">SUM(L199,L212,L229,L243,L260,L274)</f>
        <v>0</v>
      </c>
      <c r="M186" s="36" t="n">
        <f aca="false">SUM(M199,M212,M229,M243,M260,M274)</f>
        <v>0</v>
      </c>
      <c r="N186" s="36" t="n">
        <f aca="false">SUM(N199,N212,N229,N243,N260,N274)</f>
        <v>0</v>
      </c>
      <c r="O186" s="38" t="n">
        <f aca="false">SUM(P186,T186)</f>
        <v>0</v>
      </c>
      <c r="P186" s="38" t="n">
        <f aca="false">SUM(Q186:S186)</f>
        <v>0</v>
      </c>
      <c r="Q186" s="38" t="n">
        <f aca="false">SUM(Q199,Q212,Q229,Q243,Q260,Q274)</f>
        <v>0</v>
      </c>
      <c r="R186" s="38" t="n">
        <f aca="false">SUM(R199,R212,R229,R243,R260,R274)</f>
        <v>0</v>
      </c>
      <c r="S186" s="38" t="n">
        <f aca="false">SUM(S199,S212,S229,S243,S260,S274)</f>
        <v>0</v>
      </c>
      <c r="T186" s="38" t="n">
        <f aca="false">SUM(U186:X186)</f>
        <v>0</v>
      </c>
      <c r="U186" s="38" t="n">
        <f aca="false">SUM(U199,U212,U229,U243,U260,U274)</f>
        <v>0</v>
      </c>
      <c r="V186" s="38" t="n">
        <f aca="false">SUM(V199,V212,V229,V243,V260,V274)</f>
        <v>0</v>
      </c>
      <c r="W186" s="38" t="n">
        <f aca="false">SUM(W199,W212,W229,W243,W260,W274)</f>
        <v>0</v>
      </c>
      <c r="X186" s="38" t="n">
        <f aca="false">SUM(X199,X212,X229,X243,X260,X274)</f>
        <v>0</v>
      </c>
      <c r="Y186" s="81"/>
    </row>
    <row r="187" customFormat="false" ht="15" hidden="true" customHeight="true" outlineLevel="0" collapsed="false">
      <c r="A187" s="75" t="n">
        <v>2014</v>
      </c>
      <c r="B187" s="75"/>
      <c r="C187" s="34"/>
      <c r="D187" s="35"/>
      <c r="E187" s="36" t="n">
        <f aca="false">SUM(F187,J187)</f>
        <v>0</v>
      </c>
      <c r="F187" s="36" t="n">
        <f aca="false">SUM(G187:I187)</f>
        <v>0</v>
      </c>
      <c r="G187" s="36" t="n">
        <f aca="false">SUM(G200,G213,G230,G244,G261,G275)</f>
        <v>0</v>
      </c>
      <c r="H187" s="36" t="n">
        <f aca="false">SUM(H200,H213,H230,H244,H261,H275)</f>
        <v>0</v>
      </c>
      <c r="I187" s="36" t="n">
        <f aca="false">SUM(I200,I213,I230,I244,I261,I275)</f>
        <v>0</v>
      </c>
      <c r="J187" s="36" t="n">
        <f aca="false">SUM(K187:N187)</f>
        <v>0</v>
      </c>
      <c r="K187" s="36" t="n">
        <f aca="false">SUM(K200,K213,K230,K244,K261,K275)</f>
        <v>0</v>
      </c>
      <c r="L187" s="36" t="n">
        <f aca="false">SUM(L200,L213,L230,L244,L261,L275)</f>
        <v>0</v>
      </c>
      <c r="M187" s="36" t="n">
        <f aca="false">SUM(M200,M213,M230,M244,M261,M275)</f>
        <v>0</v>
      </c>
      <c r="N187" s="36" t="n">
        <f aca="false">SUM(N200,N213,N230,N244,N261,N275)</f>
        <v>0</v>
      </c>
      <c r="O187" s="38" t="n">
        <f aca="false">SUM(P187,T187)</f>
        <v>0</v>
      </c>
      <c r="P187" s="38" t="n">
        <f aca="false">SUM(Q187:S187)</f>
        <v>0</v>
      </c>
      <c r="Q187" s="38" t="n">
        <f aca="false">SUM(Q200,Q213,Q230,Q244,Q261,Q275)</f>
        <v>0</v>
      </c>
      <c r="R187" s="38" t="n">
        <f aca="false">SUM(R200,R213,R230,R244,R261,R275)</f>
        <v>0</v>
      </c>
      <c r="S187" s="38" t="n">
        <f aca="false">SUM(S200,S213,S230,S244,S261,S275)</f>
        <v>0</v>
      </c>
      <c r="T187" s="38" t="n">
        <f aca="false">SUM(U187:X187)</f>
        <v>0</v>
      </c>
      <c r="U187" s="38" t="n">
        <f aca="false">SUM(U200,U213,U230,U244,U261,U275)</f>
        <v>0</v>
      </c>
      <c r="V187" s="38" t="n">
        <f aca="false">SUM(V200,V213,V230,V244,V261,V275)</f>
        <v>0</v>
      </c>
      <c r="W187" s="38" t="n">
        <f aca="false">SUM(W200,W213,W230,W244,W261,W275)</f>
        <v>0</v>
      </c>
      <c r="X187" s="38" t="n">
        <f aca="false">SUM(X200,X213,X230,X244,X261,X275)</f>
        <v>0</v>
      </c>
      <c r="Y187" s="81"/>
    </row>
    <row r="188" customFormat="false" ht="15" hidden="true" customHeight="true" outlineLevel="0" collapsed="false">
      <c r="A188" s="77" t="n">
        <v>2015</v>
      </c>
      <c r="B188" s="77"/>
      <c r="C188" s="51"/>
      <c r="D188" s="52"/>
      <c r="E188" s="53" t="n">
        <f aca="false">SUM(F188,J188)</f>
        <v>0</v>
      </c>
      <c r="F188" s="53" t="n">
        <f aca="false">SUM(G188:I188)</f>
        <v>0</v>
      </c>
      <c r="G188" s="53" t="n">
        <f aca="false">SUM(G201,G214,G231,G245,G262,G276)</f>
        <v>0</v>
      </c>
      <c r="H188" s="53" t="n">
        <f aca="false">SUM(H201,H214,H231,H245,H262,H276)</f>
        <v>0</v>
      </c>
      <c r="I188" s="53" t="n">
        <f aca="false">SUM(I201,I214,I231,I245,I262,I276)</f>
        <v>0</v>
      </c>
      <c r="J188" s="53" t="n">
        <f aca="false">SUM(K188:N188)</f>
        <v>0</v>
      </c>
      <c r="K188" s="53" t="n">
        <f aca="false">SUM(K201,K214,K231,K245,K262,K276)</f>
        <v>0</v>
      </c>
      <c r="L188" s="53" t="n">
        <f aca="false">SUM(L201,L214,L231,L245,L262,L276)</f>
        <v>0</v>
      </c>
      <c r="M188" s="53" t="n">
        <f aca="false">SUM(M201,M214,M231,M245,M262,M276)</f>
        <v>0</v>
      </c>
      <c r="N188" s="53" t="n">
        <f aca="false">SUM(N201,N214,N231,N245,N262,N276)</f>
        <v>0</v>
      </c>
      <c r="O188" s="55" t="n">
        <f aca="false">SUM(P188,T188)</f>
        <v>0</v>
      </c>
      <c r="P188" s="55" t="n">
        <f aca="false">SUM(Q188:S188)</f>
        <v>0</v>
      </c>
      <c r="Q188" s="55" t="n">
        <f aca="false">SUM(Q201,Q214,Q231,Q245,Q262,Q276)</f>
        <v>0</v>
      </c>
      <c r="R188" s="55" t="n">
        <f aca="false">SUM(R201,R214,R231,R245,R262,R276)</f>
        <v>0</v>
      </c>
      <c r="S188" s="55" t="n">
        <f aca="false">SUM(S201,S214,S231,S245,S262,S276)</f>
        <v>0</v>
      </c>
      <c r="T188" s="55" t="n">
        <f aca="false">SUM(U188:X188)</f>
        <v>0</v>
      </c>
      <c r="U188" s="55" t="n">
        <f aca="false">SUM(U201,U214,U231,U245,U262,U276)</f>
        <v>0</v>
      </c>
      <c r="V188" s="55" t="n">
        <f aca="false">SUM(V201,V214,V231,V245,V262,V276)</f>
        <v>0</v>
      </c>
      <c r="W188" s="55" t="n">
        <f aca="false">SUM(W201,W214,W231,W245,W262,W276)</f>
        <v>0</v>
      </c>
      <c r="X188" s="55" t="n">
        <f aca="false">SUM(X201,X214,X231,X245,X262,X276)</f>
        <v>0</v>
      </c>
      <c r="Y188" s="83"/>
    </row>
    <row r="189" customFormat="false" ht="38.25" hidden="true" customHeight="true" outlineLevel="0" collapsed="false">
      <c r="A189" s="78" t="s">
        <v>64</v>
      </c>
      <c r="B189" s="78" t="s">
        <v>65</v>
      </c>
      <c r="C189" s="69" t="s">
        <v>66</v>
      </c>
      <c r="D189" s="70" t="s">
        <v>67</v>
      </c>
      <c r="E189" s="71" t="n">
        <f aca="false">SUM(F189,J189)</f>
        <v>1503013</v>
      </c>
      <c r="F189" s="71" t="n">
        <f aca="false">SUM(F190:F201)</f>
        <v>375790</v>
      </c>
      <c r="G189" s="71" t="n">
        <f aca="false">SUM(G190:G201)</f>
        <v>8994</v>
      </c>
      <c r="H189" s="71" t="n">
        <f aca="false">SUM(H190:H201)</f>
        <v>366796</v>
      </c>
      <c r="I189" s="71" t="n">
        <f aca="false">SUM(I190:I201)</f>
        <v>0</v>
      </c>
      <c r="J189" s="71" t="n">
        <f aca="false">SUM(J190:J201)</f>
        <v>1127223</v>
      </c>
      <c r="K189" s="71" t="n">
        <f aca="false">SUM(K190:K201)</f>
        <v>0</v>
      </c>
      <c r="L189" s="71" t="n">
        <f aca="false">SUM(L190:L201)</f>
        <v>0</v>
      </c>
      <c r="M189" s="71" t="n">
        <f aca="false">SUM(M190:M201)</f>
        <v>1127223</v>
      </c>
      <c r="N189" s="71" t="n">
        <f aca="false">SUM(N190:N201)</f>
        <v>0</v>
      </c>
      <c r="O189" s="72" t="n">
        <f aca="false">SUM(P189,T189)</f>
        <v>1503013</v>
      </c>
      <c r="P189" s="72" t="n">
        <f aca="false">SUM(P190:P201)</f>
        <v>375790</v>
      </c>
      <c r="Q189" s="72" t="n">
        <f aca="false">SUM(Q190:Q201)</f>
        <v>8994</v>
      </c>
      <c r="R189" s="72" t="n">
        <f aca="false">SUM(R190:R201)</f>
        <v>366796</v>
      </c>
      <c r="S189" s="72" t="n">
        <f aca="false">SUM(S190:S201)</f>
        <v>0</v>
      </c>
      <c r="T189" s="72" t="n">
        <f aca="false">SUM(T190:T201)</f>
        <v>1127223</v>
      </c>
      <c r="U189" s="72" t="n">
        <f aca="false">SUM(U190:U201)</f>
        <v>0</v>
      </c>
      <c r="V189" s="72" t="n">
        <f aca="false">SUM(V190:V201)</f>
        <v>0</v>
      </c>
      <c r="W189" s="72" t="n">
        <f aca="false">SUM(W190:W201)</f>
        <v>1127223</v>
      </c>
      <c r="X189" s="72" t="n">
        <f aca="false">SUM(X190:X201)</f>
        <v>0</v>
      </c>
      <c r="Y189" s="79" t="s">
        <v>39</v>
      </c>
    </row>
    <row r="190" customFormat="false" ht="15" hidden="true" customHeight="true" outlineLevel="0" collapsed="false">
      <c r="A190" s="74" t="n">
        <v>2004</v>
      </c>
      <c r="B190" s="74"/>
      <c r="C190" s="26"/>
      <c r="D190" s="27"/>
      <c r="E190" s="28" t="n">
        <f aca="false">SUM(F190,J190)</f>
        <v>0</v>
      </c>
      <c r="F190" s="28" t="n">
        <f aca="false">SUM(G190:I190)</f>
        <v>0</v>
      </c>
      <c r="G190" s="28" t="n">
        <v>0</v>
      </c>
      <c r="H190" s="28" t="n">
        <v>0</v>
      </c>
      <c r="I190" s="28" t="n">
        <v>0</v>
      </c>
      <c r="J190" s="28" t="n">
        <f aca="false">SUM(K190:N190)</f>
        <v>0</v>
      </c>
      <c r="K190" s="28" t="n">
        <v>0</v>
      </c>
      <c r="L190" s="28" t="n">
        <v>0</v>
      </c>
      <c r="M190" s="28" t="n">
        <v>0</v>
      </c>
      <c r="N190" s="28"/>
      <c r="O190" s="30" t="n">
        <f aca="false">SUM(P190,T190)</f>
        <v>0</v>
      </c>
      <c r="P190" s="30" t="n">
        <f aca="false">SUM(Q190:S190)</f>
        <v>0</v>
      </c>
      <c r="Q190" s="30" t="n">
        <v>0</v>
      </c>
      <c r="R190" s="30" t="n">
        <v>0</v>
      </c>
      <c r="S190" s="30" t="n">
        <v>0</v>
      </c>
      <c r="T190" s="30" t="n">
        <f aca="false">SUM(U190:X190)</f>
        <v>0</v>
      </c>
      <c r="U190" s="30" t="n">
        <v>0</v>
      </c>
      <c r="V190" s="30" t="n">
        <v>0</v>
      </c>
      <c r="W190" s="30" t="n">
        <v>0</v>
      </c>
      <c r="X190" s="30"/>
      <c r="Y190" s="80"/>
    </row>
    <row r="191" customFormat="false" ht="15" hidden="true" customHeight="true" outlineLevel="0" collapsed="false">
      <c r="A191" s="75" t="n">
        <v>2005</v>
      </c>
      <c r="B191" s="75"/>
      <c r="C191" s="34"/>
      <c r="D191" s="35"/>
      <c r="E191" s="36" t="n">
        <f aca="false">SUM(F191,J191)</f>
        <v>446320</v>
      </c>
      <c r="F191" s="36" t="n">
        <f aca="false">SUM(G191:I191)</f>
        <v>111580</v>
      </c>
      <c r="G191" s="36" t="n">
        <v>4438</v>
      </c>
      <c r="H191" s="36" t="n">
        <v>107142</v>
      </c>
      <c r="I191" s="36" t="n">
        <v>0</v>
      </c>
      <c r="J191" s="36" t="n">
        <f aca="false">SUM(K191:N191)</f>
        <v>334740</v>
      </c>
      <c r="K191" s="36" t="n">
        <v>0</v>
      </c>
      <c r="L191" s="36" t="n">
        <v>0</v>
      </c>
      <c r="M191" s="36" t="n">
        <v>334740</v>
      </c>
      <c r="N191" s="36"/>
      <c r="O191" s="38" t="n">
        <f aca="false">SUM(P191,T191)</f>
        <v>446320</v>
      </c>
      <c r="P191" s="38" t="n">
        <f aca="false">SUM(Q191:S191)</f>
        <v>111580</v>
      </c>
      <c r="Q191" s="38" t="n">
        <v>4438</v>
      </c>
      <c r="R191" s="38" t="n">
        <v>107142</v>
      </c>
      <c r="S191" s="38" t="n">
        <v>0</v>
      </c>
      <c r="T191" s="38" t="n">
        <f aca="false">SUM(U191:X191)</f>
        <v>334740</v>
      </c>
      <c r="U191" s="38" t="n">
        <v>0</v>
      </c>
      <c r="V191" s="38" t="n">
        <v>0</v>
      </c>
      <c r="W191" s="38" t="n">
        <v>334740</v>
      </c>
      <c r="X191" s="38"/>
      <c r="Y191" s="81"/>
    </row>
    <row r="192" customFormat="false" ht="15" hidden="true" customHeight="true" outlineLevel="0" collapsed="false">
      <c r="A192" s="75" t="n">
        <v>2006</v>
      </c>
      <c r="B192" s="75"/>
      <c r="C192" s="34"/>
      <c r="D192" s="35"/>
      <c r="E192" s="36" t="n">
        <f aca="false">SUM(F192,J192)</f>
        <v>677105</v>
      </c>
      <c r="F192" s="36" t="n">
        <f aca="false">SUM(G192:I192)</f>
        <v>169276</v>
      </c>
      <c r="G192" s="36" t="n">
        <v>2306</v>
      </c>
      <c r="H192" s="36" t="n">
        <v>166970</v>
      </c>
      <c r="I192" s="36" t="n">
        <v>0</v>
      </c>
      <c r="J192" s="36" t="n">
        <f aca="false">SUM(K192:N192)</f>
        <v>507829</v>
      </c>
      <c r="K192" s="36" t="n">
        <v>0</v>
      </c>
      <c r="L192" s="36" t="n">
        <v>0</v>
      </c>
      <c r="M192" s="36" t="n">
        <v>507829</v>
      </c>
      <c r="N192" s="36" t="n">
        <v>0</v>
      </c>
      <c r="O192" s="38" t="n">
        <f aca="false">SUM(P192,T192)</f>
        <v>677105</v>
      </c>
      <c r="P192" s="38" t="n">
        <f aca="false">SUM(Q192:S192)</f>
        <v>169276</v>
      </c>
      <c r="Q192" s="38" t="n">
        <v>2306</v>
      </c>
      <c r="R192" s="38" t="n">
        <v>166970</v>
      </c>
      <c r="S192" s="38" t="n">
        <v>0</v>
      </c>
      <c r="T192" s="38" t="n">
        <f aca="false">SUM(U192:X192)</f>
        <v>507829</v>
      </c>
      <c r="U192" s="38" t="n">
        <v>0</v>
      </c>
      <c r="V192" s="38" t="n">
        <v>0</v>
      </c>
      <c r="W192" s="38" t="n">
        <v>507829</v>
      </c>
      <c r="X192" s="38" t="n">
        <v>0</v>
      </c>
      <c r="Y192" s="81"/>
    </row>
    <row r="193" customFormat="false" ht="15" hidden="true" customHeight="true" outlineLevel="0" collapsed="false">
      <c r="A193" s="75" t="n">
        <v>2007</v>
      </c>
      <c r="B193" s="75"/>
      <c r="C193" s="34"/>
      <c r="D193" s="35"/>
      <c r="E193" s="36" t="n">
        <f aca="false">SUM(F193,J193)</f>
        <v>379588</v>
      </c>
      <c r="F193" s="36" t="n">
        <f aca="false">SUM(G193:I193)</f>
        <v>94934</v>
      </c>
      <c r="G193" s="36" t="n">
        <v>2250</v>
      </c>
      <c r="H193" s="36" t="n">
        <f aca="false">86146+6538</f>
        <v>92684</v>
      </c>
      <c r="I193" s="36" t="n">
        <v>0</v>
      </c>
      <c r="J193" s="36" t="n">
        <f aca="false">SUM(K193:N193)</f>
        <v>284654</v>
      </c>
      <c r="K193" s="36" t="n">
        <v>0</v>
      </c>
      <c r="L193" s="36" t="n">
        <v>0</v>
      </c>
      <c r="M193" s="36" t="n">
        <f aca="false">265045+19609</f>
        <v>284654</v>
      </c>
      <c r="N193" s="36" t="n">
        <v>0</v>
      </c>
      <c r="O193" s="38" t="n">
        <f aca="false">SUM(P193,T193)</f>
        <v>379588</v>
      </c>
      <c r="P193" s="38" t="n">
        <f aca="false">SUM(Q193:S193)</f>
        <v>94934</v>
      </c>
      <c r="Q193" s="38" t="n">
        <v>2250</v>
      </c>
      <c r="R193" s="38" t="n">
        <f aca="false">86146+6538</f>
        <v>92684</v>
      </c>
      <c r="S193" s="38" t="n">
        <v>0</v>
      </c>
      <c r="T193" s="38" t="n">
        <f aca="false">SUM(U193:X193)</f>
        <v>284654</v>
      </c>
      <c r="U193" s="38" t="n">
        <v>0</v>
      </c>
      <c r="V193" s="38" t="n">
        <v>0</v>
      </c>
      <c r="W193" s="38" t="n">
        <f aca="false">265045+19609</f>
        <v>284654</v>
      </c>
      <c r="X193" s="38" t="n">
        <v>0</v>
      </c>
      <c r="Y193" s="81"/>
    </row>
    <row r="194" customFormat="false" ht="15" hidden="true" customHeight="true" outlineLevel="0" collapsed="false">
      <c r="A194" s="75" t="n">
        <v>2008</v>
      </c>
      <c r="B194" s="75"/>
      <c r="C194" s="41"/>
      <c r="D194" s="42"/>
      <c r="E194" s="36" t="n">
        <f aca="false">SUM(F194,J194)</f>
        <v>0</v>
      </c>
      <c r="F194" s="36" t="n">
        <f aca="false">SUM(G194:I194)</f>
        <v>0</v>
      </c>
      <c r="G194" s="36" t="n">
        <v>0</v>
      </c>
      <c r="H194" s="36" t="n">
        <v>0</v>
      </c>
      <c r="I194" s="36" t="n">
        <v>0</v>
      </c>
      <c r="J194" s="36" t="n">
        <f aca="false">SUM(K194:N194)</f>
        <v>0</v>
      </c>
      <c r="K194" s="36" t="n">
        <v>0</v>
      </c>
      <c r="L194" s="36" t="n">
        <v>0</v>
      </c>
      <c r="M194" s="36" t="n">
        <v>0</v>
      </c>
      <c r="N194" s="36" t="n">
        <v>0</v>
      </c>
      <c r="O194" s="38" t="n">
        <f aca="false">SUM(P194,T194)</f>
        <v>0</v>
      </c>
      <c r="P194" s="38" t="n">
        <f aca="false">SUM(Q194:S194)</f>
        <v>0</v>
      </c>
      <c r="Q194" s="38" t="n">
        <v>0</v>
      </c>
      <c r="R194" s="38" t="n">
        <v>0</v>
      </c>
      <c r="S194" s="38" t="n">
        <v>0</v>
      </c>
      <c r="T194" s="38" t="n">
        <f aca="false">SUM(U194:X194)</f>
        <v>0</v>
      </c>
      <c r="U194" s="38" t="n">
        <v>0</v>
      </c>
      <c r="V194" s="38" t="n">
        <v>0</v>
      </c>
      <c r="W194" s="38" t="n">
        <v>0</v>
      </c>
      <c r="X194" s="38" t="n">
        <v>0</v>
      </c>
      <c r="Y194" s="81"/>
    </row>
    <row r="195" customFormat="false" ht="15" hidden="true" customHeight="true" outlineLevel="0" collapsed="false">
      <c r="A195" s="75" t="n">
        <v>2009</v>
      </c>
      <c r="B195" s="75"/>
      <c r="C195" s="34"/>
      <c r="D195" s="35"/>
      <c r="E195" s="36" t="n">
        <f aca="false">SUM(F195,J195)</f>
        <v>0</v>
      </c>
      <c r="F195" s="36" t="n">
        <f aca="false">SUM(G195:I195)</f>
        <v>0</v>
      </c>
      <c r="G195" s="36" t="n">
        <v>0</v>
      </c>
      <c r="H195" s="36" t="n">
        <v>0</v>
      </c>
      <c r="I195" s="36" t="n">
        <v>0</v>
      </c>
      <c r="J195" s="36" t="n">
        <f aca="false">SUM(K195:N195)</f>
        <v>0</v>
      </c>
      <c r="K195" s="36" t="n">
        <v>0</v>
      </c>
      <c r="L195" s="36" t="n">
        <v>0</v>
      </c>
      <c r="M195" s="36" t="n">
        <v>0</v>
      </c>
      <c r="N195" s="36" t="n">
        <v>0</v>
      </c>
      <c r="O195" s="38" t="n">
        <f aca="false">SUM(P195,T195)</f>
        <v>0</v>
      </c>
      <c r="P195" s="38" t="n">
        <f aca="false">SUM(Q195:S195)</f>
        <v>0</v>
      </c>
      <c r="Q195" s="38" t="n">
        <v>0</v>
      </c>
      <c r="R195" s="38" t="n">
        <v>0</v>
      </c>
      <c r="S195" s="38" t="n">
        <v>0</v>
      </c>
      <c r="T195" s="38" t="n">
        <f aca="false">SUM(U195:X195)</f>
        <v>0</v>
      </c>
      <c r="U195" s="38" t="n">
        <v>0</v>
      </c>
      <c r="V195" s="38" t="n">
        <v>0</v>
      </c>
      <c r="W195" s="38" t="n">
        <v>0</v>
      </c>
      <c r="X195" s="38" t="n">
        <v>0</v>
      </c>
      <c r="Y195" s="81"/>
    </row>
    <row r="196" s="49" customFormat="true" ht="15" hidden="true" customHeight="true" outlineLevel="0" collapsed="false">
      <c r="A196" s="76" t="n">
        <v>2010</v>
      </c>
      <c r="B196" s="76"/>
      <c r="C196" s="34"/>
      <c r="D196" s="35"/>
      <c r="E196" s="44" t="n">
        <f aca="false">SUM(F196,J196)</f>
        <v>0</v>
      </c>
      <c r="F196" s="44" t="n">
        <f aca="false">SUM(G196:I196)</f>
        <v>0</v>
      </c>
      <c r="G196" s="44" t="n">
        <v>0</v>
      </c>
      <c r="H196" s="44" t="n">
        <v>0</v>
      </c>
      <c r="I196" s="44" t="n">
        <v>0</v>
      </c>
      <c r="J196" s="44" t="n">
        <f aca="false">SUM(K196:N196)</f>
        <v>0</v>
      </c>
      <c r="K196" s="44" t="n">
        <v>0</v>
      </c>
      <c r="L196" s="44" t="n">
        <v>0</v>
      </c>
      <c r="M196" s="44" t="n">
        <v>0</v>
      </c>
      <c r="N196" s="44" t="n">
        <v>0</v>
      </c>
      <c r="O196" s="46" t="n">
        <f aca="false">SUM(P196,T196)</f>
        <v>0</v>
      </c>
      <c r="P196" s="46" t="n">
        <f aca="false">SUM(Q196:S196)</f>
        <v>0</v>
      </c>
      <c r="Q196" s="46" t="n">
        <v>0</v>
      </c>
      <c r="R196" s="46" t="n">
        <v>0</v>
      </c>
      <c r="S196" s="46" t="n">
        <v>0</v>
      </c>
      <c r="T196" s="46" t="n">
        <f aca="false">SUM(U196:X196)</f>
        <v>0</v>
      </c>
      <c r="U196" s="46" t="n">
        <v>0</v>
      </c>
      <c r="V196" s="46" t="n">
        <v>0</v>
      </c>
      <c r="W196" s="46" t="n">
        <v>0</v>
      </c>
      <c r="X196" s="46" t="n">
        <v>0</v>
      </c>
      <c r="Y196" s="82"/>
    </row>
    <row r="197" customFormat="false" ht="15" hidden="true" customHeight="true" outlineLevel="0" collapsed="false">
      <c r="A197" s="75" t="n">
        <v>2011</v>
      </c>
      <c r="B197" s="75"/>
      <c r="C197" s="34"/>
      <c r="D197" s="35"/>
      <c r="E197" s="36" t="n">
        <f aca="false">SUM(F197,J197)</f>
        <v>0</v>
      </c>
      <c r="F197" s="36" t="n">
        <f aca="false">SUM(G197:I197)</f>
        <v>0</v>
      </c>
      <c r="G197" s="36" t="n">
        <v>0</v>
      </c>
      <c r="H197" s="36" t="n">
        <v>0</v>
      </c>
      <c r="I197" s="36" t="n">
        <v>0</v>
      </c>
      <c r="J197" s="36" t="n">
        <f aca="false">SUM(K197:N197)</f>
        <v>0</v>
      </c>
      <c r="K197" s="36" t="n">
        <v>0</v>
      </c>
      <c r="L197" s="36" t="n">
        <v>0</v>
      </c>
      <c r="M197" s="36" t="n">
        <v>0</v>
      </c>
      <c r="N197" s="36" t="n">
        <v>0</v>
      </c>
      <c r="O197" s="38" t="n">
        <f aca="false">SUM(P197,T197)</f>
        <v>0</v>
      </c>
      <c r="P197" s="38" t="n">
        <f aca="false">SUM(Q197:S197)</f>
        <v>0</v>
      </c>
      <c r="Q197" s="38" t="n">
        <v>0</v>
      </c>
      <c r="R197" s="38" t="n">
        <v>0</v>
      </c>
      <c r="S197" s="38" t="n">
        <v>0</v>
      </c>
      <c r="T197" s="38" t="n">
        <f aca="false">SUM(U197:X197)</f>
        <v>0</v>
      </c>
      <c r="U197" s="38" t="n">
        <v>0</v>
      </c>
      <c r="V197" s="38" t="n">
        <v>0</v>
      </c>
      <c r="W197" s="38" t="n">
        <v>0</v>
      </c>
      <c r="X197" s="38" t="n">
        <v>0</v>
      </c>
      <c r="Y197" s="81"/>
    </row>
    <row r="198" customFormat="false" ht="15" hidden="true" customHeight="true" outlineLevel="0" collapsed="false">
      <c r="A198" s="75" t="n">
        <v>2012</v>
      </c>
      <c r="B198" s="75"/>
      <c r="C198" s="34"/>
      <c r="D198" s="35"/>
      <c r="E198" s="36" t="n">
        <f aca="false">SUM(F198,J198)</f>
        <v>0</v>
      </c>
      <c r="F198" s="36" t="n">
        <f aca="false">SUM(G198:I198)</f>
        <v>0</v>
      </c>
      <c r="G198" s="36" t="n">
        <v>0</v>
      </c>
      <c r="H198" s="36" t="n">
        <v>0</v>
      </c>
      <c r="I198" s="36" t="n">
        <v>0</v>
      </c>
      <c r="J198" s="36" t="n">
        <f aca="false">SUM(K198:N198)</f>
        <v>0</v>
      </c>
      <c r="K198" s="36" t="n">
        <v>0</v>
      </c>
      <c r="L198" s="36" t="n">
        <v>0</v>
      </c>
      <c r="M198" s="36" t="n">
        <v>0</v>
      </c>
      <c r="N198" s="36" t="n">
        <v>0</v>
      </c>
      <c r="O198" s="38" t="n">
        <f aca="false">SUM(P198,T198)</f>
        <v>0</v>
      </c>
      <c r="P198" s="38" t="n">
        <f aca="false">SUM(Q198:S198)</f>
        <v>0</v>
      </c>
      <c r="Q198" s="38" t="n">
        <v>0</v>
      </c>
      <c r="R198" s="38" t="n">
        <v>0</v>
      </c>
      <c r="S198" s="38" t="n">
        <v>0</v>
      </c>
      <c r="T198" s="38" t="n">
        <f aca="false">SUM(U198:X198)</f>
        <v>0</v>
      </c>
      <c r="U198" s="38" t="n">
        <v>0</v>
      </c>
      <c r="V198" s="38" t="n">
        <v>0</v>
      </c>
      <c r="W198" s="38" t="n">
        <v>0</v>
      </c>
      <c r="X198" s="38" t="n">
        <v>0</v>
      </c>
      <c r="Y198" s="81"/>
    </row>
    <row r="199" customFormat="false" ht="15" hidden="true" customHeight="true" outlineLevel="0" collapsed="false">
      <c r="A199" s="75" t="n">
        <v>2013</v>
      </c>
      <c r="B199" s="75"/>
      <c r="C199" s="34"/>
      <c r="D199" s="35"/>
      <c r="E199" s="36" t="n">
        <f aca="false">SUM(F199,J199)</f>
        <v>0</v>
      </c>
      <c r="F199" s="36" t="n">
        <f aca="false">SUM(G199:I199)</f>
        <v>0</v>
      </c>
      <c r="G199" s="36" t="n">
        <v>0</v>
      </c>
      <c r="H199" s="36" t="n">
        <v>0</v>
      </c>
      <c r="I199" s="36" t="n">
        <v>0</v>
      </c>
      <c r="J199" s="36" t="n">
        <f aca="false">SUM(K199:N199)</f>
        <v>0</v>
      </c>
      <c r="K199" s="36" t="n">
        <v>0</v>
      </c>
      <c r="L199" s="36" t="n">
        <v>0</v>
      </c>
      <c r="M199" s="36" t="n">
        <v>0</v>
      </c>
      <c r="N199" s="36" t="n">
        <v>0</v>
      </c>
      <c r="O199" s="38" t="n">
        <f aca="false">SUM(P199,T199)</f>
        <v>0</v>
      </c>
      <c r="P199" s="38" t="n">
        <f aca="false">SUM(Q199:S199)</f>
        <v>0</v>
      </c>
      <c r="Q199" s="38" t="n">
        <v>0</v>
      </c>
      <c r="R199" s="38" t="n">
        <v>0</v>
      </c>
      <c r="S199" s="38" t="n">
        <v>0</v>
      </c>
      <c r="T199" s="38" t="n">
        <f aca="false">SUM(U199:X199)</f>
        <v>0</v>
      </c>
      <c r="U199" s="38" t="n">
        <v>0</v>
      </c>
      <c r="V199" s="38" t="n">
        <v>0</v>
      </c>
      <c r="W199" s="38" t="n">
        <v>0</v>
      </c>
      <c r="X199" s="38" t="n">
        <v>0</v>
      </c>
      <c r="Y199" s="81"/>
    </row>
    <row r="200" customFormat="false" ht="15" hidden="true" customHeight="true" outlineLevel="0" collapsed="false">
      <c r="A200" s="75" t="n">
        <v>2014</v>
      </c>
      <c r="B200" s="75"/>
      <c r="C200" s="34"/>
      <c r="D200" s="35"/>
      <c r="E200" s="36" t="n">
        <f aca="false">SUM(F200,J200)</f>
        <v>0</v>
      </c>
      <c r="F200" s="36" t="n">
        <f aca="false">SUM(G200:I200)</f>
        <v>0</v>
      </c>
      <c r="G200" s="36" t="n">
        <v>0</v>
      </c>
      <c r="H200" s="36" t="n">
        <v>0</v>
      </c>
      <c r="I200" s="36" t="n">
        <v>0</v>
      </c>
      <c r="J200" s="36" t="n">
        <f aca="false">SUM(K200:N200)</f>
        <v>0</v>
      </c>
      <c r="K200" s="36" t="n">
        <v>0</v>
      </c>
      <c r="L200" s="36" t="n">
        <v>0</v>
      </c>
      <c r="M200" s="36" t="n">
        <v>0</v>
      </c>
      <c r="N200" s="36" t="n">
        <v>0</v>
      </c>
      <c r="O200" s="38" t="n">
        <f aca="false">SUM(P200,T200)</f>
        <v>0</v>
      </c>
      <c r="P200" s="38" t="n">
        <f aca="false">SUM(Q200:S200)</f>
        <v>0</v>
      </c>
      <c r="Q200" s="38" t="n">
        <v>0</v>
      </c>
      <c r="R200" s="38" t="n">
        <v>0</v>
      </c>
      <c r="S200" s="38" t="n">
        <v>0</v>
      </c>
      <c r="T200" s="38" t="n">
        <f aca="false">SUM(U200:X200)</f>
        <v>0</v>
      </c>
      <c r="U200" s="38" t="n">
        <v>0</v>
      </c>
      <c r="V200" s="38" t="n">
        <v>0</v>
      </c>
      <c r="W200" s="38" t="n">
        <v>0</v>
      </c>
      <c r="X200" s="38" t="n">
        <v>0</v>
      </c>
      <c r="Y200" s="81"/>
    </row>
    <row r="201" customFormat="false" ht="15" hidden="true" customHeight="true" outlineLevel="0" collapsed="false">
      <c r="A201" s="77" t="n">
        <v>2015</v>
      </c>
      <c r="B201" s="77"/>
      <c r="C201" s="51"/>
      <c r="D201" s="52"/>
      <c r="E201" s="53" t="n">
        <f aca="false">SUM(F201,J201)</f>
        <v>0</v>
      </c>
      <c r="F201" s="53" t="n">
        <f aca="false">SUM(G201:I201)</f>
        <v>0</v>
      </c>
      <c r="G201" s="53" t="n">
        <v>0</v>
      </c>
      <c r="H201" s="53" t="n">
        <v>0</v>
      </c>
      <c r="I201" s="53" t="n">
        <v>0</v>
      </c>
      <c r="J201" s="53" t="n">
        <f aca="false">SUM(K201:N201)</f>
        <v>0</v>
      </c>
      <c r="K201" s="53" t="n">
        <v>0</v>
      </c>
      <c r="L201" s="53" t="n">
        <v>0</v>
      </c>
      <c r="M201" s="53" t="n">
        <v>0</v>
      </c>
      <c r="N201" s="53" t="n">
        <v>0</v>
      </c>
      <c r="O201" s="55" t="n">
        <f aca="false">SUM(P201,T201)</f>
        <v>0</v>
      </c>
      <c r="P201" s="55" t="n">
        <f aca="false">SUM(Q201:S201)</f>
        <v>0</v>
      </c>
      <c r="Q201" s="55" t="n">
        <v>0</v>
      </c>
      <c r="R201" s="55" t="n">
        <v>0</v>
      </c>
      <c r="S201" s="55" t="n">
        <v>0</v>
      </c>
      <c r="T201" s="55" t="n">
        <f aca="false">SUM(U201:X201)</f>
        <v>0</v>
      </c>
      <c r="U201" s="55" t="n">
        <v>0</v>
      </c>
      <c r="V201" s="55" t="n">
        <v>0</v>
      </c>
      <c r="W201" s="55" t="n">
        <v>0</v>
      </c>
      <c r="X201" s="55" t="n">
        <v>0</v>
      </c>
      <c r="Y201" s="83"/>
    </row>
    <row r="202" customFormat="false" ht="37.5" hidden="true" customHeight="true" outlineLevel="0" collapsed="false">
      <c r="A202" s="78" t="s">
        <v>64</v>
      </c>
      <c r="B202" s="78" t="s">
        <v>65</v>
      </c>
      <c r="C202" s="69" t="n">
        <v>411</v>
      </c>
      <c r="D202" s="70" t="s">
        <v>68</v>
      </c>
      <c r="E202" s="71" t="n">
        <f aca="false">SUM(F202,J202)</f>
        <v>435003</v>
      </c>
      <c r="F202" s="71" t="n">
        <f aca="false">SUM(F203:F214)</f>
        <v>108795</v>
      </c>
      <c r="G202" s="71" t="n">
        <f aca="false">SUM(G203:G214)</f>
        <v>0</v>
      </c>
      <c r="H202" s="71" t="n">
        <f aca="false">SUM(H203:H214)</f>
        <v>108795</v>
      </c>
      <c r="I202" s="71" t="n">
        <f aca="false">SUM(I203:I214)</f>
        <v>0</v>
      </c>
      <c r="J202" s="71" t="n">
        <f aca="false">SUM(J203:J214)</f>
        <v>326208</v>
      </c>
      <c r="K202" s="71" t="n">
        <f aca="false">SUM(K203:K214)</f>
        <v>0</v>
      </c>
      <c r="L202" s="71" t="n">
        <f aca="false">SUM(L203:L214)</f>
        <v>0</v>
      </c>
      <c r="M202" s="71" t="n">
        <f aca="false">SUM(M203:M214)</f>
        <v>326208</v>
      </c>
      <c r="N202" s="71" t="n">
        <f aca="false">SUM(N203:N214)</f>
        <v>0</v>
      </c>
      <c r="O202" s="72" t="n">
        <f aca="false">SUM(P202,T202)</f>
        <v>435003</v>
      </c>
      <c r="P202" s="72" t="n">
        <f aca="false">SUM(P203:P214)</f>
        <v>108795</v>
      </c>
      <c r="Q202" s="72" t="n">
        <f aca="false">SUM(Q203:Q214)</f>
        <v>0</v>
      </c>
      <c r="R202" s="72" t="n">
        <f aca="false">SUM(R203:R214)</f>
        <v>108795</v>
      </c>
      <c r="S202" s="72" t="n">
        <f aca="false">SUM(S203:S214)</f>
        <v>0</v>
      </c>
      <c r="T202" s="72" t="n">
        <f aca="false">SUM(T203:T214)</f>
        <v>326208</v>
      </c>
      <c r="U202" s="72" t="n">
        <f aca="false">SUM(U203:U214)</f>
        <v>0</v>
      </c>
      <c r="V202" s="72" t="n">
        <f aca="false">SUM(V203:V214)</f>
        <v>0</v>
      </c>
      <c r="W202" s="72" t="n">
        <f aca="false">SUM(W203:W214)</f>
        <v>326208</v>
      </c>
      <c r="X202" s="72" t="n">
        <f aca="false">SUM(X203:X214)</f>
        <v>0</v>
      </c>
      <c r="Y202" s="79" t="s">
        <v>33</v>
      </c>
    </row>
    <row r="203" customFormat="false" ht="15" hidden="true" customHeight="true" outlineLevel="0" collapsed="false">
      <c r="A203" s="74" t="n">
        <v>2004</v>
      </c>
      <c r="B203" s="74"/>
      <c r="C203" s="26"/>
      <c r="D203" s="27"/>
      <c r="E203" s="28" t="n">
        <f aca="false">SUM(F203,J203)</f>
        <v>0</v>
      </c>
      <c r="F203" s="28" t="n">
        <f aca="false">SUM(G203:I203)</f>
        <v>0</v>
      </c>
      <c r="G203" s="28" t="n">
        <v>0</v>
      </c>
      <c r="H203" s="28" t="n">
        <v>0</v>
      </c>
      <c r="I203" s="28" t="n">
        <v>0</v>
      </c>
      <c r="J203" s="28" t="n">
        <f aca="false">SUM(K203:N203)</f>
        <v>0</v>
      </c>
      <c r="K203" s="28" t="n">
        <v>0</v>
      </c>
      <c r="L203" s="28" t="n">
        <v>0</v>
      </c>
      <c r="M203" s="28" t="n">
        <v>0</v>
      </c>
      <c r="N203" s="28"/>
      <c r="O203" s="30" t="n">
        <f aca="false">SUM(P203,T203)</f>
        <v>0</v>
      </c>
      <c r="P203" s="30" t="n">
        <f aca="false">SUM(Q203:S203)</f>
        <v>0</v>
      </c>
      <c r="Q203" s="30" t="n">
        <v>0</v>
      </c>
      <c r="R203" s="30" t="n">
        <v>0</v>
      </c>
      <c r="S203" s="30" t="n">
        <v>0</v>
      </c>
      <c r="T203" s="30" t="n">
        <f aca="false">SUM(U203:X203)</f>
        <v>0</v>
      </c>
      <c r="U203" s="30" t="n">
        <v>0</v>
      </c>
      <c r="V203" s="30" t="n">
        <v>0</v>
      </c>
      <c r="W203" s="30" t="n">
        <v>0</v>
      </c>
      <c r="X203" s="30"/>
      <c r="Y203" s="80"/>
    </row>
    <row r="204" customFormat="false" ht="15" hidden="true" customHeight="true" outlineLevel="0" collapsed="false">
      <c r="A204" s="75" t="n">
        <v>2005</v>
      </c>
      <c r="B204" s="75"/>
      <c r="C204" s="34"/>
      <c r="D204" s="35"/>
      <c r="E204" s="36" t="n">
        <f aca="false">SUM(F204,J204)</f>
        <v>0</v>
      </c>
      <c r="F204" s="36" t="n">
        <f aca="false">SUM(G204:I204)</f>
        <v>0</v>
      </c>
      <c r="G204" s="36" t="n">
        <v>0</v>
      </c>
      <c r="H204" s="36" t="n">
        <v>0</v>
      </c>
      <c r="I204" s="36" t="n">
        <v>0</v>
      </c>
      <c r="J204" s="36" t="n">
        <f aca="false">SUM(K204:N204)</f>
        <v>0</v>
      </c>
      <c r="K204" s="36" t="n">
        <v>0</v>
      </c>
      <c r="L204" s="36" t="n">
        <v>0</v>
      </c>
      <c r="M204" s="36" t="n">
        <v>0</v>
      </c>
      <c r="N204" s="36"/>
      <c r="O204" s="38" t="n">
        <f aca="false">SUM(P204,T204)</f>
        <v>0</v>
      </c>
      <c r="P204" s="38" t="n">
        <f aca="false">SUM(Q204:S204)</f>
        <v>0</v>
      </c>
      <c r="Q204" s="38" t="n">
        <v>0</v>
      </c>
      <c r="R204" s="38" t="n">
        <v>0</v>
      </c>
      <c r="S204" s="38" t="n">
        <v>0</v>
      </c>
      <c r="T204" s="38" t="n">
        <f aca="false">SUM(U204:X204)</f>
        <v>0</v>
      </c>
      <c r="U204" s="38" t="n">
        <v>0</v>
      </c>
      <c r="V204" s="38" t="n">
        <v>0</v>
      </c>
      <c r="W204" s="38" t="n">
        <v>0</v>
      </c>
      <c r="X204" s="38"/>
      <c r="Y204" s="81"/>
    </row>
    <row r="205" customFormat="false" ht="15" hidden="true" customHeight="true" outlineLevel="0" collapsed="false">
      <c r="A205" s="75" t="n">
        <v>2006</v>
      </c>
      <c r="B205" s="75"/>
      <c r="C205" s="34"/>
      <c r="D205" s="35"/>
      <c r="E205" s="36" t="n">
        <f aca="false">SUM(F205,J205)</f>
        <v>0</v>
      </c>
      <c r="F205" s="36" t="n">
        <f aca="false">SUM(G205:I205)</f>
        <v>0</v>
      </c>
      <c r="G205" s="36" t="n">
        <v>0</v>
      </c>
      <c r="H205" s="36" t="n">
        <v>0</v>
      </c>
      <c r="I205" s="36" t="n">
        <v>0</v>
      </c>
      <c r="J205" s="36" t="n">
        <f aca="false">SUM(K205:N205)</f>
        <v>0</v>
      </c>
      <c r="K205" s="36" t="n">
        <v>0</v>
      </c>
      <c r="L205" s="36" t="n">
        <v>0</v>
      </c>
      <c r="M205" s="36" t="n">
        <v>0</v>
      </c>
      <c r="N205" s="36" t="n">
        <v>0</v>
      </c>
      <c r="O205" s="38" t="n">
        <f aca="false">SUM(P205,T205)</f>
        <v>0</v>
      </c>
      <c r="P205" s="38" t="n">
        <f aca="false">SUM(Q205:S205)</f>
        <v>0</v>
      </c>
      <c r="Q205" s="38" t="n">
        <v>0</v>
      </c>
      <c r="R205" s="38" t="n">
        <v>0</v>
      </c>
      <c r="S205" s="38" t="n">
        <v>0</v>
      </c>
      <c r="T205" s="38" t="n">
        <f aca="false">SUM(U205:X205)</f>
        <v>0</v>
      </c>
      <c r="U205" s="38" t="n">
        <v>0</v>
      </c>
      <c r="V205" s="38" t="n">
        <v>0</v>
      </c>
      <c r="W205" s="38" t="n">
        <v>0</v>
      </c>
      <c r="X205" s="38" t="n">
        <v>0</v>
      </c>
      <c r="Y205" s="81"/>
    </row>
    <row r="206" customFormat="false" ht="15" hidden="true" customHeight="true" outlineLevel="0" collapsed="false">
      <c r="A206" s="75" t="n">
        <v>2007</v>
      </c>
      <c r="B206" s="75"/>
      <c r="C206" s="34"/>
      <c r="D206" s="35"/>
      <c r="E206" s="36" t="n">
        <f aca="false">SUM(F206,J206)</f>
        <v>435003</v>
      </c>
      <c r="F206" s="36" t="n">
        <f aca="false">SUM(G206:I206)</f>
        <v>108795</v>
      </c>
      <c r="G206" s="36" t="n">
        <v>0</v>
      </c>
      <c r="H206" s="36" t="n">
        <f aca="false">91538+17257</f>
        <v>108795</v>
      </c>
      <c r="I206" s="36" t="n">
        <v>0</v>
      </c>
      <c r="J206" s="36" t="n">
        <f aca="false">SUM(K206:N206)</f>
        <v>326208</v>
      </c>
      <c r="K206" s="36" t="n">
        <v>0</v>
      </c>
      <c r="L206" s="36" t="n">
        <v>0</v>
      </c>
      <c r="M206" s="36" t="n">
        <f aca="false">274465+51743</f>
        <v>326208</v>
      </c>
      <c r="N206" s="36" t="n">
        <v>0</v>
      </c>
      <c r="O206" s="38" t="n">
        <f aca="false">SUM(P206,T206)</f>
        <v>435003</v>
      </c>
      <c r="P206" s="38" t="n">
        <f aca="false">SUM(Q206:S206)</f>
        <v>108795</v>
      </c>
      <c r="Q206" s="38" t="n">
        <v>0</v>
      </c>
      <c r="R206" s="38" t="n">
        <f aca="false">91538+17257</f>
        <v>108795</v>
      </c>
      <c r="S206" s="38" t="n">
        <v>0</v>
      </c>
      <c r="T206" s="38" t="n">
        <f aca="false">SUM(U206:X206)</f>
        <v>326208</v>
      </c>
      <c r="U206" s="38" t="n">
        <v>0</v>
      </c>
      <c r="V206" s="38" t="n">
        <v>0</v>
      </c>
      <c r="W206" s="38" t="n">
        <f aca="false">274465+51743</f>
        <v>326208</v>
      </c>
      <c r="X206" s="38" t="n">
        <v>0</v>
      </c>
      <c r="Y206" s="81"/>
    </row>
    <row r="207" customFormat="false" ht="15" hidden="true" customHeight="true" outlineLevel="0" collapsed="false">
      <c r="A207" s="75" t="n">
        <v>2008</v>
      </c>
      <c r="B207" s="75"/>
      <c r="C207" s="41"/>
      <c r="D207" s="42"/>
      <c r="E207" s="36" t="n">
        <f aca="false">SUM(F207,J207)</f>
        <v>0</v>
      </c>
      <c r="F207" s="36" t="n">
        <f aca="false">SUM(G207:I207)</f>
        <v>0</v>
      </c>
      <c r="G207" s="36" t="n">
        <v>0</v>
      </c>
      <c r="H207" s="36" t="n">
        <v>0</v>
      </c>
      <c r="I207" s="36" t="n">
        <v>0</v>
      </c>
      <c r="J207" s="36" t="n">
        <f aca="false">SUM(K207:N207)</f>
        <v>0</v>
      </c>
      <c r="K207" s="36" t="n">
        <v>0</v>
      </c>
      <c r="L207" s="36" t="n">
        <v>0</v>
      </c>
      <c r="M207" s="36" t="n">
        <v>0</v>
      </c>
      <c r="N207" s="36" t="n">
        <v>0</v>
      </c>
      <c r="O207" s="38" t="n">
        <f aca="false">SUM(P207,T207)</f>
        <v>0</v>
      </c>
      <c r="P207" s="38" t="n">
        <f aca="false">SUM(Q207:S207)</f>
        <v>0</v>
      </c>
      <c r="Q207" s="38" t="n">
        <v>0</v>
      </c>
      <c r="R207" s="38" t="n">
        <v>0</v>
      </c>
      <c r="S207" s="38" t="n">
        <v>0</v>
      </c>
      <c r="T207" s="38" t="n">
        <f aca="false">SUM(U207:X207)</f>
        <v>0</v>
      </c>
      <c r="U207" s="38" t="n">
        <v>0</v>
      </c>
      <c r="V207" s="38" t="n">
        <v>0</v>
      </c>
      <c r="W207" s="38" t="n">
        <v>0</v>
      </c>
      <c r="X207" s="38" t="n">
        <v>0</v>
      </c>
      <c r="Y207" s="81"/>
    </row>
    <row r="208" customFormat="false" ht="15" hidden="true" customHeight="true" outlineLevel="0" collapsed="false">
      <c r="A208" s="75" t="n">
        <v>2009</v>
      </c>
      <c r="B208" s="75"/>
      <c r="C208" s="34"/>
      <c r="D208" s="35"/>
      <c r="E208" s="36" t="n">
        <f aca="false">SUM(F208,J208)</f>
        <v>0</v>
      </c>
      <c r="F208" s="36" t="n">
        <f aca="false">SUM(G208:I208)</f>
        <v>0</v>
      </c>
      <c r="G208" s="36" t="n">
        <v>0</v>
      </c>
      <c r="H208" s="36" t="n">
        <v>0</v>
      </c>
      <c r="I208" s="36" t="n">
        <v>0</v>
      </c>
      <c r="J208" s="36" t="n">
        <f aca="false">SUM(K208:N208)</f>
        <v>0</v>
      </c>
      <c r="K208" s="36" t="n">
        <v>0</v>
      </c>
      <c r="L208" s="36" t="n">
        <v>0</v>
      </c>
      <c r="M208" s="36" t="n">
        <v>0</v>
      </c>
      <c r="N208" s="36" t="n">
        <v>0</v>
      </c>
      <c r="O208" s="38" t="n">
        <f aca="false">SUM(P208,T208)</f>
        <v>0</v>
      </c>
      <c r="P208" s="38" t="n">
        <f aca="false">SUM(Q208:S208)</f>
        <v>0</v>
      </c>
      <c r="Q208" s="38" t="n">
        <v>0</v>
      </c>
      <c r="R208" s="38" t="n">
        <v>0</v>
      </c>
      <c r="S208" s="38" t="n">
        <v>0</v>
      </c>
      <c r="T208" s="38" t="n">
        <f aca="false">SUM(U208:X208)</f>
        <v>0</v>
      </c>
      <c r="U208" s="38" t="n">
        <v>0</v>
      </c>
      <c r="V208" s="38" t="n">
        <v>0</v>
      </c>
      <c r="W208" s="38" t="n">
        <v>0</v>
      </c>
      <c r="X208" s="38" t="n">
        <v>0</v>
      </c>
      <c r="Y208" s="81"/>
    </row>
    <row r="209" s="49" customFormat="true" ht="15" hidden="true" customHeight="true" outlineLevel="0" collapsed="false">
      <c r="A209" s="76" t="n">
        <v>2010</v>
      </c>
      <c r="B209" s="76"/>
      <c r="C209" s="34"/>
      <c r="D209" s="35"/>
      <c r="E209" s="44" t="n">
        <f aca="false">SUM(F209,J209)</f>
        <v>0</v>
      </c>
      <c r="F209" s="44" t="n">
        <f aca="false">SUM(G209:I209)</f>
        <v>0</v>
      </c>
      <c r="G209" s="44" t="n">
        <v>0</v>
      </c>
      <c r="H209" s="44" t="n">
        <v>0</v>
      </c>
      <c r="I209" s="44" t="n">
        <v>0</v>
      </c>
      <c r="J209" s="44" t="n">
        <f aca="false">SUM(K209:N209)</f>
        <v>0</v>
      </c>
      <c r="K209" s="44" t="n">
        <v>0</v>
      </c>
      <c r="L209" s="44" t="n">
        <v>0</v>
      </c>
      <c r="M209" s="44" t="n">
        <v>0</v>
      </c>
      <c r="N209" s="44" t="n">
        <v>0</v>
      </c>
      <c r="O209" s="46" t="n">
        <f aca="false">SUM(P209,T209)</f>
        <v>0</v>
      </c>
      <c r="P209" s="46" t="n">
        <f aca="false">SUM(Q209:S209)</f>
        <v>0</v>
      </c>
      <c r="Q209" s="46" t="n">
        <v>0</v>
      </c>
      <c r="R209" s="46" t="n">
        <v>0</v>
      </c>
      <c r="S209" s="46" t="n">
        <v>0</v>
      </c>
      <c r="T209" s="46" t="n">
        <f aca="false">SUM(U209:X209)</f>
        <v>0</v>
      </c>
      <c r="U209" s="46" t="n">
        <v>0</v>
      </c>
      <c r="V209" s="46" t="n">
        <v>0</v>
      </c>
      <c r="W209" s="46" t="n">
        <v>0</v>
      </c>
      <c r="X209" s="46" t="n">
        <v>0</v>
      </c>
      <c r="Y209" s="82"/>
    </row>
    <row r="210" customFormat="false" ht="15" hidden="true" customHeight="true" outlineLevel="0" collapsed="false">
      <c r="A210" s="75" t="n">
        <v>2011</v>
      </c>
      <c r="B210" s="75"/>
      <c r="C210" s="34"/>
      <c r="D210" s="35"/>
      <c r="E210" s="36" t="n">
        <f aca="false">SUM(F210,J210)</f>
        <v>0</v>
      </c>
      <c r="F210" s="36" t="n">
        <f aca="false">SUM(G210:I210)</f>
        <v>0</v>
      </c>
      <c r="G210" s="36" t="n">
        <v>0</v>
      </c>
      <c r="H210" s="36" t="n">
        <v>0</v>
      </c>
      <c r="I210" s="36" t="n">
        <v>0</v>
      </c>
      <c r="J210" s="36" t="n">
        <f aca="false">SUM(K210:N210)</f>
        <v>0</v>
      </c>
      <c r="K210" s="36" t="n">
        <v>0</v>
      </c>
      <c r="L210" s="36" t="n">
        <v>0</v>
      </c>
      <c r="M210" s="36" t="n">
        <v>0</v>
      </c>
      <c r="N210" s="36" t="n">
        <v>0</v>
      </c>
      <c r="O210" s="38" t="n">
        <f aca="false">SUM(P210,T210)</f>
        <v>0</v>
      </c>
      <c r="P210" s="38" t="n">
        <f aca="false">SUM(Q210:S210)</f>
        <v>0</v>
      </c>
      <c r="Q210" s="38" t="n">
        <v>0</v>
      </c>
      <c r="R210" s="38" t="n">
        <v>0</v>
      </c>
      <c r="S210" s="38" t="n">
        <v>0</v>
      </c>
      <c r="T210" s="38" t="n">
        <f aca="false">SUM(U210:X210)</f>
        <v>0</v>
      </c>
      <c r="U210" s="38" t="n">
        <v>0</v>
      </c>
      <c r="V210" s="38" t="n">
        <v>0</v>
      </c>
      <c r="W210" s="38" t="n">
        <v>0</v>
      </c>
      <c r="X210" s="38" t="n">
        <v>0</v>
      </c>
      <c r="Y210" s="81"/>
    </row>
    <row r="211" customFormat="false" ht="15" hidden="true" customHeight="true" outlineLevel="0" collapsed="false">
      <c r="A211" s="75" t="n">
        <v>2012</v>
      </c>
      <c r="B211" s="75"/>
      <c r="C211" s="34"/>
      <c r="D211" s="35"/>
      <c r="E211" s="36" t="n">
        <f aca="false">SUM(F211,J211)</f>
        <v>0</v>
      </c>
      <c r="F211" s="36" t="n">
        <f aca="false">SUM(G211:I211)</f>
        <v>0</v>
      </c>
      <c r="G211" s="36" t="n">
        <v>0</v>
      </c>
      <c r="H211" s="36" t="n">
        <v>0</v>
      </c>
      <c r="I211" s="36" t="n">
        <v>0</v>
      </c>
      <c r="J211" s="36" t="n">
        <f aca="false">SUM(K211:N211)</f>
        <v>0</v>
      </c>
      <c r="K211" s="36" t="n">
        <v>0</v>
      </c>
      <c r="L211" s="36" t="n">
        <v>0</v>
      </c>
      <c r="M211" s="36" t="n">
        <v>0</v>
      </c>
      <c r="N211" s="36" t="n">
        <v>0</v>
      </c>
      <c r="O211" s="38" t="n">
        <f aca="false">SUM(P211,T211)</f>
        <v>0</v>
      </c>
      <c r="P211" s="38" t="n">
        <f aca="false">SUM(Q211:S211)</f>
        <v>0</v>
      </c>
      <c r="Q211" s="38" t="n">
        <v>0</v>
      </c>
      <c r="R211" s="38" t="n">
        <v>0</v>
      </c>
      <c r="S211" s="38" t="n">
        <v>0</v>
      </c>
      <c r="T211" s="38" t="n">
        <f aca="false">SUM(U211:X211)</f>
        <v>0</v>
      </c>
      <c r="U211" s="38" t="n">
        <v>0</v>
      </c>
      <c r="V211" s="38" t="n">
        <v>0</v>
      </c>
      <c r="W211" s="38" t="n">
        <v>0</v>
      </c>
      <c r="X211" s="38" t="n">
        <v>0</v>
      </c>
      <c r="Y211" s="81"/>
    </row>
    <row r="212" customFormat="false" ht="15" hidden="true" customHeight="true" outlineLevel="0" collapsed="false">
      <c r="A212" s="75" t="n">
        <v>2013</v>
      </c>
      <c r="B212" s="75"/>
      <c r="C212" s="34"/>
      <c r="D212" s="35"/>
      <c r="E212" s="36" t="n">
        <f aca="false">SUM(F212,J212)</f>
        <v>0</v>
      </c>
      <c r="F212" s="36" t="n">
        <f aca="false">SUM(G212:I212)</f>
        <v>0</v>
      </c>
      <c r="G212" s="36" t="n">
        <v>0</v>
      </c>
      <c r="H212" s="36" t="n">
        <v>0</v>
      </c>
      <c r="I212" s="36" t="n">
        <v>0</v>
      </c>
      <c r="J212" s="36" t="n">
        <f aca="false">SUM(K212:N212)</f>
        <v>0</v>
      </c>
      <c r="K212" s="36" t="n">
        <v>0</v>
      </c>
      <c r="L212" s="36" t="n">
        <v>0</v>
      </c>
      <c r="M212" s="36" t="n">
        <v>0</v>
      </c>
      <c r="N212" s="36" t="n">
        <v>0</v>
      </c>
      <c r="O212" s="38" t="n">
        <f aca="false">SUM(P212,T212)</f>
        <v>0</v>
      </c>
      <c r="P212" s="38" t="n">
        <f aca="false">SUM(Q212:S212)</f>
        <v>0</v>
      </c>
      <c r="Q212" s="38" t="n">
        <v>0</v>
      </c>
      <c r="R212" s="38" t="n">
        <v>0</v>
      </c>
      <c r="S212" s="38" t="n">
        <v>0</v>
      </c>
      <c r="T212" s="38" t="n">
        <f aca="false">SUM(U212:X212)</f>
        <v>0</v>
      </c>
      <c r="U212" s="38" t="n">
        <v>0</v>
      </c>
      <c r="V212" s="38" t="n">
        <v>0</v>
      </c>
      <c r="W212" s="38" t="n">
        <v>0</v>
      </c>
      <c r="X212" s="38" t="n">
        <v>0</v>
      </c>
      <c r="Y212" s="81"/>
    </row>
    <row r="213" customFormat="false" ht="15" hidden="true" customHeight="true" outlineLevel="0" collapsed="false">
      <c r="A213" s="75" t="n">
        <v>2014</v>
      </c>
      <c r="B213" s="75"/>
      <c r="C213" s="34"/>
      <c r="D213" s="35"/>
      <c r="E213" s="36" t="n">
        <f aca="false">SUM(F213,J213)</f>
        <v>0</v>
      </c>
      <c r="F213" s="36" t="n">
        <f aca="false">SUM(G213:I213)</f>
        <v>0</v>
      </c>
      <c r="G213" s="36" t="n">
        <v>0</v>
      </c>
      <c r="H213" s="36" t="n">
        <v>0</v>
      </c>
      <c r="I213" s="36" t="n">
        <v>0</v>
      </c>
      <c r="J213" s="36" t="n">
        <f aca="false">SUM(K213:N213)</f>
        <v>0</v>
      </c>
      <c r="K213" s="36" t="n">
        <v>0</v>
      </c>
      <c r="L213" s="36" t="n">
        <v>0</v>
      </c>
      <c r="M213" s="36" t="n">
        <v>0</v>
      </c>
      <c r="N213" s="36" t="n">
        <v>0</v>
      </c>
      <c r="O213" s="38" t="n">
        <f aca="false">SUM(P213,T213)</f>
        <v>0</v>
      </c>
      <c r="P213" s="38" t="n">
        <f aca="false">SUM(Q213:S213)</f>
        <v>0</v>
      </c>
      <c r="Q213" s="38" t="n">
        <v>0</v>
      </c>
      <c r="R213" s="38" t="n">
        <v>0</v>
      </c>
      <c r="S213" s="38" t="n">
        <v>0</v>
      </c>
      <c r="T213" s="38" t="n">
        <f aca="false">SUM(U213:X213)</f>
        <v>0</v>
      </c>
      <c r="U213" s="38" t="n">
        <v>0</v>
      </c>
      <c r="V213" s="38" t="n">
        <v>0</v>
      </c>
      <c r="W213" s="38" t="n">
        <v>0</v>
      </c>
      <c r="X213" s="38" t="n">
        <v>0</v>
      </c>
      <c r="Y213" s="81"/>
    </row>
    <row r="214" customFormat="false" ht="15" hidden="true" customHeight="true" outlineLevel="0" collapsed="false">
      <c r="A214" s="77" t="n">
        <v>2015</v>
      </c>
      <c r="B214" s="77"/>
      <c r="C214" s="51"/>
      <c r="D214" s="52"/>
      <c r="E214" s="53" t="n">
        <f aca="false">SUM(F214,J214)</f>
        <v>0</v>
      </c>
      <c r="F214" s="53" t="n">
        <f aca="false">SUM(G214:I214)</f>
        <v>0</v>
      </c>
      <c r="G214" s="53" t="n">
        <v>0</v>
      </c>
      <c r="H214" s="53" t="n">
        <v>0</v>
      </c>
      <c r="I214" s="53" t="n">
        <v>0</v>
      </c>
      <c r="J214" s="53" t="n">
        <f aca="false">SUM(K214:N214)</f>
        <v>0</v>
      </c>
      <c r="K214" s="53" t="n">
        <v>0</v>
      </c>
      <c r="L214" s="53" t="n">
        <v>0</v>
      </c>
      <c r="M214" s="53" t="n">
        <v>0</v>
      </c>
      <c r="N214" s="53" t="n">
        <v>0</v>
      </c>
      <c r="O214" s="55" t="n">
        <f aca="false">SUM(P214,T214)</f>
        <v>0</v>
      </c>
      <c r="P214" s="55" t="n">
        <f aca="false">SUM(Q214:S214)</f>
        <v>0</v>
      </c>
      <c r="Q214" s="55" t="n">
        <v>0</v>
      </c>
      <c r="R214" s="55" t="n">
        <v>0</v>
      </c>
      <c r="S214" s="55" t="n">
        <v>0</v>
      </c>
      <c r="T214" s="55" t="n">
        <f aca="false">SUM(U214:X214)</f>
        <v>0</v>
      </c>
      <c r="U214" s="55" t="n">
        <v>0</v>
      </c>
      <c r="V214" s="55" t="n">
        <v>0</v>
      </c>
      <c r="W214" s="55" t="n">
        <v>0</v>
      </c>
      <c r="X214" s="55" t="n">
        <v>0</v>
      </c>
      <c r="Y214" s="83"/>
    </row>
    <row r="215" customFormat="false" ht="60" hidden="true" customHeight="true" outlineLevel="0" collapsed="false">
      <c r="A215" s="78" t="s">
        <v>64</v>
      </c>
      <c r="B215" s="78" t="s">
        <v>69</v>
      </c>
      <c r="C215" s="69"/>
      <c r="D215" s="118" t="s">
        <v>70</v>
      </c>
      <c r="E215" s="71" t="n">
        <f aca="false">SUM(F215,J215)</f>
        <v>3482</v>
      </c>
      <c r="F215" s="71" t="n">
        <f aca="false">SUM(G215:I215)</f>
        <v>3482</v>
      </c>
      <c r="G215" s="71" t="n">
        <f aca="false">SUM(G216:G217)</f>
        <v>3482</v>
      </c>
      <c r="H215" s="71" t="n">
        <f aca="false">SUM(H216:H217)</f>
        <v>0</v>
      </c>
      <c r="I215" s="71" t="n">
        <f aca="false">SUM(I216:I217)</f>
        <v>0</v>
      </c>
      <c r="J215" s="71" t="n">
        <f aca="false">SUM(K215:N215)</f>
        <v>0</v>
      </c>
      <c r="K215" s="71" t="n">
        <f aca="false">SUM(K216:K217)</f>
        <v>0</v>
      </c>
      <c r="L215" s="71" t="n">
        <f aca="false">SUM(L216:L217)</f>
        <v>0</v>
      </c>
      <c r="M215" s="71" t="n">
        <f aca="false">SUM(M216:M217)</f>
        <v>0</v>
      </c>
      <c r="N215" s="71" t="n">
        <f aca="false">SUM(N216:N217)</f>
        <v>0</v>
      </c>
      <c r="O215" s="72" t="n">
        <f aca="false">SUM(P215,T215)</f>
        <v>3482</v>
      </c>
      <c r="P215" s="72" t="n">
        <f aca="false">SUM(Q215:S215)</f>
        <v>3482</v>
      </c>
      <c r="Q215" s="72" t="n">
        <f aca="false">SUM(Q216:Q217)</f>
        <v>3482</v>
      </c>
      <c r="R215" s="72" t="n">
        <f aca="false">SUM(R216:R217)</f>
        <v>0</v>
      </c>
      <c r="S215" s="72" t="n">
        <f aca="false">SUM(S216:S217)</f>
        <v>0</v>
      </c>
      <c r="T215" s="72" t="n">
        <f aca="false">SUM(U215:X215)</f>
        <v>0</v>
      </c>
      <c r="U215" s="72" t="n">
        <f aca="false">SUM(U216:U217)</f>
        <v>0</v>
      </c>
      <c r="V215" s="72" t="n">
        <f aca="false">SUM(V216:V217)</f>
        <v>0</v>
      </c>
      <c r="W215" s="72" t="n">
        <f aca="false">SUM(W216:W217)</f>
        <v>0</v>
      </c>
      <c r="X215" s="72" t="n">
        <f aca="false">SUM(X216:X217)</f>
        <v>0</v>
      </c>
      <c r="Y215" s="79" t="s">
        <v>71</v>
      </c>
    </row>
    <row r="216" customFormat="false" ht="15" hidden="true" customHeight="true" outlineLevel="0" collapsed="false">
      <c r="A216" s="119" t="n">
        <v>2008</v>
      </c>
      <c r="B216" s="119"/>
      <c r="C216" s="97"/>
      <c r="D216" s="98"/>
      <c r="E216" s="28" t="n">
        <f aca="false">SUM(F216,J216)</f>
        <v>3199</v>
      </c>
      <c r="F216" s="28" t="n">
        <f aca="false">SUM(G216:I216)</f>
        <v>3199</v>
      </c>
      <c r="G216" s="28" t="n">
        <v>3199</v>
      </c>
      <c r="H216" s="28" t="n">
        <v>0</v>
      </c>
      <c r="I216" s="28" t="n">
        <v>0</v>
      </c>
      <c r="J216" s="28" t="n">
        <f aca="false">SUM(K216:N216)</f>
        <v>0</v>
      </c>
      <c r="K216" s="28" t="n">
        <v>0</v>
      </c>
      <c r="L216" s="28" t="n">
        <v>0</v>
      </c>
      <c r="M216" s="28" t="n">
        <v>0</v>
      </c>
      <c r="N216" s="28"/>
      <c r="O216" s="30" t="n">
        <f aca="false">SUM(P216,T216)</f>
        <v>3199</v>
      </c>
      <c r="P216" s="30" t="n">
        <f aca="false">SUM(Q216:S216)</f>
        <v>3199</v>
      </c>
      <c r="Q216" s="30" t="n">
        <v>3199</v>
      </c>
      <c r="R216" s="30" t="n">
        <v>0</v>
      </c>
      <c r="S216" s="30" t="n">
        <v>0</v>
      </c>
      <c r="T216" s="30" t="n">
        <f aca="false">SUM(U216:X216)</f>
        <v>0</v>
      </c>
      <c r="U216" s="30" t="n">
        <v>0</v>
      </c>
      <c r="V216" s="30" t="n">
        <v>0</v>
      </c>
      <c r="W216" s="30" t="n">
        <v>0</v>
      </c>
      <c r="X216" s="30"/>
      <c r="Y216" s="80"/>
    </row>
    <row r="217" customFormat="false" ht="15" hidden="true" customHeight="true" outlineLevel="0" collapsed="false">
      <c r="A217" s="120" t="n">
        <v>2009</v>
      </c>
      <c r="B217" s="120"/>
      <c r="C217" s="41"/>
      <c r="D217" s="42"/>
      <c r="E217" s="36" t="n">
        <f aca="false">SUM(F217,J217)</f>
        <v>283</v>
      </c>
      <c r="F217" s="36" t="n">
        <f aca="false">SUM(G217:I217)</f>
        <v>283</v>
      </c>
      <c r="G217" s="36" t="n">
        <v>283</v>
      </c>
      <c r="H217" s="36" t="n">
        <v>0</v>
      </c>
      <c r="I217" s="36" t="n">
        <v>0</v>
      </c>
      <c r="J217" s="36" t="n">
        <f aca="false">SUM(K217:N217)</f>
        <v>0</v>
      </c>
      <c r="K217" s="36" t="n">
        <v>0</v>
      </c>
      <c r="L217" s="36" t="n">
        <v>0</v>
      </c>
      <c r="M217" s="36" t="n">
        <v>0</v>
      </c>
      <c r="N217" s="36" t="n">
        <v>0</v>
      </c>
      <c r="O217" s="38" t="n">
        <f aca="false">SUM(P217,T217)</f>
        <v>283</v>
      </c>
      <c r="P217" s="38" t="n">
        <f aca="false">SUM(Q217:S217)</f>
        <v>283</v>
      </c>
      <c r="Q217" s="38" t="n">
        <v>283</v>
      </c>
      <c r="R217" s="38" t="n">
        <v>0</v>
      </c>
      <c r="S217" s="38" t="n">
        <v>0</v>
      </c>
      <c r="T217" s="38" t="n">
        <f aca="false">SUM(U217:X217)</f>
        <v>0</v>
      </c>
      <c r="U217" s="38" t="n">
        <v>0</v>
      </c>
      <c r="V217" s="38" t="n">
        <v>0</v>
      </c>
      <c r="W217" s="38" t="n">
        <v>0</v>
      </c>
      <c r="X217" s="38" t="n">
        <v>0</v>
      </c>
      <c r="Y217" s="81"/>
    </row>
    <row r="218" s="49" customFormat="true" ht="15" hidden="true" customHeight="true" outlineLevel="0" collapsed="false">
      <c r="A218" s="121" t="n">
        <v>2010</v>
      </c>
      <c r="B218" s="121"/>
      <c r="C218" s="51"/>
      <c r="D218" s="52"/>
      <c r="E218" s="100" t="n">
        <f aca="false">SUM(F218,J218)</f>
        <v>0</v>
      </c>
      <c r="F218" s="100" t="n">
        <f aca="false">SUM(G218:I218)</f>
        <v>0</v>
      </c>
      <c r="G218" s="100"/>
      <c r="H218" s="100" t="n">
        <v>0</v>
      </c>
      <c r="I218" s="100" t="n">
        <v>0</v>
      </c>
      <c r="J218" s="100" t="n">
        <f aca="false">SUM(K218:N218)</f>
        <v>0</v>
      </c>
      <c r="K218" s="100" t="n">
        <v>0</v>
      </c>
      <c r="L218" s="100" t="n">
        <v>0</v>
      </c>
      <c r="M218" s="100" t="n">
        <v>0</v>
      </c>
      <c r="N218" s="100" t="n">
        <v>0</v>
      </c>
      <c r="O218" s="101" t="n">
        <f aca="false">SUM(P218,T218)</f>
        <v>0</v>
      </c>
      <c r="P218" s="101" t="n">
        <f aca="false">SUM(Q218:S218)</f>
        <v>0</v>
      </c>
      <c r="Q218" s="101"/>
      <c r="R218" s="101" t="n">
        <v>0</v>
      </c>
      <c r="S218" s="101" t="n">
        <v>0</v>
      </c>
      <c r="T218" s="101" t="n">
        <f aca="false">SUM(U218:X218)</f>
        <v>0</v>
      </c>
      <c r="U218" s="101" t="n">
        <v>0</v>
      </c>
      <c r="V218" s="101" t="n">
        <v>0</v>
      </c>
      <c r="W218" s="101" t="n">
        <v>0</v>
      </c>
      <c r="X218" s="101" t="n">
        <v>0</v>
      </c>
      <c r="Y218" s="122"/>
    </row>
    <row r="219" customFormat="false" ht="42" hidden="true" customHeight="true" outlineLevel="0" collapsed="false">
      <c r="A219" s="78" t="s">
        <v>72</v>
      </c>
      <c r="B219" s="78" t="s">
        <v>73</v>
      </c>
      <c r="C219" s="69" t="s">
        <v>66</v>
      </c>
      <c r="D219" s="70" t="s">
        <v>67</v>
      </c>
      <c r="E219" s="71" t="n">
        <f aca="false">SUM(F219,J219)</f>
        <v>505631</v>
      </c>
      <c r="F219" s="71" t="n">
        <f aca="false">SUM(G219:I219)</f>
        <v>126408</v>
      </c>
      <c r="G219" s="71" t="n">
        <f aca="false">SUM(G220:G231)</f>
        <v>48828</v>
      </c>
      <c r="H219" s="71" t="n">
        <f aca="false">SUM(H220:H231)</f>
        <v>77580</v>
      </c>
      <c r="I219" s="71" t="n">
        <f aca="false">SUM(I220:I231)</f>
        <v>0</v>
      </c>
      <c r="J219" s="71" t="n">
        <f aca="false">SUM(K219:N219)</f>
        <v>379223</v>
      </c>
      <c r="K219" s="71" t="n">
        <f aca="false">SUM(K220:K231)</f>
        <v>0</v>
      </c>
      <c r="L219" s="71" t="n">
        <f aca="false">SUM(L220:L231)</f>
        <v>0</v>
      </c>
      <c r="M219" s="71" t="n">
        <f aca="false">SUM(M220:M231)</f>
        <v>379223</v>
      </c>
      <c r="N219" s="71" t="n">
        <f aca="false">SUM(N220:N231)</f>
        <v>0</v>
      </c>
      <c r="O219" s="72" t="n">
        <f aca="false">SUM(P219,T219)</f>
        <v>505631</v>
      </c>
      <c r="P219" s="72" t="n">
        <f aca="false">SUM(Q219:S219)</f>
        <v>126408</v>
      </c>
      <c r="Q219" s="72" t="n">
        <f aca="false">SUM(Q220:Q231)</f>
        <v>48828</v>
      </c>
      <c r="R219" s="72" t="n">
        <f aca="false">SUM(R220:R231)</f>
        <v>77580</v>
      </c>
      <c r="S219" s="72" t="n">
        <f aca="false">SUM(S220:S231)</f>
        <v>0</v>
      </c>
      <c r="T219" s="72" t="n">
        <f aca="false">SUM(U219:X219)</f>
        <v>379223</v>
      </c>
      <c r="U219" s="72" t="n">
        <f aca="false">SUM(U220:U231)</f>
        <v>0</v>
      </c>
      <c r="V219" s="72" t="n">
        <f aca="false">SUM(V220:V231)</f>
        <v>0</v>
      </c>
      <c r="W219" s="72" t="n">
        <f aca="false">SUM(W220:W231)</f>
        <v>379223</v>
      </c>
      <c r="X219" s="72" t="n">
        <f aca="false">SUM(X220:X231)</f>
        <v>0</v>
      </c>
      <c r="Y219" s="79" t="s">
        <v>39</v>
      </c>
    </row>
    <row r="220" customFormat="false" ht="15" hidden="true" customHeight="true" outlineLevel="0" collapsed="false">
      <c r="A220" s="74" t="n">
        <v>2004</v>
      </c>
      <c r="B220" s="74"/>
      <c r="C220" s="26"/>
      <c r="D220" s="27"/>
      <c r="E220" s="28" t="n">
        <f aca="false">SUM(F220,J220)</f>
        <v>0</v>
      </c>
      <c r="F220" s="28" t="n">
        <f aca="false">SUM(G220:I220)</f>
        <v>0</v>
      </c>
      <c r="G220" s="28" t="n">
        <v>0</v>
      </c>
      <c r="H220" s="28" t="n">
        <v>0</v>
      </c>
      <c r="I220" s="28" t="n">
        <v>0</v>
      </c>
      <c r="J220" s="28" t="n">
        <f aca="false">SUM(K220:N220)</f>
        <v>0</v>
      </c>
      <c r="K220" s="28" t="n">
        <v>0</v>
      </c>
      <c r="L220" s="28" t="n">
        <v>0</v>
      </c>
      <c r="M220" s="28" t="n">
        <v>0</v>
      </c>
      <c r="N220" s="28"/>
      <c r="O220" s="30" t="n">
        <f aca="false">SUM(P220,T220)</f>
        <v>0</v>
      </c>
      <c r="P220" s="30" t="n">
        <f aca="false">SUM(Q220:S220)</f>
        <v>0</v>
      </c>
      <c r="Q220" s="30" t="n">
        <v>0</v>
      </c>
      <c r="R220" s="30" t="n">
        <v>0</v>
      </c>
      <c r="S220" s="30" t="n">
        <v>0</v>
      </c>
      <c r="T220" s="30" t="n">
        <f aca="false">SUM(U220:X220)</f>
        <v>0</v>
      </c>
      <c r="U220" s="30" t="n">
        <v>0</v>
      </c>
      <c r="V220" s="30" t="n">
        <v>0</v>
      </c>
      <c r="W220" s="30" t="n">
        <v>0</v>
      </c>
      <c r="X220" s="30"/>
      <c r="Y220" s="80"/>
    </row>
    <row r="221" customFormat="false" ht="15" hidden="true" customHeight="true" outlineLevel="0" collapsed="false">
      <c r="A221" s="75" t="n">
        <v>2005</v>
      </c>
      <c r="B221" s="75"/>
      <c r="C221" s="34"/>
      <c r="D221" s="35"/>
      <c r="E221" s="36" t="n">
        <f aca="false">SUM(F221,J221)</f>
        <v>130769</v>
      </c>
      <c r="F221" s="36" t="n">
        <f aca="false">SUM(G221:I221)</f>
        <v>32692</v>
      </c>
      <c r="G221" s="36" t="n">
        <v>10978</v>
      </c>
      <c r="H221" s="36" t="n">
        <v>21714</v>
      </c>
      <c r="I221" s="36" t="n">
        <v>0</v>
      </c>
      <c r="J221" s="36" t="n">
        <f aca="false">SUM(K221:N221)</f>
        <v>98077</v>
      </c>
      <c r="K221" s="36" t="n">
        <v>0</v>
      </c>
      <c r="L221" s="36" t="n">
        <v>0</v>
      </c>
      <c r="M221" s="36" t="n">
        <v>98077</v>
      </c>
      <c r="N221" s="36"/>
      <c r="O221" s="38" t="n">
        <f aca="false">SUM(P221,T221)</f>
        <v>130769</v>
      </c>
      <c r="P221" s="38" t="n">
        <f aca="false">SUM(Q221:S221)</f>
        <v>32692</v>
      </c>
      <c r="Q221" s="38" t="n">
        <v>10978</v>
      </c>
      <c r="R221" s="38" t="n">
        <v>21714</v>
      </c>
      <c r="S221" s="38" t="n">
        <v>0</v>
      </c>
      <c r="T221" s="38" t="n">
        <f aca="false">SUM(U221:X221)</f>
        <v>98077</v>
      </c>
      <c r="U221" s="38" t="n">
        <v>0</v>
      </c>
      <c r="V221" s="38" t="n">
        <v>0</v>
      </c>
      <c r="W221" s="38" t="n">
        <v>98077</v>
      </c>
      <c r="X221" s="38"/>
      <c r="Y221" s="81"/>
    </row>
    <row r="222" customFormat="false" ht="15" hidden="true" customHeight="true" outlineLevel="0" collapsed="false">
      <c r="A222" s="75" t="n">
        <v>2006</v>
      </c>
      <c r="B222" s="75"/>
      <c r="C222" s="34"/>
      <c r="D222" s="35"/>
      <c r="E222" s="36" t="n">
        <f aca="false">SUM(F222,J222)</f>
        <v>112112</v>
      </c>
      <c r="F222" s="36" t="n">
        <f aca="false">SUM(G222:I222)</f>
        <v>28028</v>
      </c>
      <c r="G222" s="36" t="n">
        <v>22100</v>
      </c>
      <c r="H222" s="36" t="n">
        <v>5928</v>
      </c>
      <c r="I222" s="36" t="n">
        <v>0</v>
      </c>
      <c r="J222" s="36" t="n">
        <f aca="false">SUM(K222:N222)</f>
        <v>84084</v>
      </c>
      <c r="K222" s="36" t="n">
        <v>0</v>
      </c>
      <c r="L222" s="36" t="n">
        <v>0</v>
      </c>
      <c r="M222" s="36" t="n">
        <v>84084</v>
      </c>
      <c r="N222" s="36" t="n">
        <v>0</v>
      </c>
      <c r="O222" s="38" t="n">
        <f aca="false">SUM(P222,T222)</f>
        <v>112112</v>
      </c>
      <c r="P222" s="38" t="n">
        <f aca="false">SUM(Q222:S222)</f>
        <v>28028</v>
      </c>
      <c r="Q222" s="38" t="n">
        <v>22100</v>
      </c>
      <c r="R222" s="38" t="n">
        <v>5928</v>
      </c>
      <c r="S222" s="38" t="n">
        <v>0</v>
      </c>
      <c r="T222" s="38" t="n">
        <f aca="false">SUM(U222:X222)</f>
        <v>84084</v>
      </c>
      <c r="U222" s="38" t="n">
        <v>0</v>
      </c>
      <c r="V222" s="38" t="n">
        <v>0</v>
      </c>
      <c r="W222" s="38" t="n">
        <v>84084</v>
      </c>
      <c r="X222" s="38" t="n">
        <v>0</v>
      </c>
      <c r="Y222" s="81"/>
    </row>
    <row r="223" customFormat="false" ht="15" hidden="true" customHeight="true" outlineLevel="0" collapsed="false">
      <c r="A223" s="75" t="n">
        <v>2007</v>
      </c>
      <c r="B223" s="75"/>
      <c r="C223" s="34"/>
      <c r="D223" s="35"/>
      <c r="E223" s="36" t="n">
        <f aca="false">SUM(F223,J223)</f>
        <v>184000</v>
      </c>
      <c r="F223" s="36" t="n">
        <f aca="false">SUM(G223:I231)</f>
        <v>65688</v>
      </c>
      <c r="G223" s="36" t="n">
        <v>0</v>
      </c>
      <c r="H223" s="36" t="n">
        <f aca="false">39438</f>
        <v>39438</v>
      </c>
      <c r="I223" s="36" t="n">
        <v>0</v>
      </c>
      <c r="J223" s="36" t="n">
        <f aca="false">SUM(K223:N223)</f>
        <v>118312</v>
      </c>
      <c r="K223" s="36" t="n">
        <v>0</v>
      </c>
      <c r="L223" s="36" t="n">
        <v>0</v>
      </c>
      <c r="M223" s="36" t="n">
        <f aca="false">118312</f>
        <v>118312</v>
      </c>
      <c r="N223" s="36" t="n">
        <v>0</v>
      </c>
      <c r="O223" s="38" t="n">
        <f aca="false">SUM(P223,T223)</f>
        <v>184000</v>
      </c>
      <c r="P223" s="38" t="n">
        <f aca="false">SUM(Q223:S231)</f>
        <v>65688</v>
      </c>
      <c r="Q223" s="38" t="n">
        <v>0</v>
      </c>
      <c r="R223" s="38" t="n">
        <f aca="false">39438</f>
        <v>39438</v>
      </c>
      <c r="S223" s="38" t="n">
        <v>0</v>
      </c>
      <c r="T223" s="38" t="n">
        <f aca="false">SUM(U223:X223)</f>
        <v>118312</v>
      </c>
      <c r="U223" s="38" t="n">
        <v>0</v>
      </c>
      <c r="V223" s="38" t="n">
        <v>0</v>
      </c>
      <c r="W223" s="38" t="n">
        <f aca="false">118312</f>
        <v>118312</v>
      </c>
      <c r="X223" s="38" t="n">
        <v>0</v>
      </c>
      <c r="Y223" s="81"/>
    </row>
    <row r="224" customFormat="false" ht="15" hidden="true" customHeight="true" outlineLevel="0" collapsed="false">
      <c r="A224" s="75" t="n">
        <v>2008</v>
      </c>
      <c r="B224" s="75"/>
      <c r="C224" s="41"/>
      <c r="D224" s="42"/>
      <c r="E224" s="36" t="n">
        <f aca="false">SUM(F224,J224)</f>
        <v>105000</v>
      </c>
      <c r="F224" s="36" t="n">
        <f aca="false">SUM(G224:I224)</f>
        <v>26250</v>
      </c>
      <c r="G224" s="36" t="n">
        <v>15750</v>
      </c>
      <c r="H224" s="36" t="n">
        <v>10500</v>
      </c>
      <c r="I224" s="36" t="n">
        <v>0</v>
      </c>
      <c r="J224" s="36" t="n">
        <f aca="false">SUM(K224:N224)</f>
        <v>78750</v>
      </c>
      <c r="K224" s="36" t="n">
        <v>0</v>
      </c>
      <c r="L224" s="36" t="n">
        <v>0</v>
      </c>
      <c r="M224" s="36" t="n">
        <v>78750</v>
      </c>
      <c r="N224" s="36" t="n">
        <v>0</v>
      </c>
      <c r="O224" s="38" t="n">
        <f aca="false">SUM(P224,T224)</f>
        <v>105000</v>
      </c>
      <c r="P224" s="38" t="n">
        <f aca="false">SUM(Q224:S224)</f>
        <v>26250</v>
      </c>
      <c r="Q224" s="38" t="n">
        <v>15750</v>
      </c>
      <c r="R224" s="38" t="n">
        <v>10500</v>
      </c>
      <c r="S224" s="38" t="n">
        <v>0</v>
      </c>
      <c r="T224" s="38" t="n">
        <f aca="false">SUM(U224:X224)</f>
        <v>78750</v>
      </c>
      <c r="U224" s="38" t="n">
        <v>0</v>
      </c>
      <c r="V224" s="38" t="n">
        <v>0</v>
      </c>
      <c r="W224" s="38" t="n">
        <v>78750</v>
      </c>
      <c r="X224" s="38" t="n">
        <v>0</v>
      </c>
      <c r="Y224" s="123"/>
    </row>
    <row r="225" customFormat="false" ht="15" hidden="true" customHeight="true" outlineLevel="0" collapsed="false">
      <c r="A225" s="75" t="n">
        <v>2009</v>
      </c>
      <c r="B225" s="75"/>
      <c r="C225" s="34"/>
      <c r="D225" s="35"/>
      <c r="E225" s="36" t="n">
        <f aca="false">SUM(F225,J225)</f>
        <v>0</v>
      </c>
      <c r="F225" s="36" t="n">
        <f aca="false">SUM(G225:I225)</f>
        <v>0</v>
      </c>
      <c r="G225" s="36" t="n">
        <v>0</v>
      </c>
      <c r="H225" s="36" t="n">
        <v>0</v>
      </c>
      <c r="I225" s="36" t="n">
        <v>0</v>
      </c>
      <c r="J225" s="36" t="n">
        <f aca="false">SUM(K225:N225)</f>
        <v>0</v>
      </c>
      <c r="K225" s="36" t="n">
        <v>0</v>
      </c>
      <c r="L225" s="36" t="n">
        <v>0</v>
      </c>
      <c r="M225" s="36" t="n">
        <v>0</v>
      </c>
      <c r="N225" s="36" t="n">
        <v>0</v>
      </c>
      <c r="O225" s="38" t="n">
        <f aca="false">SUM(P225,T225)</f>
        <v>0</v>
      </c>
      <c r="P225" s="38" t="n">
        <f aca="false">SUM(Q225:S225)</f>
        <v>0</v>
      </c>
      <c r="Q225" s="38" t="n">
        <v>0</v>
      </c>
      <c r="R225" s="38" t="n">
        <v>0</v>
      </c>
      <c r="S225" s="38" t="n">
        <v>0</v>
      </c>
      <c r="T225" s="38" t="n">
        <f aca="false">SUM(U225:X225)</f>
        <v>0</v>
      </c>
      <c r="U225" s="38" t="n">
        <v>0</v>
      </c>
      <c r="V225" s="38" t="n">
        <v>0</v>
      </c>
      <c r="W225" s="38" t="n">
        <v>0</v>
      </c>
      <c r="X225" s="38" t="n">
        <v>0</v>
      </c>
      <c r="Y225" s="81"/>
    </row>
    <row r="226" s="49" customFormat="true" ht="15" hidden="true" customHeight="true" outlineLevel="0" collapsed="false">
      <c r="A226" s="76" t="n">
        <v>2010</v>
      </c>
      <c r="B226" s="76"/>
      <c r="C226" s="34"/>
      <c r="D226" s="35"/>
      <c r="E226" s="44" t="n">
        <f aca="false">SUM(F226,J226)</f>
        <v>0</v>
      </c>
      <c r="F226" s="44" t="n">
        <f aca="false">SUM(G226:I226)</f>
        <v>0</v>
      </c>
      <c r="G226" s="44" t="n">
        <v>0</v>
      </c>
      <c r="H226" s="44" t="n">
        <v>0</v>
      </c>
      <c r="I226" s="44" t="n">
        <v>0</v>
      </c>
      <c r="J226" s="44" t="n">
        <f aca="false">SUM(K226:N226)</f>
        <v>0</v>
      </c>
      <c r="K226" s="44" t="n">
        <v>0</v>
      </c>
      <c r="L226" s="44" t="n">
        <v>0</v>
      </c>
      <c r="M226" s="44" t="n">
        <v>0</v>
      </c>
      <c r="N226" s="44" t="n">
        <v>0</v>
      </c>
      <c r="O226" s="46" t="n">
        <f aca="false">SUM(P226,T226)</f>
        <v>0</v>
      </c>
      <c r="P226" s="46" t="n">
        <f aca="false">SUM(Q226:S226)</f>
        <v>0</v>
      </c>
      <c r="Q226" s="46" t="n">
        <v>0</v>
      </c>
      <c r="R226" s="46" t="n">
        <v>0</v>
      </c>
      <c r="S226" s="46" t="n">
        <v>0</v>
      </c>
      <c r="T226" s="46" t="n">
        <f aca="false">SUM(U226:X226)</f>
        <v>0</v>
      </c>
      <c r="U226" s="46" t="n">
        <v>0</v>
      </c>
      <c r="V226" s="46" t="n">
        <v>0</v>
      </c>
      <c r="W226" s="46" t="n">
        <v>0</v>
      </c>
      <c r="X226" s="46" t="n">
        <v>0</v>
      </c>
      <c r="Y226" s="82"/>
    </row>
    <row r="227" customFormat="false" ht="15" hidden="true" customHeight="true" outlineLevel="0" collapsed="false">
      <c r="A227" s="75" t="n">
        <v>2011</v>
      </c>
      <c r="B227" s="75"/>
      <c r="C227" s="34"/>
      <c r="D227" s="35"/>
      <c r="E227" s="36" t="n">
        <f aca="false">SUM(F227,J227)</f>
        <v>0</v>
      </c>
      <c r="F227" s="36" t="n">
        <f aca="false">SUM(G227:I227)</f>
        <v>0</v>
      </c>
      <c r="G227" s="36" t="n">
        <v>0</v>
      </c>
      <c r="H227" s="36" t="n">
        <v>0</v>
      </c>
      <c r="I227" s="36" t="n">
        <v>0</v>
      </c>
      <c r="J227" s="36" t="n">
        <f aca="false">SUM(K227:N227)</f>
        <v>0</v>
      </c>
      <c r="K227" s="36" t="n">
        <v>0</v>
      </c>
      <c r="L227" s="36" t="n">
        <v>0</v>
      </c>
      <c r="M227" s="36" t="n">
        <v>0</v>
      </c>
      <c r="N227" s="36" t="n">
        <v>0</v>
      </c>
      <c r="O227" s="38" t="n">
        <f aca="false">SUM(P227,T227)</f>
        <v>0</v>
      </c>
      <c r="P227" s="38" t="n">
        <f aca="false">SUM(Q227:S227)</f>
        <v>0</v>
      </c>
      <c r="Q227" s="38" t="n">
        <v>0</v>
      </c>
      <c r="R227" s="38" t="n">
        <v>0</v>
      </c>
      <c r="S227" s="38" t="n">
        <v>0</v>
      </c>
      <c r="T227" s="38" t="n">
        <f aca="false">SUM(U227:X227)</f>
        <v>0</v>
      </c>
      <c r="U227" s="38" t="n">
        <v>0</v>
      </c>
      <c r="V227" s="38" t="n">
        <v>0</v>
      </c>
      <c r="W227" s="38" t="n">
        <v>0</v>
      </c>
      <c r="X227" s="38" t="n">
        <v>0</v>
      </c>
      <c r="Y227" s="81"/>
    </row>
    <row r="228" customFormat="false" ht="15" hidden="true" customHeight="true" outlineLevel="0" collapsed="false">
      <c r="A228" s="75" t="n">
        <v>2012</v>
      </c>
      <c r="B228" s="75"/>
      <c r="C228" s="34"/>
      <c r="D228" s="35"/>
      <c r="E228" s="36" t="n">
        <f aca="false">SUM(F228,J228)</f>
        <v>0</v>
      </c>
      <c r="F228" s="36" t="n">
        <f aca="false">SUM(G228:I228)</f>
        <v>0</v>
      </c>
      <c r="G228" s="36" t="n">
        <v>0</v>
      </c>
      <c r="H228" s="36" t="n">
        <v>0</v>
      </c>
      <c r="I228" s="36" t="n">
        <v>0</v>
      </c>
      <c r="J228" s="36" t="n">
        <f aca="false">SUM(K228:N228)</f>
        <v>0</v>
      </c>
      <c r="K228" s="36" t="n">
        <v>0</v>
      </c>
      <c r="L228" s="36" t="n">
        <v>0</v>
      </c>
      <c r="M228" s="36" t="n">
        <v>0</v>
      </c>
      <c r="N228" s="36" t="n">
        <v>0</v>
      </c>
      <c r="O228" s="38" t="n">
        <f aca="false">SUM(P228,T228)</f>
        <v>0</v>
      </c>
      <c r="P228" s="38" t="n">
        <f aca="false">SUM(Q228:S228)</f>
        <v>0</v>
      </c>
      <c r="Q228" s="38" t="n">
        <v>0</v>
      </c>
      <c r="R228" s="38" t="n">
        <v>0</v>
      </c>
      <c r="S228" s="38" t="n">
        <v>0</v>
      </c>
      <c r="T228" s="38" t="n">
        <f aca="false">SUM(U228:X228)</f>
        <v>0</v>
      </c>
      <c r="U228" s="38" t="n">
        <v>0</v>
      </c>
      <c r="V228" s="38" t="n">
        <v>0</v>
      </c>
      <c r="W228" s="38" t="n">
        <v>0</v>
      </c>
      <c r="X228" s="38" t="n">
        <v>0</v>
      </c>
      <c r="Y228" s="81"/>
    </row>
    <row r="229" customFormat="false" ht="15" hidden="true" customHeight="true" outlineLevel="0" collapsed="false">
      <c r="A229" s="75" t="n">
        <v>2013</v>
      </c>
      <c r="B229" s="75"/>
      <c r="C229" s="34"/>
      <c r="D229" s="35"/>
      <c r="E229" s="36" t="n">
        <f aca="false">SUM(F229,J229)</f>
        <v>0</v>
      </c>
      <c r="F229" s="36" t="n">
        <f aca="false">SUM(G229:I229)</f>
        <v>0</v>
      </c>
      <c r="G229" s="36" t="n">
        <v>0</v>
      </c>
      <c r="H229" s="36" t="n">
        <v>0</v>
      </c>
      <c r="I229" s="36" t="n">
        <v>0</v>
      </c>
      <c r="J229" s="36" t="n">
        <f aca="false">SUM(K229:N229)</f>
        <v>0</v>
      </c>
      <c r="K229" s="36" t="n">
        <v>0</v>
      </c>
      <c r="L229" s="36" t="n">
        <v>0</v>
      </c>
      <c r="M229" s="36" t="n">
        <v>0</v>
      </c>
      <c r="N229" s="36" t="n">
        <v>0</v>
      </c>
      <c r="O229" s="38" t="n">
        <f aca="false">SUM(P229,T229)</f>
        <v>0</v>
      </c>
      <c r="P229" s="38" t="n">
        <f aca="false">SUM(Q229:S229)</f>
        <v>0</v>
      </c>
      <c r="Q229" s="38" t="n">
        <v>0</v>
      </c>
      <c r="R229" s="38" t="n">
        <v>0</v>
      </c>
      <c r="S229" s="38" t="n">
        <v>0</v>
      </c>
      <c r="T229" s="38" t="n">
        <f aca="false">SUM(U229:X229)</f>
        <v>0</v>
      </c>
      <c r="U229" s="38" t="n">
        <v>0</v>
      </c>
      <c r="V229" s="38" t="n">
        <v>0</v>
      </c>
      <c r="W229" s="38" t="n">
        <v>0</v>
      </c>
      <c r="X229" s="38" t="n">
        <v>0</v>
      </c>
      <c r="Y229" s="81"/>
    </row>
    <row r="230" customFormat="false" ht="15" hidden="true" customHeight="true" outlineLevel="0" collapsed="false">
      <c r="A230" s="75" t="n">
        <v>2014</v>
      </c>
      <c r="B230" s="75"/>
      <c r="C230" s="34"/>
      <c r="D230" s="35"/>
      <c r="E230" s="36" t="n">
        <f aca="false">SUM(F230,J230)</f>
        <v>0</v>
      </c>
      <c r="F230" s="36" t="n">
        <f aca="false">SUM(G230:I230)</f>
        <v>0</v>
      </c>
      <c r="G230" s="36" t="n">
        <v>0</v>
      </c>
      <c r="H230" s="36" t="n">
        <v>0</v>
      </c>
      <c r="I230" s="36" t="n">
        <v>0</v>
      </c>
      <c r="J230" s="36" t="n">
        <f aca="false">SUM(K230:N230)</f>
        <v>0</v>
      </c>
      <c r="K230" s="36" t="n">
        <v>0</v>
      </c>
      <c r="L230" s="36" t="n">
        <v>0</v>
      </c>
      <c r="M230" s="36" t="n">
        <v>0</v>
      </c>
      <c r="N230" s="36" t="n">
        <v>0</v>
      </c>
      <c r="O230" s="38" t="n">
        <f aca="false">SUM(P230,T230)</f>
        <v>0</v>
      </c>
      <c r="P230" s="38" t="n">
        <f aca="false">SUM(Q230:S230)</f>
        <v>0</v>
      </c>
      <c r="Q230" s="38" t="n">
        <v>0</v>
      </c>
      <c r="R230" s="38" t="n">
        <v>0</v>
      </c>
      <c r="S230" s="38" t="n">
        <v>0</v>
      </c>
      <c r="T230" s="38" t="n">
        <f aca="false">SUM(U230:X230)</f>
        <v>0</v>
      </c>
      <c r="U230" s="38" t="n">
        <v>0</v>
      </c>
      <c r="V230" s="38" t="n">
        <v>0</v>
      </c>
      <c r="W230" s="38" t="n">
        <v>0</v>
      </c>
      <c r="X230" s="38" t="n">
        <v>0</v>
      </c>
      <c r="Y230" s="81"/>
    </row>
    <row r="231" customFormat="false" ht="15" hidden="true" customHeight="true" outlineLevel="0" collapsed="false">
      <c r="A231" s="124" t="n">
        <v>2015</v>
      </c>
      <c r="B231" s="124"/>
      <c r="C231" s="125"/>
      <c r="D231" s="126"/>
      <c r="E231" s="127" t="n">
        <f aca="false">SUM(F231,J231)</f>
        <v>0</v>
      </c>
      <c r="F231" s="127" t="n">
        <f aca="false">SUM(G231:I231)</f>
        <v>0</v>
      </c>
      <c r="G231" s="127" t="n">
        <v>0</v>
      </c>
      <c r="H231" s="127" t="n">
        <v>0</v>
      </c>
      <c r="I231" s="127" t="n">
        <v>0</v>
      </c>
      <c r="J231" s="127" t="n">
        <f aca="false">SUM(K231:N231)</f>
        <v>0</v>
      </c>
      <c r="K231" s="127" t="n">
        <v>0</v>
      </c>
      <c r="L231" s="127" t="n">
        <v>0</v>
      </c>
      <c r="M231" s="127" t="n">
        <v>0</v>
      </c>
      <c r="N231" s="127" t="n">
        <v>0</v>
      </c>
      <c r="O231" s="128" t="n">
        <f aca="false">SUM(P231,T231)</f>
        <v>0</v>
      </c>
      <c r="P231" s="128" t="n">
        <f aca="false">SUM(Q231:S231)</f>
        <v>0</v>
      </c>
      <c r="Q231" s="128" t="n">
        <v>0</v>
      </c>
      <c r="R231" s="128" t="n">
        <v>0</v>
      </c>
      <c r="S231" s="128" t="n">
        <v>0</v>
      </c>
      <c r="T231" s="128" t="n">
        <f aca="false">SUM(U231:X231)</f>
        <v>0</v>
      </c>
      <c r="U231" s="128" t="n">
        <v>0</v>
      </c>
      <c r="V231" s="128" t="n">
        <v>0</v>
      </c>
      <c r="W231" s="128" t="n">
        <v>0</v>
      </c>
      <c r="X231" s="128" t="n">
        <v>0</v>
      </c>
      <c r="Y231" s="129"/>
    </row>
    <row r="232" customFormat="false" ht="27" hidden="true" customHeight="true" outlineLevel="0" collapsed="false">
      <c r="A232" s="130" t="s">
        <v>74</v>
      </c>
      <c r="B232" s="130"/>
      <c r="C232" s="69"/>
      <c r="D232" s="70"/>
      <c r="E232" s="71" t="n">
        <f aca="false">SUM(F232,J232)</f>
        <v>0</v>
      </c>
      <c r="F232" s="71" t="n">
        <f aca="false">SUM(G232:I232)</f>
        <v>0</v>
      </c>
      <c r="G232" s="71" t="n">
        <v>0</v>
      </c>
      <c r="H232" s="71" t="n">
        <v>0</v>
      </c>
      <c r="I232" s="71" t="n">
        <v>0</v>
      </c>
      <c r="J232" s="71" t="n">
        <f aca="false">SUM(K232:N232)</f>
        <v>0</v>
      </c>
      <c r="K232" s="71" t="n">
        <v>0</v>
      </c>
      <c r="L232" s="71" t="n">
        <v>0</v>
      </c>
      <c r="M232" s="71" t="n">
        <v>0</v>
      </c>
      <c r="N232" s="71"/>
      <c r="O232" s="72" t="n">
        <f aca="false">SUM(P232,T232)</f>
        <v>0</v>
      </c>
      <c r="P232" s="72" t="n">
        <f aca="false">SUM(Q232:S232)</f>
        <v>0</v>
      </c>
      <c r="Q232" s="72" t="n">
        <v>0</v>
      </c>
      <c r="R232" s="72" t="n">
        <v>0</v>
      </c>
      <c r="S232" s="72" t="n">
        <v>0</v>
      </c>
      <c r="T232" s="72" t="n">
        <f aca="false">SUM(U232:X232)</f>
        <v>0</v>
      </c>
      <c r="U232" s="72" t="n">
        <v>0</v>
      </c>
      <c r="V232" s="72" t="n">
        <v>0</v>
      </c>
      <c r="W232" s="72" t="n">
        <v>0</v>
      </c>
      <c r="X232" s="72"/>
      <c r="Y232" s="79"/>
    </row>
    <row r="233" customFormat="false" ht="37.5" hidden="true" customHeight="true" outlineLevel="0" collapsed="false">
      <c r="A233" s="78" t="s">
        <v>72</v>
      </c>
      <c r="B233" s="78" t="s">
        <v>73</v>
      </c>
      <c r="C233" s="69" t="n">
        <v>411.412</v>
      </c>
      <c r="D233" s="70" t="s">
        <v>75</v>
      </c>
      <c r="E233" s="131" t="n">
        <f aca="false">SUM(F233,J233)</f>
        <v>264500</v>
      </c>
      <c r="F233" s="131" t="n">
        <f aca="false">SUM(G233:I233)</f>
        <v>76250</v>
      </c>
      <c r="G233" s="131" t="n">
        <f aca="false">SUM(G234:G245)</f>
        <v>13500</v>
      </c>
      <c r="H233" s="131" t="n">
        <f aca="false">SUM(H234:H245)</f>
        <v>62750</v>
      </c>
      <c r="I233" s="131" t="n">
        <f aca="false">SUM(I234:I245)</f>
        <v>0</v>
      </c>
      <c r="J233" s="131" t="n">
        <f aca="false">SUM(K233:N233)</f>
        <v>188250</v>
      </c>
      <c r="K233" s="131" t="n">
        <f aca="false">SUM(K234:K245)</f>
        <v>0</v>
      </c>
      <c r="L233" s="131" t="n">
        <f aca="false">SUM(L234:L245)</f>
        <v>0</v>
      </c>
      <c r="M233" s="131" t="n">
        <f aca="false">SUM(M234:M245)</f>
        <v>188250</v>
      </c>
      <c r="N233" s="131" t="n">
        <f aca="false">SUM(N234:N245)</f>
        <v>0</v>
      </c>
      <c r="O233" s="132" t="n">
        <f aca="false">SUM(P233,T233)</f>
        <v>264500</v>
      </c>
      <c r="P233" s="132" t="n">
        <f aca="false">SUM(Q233:S233)</f>
        <v>76250</v>
      </c>
      <c r="Q233" s="132" t="n">
        <f aca="false">SUM(Q234:Q245)</f>
        <v>13500</v>
      </c>
      <c r="R233" s="132" t="n">
        <f aca="false">SUM(R234:R245)</f>
        <v>62750</v>
      </c>
      <c r="S233" s="132" t="n">
        <f aca="false">SUM(S234:S245)</f>
        <v>0</v>
      </c>
      <c r="T233" s="132" t="n">
        <f aca="false">SUM(U233:X233)</f>
        <v>188250</v>
      </c>
      <c r="U233" s="132" t="n">
        <f aca="false">SUM(U234:U245)</f>
        <v>0</v>
      </c>
      <c r="V233" s="132" t="n">
        <f aca="false">SUM(V234:V245)</f>
        <v>0</v>
      </c>
      <c r="W233" s="132" t="n">
        <f aca="false">SUM(W234:W245)</f>
        <v>188250</v>
      </c>
      <c r="X233" s="132" t="n">
        <f aca="false">SUM(X234:X245)</f>
        <v>0</v>
      </c>
      <c r="Y233" s="79" t="s">
        <v>33</v>
      </c>
    </row>
    <row r="234" customFormat="false" ht="15" hidden="true" customHeight="true" outlineLevel="0" collapsed="false">
      <c r="A234" s="74" t="n">
        <v>2004</v>
      </c>
      <c r="B234" s="74"/>
      <c r="C234" s="26"/>
      <c r="D234" s="27"/>
      <c r="E234" s="28" t="n">
        <f aca="false">SUM(F234,J234)</f>
        <v>0</v>
      </c>
      <c r="F234" s="28" t="n">
        <f aca="false">SUM(G234:I234)</f>
        <v>0</v>
      </c>
      <c r="G234" s="28" t="n">
        <v>0</v>
      </c>
      <c r="H234" s="28" t="n">
        <v>0</v>
      </c>
      <c r="I234" s="28" t="n">
        <v>0</v>
      </c>
      <c r="J234" s="28" t="n">
        <f aca="false">SUM(K234:N234)</f>
        <v>0</v>
      </c>
      <c r="K234" s="28" t="n">
        <v>0</v>
      </c>
      <c r="L234" s="28" t="n">
        <v>0</v>
      </c>
      <c r="M234" s="28" t="n">
        <v>0</v>
      </c>
      <c r="N234" s="28"/>
      <c r="O234" s="30" t="n">
        <f aca="false">SUM(P234,T234)</f>
        <v>0</v>
      </c>
      <c r="P234" s="30" t="n">
        <f aca="false">SUM(Q234:S234)</f>
        <v>0</v>
      </c>
      <c r="Q234" s="30" t="n">
        <v>0</v>
      </c>
      <c r="R234" s="30" t="n">
        <v>0</v>
      </c>
      <c r="S234" s="30" t="n">
        <v>0</v>
      </c>
      <c r="T234" s="30" t="n">
        <f aca="false">SUM(U234:X234)</f>
        <v>0</v>
      </c>
      <c r="U234" s="30" t="n">
        <v>0</v>
      </c>
      <c r="V234" s="30" t="n">
        <v>0</v>
      </c>
      <c r="W234" s="30" t="n">
        <v>0</v>
      </c>
      <c r="X234" s="30"/>
      <c r="Y234" s="80"/>
    </row>
    <row r="235" customFormat="false" ht="15" hidden="true" customHeight="true" outlineLevel="0" collapsed="false">
      <c r="A235" s="75" t="n">
        <v>2005</v>
      </c>
      <c r="B235" s="75"/>
      <c r="C235" s="34"/>
      <c r="D235" s="35"/>
      <c r="E235" s="36" t="n">
        <f aca="false">SUM(F235,J235)</f>
        <v>0</v>
      </c>
      <c r="F235" s="36" t="n">
        <f aca="false">SUM(G235:I235)</f>
        <v>0</v>
      </c>
      <c r="G235" s="36" t="n">
        <v>0</v>
      </c>
      <c r="H235" s="36" t="n">
        <v>0</v>
      </c>
      <c r="I235" s="36" t="n">
        <v>0</v>
      </c>
      <c r="J235" s="36" t="n">
        <f aca="false">SUM(K235:N235)</f>
        <v>0</v>
      </c>
      <c r="K235" s="36" t="n">
        <v>0</v>
      </c>
      <c r="L235" s="36" t="n">
        <v>0</v>
      </c>
      <c r="M235" s="36" t="n">
        <v>0</v>
      </c>
      <c r="N235" s="36"/>
      <c r="O235" s="38" t="n">
        <f aca="false">SUM(P235,T235)</f>
        <v>0</v>
      </c>
      <c r="P235" s="38" t="n">
        <f aca="false">SUM(Q235:S235)</f>
        <v>0</v>
      </c>
      <c r="Q235" s="38" t="n">
        <v>0</v>
      </c>
      <c r="R235" s="38" t="n">
        <v>0</v>
      </c>
      <c r="S235" s="38" t="n">
        <v>0</v>
      </c>
      <c r="T235" s="38" t="n">
        <f aca="false">SUM(U235:X235)</f>
        <v>0</v>
      </c>
      <c r="U235" s="38" t="n">
        <v>0</v>
      </c>
      <c r="V235" s="38" t="n">
        <v>0</v>
      </c>
      <c r="W235" s="38" t="n">
        <v>0</v>
      </c>
      <c r="X235" s="38"/>
      <c r="Y235" s="81"/>
    </row>
    <row r="236" customFormat="false" ht="15" hidden="true" customHeight="true" outlineLevel="0" collapsed="false">
      <c r="A236" s="75" t="n">
        <v>2006</v>
      </c>
      <c r="B236" s="75"/>
      <c r="C236" s="34"/>
      <c r="D236" s="35"/>
      <c r="E236" s="36" t="n">
        <f aca="false">SUM(F236,J236)</f>
        <v>0</v>
      </c>
      <c r="F236" s="36" t="n">
        <f aca="false">SUM(G236:I236)</f>
        <v>0</v>
      </c>
      <c r="G236" s="36" t="n">
        <v>0</v>
      </c>
      <c r="H236" s="36" t="n">
        <v>0</v>
      </c>
      <c r="I236" s="36" t="n">
        <v>0</v>
      </c>
      <c r="J236" s="36" t="n">
        <f aca="false">SUM(K236:N236)</f>
        <v>0</v>
      </c>
      <c r="K236" s="36" t="n">
        <v>0</v>
      </c>
      <c r="L236" s="36" t="n">
        <v>0</v>
      </c>
      <c r="M236" s="36" t="n">
        <v>0</v>
      </c>
      <c r="N236" s="36" t="n">
        <v>0</v>
      </c>
      <c r="O236" s="38" t="n">
        <f aca="false">SUM(P236,T236)</f>
        <v>0</v>
      </c>
      <c r="P236" s="38" t="n">
        <f aca="false">SUM(Q236:S236)</f>
        <v>0</v>
      </c>
      <c r="Q236" s="38" t="n">
        <v>0</v>
      </c>
      <c r="R236" s="38" t="n">
        <v>0</v>
      </c>
      <c r="S236" s="38" t="n">
        <v>0</v>
      </c>
      <c r="T236" s="38" t="n">
        <f aca="false">SUM(U236:X236)</f>
        <v>0</v>
      </c>
      <c r="U236" s="38" t="n">
        <v>0</v>
      </c>
      <c r="V236" s="38" t="n">
        <v>0</v>
      </c>
      <c r="W236" s="38" t="n">
        <v>0</v>
      </c>
      <c r="X236" s="38" t="n">
        <v>0</v>
      </c>
      <c r="Y236" s="81"/>
    </row>
    <row r="237" customFormat="false" ht="15" hidden="true" customHeight="true" outlineLevel="0" collapsed="false">
      <c r="A237" s="75" t="n">
        <v>2007</v>
      </c>
      <c r="B237" s="75"/>
      <c r="C237" s="34"/>
      <c r="D237" s="35"/>
      <c r="E237" s="36" t="n">
        <f aca="false">SUM(F237,J237)</f>
        <v>251000</v>
      </c>
      <c r="F237" s="36" t="n">
        <f aca="false">SUM(G237:I237)</f>
        <v>62750</v>
      </c>
      <c r="G237" s="36" t="n">
        <v>0</v>
      </c>
      <c r="H237" s="36" t="n">
        <f aca="false">40250+22500</f>
        <v>62750</v>
      </c>
      <c r="I237" s="36" t="n">
        <v>0</v>
      </c>
      <c r="J237" s="36" t="n">
        <f aca="false">SUM(K237:N237)</f>
        <v>188250</v>
      </c>
      <c r="K237" s="36" t="n">
        <v>0</v>
      </c>
      <c r="L237" s="36" t="n">
        <v>0</v>
      </c>
      <c r="M237" s="36" t="n">
        <f aca="false">120750+67500</f>
        <v>188250</v>
      </c>
      <c r="N237" s="36" t="n">
        <v>0</v>
      </c>
      <c r="O237" s="38" t="n">
        <f aca="false">SUM(P237,T237)</f>
        <v>251000</v>
      </c>
      <c r="P237" s="38" t="n">
        <f aca="false">SUM(Q237:S237)</f>
        <v>62750</v>
      </c>
      <c r="Q237" s="38" t="n">
        <v>0</v>
      </c>
      <c r="R237" s="38" t="n">
        <f aca="false">40250+22500</f>
        <v>62750</v>
      </c>
      <c r="S237" s="38" t="n">
        <v>0</v>
      </c>
      <c r="T237" s="38" t="n">
        <f aca="false">SUM(U237:X237)</f>
        <v>188250</v>
      </c>
      <c r="U237" s="38" t="n">
        <v>0</v>
      </c>
      <c r="V237" s="38" t="n">
        <v>0</v>
      </c>
      <c r="W237" s="38" t="n">
        <f aca="false">120750+67500</f>
        <v>188250</v>
      </c>
      <c r="X237" s="38" t="n">
        <v>0</v>
      </c>
      <c r="Y237" s="81"/>
    </row>
    <row r="238" customFormat="false" ht="15" hidden="true" customHeight="true" outlineLevel="0" collapsed="false">
      <c r="A238" s="75" t="n">
        <v>2008</v>
      </c>
      <c r="B238" s="75"/>
      <c r="C238" s="41"/>
      <c r="D238" s="42"/>
      <c r="E238" s="36" t="n">
        <f aca="false">SUM(F238,J238)</f>
        <v>13500</v>
      </c>
      <c r="F238" s="36" t="n">
        <f aca="false">SUM(G238:I238)</f>
        <v>13500</v>
      </c>
      <c r="G238" s="36" t="n">
        <v>13500</v>
      </c>
      <c r="H238" s="36" t="n">
        <v>0</v>
      </c>
      <c r="I238" s="36" t="n">
        <v>0</v>
      </c>
      <c r="J238" s="36" t="n">
        <f aca="false">SUM(K238:N238)</f>
        <v>0</v>
      </c>
      <c r="K238" s="36" t="n">
        <v>0</v>
      </c>
      <c r="L238" s="36" t="n">
        <v>0</v>
      </c>
      <c r="M238" s="36" t="n">
        <v>0</v>
      </c>
      <c r="N238" s="36" t="n">
        <v>0</v>
      </c>
      <c r="O238" s="38" t="n">
        <f aca="false">SUM(P238,T238)</f>
        <v>13500</v>
      </c>
      <c r="P238" s="38" t="n">
        <f aca="false">SUM(Q238:S238)</f>
        <v>13500</v>
      </c>
      <c r="Q238" s="38" t="n">
        <v>13500</v>
      </c>
      <c r="R238" s="38" t="n">
        <v>0</v>
      </c>
      <c r="S238" s="38" t="n">
        <v>0</v>
      </c>
      <c r="T238" s="38" t="n">
        <f aca="false">SUM(U238:X238)</f>
        <v>0</v>
      </c>
      <c r="U238" s="38" t="n">
        <v>0</v>
      </c>
      <c r="V238" s="38" t="n">
        <v>0</v>
      </c>
      <c r="W238" s="38" t="n">
        <v>0</v>
      </c>
      <c r="X238" s="38" t="n">
        <v>0</v>
      </c>
      <c r="Y238" s="81"/>
    </row>
    <row r="239" customFormat="false" ht="15" hidden="true" customHeight="true" outlineLevel="0" collapsed="false">
      <c r="A239" s="75" t="n">
        <v>2009</v>
      </c>
      <c r="B239" s="75"/>
      <c r="C239" s="34"/>
      <c r="D239" s="35"/>
      <c r="E239" s="36" t="n">
        <f aca="false">SUM(F239,J239)</f>
        <v>0</v>
      </c>
      <c r="F239" s="36" t="n">
        <f aca="false">SUM(G239:I239)</f>
        <v>0</v>
      </c>
      <c r="G239" s="36" t="n">
        <v>0</v>
      </c>
      <c r="H239" s="36" t="n">
        <v>0</v>
      </c>
      <c r="I239" s="36" t="n">
        <v>0</v>
      </c>
      <c r="J239" s="36" t="n">
        <f aca="false">SUM(K239:N239)</f>
        <v>0</v>
      </c>
      <c r="K239" s="36" t="n">
        <v>0</v>
      </c>
      <c r="L239" s="36" t="n">
        <v>0</v>
      </c>
      <c r="M239" s="36" t="n">
        <v>0</v>
      </c>
      <c r="N239" s="36" t="n">
        <v>0</v>
      </c>
      <c r="O239" s="38" t="n">
        <f aca="false">SUM(P239,T239)</f>
        <v>0</v>
      </c>
      <c r="P239" s="38" t="n">
        <f aca="false">SUM(Q239:S239)</f>
        <v>0</v>
      </c>
      <c r="Q239" s="38" t="n">
        <v>0</v>
      </c>
      <c r="R239" s="38" t="n">
        <v>0</v>
      </c>
      <c r="S239" s="38" t="n">
        <v>0</v>
      </c>
      <c r="T239" s="38" t="n">
        <f aca="false">SUM(U239:X239)</f>
        <v>0</v>
      </c>
      <c r="U239" s="38" t="n">
        <v>0</v>
      </c>
      <c r="V239" s="38" t="n">
        <v>0</v>
      </c>
      <c r="W239" s="38" t="n">
        <v>0</v>
      </c>
      <c r="X239" s="38" t="n">
        <v>0</v>
      </c>
      <c r="Y239" s="81"/>
    </row>
    <row r="240" s="49" customFormat="true" ht="15" hidden="true" customHeight="true" outlineLevel="0" collapsed="false">
      <c r="A240" s="76" t="n">
        <v>2010</v>
      </c>
      <c r="B240" s="76"/>
      <c r="C240" s="34"/>
      <c r="D240" s="35"/>
      <c r="E240" s="44" t="n">
        <f aca="false">SUM(F240,J240)</f>
        <v>0</v>
      </c>
      <c r="F240" s="44" t="n">
        <f aca="false">SUM(G240:I240)</f>
        <v>0</v>
      </c>
      <c r="G240" s="44" t="n">
        <v>0</v>
      </c>
      <c r="H240" s="44" t="n">
        <v>0</v>
      </c>
      <c r="I240" s="44" t="n">
        <v>0</v>
      </c>
      <c r="J240" s="44" t="n">
        <f aca="false">SUM(K240:N240)</f>
        <v>0</v>
      </c>
      <c r="K240" s="44" t="n">
        <v>0</v>
      </c>
      <c r="L240" s="44" t="n">
        <v>0</v>
      </c>
      <c r="M240" s="44" t="n">
        <v>0</v>
      </c>
      <c r="N240" s="44" t="n">
        <v>0</v>
      </c>
      <c r="O240" s="46" t="n">
        <f aca="false">SUM(P240,T240)</f>
        <v>0</v>
      </c>
      <c r="P240" s="46" t="n">
        <f aca="false">SUM(Q240:S240)</f>
        <v>0</v>
      </c>
      <c r="Q240" s="46" t="n">
        <v>0</v>
      </c>
      <c r="R240" s="46" t="n">
        <v>0</v>
      </c>
      <c r="S240" s="46" t="n">
        <v>0</v>
      </c>
      <c r="T240" s="46" t="n">
        <f aca="false">SUM(U240:X240)</f>
        <v>0</v>
      </c>
      <c r="U240" s="46" t="n">
        <v>0</v>
      </c>
      <c r="V240" s="46" t="n">
        <v>0</v>
      </c>
      <c r="W240" s="46" t="n">
        <v>0</v>
      </c>
      <c r="X240" s="46" t="n">
        <v>0</v>
      </c>
      <c r="Y240" s="82"/>
    </row>
    <row r="241" customFormat="false" ht="15" hidden="true" customHeight="true" outlineLevel="0" collapsed="false">
      <c r="A241" s="75" t="n">
        <v>2011</v>
      </c>
      <c r="B241" s="75"/>
      <c r="C241" s="34"/>
      <c r="D241" s="35"/>
      <c r="E241" s="36" t="n">
        <f aca="false">SUM(F241,J241)</f>
        <v>0</v>
      </c>
      <c r="F241" s="36" t="n">
        <f aca="false">SUM(G241:I241)</f>
        <v>0</v>
      </c>
      <c r="G241" s="36" t="n">
        <v>0</v>
      </c>
      <c r="H241" s="36" t="n">
        <v>0</v>
      </c>
      <c r="I241" s="36" t="n">
        <v>0</v>
      </c>
      <c r="J241" s="36" t="n">
        <f aca="false">SUM(K241:N241)</f>
        <v>0</v>
      </c>
      <c r="K241" s="36" t="n">
        <v>0</v>
      </c>
      <c r="L241" s="36" t="n">
        <v>0</v>
      </c>
      <c r="M241" s="36" t="n">
        <v>0</v>
      </c>
      <c r="N241" s="36" t="n">
        <v>0</v>
      </c>
      <c r="O241" s="38" t="n">
        <f aca="false">SUM(P241,T241)</f>
        <v>0</v>
      </c>
      <c r="P241" s="38" t="n">
        <f aca="false">SUM(Q241:S241)</f>
        <v>0</v>
      </c>
      <c r="Q241" s="38" t="n">
        <v>0</v>
      </c>
      <c r="R241" s="38" t="n">
        <v>0</v>
      </c>
      <c r="S241" s="38" t="n">
        <v>0</v>
      </c>
      <c r="T241" s="38" t="n">
        <f aca="false">SUM(U241:X241)</f>
        <v>0</v>
      </c>
      <c r="U241" s="38" t="n">
        <v>0</v>
      </c>
      <c r="V241" s="38" t="n">
        <v>0</v>
      </c>
      <c r="W241" s="38" t="n">
        <v>0</v>
      </c>
      <c r="X241" s="38" t="n">
        <v>0</v>
      </c>
      <c r="Y241" s="81"/>
    </row>
    <row r="242" customFormat="false" ht="15" hidden="true" customHeight="true" outlineLevel="0" collapsed="false">
      <c r="A242" s="75" t="n">
        <v>2012</v>
      </c>
      <c r="B242" s="75"/>
      <c r="C242" s="34"/>
      <c r="D242" s="35"/>
      <c r="E242" s="36" t="n">
        <f aca="false">SUM(F242,J242)</f>
        <v>0</v>
      </c>
      <c r="F242" s="36" t="n">
        <f aca="false">SUM(G242:I242)</f>
        <v>0</v>
      </c>
      <c r="G242" s="36" t="n">
        <v>0</v>
      </c>
      <c r="H242" s="36" t="n">
        <v>0</v>
      </c>
      <c r="I242" s="36" t="n">
        <v>0</v>
      </c>
      <c r="J242" s="36" t="n">
        <f aca="false">SUM(K242:N242)</f>
        <v>0</v>
      </c>
      <c r="K242" s="36" t="n">
        <v>0</v>
      </c>
      <c r="L242" s="36" t="n">
        <v>0</v>
      </c>
      <c r="M242" s="36" t="n">
        <v>0</v>
      </c>
      <c r="N242" s="36" t="n">
        <v>0</v>
      </c>
      <c r="O242" s="38" t="n">
        <f aca="false">SUM(P242,T242)</f>
        <v>0</v>
      </c>
      <c r="P242" s="38" t="n">
        <f aca="false">SUM(Q242:S242)</f>
        <v>0</v>
      </c>
      <c r="Q242" s="38" t="n">
        <v>0</v>
      </c>
      <c r="R242" s="38" t="n">
        <v>0</v>
      </c>
      <c r="S242" s="38" t="n">
        <v>0</v>
      </c>
      <c r="T242" s="38" t="n">
        <f aca="false">SUM(U242:X242)</f>
        <v>0</v>
      </c>
      <c r="U242" s="38" t="n">
        <v>0</v>
      </c>
      <c r="V242" s="38" t="n">
        <v>0</v>
      </c>
      <c r="W242" s="38" t="n">
        <v>0</v>
      </c>
      <c r="X242" s="38" t="n">
        <v>0</v>
      </c>
      <c r="Y242" s="81"/>
    </row>
    <row r="243" customFormat="false" ht="15" hidden="true" customHeight="true" outlineLevel="0" collapsed="false">
      <c r="A243" s="75" t="n">
        <v>2013</v>
      </c>
      <c r="B243" s="75"/>
      <c r="C243" s="34"/>
      <c r="D243" s="35"/>
      <c r="E243" s="36" t="n">
        <f aca="false">SUM(F243,J243)</f>
        <v>0</v>
      </c>
      <c r="F243" s="36" t="n">
        <f aca="false">SUM(G243:I243)</f>
        <v>0</v>
      </c>
      <c r="G243" s="36" t="n">
        <v>0</v>
      </c>
      <c r="H243" s="36" t="n">
        <v>0</v>
      </c>
      <c r="I243" s="36" t="n">
        <v>0</v>
      </c>
      <c r="J243" s="36" t="n">
        <f aca="false">SUM(K243:N243)</f>
        <v>0</v>
      </c>
      <c r="K243" s="36" t="n">
        <v>0</v>
      </c>
      <c r="L243" s="36" t="n">
        <v>0</v>
      </c>
      <c r="M243" s="36" t="n">
        <v>0</v>
      </c>
      <c r="N243" s="36" t="n">
        <v>0</v>
      </c>
      <c r="O243" s="38" t="n">
        <f aca="false">SUM(P243,T243)</f>
        <v>0</v>
      </c>
      <c r="P243" s="38" t="n">
        <f aca="false">SUM(Q243:S243)</f>
        <v>0</v>
      </c>
      <c r="Q243" s="38" t="n">
        <v>0</v>
      </c>
      <c r="R243" s="38" t="n">
        <v>0</v>
      </c>
      <c r="S243" s="38" t="n">
        <v>0</v>
      </c>
      <c r="T243" s="38" t="n">
        <f aca="false">SUM(U243:X243)</f>
        <v>0</v>
      </c>
      <c r="U243" s="38" t="n">
        <v>0</v>
      </c>
      <c r="V243" s="38" t="n">
        <v>0</v>
      </c>
      <c r="W243" s="38" t="n">
        <v>0</v>
      </c>
      <c r="X243" s="38" t="n">
        <v>0</v>
      </c>
      <c r="Y243" s="81"/>
    </row>
    <row r="244" customFormat="false" ht="15" hidden="true" customHeight="true" outlineLevel="0" collapsed="false">
      <c r="A244" s="75" t="n">
        <v>2014</v>
      </c>
      <c r="B244" s="75"/>
      <c r="C244" s="34"/>
      <c r="D244" s="35"/>
      <c r="E244" s="36" t="n">
        <f aca="false">SUM(F244,J244)</f>
        <v>0</v>
      </c>
      <c r="F244" s="36" t="n">
        <f aca="false">SUM(G244:I244)</f>
        <v>0</v>
      </c>
      <c r="G244" s="36" t="n">
        <v>0</v>
      </c>
      <c r="H244" s="36" t="n">
        <v>0</v>
      </c>
      <c r="I244" s="36" t="n">
        <v>0</v>
      </c>
      <c r="J244" s="36" t="n">
        <f aca="false">SUM(K244:N244)</f>
        <v>0</v>
      </c>
      <c r="K244" s="36" t="n">
        <v>0</v>
      </c>
      <c r="L244" s="36" t="n">
        <v>0</v>
      </c>
      <c r="M244" s="36" t="n">
        <v>0</v>
      </c>
      <c r="N244" s="36" t="n">
        <v>0</v>
      </c>
      <c r="O244" s="38" t="n">
        <f aca="false">SUM(P244,T244)</f>
        <v>0</v>
      </c>
      <c r="P244" s="38" t="n">
        <f aca="false">SUM(Q244:S244)</f>
        <v>0</v>
      </c>
      <c r="Q244" s="38" t="n">
        <v>0</v>
      </c>
      <c r="R244" s="38" t="n">
        <v>0</v>
      </c>
      <c r="S244" s="38" t="n">
        <v>0</v>
      </c>
      <c r="T244" s="38" t="n">
        <f aca="false">SUM(U244:X244)</f>
        <v>0</v>
      </c>
      <c r="U244" s="38" t="n">
        <v>0</v>
      </c>
      <c r="V244" s="38" t="n">
        <v>0</v>
      </c>
      <c r="W244" s="38" t="n">
        <v>0</v>
      </c>
      <c r="X244" s="38" t="n">
        <v>0</v>
      </c>
      <c r="Y244" s="81"/>
    </row>
    <row r="245" customFormat="false" ht="15" hidden="true" customHeight="true" outlineLevel="0" collapsed="false">
      <c r="A245" s="77" t="n">
        <v>2015</v>
      </c>
      <c r="B245" s="77"/>
      <c r="C245" s="51"/>
      <c r="D245" s="52"/>
      <c r="E245" s="53" t="n">
        <f aca="false">SUM(F245,J245)</f>
        <v>0</v>
      </c>
      <c r="F245" s="53" t="n">
        <f aca="false">SUM(G245:I245)</f>
        <v>0</v>
      </c>
      <c r="G245" s="53" t="n">
        <v>0</v>
      </c>
      <c r="H245" s="53" t="n">
        <v>0</v>
      </c>
      <c r="I245" s="53" t="n">
        <v>0</v>
      </c>
      <c r="J245" s="53" t="n">
        <f aca="false">SUM(K245:N245)</f>
        <v>0</v>
      </c>
      <c r="K245" s="53" t="n">
        <v>0</v>
      </c>
      <c r="L245" s="53" t="n">
        <v>0</v>
      </c>
      <c r="M245" s="53" t="n">
        <v>0</v>
      </c>
      <c r="N245" s="53" t="n">
        <v>0</v>
      </c>
      <c r="O245" s="55" t="n">
        <f aca="false">SUM(P245,T245)</f>
        <v>0</v>
      </c>
      <c r="P245" s="55" t="n">
        <f aca="false">SUM(Q245:S245)</f>
        <v>0</v>
      </c>
      <c r="Q245" s="55" t="n">
        <v>0</v>
      </c>
      <c r="R245" s="55" t="n">
        <v>0</v>
      </c>
      <c r="S245" s="55" t="n">
        <v>0</v>
      </c>
      <c r="T245" s="55" t="n">
        <f aca="false">SUM(U245:X245)</f>
        <v>0</v>
      </c>
      <c r="U245" s="55" t="n">
        <v>0</v>
      </c>
      <c r="V245" s="55" t="n">
        <v>0</v>
      </c>
      <c r="W245" s="55" t="n">
        <v>0</v>
      </c>
      <c r="X245" s="55" t="n">
        <v>0</v>
      </c>
      <c r="Y245" s="83"/>
    </row>
    <row r="246" customFormat="false" ht="60.75" hidden="true" customHeight="true" outlineLevel="0" collapsed="false">
      <c r="A246" s="78" t="s">
        <v>72</v>
      </c>
      <c r="B246" s="78" t="s">
        <v>76</v>
      </c>
      <c r="C246" s="113"/>
      <c r="D246" s="114" t="s">
        <v>77</v>
      </c>
      <c r="E246" s="71" t="n">
        <f aca="false">SUM(F246,J246)</f>
        <v>33736</v>
      </c>
      <c r="F246" s="71" t="n">
        <f aca="false">SUM(G246:I246)</f>
        <v>33736</v>
      </c>
      <c r="G246" s="71" t="n">
        <f aca="false">SUM(G247:G249)</f>
        <v>33736</v>
      </c>
      <c r="H246" s="71" t="n">
        <f aca="false">SUM(H247:H249)</f>
        <v>0</v>
      </c>
      <c r="I246" s="71" t="n">
        <f aca="false">SUM(I247:I249)</f>
        <v>0</v>
      </c>
      <c r="J246" s="71" t="n">
        <f aca="false">SUM(K246:N246)</f>
        <v>0</v>
      </c>
      <c r="K246" s="71" t="n">
        <f aca="false">SUM(K247:K249)</f>
        <v>0</v>
      </c>
      <c r="L246" s="71" t="n">
        <f aca="false">SUM(L247:L249)</f>
        <v>0</v>
      </c>
      <c r="M246" s="71" t="n">
        <f aca="false">SUM(M247:M249)</f>
        <v>0</v>
      </c>
      <c r="N246" s="71" t="n">
        <f aca="false">SUM(N247:N249)</f>
        <v>0</v>
      </c>
      <c r="O246" s="72" t="n">
        <f aca="false">SUM(P246,T246)</f>
        <v>33736</v>
      </c>
      <c r="P246" s="72" t="n">
        <f aca="false">SUM(Q246:S246)</f>
        <v>33736</v>
      </c>
      <c r="Q246" s="72" t="n">
        <f aca="false">SUM(Q247:Q249)</f>
        <v>33736</v>
      </c>
      <c r="R246" s="72" t="n">
        <f aca="false">SUM(R247:R249)</f>
        <v>0</v>
      </c>
      <c r="S246" s="72" t="n">
        <f aca="false">SUM(S247:S249)</f>
        <v>0</v>
      </c>
      <c r="T246" s="72" t="n">
        <f aca="false">SUM(U246:X246)</f>
        <v>0</v>
      </c>
      <c r="U246" s="72" t="n">
        <f aca="false">SUM(U247:U249)</f>
        <v>0</v>
      </c>
      <c r="V246" s="72" t="n">
        <f aca="false">SUM(V247:V249)</f>
        <v>0</v>
      </c>
      <c r="W246" s="72" t="n">
        <f aca="false">SUM(W247:W249)</f>
        <v>0</v>
      </c>
      <c r="X246" s="72" t="n">
        <f aca="false">SUM(X247:X249)</f>
        <v>0</v>
      </c>
      <c r="Y246" s="79" t="s">
        <v>53</v>
      </c>
    </row>
    <row r="247" customFormat="false" ht="15" hidden="true" customHeight="true" outlineLevel="0" collapsed="false">
      <c r="A247" s="74" t="n">
        <v>2008</v>
      </c>
      <c r="B247" s="74"/>
      <c r="C247" s="97"/>
      <c r="D247" s="98"/>
      <c r="E247" s="28" t="n">
        <f aca="false">SUM(F247,J247)</f>
        <v>15648</v>
      </c>
      <c r="F247" s="28" t="n">
        <f aca="false">SUM(G247:I247)</f>
        <v>15648</v>
      </c>
      <c r="G247" s="28" t="n">
        <f aca="false">15648</f>
        <v>15648</v>
      </c>
      <c r="H247" s="28" t="n">
        <v>0</v>
      </c>
      <c r="I247" s="28" t="n">
        <v>0</v>
      </c>
      <c r="J247" s="28" t="n">
        <f aca="false">SUM(K247:N247)</f>
        <v>0</v>
      </c>
      <c r="K247" s="28" t="n">
        <v>0</v>
      </c>
      <c r="L247" s="28" t="n">
        <v>0</v>
      </c>
      <c r="M247" s="28" t="n">
        <v>0</v>
      </c>
      <c r="N247" s="28" t="n">
        <v>0</v>
      </c>
      <c r="O247" s="30" t="n">
        <f aca="false">SUM(P247,T247)</f>
        <v>15648</v>
      </c>
      <c r="P247" s="30" t="n">
        <f aca="false">SUM(Q247:S247)</f>
        <v>15648</v>
      </c>
      <c r="Q247" s="30" t="n">
        <f aca="false">15648</f>
        <v>15648</v>
      </c>
      <c r="R247" s="30" t="n">
        <v>0</v>
      </c>
      <c r="S247" s="30" t="n">
        <v>0</v>
      </c>
      <c r="T247" s="30" t="n">
        <f aca="false">SUM(U247:X247)</f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80"/>
    </row>
    <row r="248" customFormat="false" ht="15" hidden="true" customHeight="true" outlineLevel="0" collapsed="false">
      <c r="A248" s="75" t="n">
        <v>2009</v>
      </c>
      <c r="B248" s="75"/>
      <c r="C248" s="41"/>
      <c r="D248" s="42"/>
      <c r="E248" s="36" t="n">
        <f aca="false">SUM(F248,J248)</f>
        <v>18088</v>
      </c>
      <c r="F248" s="36" t="n">
        <f aca="false">SUM(G248:I248)</f>
        <v>18088</v>
      </c>
      <c r="G248" s="36" t="n">
        <f aca="false">6325+11763</f>
        <v>18088</v>
      </c>
      <c r="H248" s="36" t="n">
        <v>0</v>
      </c>
      <c r="I248" s="36" t="n">
        <v>0</v>
      </c>
      <c r="J248" s="36" t="n">
        <f aca="false">SUM(K248:N248)</f>
        <v>0</v>
      </c>
      <c r="K248" s="36" t="n">
        <v>0</v>
      </c>
      <c r="L248" s="36" t="n">
        <v>0</v>
      </c>
      <c r="M248" s="36" t="n">
        <v>0</v>
      </c>
      <c r="N248" s="36" t="n">
        <v>0</v>
      </c>
      <c r="O248" s="38" t="n">
        <f aca="false">SUM(P248,T248)</f>
        <v>18088</v>
      </c>
      <c r="P248" s="38" t="n">
        <f aca="false">SUM(Q248:S248)</f>
        <v>18088</v>
      </c>
      <c r="Q248" s="38" t="n">
        <f aca="false">6325+11763</f>
        <v>18088</v>
      </c>
      <c r="R248" s="38" t="n">
        <v>0</v>
      </c>
      <c r="S248" s="38" t="n">
        <v>0</v>
      </c>
      <c r="T248" s="38" t="n">
        <f aca="false">SUM(U248:X248)</f>
        <v>0</v>
      </c>
      <c r="U248" s="38" t="n">
        <v>0</v>
      </c>
      <c r="V248" s="38" t="n">
        <v>0</v>
      </c>
      <c r="W248" s="38" t="n">
        <v>0</v>
      </c>
      <c r="X248" s="38" t="n">
        <v>0</v>
      </c>
      <c r="Y248" s="81"/>
    </row>
    <row r="249" s="49" customFormat="true" ht="15" hidden="true" customHeight="true" outlineLevel="0" collapsed="false">
      <c r="A249" s="99" t="n">
        <v>2010</v>
      </c>
      <c r="B249" s="99"/>
      <c r="C249" s="51"/>
      <c r="D249" s="52"/>
      <c r="E249" s="100" t="n">
        <f aca="false">SUM(F249,J249)</f>
        <v>0</v>
      </c>
      <c r="F249" s="100" t="n">
        <f aca="false">SUM(G249:I249)</f>
        <v>0</v>
      </c>
      <c r="G249" s="100" t="n">
        <v>0</v>
      </c>
      <c r="H249" s="100" t="n">
        <v>0</v>
      </c>
      <c r="I249" s="100" t="n">
        <v>0</v>
      </c>
      <c r="J249" s="100" t="n">
        <f aca="false">SUM(K249:N249)</f>
        <v>0</v>
      </c>
      <c r="K249" s="100" t="n">
        <v>0</v>
      </c>
      <c r="L249" s="100" t="n">
        <v>0</v>
      </c>
      <c r="M249" s="100" t="n">
        <v>0</v>
      </c>
      <c r="N249" s="100" t="n">
        <v>0</v>
      </c>
      <c r="O249" s="101" t="n">
        <f aca="false">SUM(P249,T249)</f>
        <v>0</v>
      </c>
      <c r="P249" s="101" t="n">
        <f aca="false">SUM(Q249:S249)</f>
        <v>0</v>
      </c>
      <c r="Q249" s="101" t="n">
        <v>0</v>
      </c>
      <c r="R249" s="101" t="n">
        <v>0</v>
      </c>
      <c r="S249" s="101" t="n">
        <v>0</v>
      </c>
      <c r="T249" s="101" t="n">
        <f aca="false">SUM(U249:X249)</f>
        <v>0</v>
      </c>
      <c r="U249" s="101" t="n">
        <v>0</v>
      </c>
      <c r="V249" s="101" t="n">
        <v>0</v>
      </c>
      <c r="W249" s="101" t="n">
        <v>0</v>
      </c>
      <c r="X249" s="101" t="n">
        <v>0</v>
      </c>
      <c r="Y249" s="122"/>
    </row>
    <row r="250" customFormat="false" ht="30.75" hidden="true" customHeight="true" outlineLevel="0" collapsed="false">
      <c r="A250" s="78" t="s">
        <v>78</v>
      </c>
      <c r="B250" s="78" t="s">
        <v>79</v>
      </c>
      <c r="C250" s="69" t="n">
        <v>411.415</v>
      </c>
      <c r="D250" s="70" t="s">
        <v>80</v>
      </c>
      <c r="E250" s="131" t="n">
        <f aca="false">SUM(F250,J250)</f>
        <v>241003</v>
      </c>
      <c r="F250" s="131" t="n">
        <f aca="false">SUM(G250:I250)</f>
        <v>60258</v>
      </c>
      <c r="G250" s="131" t="n">
        <f aca="false">SUM(G251:G262)</f>
        <v>13214</v>
      </c>
      <c r="H250" s="131" t="n">
        <f aca="false">SUM(H251:H262)</f>
        <v>47044</v>
      </c>
      <c r="I250" s="131" t="n">
        <f aca="false">SUM(I251:I262)</f>
        <v>0</v>
      </c>
      <c r="J250" s="131" t="n">
        <f aca="false">SUM(K250:N250)</f>
        <v>180745</v>
      </c>
      <c r="K250" s="131" t="n">
        <f aca="false">SUM(K251:K262)</f>
        <v>0</v>
      </c>
      <c r="L250" s="131" t="n">
        <f aca="false">SUM(L251:L262)</f>
        <v>0</v>
      </c>
      <c r="M250" s="131" t="n">
        <f aca="false">SUM(M251:M262)</f>
        <v>180745</v>
      </c>
      <c r="N250" s="131" t="n">
        <f aca="false">SUM(N251:N262)</f>
        <v>0</v>
      </c>
      <c r="O250" s="132" t="n">
        <f aca="false">SUM(P250,T250)</f>
        <v>241003</v>
      </c>
      <c r="P250" s="132" t="n">
        <f aca="false">SUM(Q250:S250)</f>
        <v>60258</v>
      </c>
      <c r="Q250" s="132" t="n">
        <f aca="false">SUM(Q251:Q262)</f>
        <v>13214</v>
      </c>
      <c r="R250" s="132" t="n">
        <f aca="false">SUM(R251:R262)</f>
        <v>47044</v>
      </c>
      <c r="S250" s="132" t="n">
        <f aca="false">SUM(S251:S262)</f>
        <v>0</v>
      </c>
      <c r="T250" s="132" t="n">
        <f aca="false">SUM(U250:X250)</f>
        <v>180745</v>
      </c>
      <c r="U250" s="132" t="n">
        <f aca="false">SUM(U251:U262)</f>
        <v>0</v>
      </c>
      <c r="V250" s="132" t="n">
        <f aca="false">SUM(V251:V262)</f>
        <v>0</v>
      </c>
      <c r="W250" s="132" t="n">
        <f aca="false">SUM(W251:W262)</f>
        <v>180745</v>
      </c>
      <c r="X250" s="132" t="n">
        <f aca="false">SUM(X251:X262)</f>
        <v>0</v>
      </c>
      <c r="Y250" s="79" t="s">
        <v>39</v>
      </c>
    </row>
    <row r="251" customFormat="false" ht="15" hidden="true" customHeight="true" outlineLevel="0" collapsed="false">
      <c r="A251" s="74" t="n">
        <v>2004</v>
      </c>
      <c r="B251" s="74"/>
      <c r="C251" s="26"/>
      <c r="D251" s="27"/>
      <c r="E251" s="28" t="n">
        <f aca="false">SUM(F251,J251)</f>
        <v>0</v>
      </c>
      <c r="F251" s="28" t="n">
        <f aca="false">SUM(G251:I251)</f>
        <v>0</v>
      </c>
      <c r="G251" s="28" t="n">
        <v>0</v>
      </c>
      <c r="H251" s="28" t="n">
        <v>0</v>
      </c>
      <c r="I251" s="28" t="n">
        <v>0</v>
      </c>
      <c r="J251" s="28" t="n">
        <f aca="false">SUM(K251:N251)</f>
        <v>0</v>
      </c>
      <c r="K251" s="28" t="n">
        <v>0</v>
      </c>
      <c r="L251" s="28" t="n">
        <v>0</v>
      </c>
      <c r="M251" s="28" t="n">
        <v>0</v>
      </c>
      <c r="N251" s="28"/>
      <c r="O251" s="30" t="n">
        <f aca="false">SUM(P251,T251)</f>
        <v>0</v>
      </c>
      <c r="P251" s="30" t="n">
        <f aca="false">SUM(Q251:S251)</f>
        <v>0</v>
      </c>
      <c r="Q251" s="30" t="n">
        <v>0</v>
      </c>
      <c r="R251" s="30" t="n">
        <v>0</v>
      </c>
      <c r="S251" s="30" t="n">
        <v>0</v>
      </c>
      <c r="T251" s="30" t="n">
        <f aca="false">SUM(U251:X251)</f>
        <v>0</v>
      </c>
      <c r="U251" s="30" t="n">
        <v>0</v>
      </c>
      <c r="V251" s="30" t="n">
        <v>0</v>
      </c>
      <c r="W251" s="30" t="n">
        <v>0</v>
      </c>
      <c r="X251" s="30"/>
      <c r="Y251" s="80"/>
    </row>
    <row r="252" customFormat="false" ht="15" hidden="true" customHeight="true" outlineLevel="0" collapsed="false">
      <c r="A252" s="75" t="n">
        <v>2005</v>
      </c>
      <c r="B252" s="75"/>
      <c r="C252" s="34"/>
      <c r="D252" s="35"/>
      <c r="E252" s="36" t="n">
        <f aca="false">SUM(F252,J252)</f>
        <v>114720</v>
      </c>
      <c r="F252" s="36" t="n">
        <f aca="false">SUM(G252:I252)</f>
        <v>28680</v>
      </c>
      <c r="G252" s="36" t="n">
        <v>8550</v>
      </c>
      <c r="H252" s="36" t="n">
        <v>20130</v>
      </c>
      <c r="I252" s="36" t="n">
        <v>0</v>
      </c>
      <c r="J252" s="36" t="n">
        <f aca="false">SUM(K252:N252)</f>
        <v>86040</v>
      </c>
      <c r="K252" s="36" t="n">
        <v>0</v>
      </c>
      <c r="L252" s="36" t="n">
        <v>0</v>
      </c>
      <c r="M252" s="36" t="n">
        <v>86040</v>
      </c>
      <c r="N252" s="36"/>
      <c r="O252" s="38" t="n">
        <f aca="false">SUM(P252,T252)</f>
        <v>114720</v>
      </c>
      <c r="P252" s="38" t="n">
        <f aca="false">SUM(Q252:S252)</f>
        <v>28680</v>
      </c>
      <c r="Q252" s="38" t="n">
        <v>8550</v>
      </c>
      <c r="R252" s="38" t="n">
        <v>20130</v>
      </c>
      <c r="S252" s="38" t="n">
        <v>0</v>
      </c>
      <c r="T252" s="38" t="n">
        <f aca="false">SUM(U252:X252)</f>
        <v>86040</v>
      </c>
      <c r="U252" s="38" t="n">
        <v>0</v>
      </c>
      <c r="V252" s="38" t="n">
        <v>0</v>
      </c>
      <c r="W252" s="38" t="n">
        <v>86040</v>
      </c>
      <c r="X252" s="38"/>
      <c r="Y252" s="81"/>
    </row>
    <row r="253" customFormat="false" ht="15" hidden="true" customHeight="true" outlineLevel="0" collapsed="false">
      <c r="A253" s="75" t="n">
        <v>2006</v>
      </c>
      <c r="B253" s="75"/>
      <c r="C253" s="34"/>
      <c r="D253" s="35"/>
      <c r="E253" s="36" t="n">
        <f aca="false">SUM(F253,J253)</f>
        <v>93283</v>
      </c>
      <c r="F253" s="36" t="n">
        <f aca="false">SUM(G253:I253)</f>
        <v>23321</v>
      </c>
      <c r="G253" s="36" t="n">
        <v>4664</v>
      </c>
      <c r="H253" s="36" t="n">
        <v>18657</v>
      </c>
      <c r="I253" s="36" t="n">
        <v>0</v>
      </c>
      <c r="J253" s="36" t="n">
        <f aca="false">SUM(K253:N253)</f>
        <v>69962</v>
      </c>
      <c r="K253" s="36" t="n">
        <v>0</v>
      </c>
      <c r="L253" s="36" t="n">
        <v>0</v>
      </c>
      <c r="M253" s="36" t="n">
        <v>69962</v>
      </c>
      <c r="N253" s="36" t="n">
        <v>0</v>
      </c>
      <c r="O253" s="38" t="n">
        <f aca="false">SUM(P253,T253)</f>
        <v>93283</v>
      </c>
      <c r="P253" s="38" t="n">
        <f aca="false">SUM(Q253:S253)</f>
        <v>23321</v>
      </c>
      <c r="Q253" s="38" t="n">
        <v>4664</v>
      </c>
      <c r="R253" s="38" t="n">
        <v>18657</v>
      </c>
      <c r="S253" s="38" t="n">
        <v>0</v>
      </c>
      <c r="T253" s="38" t="n">
        <f aca="false">SUM(U253:X253)</f>
        <v>69962</v>
      </c>
      <c r="U253" s="38" t="n">
        <v>0</v>
      </c>
      <c r="V253" s="38" t="n">
        <v>0</v>
      </c>
      <c r="W253" s="38" t="n">
        <v>69962</v>
      </c>
      <c r="X253" s="38" t="n">
        <v>0</v>
      </c>
      <c r="Y253" s="81"/>
    </row>
    <row r="254" customFormat="false" ht="15" hidden="true" customHeight="true" outlineLevel="0" collapsed="false">
      <c r="A254" s="75" t="n">
        <v>2007</v>
      </c>
      <c r="B254" s="75"/>
      <c r="C254" s="34"/>
      <c r="D254" s="35"/>
      <c r="E254" s="36" t="n">
        <f aca="false">SUM(F254,J254)</f>
        <v>33000</v>
      </c>
      <c r="F254" s="36" t="n">
        <f aca="false">SUM(G254:I254)</f>
        <v>8257</v>
      </c>
      <c r="G254" s="36" t="n">
        <v>0</v>
      </c>
      <c r="H254" s="36" t="n">
        <v>8257</v>
      </c>
      <c r="I254" s="36" t="n">
        <v>0</v>
      </c>
      <c r="J254" s="36" t="n">
        <f aca="false">SUM(K254:N254)</f>
        <v>24743</v>
      </c>
      <c r="K254" s="36" t="n">
        <v>0</v>
      </c>
      <c r="L254" s="36" t="n">
        <v>0</v>
      </c>
      <c r="M254" s="36" t="n">
        <v>24743</v>
      </c>
      <c r="N254" s="36" t="n">
        <v>0</v>
      </c>
      <c r="O254" s="38" t="n">
        <f aca="false">SUM(P254,T254)</f>
        <v>33000</v>
      </c>
      <c r="P254" s="38" t="n">
        <f aca="false">SUM(Q254:S254)</f>
        <v>8257</v>
      </c>
      <c r="Q254" s="38" t="n">
        <v>0</v>
      </c>
      <c r="R254" s="38" t="n">
        <v>8257</v>
      </c>
      <c r="S254" s="38" t="n">
        <v>0</v>
      </c>
      <c r="T254" s="38" t="n">
        <f aca="false">SUM(U254:X254)</f>
        <v>24743</v>
      </c>
      <c r="U254" s="38" t="n">
        <v>0</v>
      </c>
      <c r="V254" s="38" t="n">
        <v>0</v>
      </c>
      <c r="W254" s="38" t="n">
        <v>24743</v>
      </c>
      <c r="X254" s="38" t="n">
        <v>0</v>
      </c>
      <c r="Y254" s="81"/>
    </row>
    <row r="255" customFormat="false" ht="15" hidden="true" customHeight="true" outlineLevel="0" collapsed="false">
      <c r="A255" s="75" t="n">
        <v>2008</v>
      </c>
      <c r="B255" s="75"/>
      <c r="C255" s="41"/>
      <c r="D255" s="42"/>
      <c r="E255" s="36" t="n">
        <f aca="false">SUM(F255,J255)</f>
        <v>0</v>
      </c>
      <c r="F255" s="36" t="n">
        <f aca="false">SUM(G255:I255)</f>
        <v>0</v>
      </c>
      <c r="G255" s="36" t="n">
        <v>0</v>
      </c>
      <c r="H255" s="36" t="n">
        <v>0</v>
      </c>
      <c r="I255" s="36" t="n">
        <v>0</v>
      </c>
      <c r="J255" s="36" t="n">
        <f aca="false">SUM(K255:N255)</f>
        <v>0</v>
      </c>
      <c r="K255" s="36" t="n">
        <v>0</v>
      </c>
      <c r="L255" s="36" t="n">
        <v>0</v>
      </c>
      <c r="M255" s="36" t="n">
        <v>0</v>
      </c>
      <c r="N255" s="36" t="n">
        <v>0</v>
      </c>
      <c r="O255" s="38" t="n">
        <f aca="false">SUM(P255,T255)</f>
        <v>0</v>
      </c>
      <c r="P255" s="38" t="n">
        <f aca="false">SUM(Q255:S255)</f>
        <v>0</v>
      </c>
      <c r="Q255" s="38" t="n">
        <v>0</v>
      </c>
      <c r="R255" s="38" t="n">
        <v>0</v>
      </c>
      <c r="S255" s="38" t="n">
        <v>0</v>
      </c>
      <c r="T255" s="38" t="n">
        <f aca="false">SUM(U255:X255)</f>
        <v>0</v>
      </c>
      <c r="U255" s="38" t="n">
        <v>0</v>
      </c>
      <c r="V255" s="38" t="n">
        <v>0</v>
      </c>
      <c r="W255" s="38" t="n">
        <v>0</v>
      </c>
      <c r="X255" s="38" t="n">
        <v>0</v>
      </c>
      <c r="Y255" s="81"/>
    </row>
    <row r="256" customFormat="false" ht="15" hidden="true" customHeight="true" outlineLevel="0" collapsed="false">
      <c r="A256" s="75" t="n">
        <v>2009</v>
      </c>
      <c r="B256" s="75"/>
      <c r="C256" s="34"/>
      <c r="D256" s="35"/>
      <c r="E256" s="36" t="n">
        <f aca="false">SUM(F256,J256)</f>
        <v>0</v>
      </c>
      <c r="F256" s="36" t="n">
        <f aca="false">SUM(G256:I256)</f>
        <v>0</v>
      </c>
      <c r="G256" s="36" t="n">
        <v>0</v>
      </c>
      <c r="H256" s="36" t="n">
        <v>0</v>
      </c>
      <c r="I256" s="36" t="n">
        <v>0</v>
      </c>
      <c r="J256" s="36" t="n">
        <f aca="false">SUM(K256:N256)</f>
        <v>0</v>
      </c>
      <c r="K256" s="36" t="n">
        <v>0</v>
      </c>
      <c r="L256" s="36" t="n">
        <v>0</v>
      </c>
      <c r="M256" s="36" t="n">
        <v>0</v>
      </c>
      <c r="N256" s="36" t="n">
        <v>0</v>
      </c>
      <c r="O256" s="38" t="n">
        <f aca="false">SUM(P256,T256)</f>
        <v>0</v>
      </c>
      <c r="P256" s="38" t="n">
        <f aca="false">SUM(Q256:S256)</f>
        <v>0</v>
      </c>
      <c r="Q256" s="38" t="n">
        <v>0</v>
      </c>
      <c r="R256" s="38" t="n">
        <v>0</v>
      </c>
      <c r="S256" s="38" t="n">
        <v>0</v>
      </c>
      <c r="T256" s="38" t="n">
        <f aca="false">SUM(U256:X256)</f>
        <v>0</v>
      </c>
      <c r="U256" s="38" t="n">
        <v>0</v>
      </c>
      <c r="V256" s="38" t="n">
        <v>0</v>
      </c>
      <c r="W256" s="38" t="n">
        <v>0</v>
      </c>
      <c r="X256" s="38" t="n">
        <v>0</v>
      </c>
      <c r="Y256" s="81"/>
    </row>
    <row r="257" s="49" customFormat="true" ht="15" hidden="true" customHeight="true" outlineLevel="0" collapsed="false">
      <c r="A257" s="76" t="n">
        <v>2010</v>
      </c>
      <c r="B257" s="76"/>
      <c r="C257" s="34"/>
      <c r="D257" s="35"/>
      <c r="E257" s="44" t="n">
        <f aca="false">SUM(F257,J257)</f>
        <v>0</v>
      </c>
      <c r="F257" s="44" t="n">
        <f aca="false">SUM(G257:I257)</f>
        <v>0</v>
      </c>
      <c r="G257" s="44" t="n">
        <v>0</v>
      </c>
      <c r="H257" s="44" t="n">
        <v>0</v>
      </c>
      <c r="I257" s="44" t="n">
        <v>0</v>
      </c>
      <c r="J257" s="44" t="n">
        <f aca="false">SUM(K257:N257)</f>
        <v>0</v>
      </c>
      <c r="K257" s="44" t="n">
        <v>0</v>
      </c>
      <c r="L257" s="44" t="n">
        <v>0</v>
      </c>
      <c r="M257" s="44" t="n">
        <v>0</v>
      </c>
      <c r="N257" s="44" t="n">
        <v>0</v>
      </c>
      <c r="O257" s="46" t="n">
        <f aca="false">SUM(P257,T257)</f>
        <v>0</v>
      </c>
      <c r="P257" s="46" t="n">
        <f aca="false">SUM(Q257:S257)</f>
        <v>0</v>
      </c>
      <c r="Q257" s="46" t="n">
        <v>0</v>
      </c>
      <c r="R257" s="46" t="n">
        <v>0</v>
      </c>
      <c r="S257" s="46" t="n">
        <v>0</v>
      </c>
      <c r="T257" s="46" t="n">
        <f aca="false">SUM(U257:X257)</f>
        <v>0</v>
      </c>
      <c r="U257" s="46" t="n">
        <v>0</v>
      </c>
      <c r="V257" s="46" t="n">
        <v>0</v>
      </c>
      <c r="W257" s="46" t="n">
        <v>0</v>
      </c>
      <c r="X257" s="46" t="n">
        <v>0</v>
      </c>
      <c r="Y257" s="82"/>
    </row>
    <row r="258" customFormat="false" ht="15" hidden="true" customHeight="true" outlineLevel="0" collapsed="false">
      <c r="A258" s="75" t="n">
        <v>2011</v>
      </c>
      <c r="B258" s="75"/>
      <c r="C258" s="34"/>
      <c r="D258" s="35"/>
      <c r="E258" s="36" t="n">
        <f aca="false">SUM(F258,J258)</f>
        <v>0</v>
      </c>
      <c r="F258" s="36" t="n">
        <f aca="false">SUM(G258:I258)</f>
        <v>0</v>
      </c>
      <c r="G258" s="36" t="n">
        <v>0</v>
      </c>
      <c r="H258" s="36" t="n">
        <v>0</v>
      </c>
      <c r="I258" s="36" t="n">
        <v>0</v>
      </c>
      <c r="J258" s="36" t="n">
        <f aca="false">SUM(K258:N258)</f>
        <v>0</v>
      </c>
      <c r="K258" s="36" t="n">
        <v>0</v>
      </c>
      <c r="L258" s="36" t="n">
        <v>0</v>
      </c>
      <c r="M258" s="36" t="n">
        <v>0</v>
      </c>
      <c r="N258" s="36" t="n">
        <v>0</v>
      </c>
      <c r="O258" s="38" t="n">
        <f aca="false">SUM(P258,T258)</f>
        <v>0</v>
      </c>
      <c r="P258" s="38" t="n">
        <f aca="false">SUM(Q258:S258)</f>
        <v>0</v>
      </c>
      <c r="Q258" s="38" t="n">
        <v>0</v>
      </c>
      <c r="R258" s="38" t="n">
        <v>0</v>
      </c>
      <c r="S258" s="38" t="n">
        <v>0</v>
      </c>
      <c r="T258" s="38" t="n">
        <f aca="false">SUM(U258:X258)</f>
        <v>0</v>
      </c>
      <c r="U258" s="38" t="n">
        <v>0</v>
      </c>
      <c r="V258" s="38" t="n">
        <v>0</v>
      </c>
      <c r="W258" s="38" t="n">
        <v>0</v>
      </c>
      <c r="X258" s="38" t="n">
        <v>0</v>
      </c>
      <c r="Y258" s="81"/>
    </row>
    <row r="259" customFormat="false" ht="15" hidden="true" customHeight="true" outlineLevel="0" collapsed="false">
      <c r="A259" s="75" t="n">
        <v>2012</v>
      </c>
      <c r="B259" s="75"/>
      <c r="C259" s="34"/>
      <c r="D259" s="35"/>
      <c r="E259" s="36" t="n">
        <f aca="false">SUM(F259,J259)</f>
        <v>0</v>
      </c>
      <c r="F259" s="36" t="n">
        <f aca="false">SUM(G259:I259)</f>
        <v>0</v>
      </c>
      <c r="G259" s="36" t="n">
        <v>0</v>
      </c>
      <c r="H259" s="36" t="n">
        <v>0</v>
      </c>
      <c r="I259" s="36" t="n">
        <v>0</v>
      </c>
      <c r="J259" s="36" t="n">
        <f aca="false">SUM(K259:N259)</f>
        <v>0</v>
      </c>
      <c r="K259" s="36" t="n">
        <v>0</v>
      </c>
      <c r="L259" s="36" t="n">
        <v>0</v>
      </c>
      <c r="M259" s="36" t="n">
        <v>0</v>
      </c>
      <c r="N259" s="36" t="n">
        <v>0</v>
      </c>
      <c r="O259" s="38" t="n">
        <f aca="false">SUM(P259,T259)</f>
        <v>0</v>
      </c>
      <c r="P259" s="38" t="n">
        <f aca="false">SUM(Q259:S259)</f>
        <v>0</v>
      </c>
      <c r="Q259" s="38" t="n">
        <v>0</v>
      </c>
      <c r="R259" s="38" t="n">
        <v>0</v>
      </c>
      <c r="S259" s="38" t="n">
        <v>0</v>
      </c>
      <c r="T259" s="38" t="n">
        <f aca="false">SUM(U259:X259)</f>
        <v>0</v>
      </c>
      <c r="U259" s="38" t="n">
        <v>0</v>
      </c>
      <c r="V259" s="38" t="n">
        <v>0</v>
      </c>
      <c r="W259" s="38" t="n">
        <v>0</v>
      </c>
      <c r="X259" s="38" t="n">
        <v>0</v>
      </c>
      <c r="Y259" s="81"/>
    </row>
    <row r="260" customFormat="false" ht="15" hidden="true" customHeight="true" outlineLevel="0" collapsed="false">
      <c r="A260" s="75" t="n">
        <v>2013</v>
      </c>
      <c r="B260" s="75"/>
      <c r="C260" s="34"/>
      <c r="D260" s="35"/>
      <c r="E260" s="36" t="n">
        <f aca="false">SUM(F260,J260)</f>
        <v>0</v>
      </c>
      <c r="F260" s="36" t="n">
        <f aca="false">SUM(G260:I260)</f>
        <v>0</v>
      </c>
      <c r="G260" s="36" t="n">
        <v>0</v>
      </c>
      <c r="H260" s="36" t="n">
        <v>0</v>
      </c>
      <c r="I260" s="36" t="n">
        <v>0</v>
      </c>
      <c r="J260" s="36" t="n">
        <f aca="false">SUM(K260:N260)</f>
        <v>0</v>
      </c>
      <c r="K260" s="36" t="n">
        <v>0</v>
      </c>
      <c r="L260" s="36" t="n">
        <v>0</v>
      </c>
      <c r="M260" s="36" t="n">
        <v>0</v>
      </c>
      <c r="N260" s="36" t="n">
        <v>0</v>
      </c>
      <c r="O260" s="38" t="n">
        <f aca="false">SUM(P260,T260)</f>
        <v>0</v>
      </c>
      <c r="P260" s="38" t="n">
        <f aca="false">SUM(Q260:S260)</f>
        <v>0</v>
      </c>
      <c r="Q260" s="38" t="n">
        <v>0</v>
      </c>
      <c r="R260" s="38" t="n">
        <v>0</v>
      </c>
      <c r="S260" s="38" t="n">
        <v>0</v>
      </c>
      <c r="T260" s="38" t="n">
        <f aca="false">SUM(U260:X260)</f>
        <v>0</v>
      </c>
      <c r="U260" s="38" t="n">
        <v>0</v>
      </c>
      <c r="V260" s="38" t="n">
        <v>0</v>
      </c>
      <c r="W260" s="38" t="n">
        <v>0</v>
      </c>
      <c r="X260" s="38" t="n">
        <v>0</v>
      </c>
      <c r="Y260" s="81"/>
    </row>
    <row r="261" customFormat="false" ht="15" hidden="true" customHeight="true" outlineLevel="0" collapsed="false">
      <c r="A261" s="75" t="n">
        <v>2014</v>
      </c>
      <c r="B261" s="75"/>
      <c r="C261" s="34"/>
      <c r="D261" s="35"/>
      <c r="E261" s="36" t="n">
        <f aca="false">SUM(F261,J261)</f>
        <v>0</v>
      </c>
      <c r="F261" s="36" t="n">
        <f aca="false">SUM(G261:I261)</f>
        <v>0</v>
      </c>
      <c r="G261" s="36" t="n">
        <v>0</v>
      </c>
      <c r="H261" s="36" t="n">
        <v>0</v>
      </c>
      <c r="I261" s="36" t="n">
        <v>0</v>
      </c>
      <c r="J261" s="36" t="n">
        <f aca="false">SUM(K261:N261)</f>
        <v>0</v>
      </c>
      <c r="K261" s="36" t="n">
        <v>0</v>
      </c>
      <c r="L261" s="36" t="n">
        <v>0</v>
      </c>
      <c r="M261" s="36" t="n">
        <v>0</v>
      </c>
      <c r="N261" s="36" t="n">
        <v>0</v>
      </c>
      <c r="O261" s="38" t="n">
        <f aca="false">SUM(P261,T261)</f>
        <v>0</v>
      </c>
      <c r="P261" s="38" t="n">
        <f aca="false">SUM(Q261:S261)</f>
        <v>0</v>
      </c>
      <c r="Q261" s="38" t="n">
        <v>0</v>
      </c>
      <c r="R261" s="38" t="n">
        <v>0</v>
      </c>
      <c r="S261" s="38" t="n">
        <v>0</v>
      </c>
      <c r="T261" s="38" t="n">
        <f aca="false">SUM(U261:X261)</f>
        <v>0</v>
      </c>
      <c r="U261" s="38" t="n">
        <v>0</v>
      </c>
      <c r="V261" s="38" t="n">
        <v>0</v>
      </c>
      <c r="W261" s="38" t="n">
        <v>0</v>
      </c>
      <c r="X261" s="38" t="n">
        <v>0</v>
      </c>
      <c r="Y261" s="81"/>
    </row>
    <row r="262" customFormat="false" ht="15" hidden="true" customHeight="true" outlineLevel="0" collapsed="false">
      <c r="A262" s="77" t="n">
        <v>2015</v>
      </c>
      <c r="B262" s="77"/>
      <c r="C262" s="51"/>
      <c r="D262" s="52"/>
      <c r="E262" s="53" t="n">
        <f aca="false">SUM(F262,J262)</f>
        <v>0</v>
      </c>
      <c r="F262" s="53" t="n">
        <f aca="false">SUM(G262:I262)</f>
        <v>0</v>
      </c>
      <c r="G262" s="53" t="n">
        <v>0</v>
      </c>
      <c r="H262" s="53" t="n">
        <v>0</v>
      </c>
      <c r="I262" s="53" t="n">
        <v>0</v>
      </c>
      <c r="J262" s="53" t="n">
        <f aca="false">SUM(K262:N262)</f>
        <v>0</v>
      </c>
      <c r="K262" s="53" t="n">
        <v>0</v>
      </c>
      <c r="L262" s="53" t="n">
        <v>0</v>
      </c>
      <c r="M262" s="53" t="n">
        <v>0</v>
      </c>
      <c r="N262" s="53" t="n">
        <v>0</v>
      </c>
      <c r="O262" s="55" t="n">
        <f aca="false">SUM(P262,T262)</f>
        <v>0</v>
      </c>
      <c r="P262" s="55" t="n">
        <f aca="false">SUM(Q262:S262)</f>
        <v>0</v>
      </c>
      <c r="Q262" s="55" t="n">
        <v>0</v>
      </c>
      <c r="R262" s="55" t="n">
        <v>0</v>
      </c>
      <c r="S262" s="55" t="n">
        <v>0</v>
      </c>
      <c r="T262" s="55" t="n">
        <f aca="false">SUM(U262:X262)</f>
        <v>0</v>
      </c>
      <c r="U262" s="55" t="n">
        <v>0</v>
      </c>
      <c r="V262" s="55" t="n">
        <v>0</v>
      </c>
      <c r="W262" s="55" t="n">
        <v>0</v>
      </c>
      <c r="X262" s="55" t="n">
        <v>0</v>
      </c>
      <c r="Y262" s="83"/>
    </row>
    <row r="263" customFormat="false" ht="23.25" hidden="true" customHeight="true" outlineLevel="0" collapsed="false">
      <c r="A263" s="130" t="s">
        <v>74</v>
      </c>
      <c r="B263" s="130"/>
      <c r="C263" s="69"/>
      <c r="D263" s="70"/>
      <c r="E263" s="71" t="n">
        <f aca="false">SUM(F263,J263)</f>
        <v>0</v>
      </c>
      <c r="F263" s="71" t="n">
        <f aca="false">SUM(G263:I263)</f>
        <v>0</v>
      </c>
      <c r="G263" s="71"/>
      <c r="H263" s="71" t="n">
        <v>0</v>
      </c>
      <c r="I263" s="71"/>
      <c r="J263" s="71" t="n">
        <f aca="false">SUM(K263:N263)</f>
        <v>0</v>
      </c>
      <c r="K263" s="71"/>
      <c r="L263" s="71"/>
      <c r="M263" s="71" t="n">
        <v>0</v>
      </c>
      <c r="N263" s="71"/>
      <c r="O263" s="72" t="n">
        <f aca="false">SUM(P263,T263)</f>
        <v>0</v>
      </c>
      <c r="P263" s="72" t="n">
        <f aca="false">SUM(Q263:S263)</f>
        <v>0</v>
      </c>
      <c r="Q263" s="72"/>
      <c r="R263" s="72" t="n">
        <v>0</v>
      </c>
      <c r="S263" s="72"/>
      <c r="T263" s="72" t="n">
        <f aca="false">SUM(U263:X263)</f>
        <v>0</v>
      </c>
      <c r="U263" s="72"/>
      <c r="V263" s="72"/>
      <c r="W263" s="72" t="n">
        <v>0</v>
      </c>
      <c r="X263" s="72"/>
      <c r="Y263" s="79"/>
    </row>
    <row r="264" customFormat="false" ht="24" hidden="true" customHeight="true" outlineLevel="0" collapsed="false">
      <c r="A264" s="78" t="s">
        <v>78</v>
      </c>
      <c r="B264" s="78" t="s">
        <v>79</v>
      </c>
      <c r="C264" s="69" t="n">
        <v>411.415</v>
      </c>
      <c r="D264" s="70" t="s">
        <v>75</v>
      </c>
      <c r="E264" s="71" t="n">
        <f aca="false">SUM(F264,J264)</f>
        <v>186433</v>
      </c>
      <c r="F264" s="71" t="n">
        <f aca="false">SUM(G264:I264)</f>
        <v>46646</v>
      </c>
      <c r="G264" s="71" t="n">
        <f aca="false">SUM(G265:G276)</f>
        <v>0</v>
      </c>
      <c r="H264" s="71" t="n">
        <f aca="false">SUM(H265:H276)</f>
        <v>46646</v>
      </c>
      <c r="I264" s="71" t="n">
        <f aca="false">SUM(I265:I276)</f>
        <v>0</v>
      </c>
      <c r="J264" s="71" t="n">
        <f aca="false">SUM(K264:N264)</f>
        <v>139787</v>
      </c>
      <c r="K264" s="71" t="n">
        <f aca="false">SUM(K265:K276)</f>
        <v>0</v>
      </c>
      <c r="L264" s="71" t="n">
        <f aca="false">SUM(L265:L276)</f>
        <v>0</v>
      </c>
      <c r="M264" s="71" t="n">
        <f aca="false">SUM(M265:M276)</f>
        <v>139787</v>
      </c>
      <c r="N264" s="71" t="n">
        <f aca="false">SUM(N265:N276)</f>
        <v>0</v>
      </c>
      <c r="O264" s="72" t="n">
        <f aca="false">SUM(P264,T264)</f>
        <v>186433</v>
      </c>
      <c r="P264" s="72" t="n">
        <f aca="false">SUM(Q264:S264)</f>
        <v>46646</v>
      </c>
      <c r="Q264" s="72" t="n">
        <f aca="false">SUM(Q265:Q276)</f>
        <v>0</v>
      </c>
      <c r="R264" s="72" t="n">
        <f aca="false">SUM(R265:R276)</f>
        <v>46646</v>
      </c>
      <c r="S264" s="72" t="n">
        <f aca="false">SUM(S265:S276)</f>
        <v>0</v>
      </c>
      <c r="T264" s="72" t="n">
        <f aca="false">SUM(U264:X264)</f>
        <v>139787</v>
      </c>
      <c r="U264" s="72" t="n">
        <f aca="false">SUM(U265:U276)</f>
        <v>0</v>
      </c>
      <c r="V264" s="72" t="n">
        <f aca="false">SUM(V265:V276)</f>
        <v>0</v>
      </c>
      <c r="W264" s="72" t="n">
        <f aca="false">SUM(W265:W276)</f>
        <v>139787</v>
      </c>
      <c r="X264" s="72" t="n">
        <f aca="false">SUM(X265:X276)</f>
        <v>0</v>
      </c>
      <c r="Y264" s="79" t="s">
        <v>33</v>
      </c>
    </row>
    <row r="265" customFormat="false" ht="15" hidden="true" customHeight="true" outlineLevel="0" collapsed="false">
      <c r="A265" s="74" t="n">
        <v>2004</v>
      </c>
      <c r="B265" s="74"/>
      <c r="C265" s="26"/>
      <c r="D265" s="27"/>
      <c r="E265" s="28" t="n">
        <f aca="false">SUM(F265,J265)</f>
        <v>0</v>
      </c>
      <c r="F265" s="28" t="n">
        <f aca="false">SUM(G265:I265)</f>
        <v>0</v>
      </c>
      <c r="G265" s="28" t="n">
        <v>0</v>
      </c>
      <c r="H265" s="28" t="n">
        <v>0</v>
      </c>
      <c r="I265" s="28" t="n">
        <v>0</v>
      </c>
      <c r="J265" s="28" t="n">
        <f aca="false">SUM(K265:N265)</f>
        <v>0</v>
      </c>
      <c r="K265" s="28" t="n">
        <v>0</v>
      </c>
      <c r="L265" s="28" t="n">
        <v>0</v>
      </c>
      <c r="M265" s="28" t="n">
        <v>0</v>
      </c>
      <c r="N265" s="28"/>
      <c r="O265" s="30" t="n">
        <f aca="false">SUM(P265,T265)</f>
        <v>0</v>
      </c>
      <c r="P265" s="30" t="n">
        <f aca="false">SUM(Q265:S265)</f>
        <v>0</v>
      </c>
      <c r="Q265" s="30" t="n">
        <v>0</v>
      </c>
      <c r="R265" s="30" t="n">
        <v>0</v>
      </c>
      <c r="S265" s="30" t="n">
        <v>0</v>
      </c>
      <c r="T265" s="30" t="n">
        <f aca="false">SUM(U265:X265)</f>
        <v>0</v>
      </c>
      <c r="U265" s="30" t="n">
        <v>0</v>
      </c>
      <c r="V265" s="30" t="n">
        <v>0</v>
      </c>
      <c r="W265" s="30" t="n">
        <v>0</v>
      </c>
      <c r="X265" s="30"/>
      <c r="Y265" s="80"/>
    </row>
    <row r="266" customFormat="false" ht="15" hidden="true" customHeight="true" outlineLevel="0" collapsed="false">
      <c r="A266" s="75" t="n">
        <v>2005</v>
      </c>
      <c r="B266" s="75"/>
      <c r="C266" s="34"/>
      <c r="D266" s="35"/>
      <c r="E266" s="36" t="n">
        <f aca="false">SUM(F266,J266)</f>
        <v>0</v>
      </c>
      <c r="F266" s="36" t="n">
        <f aca="false">SUM(G266:I266)</f>
        <v>0</v>
      </c>
      <c r="G266" s="36" t="n">
        <v>0</v>
      </c>
      <c r="H266" s="36" t="n">
        <v>0</v>
      </c>
      <c r="I266" s="36" t="n">
        <v>0</v>
      </c>
      <c r="J266" s="36" t="n">
        <f aca="false">SUM(K266:N266)</f>
        <v>0</v>
      </c>
      <c r="K266" s="36" t="n">
        <v>0</v>
      </c>
      <c r="L266" s="36" t="n">
        <v>0</v>
      </c>
      <c r="M266" s="36" t="n">
        <v>0</v>
      </c>
      <c r="N266" s="36"/>
      <c r="O266" s="38" t="n">
        <f aca="false">SUM(P266,T266)</f>
        <v>0</v>
      </c>
      <c r="P266" s="38" t="n">
        <f aca="false">SUM(Q266:S266)</f>
        <v>0</v>
      </c>
      <c r="Q266" s="38" t="n">
        <v>0</v>
      </c>
      <c r="R266" s="38" t="n">
        <v>0</v>
      </c>
      <c r="S266" s="38" t="n">
        <v>0</v>
      </c>
      <c r="T266" s="38" t="n">
        <f aca="false">SUM(U266:X266)</f>
        <v>0</v>
      </c>
      <c r="U266" s="38" t="n">
        <v>0</v>
      </c>
      <c r="V266" s="38" t="n">
        <v>0</v>
      </c>
      <c r="W266" s="38" t="n">
        <v>0</v>
      </c>
      <c r="X266" s="38"/>
      <c r="Y266" s="81"/>
    </row>
    <row r="267" customFormat="false" ht="15" hidden="true" customHeight="true" outlineLevel="0" collapsed="false">
      <c r="A267" s="75" t="n">
        <v>2006</v>
      </c>
      <c r="B267" s="75"/>
      <c r="C267" s="34"/>
      <c r="D267" s="35"/>
      <c r="E267" s="36" t="n">
        <f aca="false">SUM(F267,J267)</f>
        <v>0</v>
      </c>
      <c r="F267" s="36" t="n">
        <f aca="false">SUM(G267:I267)</f>
        <v>0</v>
      </c>
      <c r="G267" s="36" t="n">
        <v>0</v>
      </c>
      <c r="H267" s="36" t="n">
        <v>0</v>
      </c>
      <c r="I267" s="36" t="n">
        <v>0</v>
      </c>
      <c r="J267" s="36" t="n">
        <f aca="false">SUM(K267:N267)</f>
        <v>0</v>
      </c>
      <c r="K267" s="36" t="n">
        <v>0</v>
      </c>
      <c r="L267" s="36" t="n">
        <v>0</v>
      </c>
      <c r="M267" s="36" t="n">
        <v>0</v>
      </c>
      <c r="N267" s="36" t="n">
        <v>0</v>
      </c>
      <c r="O267" s="38" t="n">
        <f aca="false">SUM(P267,T267)</f>
        <v>0</v>
      </c>
      <c r="P267" s="38" t="n">
        <f aca="false">SUM(Q267:S267)</f>
        <v>0</v>
      </c>
      <c r="Q267" s="38" t="n">
        <v>0</v>
      </c>
      <c r="R267" s="38" t="n">
        <v>0</v>
      </c>
      <c r="S267" s="38" t="n">
        <v>0</v>
      </c>
      <c r="T267" s="38" t="n">
        <f aca="false">SUM(U267:X267)</f>
        <v>0</v>
      </c>
      <c r="U267" s="38" t="n">
        <v>0</v>
      </c>
      <c r="V267" s="38" t="n">
        <v>0</v>
      </c>
      <c r="W267" s="38" t="n">
        <v>0</v>
      </c>
      <c r="X267" s="38" t="n">
        <v>0</v>
      </c>
      <c r="Y267" s="81"/>
    </row>
    <row r="268" customFormat="false" ht="15" hidden="true" customHeight="true" outlineLevel="0" collapsed="false">
      <c r="A268" s="75" t="n">
        <v>2007</v>
      </c>
      <c r="B268" s="75"/>
      <c r="C268" s="34"/>
      <c r="D268" s="35"/>
      <c r="E268" s="36" t="n">
        <f aca="false">SUM(F268,J268)</f>
        <v>128762</v>
      </c>
      <c r="F268" s="36" t="n">
        <f aca="false">SUM(G268:I268)</f>
        <v>32216</v>
      </c>
      <c r="G268" s="36" t="n">
        <v>0</v>
      </c>
      <c r="H268" s="36" t="n">
        <v>32216</v>
      </c>
      <c r="I268" s="36" t="n">
        <v>0</v>
      </c>
      <c r="J268" s="36" t="n">
        <f aca="false">SUM(K268:N268)</f>
        <v>96546</v>
      </c>
      <c r="K268" s="36" t="n">
        <v>0</v>
      </c>
      <c r="L268" s="36" t="n">
        <v>0</v>
      </c>
      <c r="M268" s="36" t="n">
        <v>96546</v>
      </c>
      <c r="N268" s="36" t="n">
        <v>0</v>
      </c>
      <c r="O268" s="38" t="n">
        <f aca="false">SUM(P268,T268)</f>
        <v>128762</v>
      </c>
      <c r="P268" s="38" t="n">
        <f aca="false">SUM(Q268:S268)</f>
        <v>32216</v>
      </c>
      <c r="Q268" s="38" t="n">
        <v>0</v>
      </c>
      <c r="R268" s="38" t="n">
        <v>32216</v>
      </c>
      <c r="S268" s="38" t="n">
        <v>0</v>
      </c>
      <c r="T268" s="38" t="n">
        <f aca="false">SUM(U268:X268)</f>
        <v>96546</v>
      </c>
      <c r="U268" s="38" t="n">
        <v>0</v>
      </c>
      <c r="V268" s="38" t="n">
        <v>0</v>
      </c>
      <c r="W268" s="38" t="n">
        <v>96546</v>
      </c>
      <c r="X268" s="38" t="n">
        <v>0</v>
      </c>
      <c r="Y268" s="81"/>
    </row>
    <row r="269" customFormat="false" ht="15" hidden="true" customHeight="true" outlineLevel="0" collapsed="false">
      <c r="A269" s="75" t="n">
        <v>2008</v>
      </c>
      <c r="B269" s="75"/>
      <c r="C269" s="41"/>
      <c r="D269" s="42"/>
      <c r="E269" s="36" t="n">
        <f aca="false">SUM(F269,J269)</f>
        <v>57671</v>
      </c>
      <c r="F269" s="36" t="n">
        <f aca="false">SUM(G269:I269)</f>
        <v>14430</v>
      </c>
      <c r="G269" s="36" t="n">
        <v>0</v>
      </c>
      <c r="H269" s="36" t="n">
        <v>14430</v>
      </c>
      <c r="I269" s="36" t="n">
        <v>0</v>
      </c>
      <c r="J269" s="36" t="n">
        <f aca="false">SUM(K269:N269)</f>
        <v>43241</v>
      </c>
      <c r="K269" s="36" t="n">
        <v>0</v>
      </c>
      <c r="L269" s="36" t="n">
        <v>0</v>
      </c>
      <c r="M269" s="36" t="n">
        <v>43241</v>
      </c>
      <c r="N269" s="36" t="n">
        <v>0</v>
      </c>
      <c r="O269" s="38" t="n">
        <f aca="false">SUM(P269,T269)</f>
        <v>57671</v>
      </c>
      <c r="P269" s="38" t="n">
        <f aca="false">SUM(Q269:S269)</f>
        <v>14430</v>
      </c>
      <c r="Q269" s="38" t="n">
        <v>0</v>
      </c>
      <c r="R269" s="38" t="n">
        <v>14430</v>
      </c>
      <c r="S269" s="38" t="n">
        <v>0</v>
      </c>
      <c r="T269" s="38" t="n">
        <f aca="false">SUM(U269:X269)</f>
        <v>43241</v>
      </c>
      <c r="U269" s="38" t="n">
        <v>0</v>
      </c>
      <c r="V269" s="38" t="n">
        <v>0</v>
      </c>
      <c r="W269" s="38" t="n">
        <v>43241</v>
      </c>
      <c r="X269" s="38" t="n">
        <v>0</v>
      </c>
      <c r="Y269" s="81"/>
    </row>
    <row r="270" customFormat="false" ht="15" hidden="true" customHeight="true" outlineLevel="0" collapsed="false">
      <c r="A270" s="75" t="n">
        <v>2009</v>
      </c>
      <c r="B270" s="75"/>
      <c r="C270" s="34"/>
      <c r="D270" s="35"/>
      <c r="E270" s="36" t="n">
        <f aca="false">SUM(F270,J270)</f>
        <v>0</v>
      </c>
      <c r="F270" s="36" t="n">
        <f aca="false">SUM(G270:I270)</f>
        <v>0</v>
      </c>
      <c r="G270" s="36" t="n">
        <v>0</v>
      </c>
      <c r="H270" s="36" t="n">
        <v>0</v>
      </c>
      <c r="I270" s="36" t="n">
        <v>0</v>
      </c>
      <c r="J270" s="36" t="n">
        <f aca="false">SUM(K270:N270)</f>
        <v>0</v>
      </c>
      <c r="K270" s="36" t="n">
        <v>0</v>
      </c>
      <c r="L270" s="36" t="n">
        <v>0</v>
      </c>
      <c r="M270" s="36" t="n">
        <v>0</v>
      </c>
      <c r="N270" s="36" t="n">
        <v>0</v>
      </c>
      <c r="O270" s="38" t="n">
        <f aca="false">SUM(P270,T270)</f>
        <v>0</v>
      </c>
      <c r="P270" s="38" t="n">
        <f aca="false">SUM(Q270:S270)</f>
        <v>0</v>
      </c>
      <c r="Q270" s="38" t="n">
        <v>0</v>
      </c>
      <c r="R270" s="38" t="n">
        <v>0</v>
      </c>
      <c r="S270" s="38" t="n">
        <v>0</v>
      </c>
      <c r="T270" s="38" t="n">
        <f aca="false">SUM(U270:X270)</f>
        <v>0</v>
      </c>
      <c r="U270" s="38" t="n">
        <v>0</v>
      </c>
      <c r="V270" s="38" t="n">
        <v>0</v>
      </c>
      <c r="W270" s="38" t="n">
        <v>0</v>
      </c>
      <c r="X270" s="38" t="n">
        <v>0</v>
      </c>
      <c r="Y270" s="81"/>
    </row>
    <row r="271" s="49" customFormat="true" ht="15" hidden="true" customHeight="true" outlineLevel="0" collapsed="false">
      <c r="A271" s="76" t="n">
        <v>2010</v>
      </c>
      <c r="B271" s="76"/>
      <c r="C271" s="34"/>
      <c r="D271" s="35"/>
      <c r="E271" s="44" t="n">
        <f aca="false">SUM(F271,J271)</f>
        <v>0</v>
      </c>
      <c r="F271" s="44" t="n">
        <f aca="false">SUM(G271:I271)</f>
        <v>0</v>
      </c>
      <c r="G271" s="44" t="n">
        <v>0</v>
      </c>
      <c r="H271" s="44" t="n">
        <v>0</v>
      </c>
      <c r="I271" s="44" t="n">
        <v>0</v>
      </c>
      <c r="J271" s="44" t="n">
        <f aca="false">SUM(K271:N271)</f>
        <v>0</v>
      </c>
      <c r="K271" s="44" t="n">
        <v>0</v>
      </c>
      <c r="L271" s="44" t="n">
        <v>0</v>
      </c>
      <c r="M271" s="44" t="n">
        <v>0</v>
      </c>
      <c r="N271" s="44" t="n">
        <v>0</v>
      </c>
      <c r="O271" s="46" t="n">
        <f aca="false">SUM(P271,T271)</f>
        <v>0</v>
      </c>
      <c r="P271" s="46" t="n">
        <f aca="false">SUM(Q271:S271)</f>
        <v>0</v>
      </c>
      <c r="Q271" s="46" t="n">
        <v>0</v>
      </c>
      <c r="R271" s="46" t="n">
        <v>0</v>
      </c>
      <c r="S271" s="46" t="n">
        <v>0</v>
      </c>
      <c r="T271" s="46" t="n">
        <f aca="false">SUM(U271:X271)</f>
        <v>0</v>
      </c>
      <c r="U271" s="46" t="n">
        <v>0</v>
      </c>
      <c r="V271" s="46" t="n">
        <v>0</v>
      </c>
      <c r="W271" s="46" t="n">
        <v>0</v>
      </c>
      <c r="X271" s="46" t="n">
        <v>0</v>
      </c>
      <c r="Y271" s="82"/>
    </row>
    <row r="272" customFormat="false" ht="15" hidden="true" customHeight="true" outlineLevel="0" collapsed="false">
      <c r="A272" s="75" t="n">
        <v>2011</v>
      </c>
      <c r="B272" s="75"/>
      <c r="C272" s="34"/>
      <c r="D272" s="35"/>
      <c r="E272" s="36" t="n">
        <f aca="false">SUM(F272,J272)</f>
        <v>0</v>
      </c>
      <c r="F272" s="36" t="n">
        <f aca="false">SUM(G272:I272)</f>
        <v>0</v>
      </c>
      <c r="G272" s="36" t="n">
        <v>0</v>
      </c>
      <c r="H272" s="36" t="n">
        <v>0</v>
      </c>
      <c r="I272" s="36" t="n">
        <v>0</v>
      </c>
      <c r="J272" s="36" t="n">
        <f aca="false">SUM(K272:N272)</f>
        <v>0</v>
      </c>
      <c r="K272" s="36" t="n">
        <v>0</v>
      </c>
      <c r="L272" s="36" t="n">
        <v>0</v>
      </c>
      <c r="M272" s="36" t="n">
        <v>0</v>
      </c>
      <c r="N272" s="36" t="n">
        <v>0</v>
      </c>
      <c r="O272" s="38" t="n">
        <f aca="false">SUM(P272,T272)</f>
        <v>0</v>
      </c>
      <c r="P272" s="38" t="n">
        <f aca="false">SUM(Q272:S272)</f>
        <v>0</v>
      </c>
      <c r="Q272" s="38" t="n">
        <v>0</v>
      </c>
      <c r="R272" s="38" t="n">
        <v>0</v>
      </c>
      <c r="S272" s="38" t="n">
        <v>0</v>
      </c>
      <c r="T272" s="38" t="n">
        <f aca="false">SUM(U272:X272)</f>
        <v>0</v>
      </c>
      <c r="U272" s="38" t="n">
        <v>0</v>
      </c>
      <c r="V272" s="38" t="n">
        <v>0</v>
      </c>
      <c r="W272" s="38" t="n">
        <v>0</v>
      </c>
      <c r="X272" s="38" t="n">
        <v>0</v>
      </c>
      <c r="Y272" s="81"/>
    </row>
    <row r="273" customFormat="false" ht="15" hidden="true" customHeight="true" outlineLevel="0" collapsed="false">
      <c r="A273" s="75" t="n">
        <v>2012</v>
      </c>
      <c r="B273" s="75"/>
      <c r="C273" s="34"/>
      <c r="D273" s="35"/>
      <c r="E273" s="36" t="n">
        <f aca="false">SUM(F273,J273)</f>
        <v>0</v>
      </c>
      <c r="F273" s="36" t="n">
        <f aca="false">SUM(G273:I273)</f>
        <v>0</v>
      </c>
      <c r="G273" s="36" t="n">
        <v>0</v>
      </c>
      <c r="H273" s="36" t="n">
        <v>0</v>
      </c>
      <c r="I273" s="36" t="n">
        <v>0</v>
      </c>
      <c r="J273" s="36" t="n">
        <f aca="false">SUM(K273:N273)</f>
        <v>0</v>
      </c>
      <c r="K273" s="36" t="n">
        <v>0</v>
      </c>
      <c r="L273" s="36" t="n">
        <v>0</v>
      </c>
      <c r="M273" s="36" t="n">
        <v>0</v>
      </c>
      <c r="N273" s="36" t="n">
        <v>0</v>
      </c>
      <c r="O273" s="38" t="n">
        <f aca="false">SUM(P273,T273)</f>
        <v>0</v>
      </c>
      <c r="P273" s="38" t="n">
        <f aca="false">SUM(Q273:S273)</f>
        <v>0</v>
      </c>
      <c r="Q273" s="38" t="n">
        <v>0</v>
      </c>
      <c r="R273" s="38" t="n">
        <v>0</v>
      </c>
      <c r="S273" s="38" t="n">
        <v>0</v>
      </c>
      <c r="T273" s="38" t="n">
        <f aca="false">SUM(U273:X273)</f>
        <v>0</v>
      </c>
      <c r="U273" s="38" t="n">
        <v>0</v>
      </c>
      <c r="V273" s="38" t="n">
        <v>0</v>
      </c>
      <c r="W273" s="38" t="n">
        <v>0</v>
      </c>
      <c r="X273" s="38" t="n">
        <v>0</v>
      </c>
      <c r="Y273" s="81"/>
    </row>
    <row r="274" customFormat="false" ht="15" hidden="true" customHeight="true" outlineLevel="0" collapsed="false">
      <c r="A274" s="75" t="n">
        <v>2013</v>
      </c>
      <c r="B274" s="75"/>
      <c r="C274" s="34"/>
      <c r="D274" s="35"/>
      <c r="E274" s="36" t="n">
        <f aca="false">SUM(F274,J274)</f>
        <v>0</v>
      </c>
      <c r="F274" s="36" t="n">
        <f aca="false">SUM(G274:I274)</f>
        <v>0</v>
      </c>
      <c r="G274" s="36" t="n">
        <v>0</v>
      </c>
      <c r="H274" s="36" t="n">
        <v>0</v>
      </c>
      <c r="I274" s="36" t="n">
        <v>0</v>
      </c>
      <c r="J274" s="36" t="n">
        <f aca="false">SUM(K274:N274)</f>
        <v>0</v>
      </c>
      <c r="K274" s="36" t="n">
        <v>0</v>
      </c>
      <c r="L274" s="36" t="n">
        <v>0</v>
      </c>
      <c r="M274" s="36" t="n">
        <v>0</v>
      </c>
      <c r="N274" s="36" t="n">
        <v>0</v>
      </c>
      <c r="O274" s="38" t="n">
        <f aca="false">SUM(P274,T274)</f>
        <v>0</v>
      </c>
      <c r="P274" s="38" t="n">
        <f aca="false">SUM(Q274:S274)</f>
        <v>0</v>
      </c>
      <c r="Q274" s="38" t="n">
        <v>0</v>
      </c>
      <c r="R274" s="38" t="n">
        <v>0</v>
      </c>
      <c r="S274" s="38" t="n">
        <v>0</v>
      </c>
      <c r="T274" s="38" t="n">
        <f aca="false">SUM(U274:X274)</f>
        <v>0</v>
      </c>
      <c r="U274" s="38" t="n">
        <v>0</v>
      </c>
      <c r="V274" s="38" t="n">
        <v>0</v>
      </c>
      <c r="W274" s="38" t="n">
        <v>0</v>
      </c>
      <c r="X274" s="38" t="n">
        <v>0</v>
      </c>
      <c r="Y274" s="81"/>
    </row>
    <row r="275" customFormat="false" ht="15" hidden="true" customHeight="true" outlineLevel="0" collapsed="false">
      <c r="A275" s="75" t="n">
        <v>2014</v>
      </c>
      <c r="B275" s="75"/>
      <c r="C275" s="34"/>
      <c r="D275" s="35"/>
      <c r="E275" s="36" t="n">
        <f aca="false">SUM(F275,J275)</f>
        <v>0</v>
      </c>
      <c r="F275" s="36" t="n">
        <f aca="false">SUM(G275:I275)</f>
        <v>0</v>
      </c>
      <c r="G275" s="36" t="n">
        <v>0</v>
      </c>
      <c r="H275" s="36" t="n">
        <v>0</v>
      </c>
      <c r="I275" s="36" t="n">
        <v>0</v>
      </c>
      <c r="J275" s="36" t="n">
        <f aca="false">SUM(K275:N275)</f>
        <v>0</v>
      </c>
      <c r="K275" s="36" t="n">
        <v>0</v>
      </c>
      <c r="L275" s="36" t="n">
        <v>0</v>
      </c>
      <c r="M275" s="36" t="n">
        <v>0</v>
      </c>
      <c r="N275" s="36" t="n">
        <v>0</v>
      </c>
      <c r="O275" s="38" t="n">
        <f aca="false">SUM(P275,T275)</f>
        <v>0</v>
      </c>
      <c r="P275" s="38" t="n">
        <f aca="false">SUM(Q275:S275)</f>
        <v>0</v>
      </c>
      <c r="Q275" s="38" t="n">
        <v>0</v>
      </c>
      <c r="R275" s="38" t="n">
        <v>0</v>
      </c>
      <c r="S275" s="38" t="n">
        <v>0</v>
      </c>
      <c r="T275" s="38" t="n">
        <f aca="false">SUM(U275:X275)</f>
        <v>0</v>
      </c>
      <c r="U275" s="38" t="n">
        <v>0</v>
      </c>
      <c r="V275" s="38" t="n">
        <v>0</v>
      </c>
      <c r="W275" s="38" t="n">
        <v>0</v>
      </c>
      <c r="X275" s="38" t="n">
        <v>0</v>
      </c>
      <c r="Y275" s="81"/>
    </row>
    <row r="276" customFormat="false" ht="15" hidden="true" customHeight="true" outlineLevel="0" collapsed="false">
      <c r="A276" s="77" t="n">
        <v>2015</v>
      </c>
      <c r="B276" s="77"/>
      <c r="C276" s="51"/>
      <c r="D276" s="52"/>
      <c r="E276" s="53" t="n">
        <f aca="false">SUM(F276,J276)</f>
        <v>0</v>
      </c>
      <c r="F276" s="53" t="n">
        <f aca="false">SUM(G276:I276)</f>
        <v>0</v>
      </c>
      <c r="G276" s="53" t="n">
        <v>0</v>
      </c>
      <c r="H276" s="53" t="n">
        <v>0</v>
      </c>
      <c r="I276" s="53" t="n">
        <v>0</v>
      </c>
      <c r="J276" s="53" t="n">
        <f aca="false">SUM(K276:N276)</f>
        <v>0</v>
      </c>
      <c r="K276" s="53" t="n">
        <v>0</v>
      </c>
      <c r="L276" s="53" t="n">
        <v>0</v>
      </c>
      <c r="M276" s="53" t="n">
        <v>0</v>
      </c>
      <c r="N276" s="53" t="n">
        <v>0</v>
      </c>
      <c r="O276" s="55" t="n">
        <f aca="false">SUM(P276,T276)</f>
        <v>0</v>
      </c>
      <c r="P276" s="55" t="n">
        <f aca="false">SUM(Q276:S276)</f>
        <v>0</v>
      </c>
      <c r="Q276" s="55" t="n">
        <v>0</v>
      </c>
      <c r="R276" s="55" t="n">
        <v>0</v>
      </c>
      <c r="S276" s="55" t="n">
        <v>0</v>
      </c>
      <c r="T276" s="55" t="n">
        <f aca="false">SUM(U276:X276)</f>
        <v>0</v>
      </c>
      <c r="U276" s="55" t="n">
        <v>0</v>
      </c>
      <c r="V276" s="55" t="n">
        <v>0</v>
      </c>
      <c r="W276" s="55" t="n">
        <v>0</v>
      </c>
      <c r="X276" s="55" t="n">
        <v>0</v>
      </c>
      <c r="Y276" s="83"/>
    </row>
    <row r="277" customFormat="false" ht="67.5" hidden="true" customHeight="true" outlineLevel="0" collapsed="false">
      <c r="A277" s="78" t="s">
        <v>78</v>
      </c>
      <c r="B277" s="78" t="s">
        <v>79</v>
      </c>
      <c r="C277" s="113"/>
      <c r="D277" s="114" t="s">
        <v>77</v>
      </c>
      <c r="E277" s="71" t="n">
        <f aca="false">SUM(F277,J277)</f>
        <v>40871</v>
      </c>
      <c r="F277" s="71" t="n">
        <f aca="false">SUM(F278:F279)</f>
        <v>40871</v>
      </c>
      <c r="G277" s="71" t="n">
        <f aca="false">SUM(G278:G280)</f>
        <v>40871</v>
      </c>
      <c r="H277" s="71" t="n">
        <f aca="false">SUM(H278:H280)</f>
        <v>0</v>
      </c>
      <c r="I277" s="71" t="n">
        <f aca="false">SUM(I278:I280)</f>
        <v>0</v>
      </c>
      <c r="J277" s="71" t="n">
        <f aca="false">SUM(K277:N277)</f>
        <v>0</v>
      </c>
      <c r="K277" s="71" t="n">
        <f aca="false">SUM(K278:K280)</f>
        <v>0</v>
      </c>
      <c r="L277" s="71" t="n">
        <f aca="false">SUM(L278:L280)</f>
        <v>0</v>
      </c>
      <c r="M277" s="71" t="n">
        <f aca="false">SUM(M278:M280)</f>
        <v>0</v>
      </c>
      <c r="N277" s="71" t="n">
        <f aca="false">SUM(N278:N280)</f>
        <v>0</v>
      </c>
      <c r="O277" s="72" t="n">
        <f aca="false">SUM(P277,T277)</f>
        <v>40871</v>
      </c>
      <c r="P277" s="72" t="n">
        <f aca="false">SUM(P278:P279)</f>
        <v>40871</v>
      </c>
      <c r="Q277" s="72" t="n">
        <f aca="false">SUM(Q278:Q280)</f>
        <v>40871</v>
      </c>
      <c r="R277" s="72" t="n">
        <f aca="false">SUM(R278:R280)</f>
        <v>0</v>
      </c>
      <c r="S277" s="72" t="n">
        <f aca="false">SUM(S278:S280)</f>
        <v>0</v>
      </c>
      <c r="T277" s="72" t="n">
        <f aca="false">SUM(U277:X277)</f>
        <v>0</v>
      </c>
      <c r="U277" s="72" t="n">
        <f aca="false">SUM(U278:U280)</f>
        <v>0</v>
      </c>
      <c r="V277" s="72" t="n">
        <f aca="false">SUM(V278:V280)</f>
        <v>0</v>
      </c>
      <c r="W277" s="72" t="n">
        <f aca="false">SUM(W278:W280)</f>
        <v>0</v>
      </c>
      <c r="X277" s="72" t="n">
        <f aca="false">SUM(X278:X280)</f>
        <v>0</v>
      </c>
      <c r="Y277" s="79" t="s">
        <v>53</v>
      </c>
    </row>
    <row r="278" customFormat="false" ht="15" hidden="true" customHeight="true" outlineLevel="0" collapsed="false">
      <c r="A278" s="74" t="n">
        <v>2008</v>
      </c>
      <c r="B278" s="74"/>
      <c r="C278" s="97"/>
      <c r="D278" s="98"/>
      <c r="E278" s="28" t="n">
        <f aca="false">SUM(F278,J278)</f>
        <v>11097</v>
      </c>
      <c r="F278" s="28" t="n">
        <f aca="false">SUM(G278:I278)</f>
        <v>11097</v>
      </c>
      <c r="G278" s="28" t="n">
        <v>11097</v>
      </c>
      <c r="H278" s="28" t="n">
        <v>0</v>
      </c>
      <c r="I278" s="28" t="n">
        <v>0</v>
      </c>
      <c r="J278" s="28" t="n">
        <f aca="false">SUM(K278:N278)</f>
        <v>0</v>
      </c>
      <c r="K278" s="28" t="n">
        <v>0</v>
      </c>
      <c r="L278" s="28" t="n">
        <v>0</v>
      </c>
      <c r="M278" s="28" t="n">
        <v>0</v>
      </c>
      <c r="N278" s="28" t="n">
        <v>0</v>
      </c>
      <c r="O278" s="30" t="n">
        <f aca="false">SUM(P278,T278)</f>
        <v>11097</v>
      </c>
      <c r="P278" s="30" t="n">
        <f aca="false">SUM(Q278:S278)</f>
        <v>11097</v>
      </c>
      <c r="Q278" s="30" t="n">
        <v>11097</v>
      </c>
      <c r="R278" s="30" t="n">
        <v>0</v>
      </c>
      <c r="S278" s="30" t="n">
        <v>0</v>
      </c>
      <c r="T278" s="30" t="n">
        <f aca="false">SUM(U278:X278)</f>
        <v>0</v>
      </c>
      <c r="U278" s="30" t="n">
        <v>0</v>
      </c>
      <c r="V278" s="30" t="n">
        <v>0</v>
      </c>
      <c r="W278" s="30" t="n">
        <v>0</v>
      </c>
      <c r="X278" s="30" t="n">
        <v>0</v>
      </c>
      <c r="Y278" s="80"/>
    </row>
    <row r="279" customFormat="false" ht="15" hidden="true" customHeight="true" outlineLevel="0" collapsed="false">
      <c r="A279" s="75" t="n">
        <v>2009</v>
      </c>
      <c r="B279" s="75"/>
      <c r="C279" s="41"/>
      <c r="D279" s="42"/>
      <c r="E279" s="36" t="n">
        <f aca="false">SUM(F279,J279)</f>
        <v>29774</v>
      </c>
      <c r="F279" s="36" t="n">
        <f aca="false">SUM(G279:I279)</f>
        <v>29774</v>
      </c>
      <c r="G279" s="36" t="n">
        <v>29774</v>
      </c>
      <c r="H279" s="36" t="n">
        <v>0</v>
      </c>
      <c r="I279" s="36" t="n">
        <v>0</v>
      </c>
      <c r="J279" s="36" t="n">
        <f aca="false">SUM(K279:N279)</f>
        <v>0</v>
      </c>
      <c r="K279" s="36" t="n">
        <v>0</v>
      </c>
      <c r="L279" s="36" t="n">
        <v>0</v>
      </c>
      <c r="M279" s="36" t="n">
        <v>0</v>
      </c>
      <c r="N279" s="36" t="n">
        <v>0</v>
      </c>
      <c r="O279" s="38" t="n">
        <f aca="false">SUM(P279,T279)</f>
        <v>29774</v>
      </c>
      <c r="P279" s="38" t="n">
        <f aca="false">SUM(Q279:S279)</f>
        <v>29774</v>
      </c>
      <c r="Q279" s="38" t="n">
        <v>29774</v>
      </c>
      <c r="R279" s="38" t="n">
        <v>0</v>
      </c>
      <c r="S279" s="38" t="n">
        <v>0</v>
      </c>
      <c r="T279" s="38" t="n">
        <f aca="false">SUM(U279:X279)</f>
        <v>0</v>
      </c>
      <c r="U279" s="38" t="n">
        <v>0</v>
      </c>
      <c r="V279" s="38" t="n">
        <v>0</v>
      </c>
      <c r="W279" s="38" t="n">
        <v>0</v>
      </c>
      <c r="X279" s="38" t="n">
        <v>0</v>
      </c>
      <c r="Y279" s="81"/>
    </row>
    <row r="280" s="49" customFormat="true" ht="15" hidden="true" customHeight="true" outlineLevel="0" collapsed="false">
      <c r="A280" s="99" t="n">
        <v>2010</v>
      </c>
      <c r="B280" s="99"/>
      <c r="C280" s="51"/>
      <c r="D280" s="52"/>
      <c r="E280" s="100" t="n">
        <f aca="false">SUM(F280,J280)</f>
        <v>0</v>
      </c>
      <c r="F280" s="100" t="n">
        <f aca="false">SUM(G280:I280)</f>
        <v>0</v>
      </c>
      <c r="G280" s="100" t="n">
        <v>0</v>
      </c>
      <c r="H280" s="100" t="n">
        <v>0</v>
      </c>
      <c r="I280" s="100" t="n">
        <v>0</v>
      </c>
      <c r="J280" s="100" t="n">
        <f aca="false">SUM(K280:N280)</f>
        <v>0</v>
      </c>
      <c r="K280" s="100" t="n">
        <v>0</v>
      </c>
      <c r="L280" s="100" t="n">
        <v>0</v>
      </c>
      <c r="M280" s="100" t="n">
        <v>0</v>
      </c>
      <c r="N280" s="100" t="n">
        <v>0</v>
      </c>
      <c r="O280" s="101" t="n">
        <f aca="false">SUM(P280,T280)</f>
        <v>0</v>
      </c>
      <c r="P280" s="101" t="n">
        <f aca="false">SUM(Q280:S280)</f>
        <v>0</v>
      </c>
      <c r="Q280" s="101" t="n">
        <v>0</v>
      </c>
      <c r="R280" s="101" t="n">
        <v>0</v>
      </c>
      <c r="S280" s="101" t="n">
        <v>0</v>
      </c>
      <c r="T280" s="101" t="n">
        <f aca="false">SUM(U280:X280)</f>
        <v>0</v>
      </c>
      <c r="U280" s="101" t="n">
        <v>0</v>
      </c>
      <c r="V280" s="101" t="n">
        <v>0</v>
      </c>
      <c r="W280" s="101" t="n">
        <v>0</v>
      </c>
      <c r="X280" s="101" t="n">
        <v>0</v>
      </c>
      <c r="Y280" s="122"/>
    </row>
    <row r="281" s="137" customFormat="true" ht="36.75" hidden="false" customHeight="true" outlineLevel="0" collapsed="false">
      <c r="A281" s="133" t="s">
        <v>24</v>
      </c>
      <c r="B281" s="133" t="s">
        <v>81</v>
      </c>
      <c r="C281" s="134"/>
      <c r="D281" s="135"/>
      <c r="E281" s="132" t="n">
        <f aca="false">SUM(F281,J281)</f>
        <v>4848000</v>
      </c>
      <c r="F281" s="132" t="n">
        <f aca="false">SUM(F291)</f>
        <v>1211000</v>
      </c>
      <c r="G281" s="132" t="n">
        <f aca="false">SUM(G291)</f>
        <v>1211000</v>
      </c>
      <c r="H281" s="132" t="n">
        <f aca="false">SUM(H291)</f>
        <v>0</v>
      </c>
      <c r="I281" s="132" t="n">
        <f aca="false">SUM(I291)</f>
        <v>0</v>
      </c>
      <c r="J281" s="132" t="n">
        <f aca="false">SUM(K281:N281)</f>
        <v>3637000</v>
      </c>
      <c r="K281" s="132" t="n">
        <f aca="false">SUM(K291)</f>
        <v>0</v>
      </c>
      <c r="L281" s="132" t="n">
        <f aca="false">SUM(L291)</f>
        <v>3637000</v>
      </c>
      <c r="M281" s="132" t="n">
        <f aca="false">SUM(M291)</f>
        <v>0</v>
      </c>
      <c r="N281" s="132" t="n">
        <f aca="false">SUM(N291)</f>
        <v>0</v>
      </c>
      <c r="O281" s="132" t="n">
        <f aca="false">SUM(P281,T281)</f>
        <v>1217883</v>
      </c>
      <c r="P281" s="132" t="n">
        <f aca="false">SUM(P291)</f>
        <v>304471</v>
      </c>
      <c r="Q281" s="132" t="n">
        <f aca="false">SUM(Q291)</f>
        <v>304471</v>
      </c>
      <c r="R281" s="132" t="n">
        <f aca="false">SUM(R291)</f>
        <v>0</v>
      </c>
      <c r="S281" s="132" t="n">
        <f aca="false">SUM(S291)</f>
        <v>0</v>
      </c>
      <c r="T281" s="132" t="n">
        <f aca="false">SUM(U281:X281)</f>
        <v>913412</v>
      </c>
      <c r="U281" s="132" t="n">
        <f aca="false">SUM(U291)</f>
        <v>0</v>
      </c>
      <c r="V281" s="132" t="n">
        <f aca="false">SUM(V291)</f>
        <v>913412</v>
      </c>
      <c r="W281" s="132" t="n">
        <f aca="false">SUM(W291)</f>
        <v>0</v>
      </c>
      <c r="X281" s="132" t="n">
        <f aca="false">SUM(X291)</f>
        <v>0</v>
      </c>
      <c r="Y281" s="136"/>
    </row>
    <row r="282" customFormat="false" ht="15" hidden="true" customHeight="true" outlineLevel="0" collapsed="false">
      <c r="A282" s="25" t="n">
        <v>2007</v>
      </c>
      <c r="B282" s="25"/>
      <c r="C282" s="26"/>
      <c r="D282" s="27"/>
      <c r="E282" s="28" t="n">
        <f aca="false">SUM(F282,J282)</f>
        <v>639713</v>
      </c>
      <c r="F282" s="28" t="n">
        <f aca="false">SUM(G282:I282)</f>
        <v>159915</v>
      </c>
      <c r="G282" s="28" t="n">
        <f aca="false">SUM(G292)</f>
        <v>0</v>
      </c>
      <c r="H282" s="28" t="n">
        <f aca="false">SUM(H292)</f>
        <v>159915</v>
      </c>
      <c r="I282" s="28" t="n">
        <f aca="false">SUM(I292)</f>
        <v>0</v>
      </c>
      <c r="J282" s="28" t="n">
        <f aca="false">SUM(L282:N282)</f>
        <v>479798</v>
      </c>
      <c r="K282" s="28" t="n">
        <v>0</v>
      </c>
      <c r="L282" s="29" t="n">
        <f aca="false">SUM(L292)</f>
        <v>0</v>
      </c>
      <c r="M282" s="29" t="n">
        <f aca="false">SUM(M292)</f>
        <v>479798</v>
      </c>
      <c r="N282" s="29" t="n">
        <f aca="false">SUM(N292)</f>
        <v>0</v>
      </c>
      <c r="O282" s="30" t="n">
        <f aca="false">SUM(P282,T282)</f>
        <v>639713</v>
      </c>
      <c r="P282" s="30" t="n">
        <f aca="false">SUM(Q282:S282)</f>
        <v>159915</v>
      </c>
      <c r="Q282" s="30" t="n">
        <f aca="false">SUM(Q292)</f>
        <v>0</v>
      </c>
      <c r="R282" s="30" t="n">
        <f aca="false">SUM(R292)</f>
        <v>159915</v>
      </c>
      <c r="S282" s="30" t="n">
        <f aca="false">SUM(S292)</f>
        <v>0</v>
      </c>
      <c r="T282" s="30" t="n">
        <f aca="false">SUM(V282:X282)</f>
        <v>479798</v>
      </c>
      <c r="U282" s="30" t="n">
        <v>0</v>
      </c>
      <c r="V282" s="31" t="n">
        <f aca="false">SUM(V292)</f>
        <v>0</v>
      </c>
      <c r="W282" s="31" t="n">
        <f aca="false">SUM(W292)</f>
        <v>479798</v>
      </c>
      <c r="X282" s="31" t="n">
        <f aca="false">SUM(X292)</f>
        <v>0</v>
      </c>
      <c r="Y282" s="32"/>
    </row>
    <row r="283" customFormat="false" ht="15" hidden="true" customHeight="true" outlineLevel="0" collapsed="false">
      <c r="A283" s="33" t="n">
        <v>2008</v>
      </c>
      <c r="B283" s="33"/>
      <c r="C283" s="41"/>
      <c r="D283" s="42"/>
      <c r="E283" s="36" t="n">
        <f aca="false">SUM(F283,J283)</f>
        <v>2130182</v>
      </c>
      <c r="F283" s="36" t="n">
        <f aca="false">SUM(G283:I283)</f>
        <v>532545</v>
      </c>
      <c r="G283" s="36" t="n">
        <f aca="false">SUM(G293)</f>
        <v>0</v>
      </c>
      <c r="H283" s="36" t="n">
        <f aca="false">SUM(H293)</f>
        <v>532545</v>
      </c>
      <c r="I283" s="36" t="n">
        <f aca="false">SUM(I293)</f>
        <v>0</v>
      </c>
      <c r="J283" s="36" t="n">
        <f aca="false">SUM(L283:N283)</f>
        <v>1597637</v>
      </c>
      <c r="K283" s="36" t="n">
        <v>0</v>
      </c>
      <c r="L283" s="37" t="n">
        <f aca="false">SUM(L293)</f>
        <v>0</v>
      </c>
      <c r="M283" s="37" t="n">
        <f aca="false">SUM(M293)</f>
        <v>1597637</v>
      </c>
      <c r="N283" s="37" t="n">
        <f aca="false">SUM(N293)</f>
        <v>0</v>
      </c>
      <c r="O283" s="38" t="n">
        <f aca="false">SUM(P283,T283)</f>
        <v>2130182</v>
      </c>
      <c r="P283" s="38" t="n">
        <f aca="false">SUM(Q283:S283)</f>
        <v>532545</v>
      </c>
      <c r="Q283" s="38" t="n">
        <f aca="false">SUM(Q293)</f>
        <v>0</v>
      </c>
      <c r="R283" s="38" t="n">
        <f aca="false">SUM(R293)</f>
        <v>532545</v>
      </c>
      <c r="S283" s="38" t="n">
        <f aca="false">SUM(S293)</f>
        <v>0</v>
      </c>
      <c r="T283" s="38" t="n">
        <f aca="false">SUM(V283:X283)</f>
        <v>1597637</v>
      </c>
      <c r="U283" s="38" t="n">
        <v>0</v>
      </c>
      <c r="V283" s="39" t="n">
        <f aca="false">SUM(V293)</f>
        <v>0</v>
      </c>
      <c r="W283" s="39" t="n">
        <f aca="false">SUM(W293)</f>
        <v>1597637</v>
      </c>
      <c r="X283" s="39" t="n">
        <f aca="false">SUM(X293)</f>
        <v>0</v>
      </c>
      <c r="Y283" s="40"/>
    </row>
    <row r="284" customFormat="false" ht="15" hidden="true" customHeight="true" outlineLevel="0" collapsed="false">
      <c r="A284" s="33" t="n">
        <v>2009</v>
      </c>
      <c r="B284" s="33"/>
      <c r="C284" s="41"/>
      <c r="D284" s="42"/>
      <c r="E284" s="36" t="n">
        <f aca="false">SUM(F284,J284)</f>
        <v>4600000</v>
      </c>
      <c r="F284" s="36" t="n">
        <f aca="false">SUM(G284:I284)</f>
        <v>1150000</v>
      </c>
      <c r="G284" s="36" t="n">
        <f aca="false">SUM(G294)</f>
        <v>1150000</v>
      </c>
      <c r="H284" s="36" t="n">
        <f aca="false">SUM(H294)</f>
        <v>0</v>
      </c>
      <c r="I284" s="36" t="n">
        <f aca="false">SUM(I294)</f>
        <v>0</v>
      </c>
      <c r="J284" s="36" t="n">
        <f aca="false">SUM(L284:N284)</f>
        <v>3450000</v>
      </c>
      <c r="K284" s="36" t="n">
        <v>0</v>
      </c>
      <c r="L284" s="37" t="n">
        <f aca="false">SUM(L294)</f>
        <v>3450000</v>
      </c>
      <c r="M284" s="37" t="n">
        <f aca="false">SUM(M294)</f>
        <v>0</v>
      </c>
      <c r="N284" s="37" t="n">
        <f aca="false">SUM(N294)</f>
        <v>0</v>
      </c>
      <c r="O284" s="38" t="n">
        <f aca="false">SUM(P284,T284)</f>
        <v>4600000</v>
      </c>
      <c r="P284" s="38" t="n">
        <f aca="false">SUM(Q284:S284)</f>
        <v>1150000</v>
      </c>
      <c r="Q284" s="38" t="n">
        <f aca="false">SUM(Q294)</f>
        <v>1150000</v>
      </c>
      <c r="R284" s="38" t="n">
        <f aca="false">SUM(R294)</f>
        <v>0</v>
      </c>
      <c r="S284" s="38" t="n">
        <f aca="false">SUM(S294)</f>
        <v>0</v>
      </c>
      <c r="T284" s="38" t="n">
        <f aca="false">SUM(V284:X284)</f>
        <v>3450000</v>
      </c>
      <c r="U284" s="38" t="n">
        <v>0</v>
      </c>
      <c r="V284" s="39" t="n">
        <f aca="false">SUM(V294)</f>
        <v>3450000</v>
      </c>
      <c r="W284" s="39" t="n">
        <f aca="false">SUM(W294)</f>
        <v>0</v>
      </c>
      <c r="X284" s="39" t="n">
        <f aca="false">SUM(X294)</f>
        <v>0</v>
      </c>
      <c r="Y284" s="40"/>
    </row>
    <row r="285" s="140" customFormat="true" ht="15" hidden="false" customHeight="true" outlineLevel="0" collapsed="false">
      <c r="A285" s="34" t="n">
        <v>2010</v>
      </c>
      <c r="B285" s="34"/>
      <c r="C285" s="34"/>
      <c r="D285" s="44"/>
      <c r="E285" s="44" t="n">
        <f aca="false">SUM(F285,J285)</f>
        <v>4848000</v>
      </c>
      <c r="F285" s="44" t="n">
        <f aca="false">SUM(G285:I285)</f>
        <v>1211000</v>
      </c>
      <c r="G285" s="44" t="n">
        <f aca="false">SUM(G295)</f>
        <v>1211000</v>
      </c>
      <c r="H285" s="44" t="n">
        <f aca="false">SUM(H295)</f>
        <v>0</v>
      </c>
      <c r="I285" s="44" t="n">
        <f aca="false">SUM(I295)</f>
        <v>0</v>
      </c>
      <c r="J285" s="44" t="n">
        <f aca="false">SUM(K285:N285)</f>
        <v>3637000</v>
      </c>
      <c r="K285" s="138" t="n">
        <f aca="false">SUM(K295)</f>
        <v>0</v>
      </c>
      <c r="L285" s="138" t="n">
        <f aca="false">SUM(L295)</f>
        <v>3637000</v>
      </c>
      <c r="M285" s="138" t="n">
        <f aca="false">SUM(M295)</f>
        <v>0</v>
      </c>
      <c r="N285" s="138" t="n">
        <f aca="false">SUM(N295)</f>
        <v>0</v>
      </c>
      <c r="O285" s="44" t="n">
        <f aca="false">SUM(P285,T285)</f>
        <v>1217883</v>
      </c>
      <c r="P285" s="44" t="n">
        <f aca="false">SUM(Q285:S285)</f>
        <v>304471</v>
      </c>
      <c r="Q285" s="44" t="n">
        <f aca="false">Q295</f>
        <v>304471</v>
      </c>
      <c r="R285" s="44" t="n">
        <f aca="false">SUM(R295)</f>
        <v>0</v>
      </c>
      <c r="S285" s="44" t="n">
        <f aca="false">SUM(S295)</f>
        <v>0</v>
      </c>
      <c r="T285" s="44" t="n">
        <f aca="false">SUM(U285:X285)</f>
        <v>913412</v>
      </c>
      <c r="U285" s="138" t="n">
        <f aca="false">SUM(U295)</f>
        <v>0</v>
      </c>
      <c r="V285" s="138" t="n">
        <f aca="false">V295</f>
        <v>913412</v>
      </c>
      <c r="W285" s="138" t="n">
        <f aca="false">SUM(W295)</f>
        <v>0</v>
      </c>
      <c r="X285" s="138" t="n">
        <f aca="false">SUM(X295)</f>
        <v>0</v>
      </c>
      <c r="Y285" s="139"/>
    </row>
    <row r="286" s="18" customFormat="true" ht="15" hidden="true" customHeight="true" outlineLevel="0" collapsed="false">
      <c r="A286" s="41" t="n">
        <v>2011</v>
      </c>
      <c r="B286" s="41"/>
      <c r="C286" s="34"/>
      <c r="D286" s="44"/>
      <c r="E286" s="36" t="n">
        <f aca="false">SUM(F286,J286)</f>
        <v>0</v>
      </c>
      <c r="F286" s="36" t="n">
        <f aca="false">SUM(G286:I286)</f>
        <v>0</v>
      </c>
      <c r="G286" s="36" t="n">
        <f aca="false">SUM(G296)</f>
        <v>0</v>
      </c>
      <c r="H286" s="36" t="n">
        <f aca="false">SUM(H296)</f>
        <v>0</v>
      </c>
      <c r="I286" s="36" t="n">
        <f aca="false">SUM(I296)</f>
        <v>0</v>
      </c>
      <c r="J286" s="36" t="n">
        <f aca="false">SUM(K286:N286)</f>
        <v>0</v>
      </c>
      <c r="K286" s="65" t="n">
        <f aca="false">SUM(K296)</f>
        <v>0</v>
      </c>
      <c r="L286" s="65" t="n">
        <f aca="false">SUM(L296)</f>
        <v>0</v>
      </c>
      <c r="M286" s="65" t="n">
        <f aca="false">SUM(M296)</f>
        <v>0</v>
      </c>
      <c r="N286" s="65" t="n">
        <f aca="false">SUM(N296)</f>
        <v>0</v>
      </c>
      <c r="O286" s="36" t="n">
        <f aca="false">SUM(P286,T286)</f>
        <v>0</v>
      </c>
      <c r="P286" s="36" t="n">
        <f aca="false">SUM(Q286:S286)</f>
        <v>0</v>
      </c>
      <c r="Q286" s="36" t="n">
        <f aca="false">SUM(Q296)</f>
        <v>0</v>
      </c>
      <c r="R286" s="36" t="n">
        <f aca="false">SUM(R296)</f>
        <v>0</v>
      </c>
      <c r="S286" s="36" t="n">
        <f aca="false">SUM(S296)</f>
        <v>0</v>
      </c>
      <c r="T286" s="36" t="n">
        <f aca="false">SUM(U286:X286)</f>
        <v>0</v>
      </c>
      <c r="U286" s="65" t="n">
        <f aca="false">SUM(U296)</f>
        <v>0</v>
      </c>
      <c r="V286" s="65" t="n">
        <f aca="false">SUM(V296)</f>
        <v>0</v>
      </c>
      <c r="W286" s="65" t="n">
        <f aca="false">SUM(W296)</f>
        <v>0</v>
      </c>
      <c r="X286" s="65" t="n">
        <f aca="false">SUM(X296)</f>
        <v>0</v>
      </c>
      <c r="Y286" s="67"/>
    </row>
    <row r="287" s="18" customFormat="true" ht="15" hidden="true" customHeight="true" outlineLevel="0" collapsed="false">
      <c r="A287" s="41" t="n">
        <v>2012</v>
      </c>
      <c r="B287" s="41"/>
      <c r="C287" s="34"/>
      <c r="D287" s="44"/>
      <c r="E287" s="36" t="n">
        <f aca="false">SUM(F287,J287)</f>
        <v>0</v>
      </c>
      <c r="F287" s="36" t="n">
        <f aca="false">SUM(G287:I287)</f>
        <v>0</v>
      </c>
      <c r="G287" s="36" t="n">
        <f aca="false">SUM(G297)</f>
        <v>0</v>
      </c>
      <c r="H287" s="36" t="n">
        <f aca="false">SUM(H297)</f>
        <v>0</v>
      </c>
      <c r="I287" s="36" t="n">
        <f aca="false">SUM(I297)</f>
        <v>0</v>
      </c>
      <c r="J287" s="36" t="n">
        <f aca="false">SUM(K287:N287)</f>
        <v>0</v>
      </c>
      <c r="K287" s="65" t="n">
        <f aca="false">SUM(K297)</f>
        <v>0</v>
      </c>
      <c r="L287" s="65" t="n">
        <f aca="false">SUM(L297)</f>
        <v>0</v>
      </c>
      <c r="M287" s="65" t="n">
        <f aca="false">SUM(M297)</f>
        <v>0</v>
      </c>
      <c r="N287" s="65" t="n">
        <f aca="false">SUM(N297)</f>
        <v>0</v>
      </c>
      <c r="O287" s="36" t="n">
        <f aca="false">SUM(P287,T287)</f>
        <v>0</v>
      </c>
      <c r="P287" s="36" t="n">
        <f aca="false">SUM(Q287:S287)</f>
        <v>0</v>
      </c>
      <c r="Q287" s="36" t="n">
        <f aca="false">SUM(Q297)</f>
        <v>0</v>
      </c>
      <c r="R287" s="36" t="n">
        <f aca="false">SUM(R297)</f>
        <v>0</v>
      </c>
      <c r="S287" s="36" t="n">
        <f aca="false">SUM(S297)</f>
        <v>0</v>
      </c>
      <c r="T287" s="36" t="n">
        <f aca="false">SUM(U287:X287)</f>
        <v>0</v>
      </c>
      <c r="U287" s="65" t="n">
        <f aca="false">SUM(U297)</f>
        <v>0</v>
      </c>
      <c r="V287" s="65" t="n">
        <f aca="false">SUM(V297)</f>
        <v>0</v>
      </c>
      <c r="W287" s="65" t="n">
        <f aca="false">SUM(W297)</f>
        <v>0</v>
      </c>
      <c r="X287" s="65" t="n">
        <f aca="false">SUM(X297)</f>
        <v>0</v>
      </c>
      <c r="Y287" s="67"/>
    </row>
    <row r="288" s="18" customFormat="true" ht="15" hidden="true" customHeight="true" outlineLevel="0" collapsed="false">
      <c r="A288" s="41" t="n">
        <v>2013</v>
      </c>
      <c r="B288" s="41"/>
      <c r="C288" s="34"/>
      <c r="D288" s="44"/>
      <c r="E288" s="36" t="n">
        <f aca="false">SUM(F288,J288)</f>
        <v>0</v>
      </c>
      <c r="F288" s="36" t="n">
        <f aca="false">SUM(G288:I288)</f>
        <v>0</v>
      </c>
      <c r="G288" s="36" t="n">
        <f aca="false">SUM(G298)</f>
        <v>0</v>
      </c>
      <c r="H288" s="36" t="n">
        <f aca="false">SUM(H298)</f>
        <v>0</v>
      </c>
      <c r="I288" s="36" t="n">
        <f aca="false">SUM(I298)</f>
        <v>0</v>
      </c>
      <c r="J288" s="36" t="n">
        <f aca="false">SUM(K288:N288)</f>
        <v>0</v>
      </c>
      <c r="K288" s="65" t="n">
        <f aca="false">SUM(K298)</f>
        <v>0</v>
      </c>
      <c r="L288" s="65" t="n">
        <f aca="false">SUM(L298)</f>
        <v>0</v>
      </c>
      <c r="M288" s="65" t="n">
        <f aca="false">SUM(M298)</f>
        <v>0</v>
      </c>
      <c r="N288" s="65" t="n">
        <f aca="false">SUM(N298)</f>
        <v>0</v>
      </c>
      <c r="O288" s="36" t="n">
        <f aca="false">SUM(P288,T288)</f>
        <v>0</v>
      </c>
      <c r="P288" s="36" t="n">
        <f aca="false">SUM(Q288:S288)</f>
        <v>0</v>
      </c>
      <c r="Q288" s="36" t="n">
        <f aca="false">SUM(Q298)</f>
        <v>0</v>
      </c>
      <c r="R288" s="36" t="n">
        <f aca="false">SUM(R298)</f>
        <v>0</v>
      </c>
      <c r="S288" s="36" t="n">
        <f aca="false">SUM(S298)</f>
        <v>0</v>
      </c>
      <c r="T288" s="36" t="n">
        <f aca="false">SUM(U288:X288)</f>
        <v>0</v>
      </c>
      <c r="U288" s="65" t="n">
        <f aca="false">SUM(U298)</f>
        <v>0</v>
      </c>
      <c r="V288" s="65" t="n">
        <f aca="false">SUM(V298)</f>
        <v>0</v>
      </c>
      <c r="W288" s="65" t="n">
        <f aca="false">SUM(W298)</f>
        <v>0</v>
      </c>
      <c r="X288" s="65" t="n">
        <f aca="false">SUM(X298)</f>
        <v>0</v>
      </c>
      <c r="Y288" s="67"/>
    </row>
    <row r="289" s="18" customFormat="true" ht="15" hidden="true" customHeight="true" outlineLevel="0" collapsed="false">
      <c r="A289" s="141" t="n">
        <v>2014</v>
      </c>
      <c r="B289" s="141"/>
      <c r="C289" s="34"/>
      <c r="D289" s="44"/>
      <c r="E289" s="36" t="n">
        <f aca="false">SUM(F289,J289)</f>
        <v>0</v>
      </c>
      <c r="F289" s="36" t="n">
        <f aca="false">SUM(G289:I289)</f>
        <v>0</v>
      </c>
      <c r="G289" s="36" t="n">
        <f aca="false">SUM(G299)</f>
        <v>0</v>
      </c>
      <c r="H289" s="36" t="n">
        <f aca="false">SUM(H299)</f>
        <v>0</v>
      </c>
      <c r="I289" s="36" t="n">
        <f aca="false">SUM(I299)</f>
        <v>0</v>
      </c>
      <c r="J289" s="36" t="n">
        <f aca="false">SUM(K289:N289)</f>
        <v>0</v>
      </c>
      <c r="K289" s="65" t="n">
        <f aca="false">SUM(K299)</f>
        <v>0</v>
      </c>
      <c r="L289" s="65" t="n">
        <f aca="false">SUM(L299)</f>
        <v>0</v>
      </c>
      <c r="M289" s="65" t="n">
        <f aca="false">SUM(M299)</f>
        <v>0</v>
      </c>
      <c r="N289" s="65" t="n">
        <f aca="false">SUM(N299)</f>
        <v>0</v>
      </c>
      <c r="O289" s="36" t="n">
        <f aca="false">SUM(P289,T289)</f>
        <v>0</v>
      </c>
      <c r="P289" s="36" t="n">
        <f aca="false">SUM(Q289:S289)</f>
        <v>0</v>
      </c>
      <c r="Q289" s="36" t="n">
        <f aca="false">SUM(Q299)</f>
        <v>0</v>
      </c>
      <c r="R289" s="36" t="n">
        <f aca="false">SUM(R299)</f>
        <v>0</v>
      </c>
      <c r="S289" s="36" t="n">
        <f aca="false">SUM(S299)</f>
        <v>0</v>
      </c>
      <c r="T289" s="36" t="n">
        <f aca="false">SUM(U289:X289)</f>
        <v>0</v>
      </c>
      <c r="U289" s="65" t="n">
        <f aca="false">SUM(U299)</f>
        <v>0</v>
      </c>
      <c r="V289" s="65" t="n">
        <f aca="false">SUM(V299)</f>
        <v>0</v>
      </c>
      <c r="W289" s="65" t="n">
        <f aca="false">SUM(W299)</f>
        <v>0</v>
      </c>
      <c r="X289" s="65" t="n">
        <f aca="false">SUM(X299)</f>
        <v>0</v>
      </c>
      <c r="Y289" s="67"/>
    </row>
    <row r="290" s="18" customFormat="true" ht="15" hidden="false" customHeight="true" outlineLevel="0" collapsed="false">
      <c r="A290" s="142" t="s">
        <v>82</v>
      </c>
      <c r="B290" s="142"/>
      <c r="C290" s="69"/>
      <c r="D290" s="131"/>
      <c r="E290" s="71" t="n">
        <f aca="false">SUM(F290,J290)</f>
        <v>134000</v>
      </c>
      <c r="F290" s="71" t="n">
        <f aca="false">SUM(G290:I290)</f>
        <v>33000</v>
      </c>
      <c r="G290" s="71" t="n">
        <f aca="false">SUM(G300)</f>
        <v>33000</v>
      </c>
      <c r="H290" s="71" t="n">
        <f aca="false">SUM(H300)</f>
        <v>0</v>
      </c>
      <c r="I290" s="71" t="n">
        <f aca="false">SUM(I300)</f>
        <v>0</v>
      </c>
      <c r="J290" s="71" t="n">
        <f aca="false">SUM(K290:N290)</f>
        <v>101000</v>
      </c>
      <c r="K290" s="143" t="n">
        <f aca="false">SUM(K300)</f>
        <v>0</v>
      </c>
      <c r="L290" s="143" t="n">
        <f aca="false">SUM(L300)</f>
        <v>101000</v>
      </c>
      <c r="M290" s="143" t="n">
        <f aca="false">SUM(M300)</f>
        <v>0</v>
      </c>
      <c r="N290" s="143" t="n">
        <f aca="false">SUM(N300)</f>
        <v>0</v>
      </c>
      <c r="O290" s="71" t="n">
        <f aca="false">SUM(P290,T290)</f>
        <v>0</v>
      </c>
      <c r="P290" s="71" t="n">
        <f aca="false">SUM(Q290:S290)</f>
        <v>0</v>
      </c>
      <c r="Q290" s="71" t="n">
        <v>0</v>
      </c>
      <c r="R290" s="71" t="n">
        <f aca="false">SUM(R300)</f>
        <v>0</v>
      </c>
      <c r="S290" s="71" t="n">
        <f aca="false">SUM(S300)</f>
        <v>0</v>
      </c>
      <c r="T290" s="71" t="n">
        <f aca="false">SUM(U290:X290)</f>
        <v>0</v>
      </c>
      <c r="U290" s="143" t="n">
        <f aca="false">SUM(U300)</f>
        <v>0</v>
      </c>
      <c r="V290" s="143" t="n">
        <f aca="false">SUM(V300)</f>
        <v>0</v>
      </c>
      <c r="W290" s="143" t="n">
        <f aca="false">SUM(W300)</f>
        <v>0</v>
      </c>
      <c r="X290" s="143" t="n">
        <f aca="false">SUM(X300)</f>
        <v>0</v>
      </c>
      <c r="Y290" s="17"/>
    </row>
    <row r="291" s="149" customFormat="true" ht="38.25" hidden="false" customHeight="false" outlineLevel="0" collapsed="false">
      <c r="A291" s="144" t="s">
        <v>83</v>
      </c>
      <c r="B291" s="144" t="s">
        <v>84</v>
      </c>
      <c r="C291" s="145"/>
      <c r="D291" s="146" t="s">
        <v>85</v>
      </c>
      <c r="E291" s="147" t="n">
        <f aca="false">SUM(F291,J291)</f>
        <v>4848000</v>
      </c>
      <c r="F291" s="147" t="n">
        <f aca="false">SUM(G291:I291)</f>
        <v>1211000</v>
      </c>
      <c r="G291" s="147" t="n">
        <f aca="false">G295</f>
        <v>1211000</v>
      </c>
      <c r="H291" s="147" t="n">
        <f aca="false">H295</f>
        <v>0</v>
      </c>
      <c r="I291" s="147" t="n">
        <f aca="false">I295</f>
        <v>0</v>
      </c>
      <c r="J291" s="147" t="n">
        <f aca="false">SUM(K291:N291)</f>
        <v>3637000</v>
      </c>
      <c r="K291" s="147" t="n">
        <f aca="false">SUM(K292:K299)</f>
        <v>0</v>
      </c>
      <c r="L291" s="147" t="n">
        <f aca="false">L295</f>
        <v>3637000</v>
      </c>
      <c r="M291" s="147" t="n">
        <f aca="false">M295</f>
        <v>0</v>
      </c>
      <c r="N291" s="147" t="n">
        <f aca="false">N295</f>
        <v>0</v>
      </c>
      <c r="O291" s="147" t="n">
        <f aca="false">SUM(P291,T291)</f>
        <v>1217883</v>
      </c>
      <c r="P291" s="147" t="n">
        <f aca="false">SUM(Q291:S291)</f>
        <v>304471</v>
      </c>
      <c r="Q291" s="147" t="n">
        <f aca="false">Q295</f>
        <v>304471</v>
      </c>
      <c r="R291" s="147" t="n">
        <f aca="false">R295</f>
        <v>0</v>
      </c>
      <c r="S291" s="147" t="n">
        <f aca="false">S295</f>
        <v>0</v>
      </c>
      <c r="T291" s="147" t="n">
        <f aca="false">SUM(U291:X291)</f>
        <v>913412</v>
      </c>
      <c r="U291" s="147" t="n">
        <f aca="false">SUM(U292:U299)</f>
        <v>0</v>
      </c>
      <c r="V291" s="147" t="n">
        <f aca="false">V295</f>
        <v>913412</v>
      </c>
      <c r="W291" s="147" t="n">
        <f aca="false">W295</f>
        <v>0</v>
      </c>
      <c r="X291" s="147" t="n">
        <f aca="false">X295</f>
        <v>0</v>
      </c>
      <c r="Y291" s="148" t="s">
        <v>33</v>
      </c>
    </row>
    <row r="292" customFormat="false" ht="15" hidden="true" customHeight="true" outlineLevel="0" collapsed="false">
      <c r="A292" s="25" t="n">
        <v>2007</v>
      </c>
      <c r="B292" s="25"/>
      <c r="C292" s="26"/>
      <c r="D292" s="27"/>
      <c r="E292" s="28" t="n">
        <f aca="false">SUM(F292,J292)</f>
        <v>639713</v>
      </c>
      <c r="F292" s="28" t="n">
        <f aca="false">SUM(G292:I292)</f>
        <v>159915</v>
      </c>
      <c r="G292" s="28" t="n">
        <v>0</v>
      </c>
      <c r="H292" s="28" t="n">
        <v>159915</v>
      </c>
      <c r="I292" s="28" t="n">
        <v>0</v>
      </c>
      <c r="J292" s="28" t="n">
        <f aca="false">SUM(L292:N292)</f>
        <v>479798</v>
      </c>
      <c r="K292" s="28" t="n">
        <v>0</v>
      </c>
      <c r="L292" s="28" t="n">
        <v>0</v>
      </c>
      <c r="M292" s="28" t="n">
        <v>479798</v>
      </c>
      <c r="N292" s="28" t="n">
        <v>0</v>
      </c>
      <c r="O292" s="30" t="n">
        <f aca="false">SUM(P292,T292)</f>
        <v>639713</v>
      </c>
      <c r="P292" s="30" t="n">
        <f aca="false">SUM(Q292:S292)</f>
        <v>159915</v>
      </c>
      <c r="Q292" s="30" t="n">
        <v>0</v>
      </c>
      <c r="R292" s="30" t="n">
        <v>159915</v>
      </c>
      <c r="S292" s="30" t="n">
        <v>0</v>
      </c>
      <c r="T292" s="30" t="n">
        <f aca="false">SUM(V292:X292)</f>
        <v>479798</v>
      </c>
      <c r="U292" s="30" t="n">
        <v>0</v>
      </c>
      <c r="V292" s="30" t="n">
        <v>0</v>
      </c>
      <c r="W292" s="30" t="n">
        <v>479798</v>
      </c>
      <c r="X292" s="30" t="n">
        <v>0</v>
      </c>
      <c r="Y292" s="32"/>
    </row>
    <row r="293" customFormat="false" ht="15" hidden="true" customHeight="true" outlineLevel="0" collapsed="false">
      <c r="A293" s="33" t="n">
        <v>2008</v>
      </c>
      <c r="B293" s="33"/>
      <c r="C293" s="41"/>
      <c r="D293" s="42"/>
      <c r="E293" s="36" t="n">
        <f aca="false">SUM(F293,J293)</f>
        <v>2130182</v>
      </c>
      <c r="F293" s="36" t="n">
        <f aca="false">SUM(G293:I293)</f>
        <v>532545</v>
      </c>
      <c r="G293" s="36" t="n">
        <v>0</v>
      </c>
      <c r="H293" s="36" t="n">
        <f aca="false">544740+44559-56754</f>
        <v>532545</v>
      </c>
      <c r="I293" s="36" t="n">
        <v>0</v>
      </c>
      <c r="J293" s="36" t="n">
        <f aca="false">SUM(L293:N293)</f>
        <v>1597637</v>
      </c>
      <c r="K293" s="36" t="n">
        <v>0</v>
      </c>
      <c r="L293" s="36" t="n">
        <v>0</v>
      </c>
      <c r="M293" s="36" t="n">
        <f aca="false">1634221+133678-170262</f>
        <v>1597637</v>
      </c>
      <c r="N293" s="36" t="n">
        <v>0</v>
      </c>
      <c r="O293" s="38" t="n">
        <f aca="false">SUM(P293,T293)</f>
        <v>2130182</v>
      </c>
      <c r="P293" s="38" t="n">
        <f aca="false">SUM(Q293:S293)</f>
        <v>532545</v>
      </c>
      <c r="Q293" s="38" t="n">
        <v>0</v>
      </c>
      <c r="R293" s="38" t="n">
        <f aca="false">544740+44559-56754</f>
        <v>532545</v>
      </c>
      <c r="S293" s="38" t="n">
        <v>0</v>
      </c>
      <c r="T293" s="38" t="n">
        <f aca="false">SUM(V293:X293)</f>
        <v>1597637</v>
      </c>
      <c r="U293" s="38" t="n">
        <v>0</v>
      </c>
      <c r="V293" s="38" t="n">
        <v>0</v>
      </c>
      <c r="W293" s="38" t="n">
        <f aca="false">1634221+133678-170262</f>
        <v>1597637</v>
      </c>
      <c r="X293" s="38" t="n">
        <v>0</v>
      </c>
      <c r="Y293" s="40"/>
    </row>
    <row r="294" customFormat="false" ht="15" hidden="true" customHeight="true" outlineLevel="0" collapsed="false">
      <c r="A294" s="33" t="n">
        <v>2009</v>
      </c>
      <c r="B294" s="33"/>
      <c r="C294" s="41"/>
      <c r="D294" s="42"/>
      <c r="E294" s="36" t="n">
        <f aca="false">SUM(F294,J294)</f>
        <v>4600000</v>
      </c>
      <c r="F294" s="36" t="n">
        <f aca="false">SUM(G294:I294)</f>
        <v>1150000</v>
      </c>
      <c r="G294" s="36" t="n">
        <v>1150000</v>
      </c>
      <c r="H294" s="36" t="n">
        <v>0</v>
      </c>
      <c r="I294" s="36"/>
      <c r="J294" s="36" t="n">
        <f aca="false">SUM(L294:N294)</f>
        <v>3450000</v>
      </c>
      <c r="K294" s="36" t="n">
        <v>0</v>
      </c>
      <c r="L294" s="36" t="n">
        <v>3450000</v>
      </c>
      <c r="M294" s="36" t="n">
        <v>0</v>
      </c>
      <c r="N294" s="36" t="n">
        <v>0</v>
      </c>
      <c r="O294" s="38" t="n">
        <f aca="false">SUM(P294,T294)</f>
        <v>4600000</v>
      </c>
      <c r="P294" s="38" t="n">
        <f aca="false">SUM(Q294:S294)</f>
        <v>1150000</v>
      </c>
      <c r="Q294" s="38" t="n">
        <v>1150000</v>
      </c>
      <c r="R294" s="38" t="n">
        <v>0</v>
      </c>
      <c r="S294" s="38"/>
      <c r="T294" s="38" t="n">
        <f aca="false">SUM(V294:X294)</f>
        <v>3450000</v>
      </c>
      <c r="U294" s="38" t="n">
        <v>0</v>
      </c>
      <c r="V294" s="38" t="n">
        <v>3450000</v>
      </c>
      <c r="W294" s="38" t="n">
        <v>0</v>
      </c>
      <c r="X294" s="38" t="n">
        <v>0</v>
      </c>
      <c r="Y294" s="40"/>
    </row>
    <row r="295" s="49" customFormat="true" ht="15" hidden="false" customHeight="true" outlineLevel="0" collapsed="false">
      <c r="A295" s="43" t="n">
        <v>2010</v>
      </c>
      <c r="B295" s="43"/>
      <c r="C295" s="34"/>
      <c r="D295" s="35"/>
      <c r="E295" s="44" t="n">
        <f aca="false">SUM(F295,J295)</f>
        <v>4848000</v>
      </c>
      <c r="F295" s="44" t="n">
        <f aca="false">SUM(G295:I295)</f>
        <v>1211000</v>
      </c>
      <c r="G295" s="44" t="n">
        <f aca="false">1178000+33000</f>
        <v>1211000</v>
      </c>
      <c r="H295" s="44" t="n">
        <v>0</v>
      </c>
      <c r="I295" s="44" t="n">
        <v>0</v>
      </c>
      <c r="J295" s="44" t="n">
        <f aca="false">SUM(K295:N295)</f>
        <v>3637000</v>
      </c>
      <c r="K295" s="44" t="n">
        <v>0</v>
      </c>
      <c r="L295" s="44" t="n">
        <f aca="false">3536000+101000</f>
        <v>3637000</v>
      </c>
      <c r="M295" s="44" t="n">
        <v>0</v>
      </c>
      <c r="N295" s="44" t="n">
        <v>0</v>
      </c>
      <c r="O295" s="44" t="n">
        <f aca="false">SUM(P295,T295)</f>
        <v>1217883</v>
      </c>
      <c r="P295" s="44" t="n">
        <f aca="false">SUM(Q295:S295)</f>
        <v>304471</v>
      </c>
      <c r="Q295" s="44" t="n">
        <v>304471</v>
      </c>
      <c r="R295" s="44" t="n">
        <v>0</v>
      </c>
      <c r="S295" s="44" t="n">
        <v>0</v>
      </c>
      <c r="T295" s="44" t="n">
        <f aca="false">SUM(U295:X295)</f>
        <v>913412</v>
      </c>
      <c r="U295" s="44" t="n">
        <v>0</v>
      </c>
      <c r="V295" s="44" t="n">
        <v>913412</v>
      </c>
      <c r="W295" s="44" t="n">
        <v>0</v>
      </c>
      <c r="X295" s="44" t="n">
        <v>0</v>
      </c>
      <c r="Y295" s="48"/>
    </row>
    <row r="296" customFormat="false" ht="15" hidden="true" customHeight="true" outlineLevel="0" collapsed="false">
      <c r="A296" s="33" t="n">
        <v>2011</v>
      </c>
      <c r="B296" s="33"/>
      <c r="C296" s="34"/>
      <c r="D296" s="35"/>
      <c r="E296" s="36" t="n">
        <f aca="false">SUM(F296,J296)</f>
        <v>0</v>
      </c>
      <c r="F296" s="36" t="n">
        <f aca="false">SUM(G296:I296)</f>
        <v>0</v>
      </c>
      <c r="G296" s="36" t="n">
        <v>0</v>
      </c>
      <c r="H296" s="36" t="n">
        <v>0</v>
      </c>
      <c r="I296" s="36"/>
      <c r="J296" s="36" t="n">
        <f aca="false">SUM(K296:N296)</f>
        <v>0</v>
      </c>
      <c r="K296" s="36" t="n">
        <v>0</v>
      </c>
      <c r="L296" s="36" t="n">
        <v>0</v>
      </c>
      <c r="M296" s="36" t="n">
        <v>0</v>
      </c>
      <c r="N296" s="36"/>
      <c r="O296" s="36" t="n">
        <f aca="false">SUM(P296,T296)</f>
        <v>0</v>
      </c>
      <c r="P296" s="36" t="n">
        <f aca="false">SUM(Q296:S296)</f>
        <v>0</v>
      </c>
      <c r="Q296" s="36" t="n">
        <v>0</v>
      </c>
      <c r="R296" s="36" t="n">
        <v>0</v>
      </c>
      <c r="S296" s="36"/>
      <c r="T296" s="36" t="n">
        <f aca="false">SUM(U296:X296)</f>
        <v>0</v>
      </c>
      <c r="U296" s="36" t="n">
        <v>0</v>
      </c>
      <c r="V296" s="36" t="n">
        <v>0</v>
      </c>
      <c r="W296" s="36" t="n">
        <v>0</v>
      </c>
      <c r="X296" s="36"/>
      <c r="Y296" s="40"/>
    </row>
    <row r="297" customFormat="false" ht="15" hidden="true" customHeight="true" outlineLevel="0" collapsed="false">
      <c r="A297" s="33" t="n">
        <v>2012</v>
      </c>
      <c r="B297" s="33"/>
      <c r="C297" s="34"/>
      <c r="D297" s="35"/>
      <c r="E297" s="36" t="n">
        <f aca="false">SUM(F297,J297)</f>
        <v>0</v>
      </c>
      <c r="F297" s="36" t="n">
        <f aca="false">SUM(G297:I297)</f>
        <v>0</v>
      </c>
      <c r="G297" s="36" t="n">
        <v>0</v>
      </c>
      <c r="H297" s="36" t="n">
        <v>0</v>
      </c>
      <c r="I297" s="36"/>
      <c r="J297" s="36" t="n">
        <f aca="false">SUM(K297:N297)</f>
        <v>0</v>
      </c>
      <c r="K297" s="36" t="n">
        <v>0</v>
      </c>
      <c r="L297" s="36" t="n">
        <v>0</v>
      </c>
      <c r="M297" s="36" t="n">
        <v>0</v>
      </c>
      <c r="N297" s="36"/>
      <c r="O297" s="36" t="n">
        <f aca="false">SUM(P297,T297)</f>
        <v>0</v>
      </c>
      <c r="P297" s="36" t="n">
        <f aca="false">SUM(Q297:S297)</f>
        <v>0</v>
      </c>
      <c r="Q297" s="36" t="n">
        <v>0</v>
      </c>
      <c r="R297" s="36" t="n">
        <v>0</v>
      </c>
      <c r="S297" s="36"/>
      <c r="T297" s="36" t="n">
        <f aca="false">SUM(U297:X297)</f>
        <v>0</v>
      </c>
      <c r="U297" s="36" t="n">
        <v>0</v>
      </c>
      <c r="V297" s="36" t="n">
        <v>0</v>
      </c>
      <c r="W297" s="36" t="n">
        <v>0</v>
      </c>
      <c r="X297" s="36"/>
      <c r="Y297" s="40"/>
    </row>
    <row r="298" customFormat="false" ht="15" hidden="true" customHeight="true" outlineLevel="0" collapsed="false">
      <c r="A298" s="33" t="n">
        <v>2013</v>
      </c>
      <c r="B298" s="33"/>
      <c r="C298" s="34"/>
      <c r="D298" s="35"/>
      <c r="E298" s="36" t="n">
        <f aca="false">SUM(F298,J298)</f>
        <v>0</v>
      </c>
      <c r="F298" s="36" t="n">
        <f aca="false">SUM(G298:I298)</f>
        <v>0</v>
      </c>
      <c r="G298" s="36" t="n">
        <v>0</v>
      </c>
      <c r="H298" s="36" t="n">
        <v>0</v>
      </c>
      <c r="I298" s="36"/>
      <c r="J298" s="36" t="n">
        <f aca="false">SUM(K298:N298)</f>
        <v>0</v>
      </c>
      <c r="K298" s="36" t="n">
        <v>0</v>
      </c>
      <c r="L298" s="36" t="n">
        <v>0</v>
      </c>
      <c r="M298" s="36" t="n">
        <v>0</v>
      </c>
      <c r="N298" s="36"/>
      <c r="O298" s="36" t="n">
        <f aca="false">SUM(P298,T298)</f>
        <v>0</v>
      </c>
      <c r="P298" s="36" t="n">
        <f aca="false">SUM(Q298:S298)</f>
        <v>0</v>
      </c>
      <c r="Q298" s="36" t="n">
        <v>0</v>
      </c>
      <c r="R298" s="36" t="n">
        <v>0</v>
      </c>
      <c r="S298" s="36"/>
      <c r="T298" s="36" t="n">
        <f aca="false">SUM(U298:X298)</f>
        <v>0</v>
      </c>
      <c r="U298" s="36" t="n">
        <v>0</v>
      </c>
      <c r="V298" s="36" t="n">
        <v>0</v>
      </c>
      <c r="W298" s="36" t="n">
        <v>0</v>
      </c>
      <c r="X298" s="36"/>
      <c r="Y298" s="40"/>
    </row>
    <row r="299" customFormat="false" ht="15" hidden="true" customHeight="true" outlineLevel="0" collapsed="false">
      <c r="A299" s="50" t="n">
        <v>2014</v>
      </c>
      <c r="B299" s="50"/>
      <c r="C299" s="51"/>
      <c r="D299" s="52"/>
      <c r="E299" s="53" t="n">
        <f aca="false">SUM(F299,J299)</f>
        <v>0</v>
      </c>
      <c r="F299" s="53" t="n">
        <f aca="false">SUM(G299:I299)</f>
        <v>0</v>
      </c>
      <c r="G299" s="53" t="n">
        <v>0</v>
      </c>
      <c r="H299" s="53" t="n">
        <v>0</v>
      </c>
      <c r="I299" s="53"/>
      <c r="J299" s="36" t="n">
        <f aca="false">SUM(K299:N299)</f>
        <v>0</v>
      </c>
      <c r="K299" s="53" t="n">
        <v>0</v>
      </c>
      <c r="L299" s="53" t="n">
        <v>0</v>
      </c>
      <c r="M299" s="53" t="n">
        <v>0</v>
      </c>
      <c r="N299" s="53"/>
      <c r="O299" s="53" t="n">
        <f aca="false">SUM(P299,T299)</f>
        <v>0</v>
      </c>
      <c r="P299" s="53" t="n">
        <f aca="false">SUM(Q299:S299)</f>
        <v>0</v>
      </c>
      <c r="Q299" s="53" t="n">
        <v>0</v>
      </c>
      <c r="R299" s="53" t="n">
        <v>0</v>
      </c>
      <c r="S299" s="53"/>
      <c r="T299" s="36" t="n">
        <f aca="false">SUM(U299:X299)</f>
        <v>0</v>
      </c>
      <c r="U299" s="53" t="n">
        <v>0</v>
      </c>
      <c r="V299" s="53" t="n">
        <v>0</v>
      </c>
      <c r="W299" s="53" t="n">
        <v>0</v>
      </c>
      <c r="X299" s="53"/>
      <c r="Y299" s="57"/>
    </row>
    <row r="300" customFormat="false" ht="14.25" hidden="false" customHeight="true" outlineLevel="0" collapsed="false">
      <c r="A300" s="130" t="s">
        <v>82</v>
      </c>
      <c r="B300" s="130"/>
      <c r="C300" s="69"/>
      <c r="D300" s="70"/>
      <c r="E300" s="71" t="n">
        <f aca="false">SUM(F300,J300)</f>
        <v>134000</v>
      </c>
      <c r="F300" s="71" t="n">
        <f aca="false">SUM(G300:I300)</f>
        <v>33000</v>
      </c>
      <c r="G300" s="71" t="n">
        <v>33000</v>
      </c>
      <c r="H300" s="71" t="n">
        <v>0</v>
      </c>
      <c r="I300" s="71" t="n">
        <v>0</v>
      </c>
      <c r="J300" s="71" t="n">
        <f aca="false">SUM(K300:N300)</f>
        <v>101000</v>
      </c>
      <c r="K300" s="71" t="n">
        <v>0</v>
      </c>
      <c r="L300" s="71" t="n">
        <v>101000</v>
      </c>
      <c r="M300" s="71" t="n">
        <v>0</v>
      </c>
      <c r="N300" s="71" t="n">
        <v>0</v>
      </c>
      <c r="O300" s="71" t="n">
        <f aca="false">SUM(P300,T300)</f>
        <v>0</v>
      </c>
      <c r="P300" s="71" t="n">
        <f aca="false">SUM(Q300:S300)</f>
        <v>0</v>
      </c>
      <c r="Q300" s="71"/>
      <c r="R300" s="71" t="n">
        <v>0</v>
      </c>
      <c r="S300" s="71" t="n">
        <v>0</v>
      </c>
      <c r="T300" s="71" t="n">
        <f aca="false">SUM(U300:X300)</f>
        <v>0</v>
      </c>
      <c r="U300" s="71" t="n">
        <v>0</v>
      </c>
      <c r="V300" s="71" t="n">
        <v>0</v>
      </c>
      <c r="W300" s="71" t="n">
        <v>0</v>
      </c>
      <c r="X300" s="71" t="n">
        <v>0</v>
      </c>
      <c r="Y300" s="73"/>
    </row>
    <row r="301" s="3" customFormat="true" ht="25.5" hidden="false" customHeight="false" outlineLevel="0" collapsed="false">
      <c r="A301" s="133" t="s">
        <v>24</v>
      </c>
      <c r="B301" s="133" t="s">
        <v>86</v>
      </c>
      <c r="C301" s="134"/>
      <c r="D301" s="135"/>
      <c r="E301" s="132" t="n">
        <f aca="false">SUM(F301,J301)</f>
        <v>49275463</v>
      </c>
      <c r="F301" s="132" t="n">
        <f aca="false">SUM(G301:I301)</f>
        <v>27661448</v>
      </c>
      <c r="G301" s="132" t="n">
        <f aca="false">G314+G338+G354+G401+G450+G491+G581</f>
        <v>25579158</v>
      </c>
      <c r="H301" s="132" t="n">
        <f aca="false">H314+H338+H354+H401+H450+H491+H581</f>
        <v>2082290</v>
      </c>
      <c r="I301" s="132" t="n">
        <f aca="false">I314+I338+I354+I401+I450+I491+I581</f>
        <v>0</v>
      </c>
      <c r="J301" s="132" t="n">
        <f aca="false">SUM(K301:N301)</f>
        <v>21614015</v>
      </c>
      <c r="K301" s="132" t="n">
        <f aca="false">K314+K338+K354+K401+K450+K491+K581</f>
        <v>0</v>
      </c>
      <c r="L301" s="132" t="n">
        <f aca="false">L314+L338+L354+L401+L450+L491+L581</f>
        <v>21614015</v>
      </c>
      <c r="M301" s="132" t="n">
        <f aca="false">M314+M338+M354+M401+M450+M491+M581</f>
        <v>0</v>
      </c>
      <c r="N301" s="132" t="n">
        <f aca="false">N314+N338+N354+N401+N450+N491+N581</f>
        <v>0</v>
      </c>
      <c r="O301" s="132" t="n">
        <f aca="false">SUM(P301,T301)</f>
        <v>19535585</v>
      </c>
      <c r="P301" s="132" t="n">
        <f aca="false">SUM(Q301:S301)</f>
        <v>13499850</v>
      </c>
      <c r="Q301" s="132" t="n">
        <f aca="false">Q314+Q338+Q354+Q401+Q450+Q491+Q581</f>
        <v>12903593</v>
      </c>
      <c r="R301" s="132" t="n">
        <f aca="false">R314+R338+R354+R401+R450+R491+R581</f>
        <v>596257</v>
      </c>
      <c r="S301" s="132" t="n">
        <f aca="false">S314+S338+S354+S401+S450+S491+S581</f>
        <v>0</v>
      </c>
      <c r="T301" s="132" t="n">
        <f aca="false">SUM(U301:X301)</f>
        <v>6035735</v>
      </c>
      <c r="U301" s="132" t="n">
        <f aca="false">U314+U338+U354+U401+U450+U491+U581</f>
        <v>0</v>
      </c>
      <c r="V301" s="132" t="n">
        <f aca="false">V314+V338+V354+V401+V450+V491+V581</f>
        <v>6035735</v>
      </c>
      <c r="W301" s="132" t="n">
        <f aca="false">W314+W338+W354+W401+W450+W491+W581</f>
        <v>0</v>
      </c>
      <c r="X301" s="132" t="n">
        <f aca="false">X314+X338+X354+X401+X450+X491+X581</f>
        <v>0</v>
      </c>
      <c r="Y301" s="136"/>
    </row>
    <row r="302" customFormat="false" ht="15" hidden="true" customHeight="true" outlineLevel="0" collapsed="false">
      <c r="A302" s="74" t="n">
        <v>2007</v>
      </c>
      <c r="B302" s="74"/>
      <c r="C302" s="26"/>
      <c r="D302" s="27"/>
      <c r="E302" s="28" t="n">
        <f aca="false">SUM(F302,J302)</f>
        <v>1340022</v>
      </c>
      <c r="F302" s="28" t="n">
        <f aca="false">SUM(G302:I302)</f>
        <v>201003</v>
      </c>
      <c r="G302" s="28" t="n">
        <f aca="false">SUM(G402,G582)</f>
        <v>61731</v>
      </c>
      <c r="H302" s="28" t="n">
        <f aca="false">SUM(H402,H582)</f>
        <v>139272</v>
      </c>
      <c r="I302" s="28" t="n">
        <f aca="false">SUM(I402,I582)</f>
        <v>0</v>
      </c>
      <c r="J302" s="28" t="n">
        <f aca="false">SUM(K302:N302)</f>
        <v>1139019</v>
      </c>
      <c r="K302" s="28" t="n">
        <f aca="false">SUM(K402,K582)</f>
        <v>0</v>
      </c>
      <c r="L302" s="28" t="n">
        <f aca="false">SUM(L402,L582)</f>
        <v>349807</v>
      </c>
      <c r="M302" s="28" t="n">
        <f aca="false">SUM(M402,M582)</f>
        <v>789212</v>
      </c>
      <c r="N302" s="28" t="n">
        <f aca="false">SUM(N402,N582)</f>
        <v>0</v>
      </c>
      <c r="O302" s="30" t="n">
        <f aca="false">SUM(P302,T302)</f>
        <v>1340022</v>
      </c>
      <c r="P302" s="30" t="n">
        <f aca="false">SUM(Q302:S302)</f>
        <v>201003</v>
      </c>
      <c r="Q302" s="30" t="n">
        <f aca="false">SUM(Q402,Q582)</f>
        <v>61731</v>
      </c>
      <c r="R302" s="30" t="n">
        <f aca="false">SUM(R402,R582)</f>
        <v>139272</v>
      </c>
      <c r="S302" s="30" t="n">
        <f aca="false">SUM(S402,S582)</f>
        <v>0</v>
      </c>
      <c r="T302" s="30" t="n">
        <f aca="false">SUM(U302:X302)</f>
        <v>1139019</v>
      </c>
      <c r="U302" s="30" t="n">
        <f aca="false">SUM(U402,U582)</f>
        <v>0</v>
      </c>
      <c r="V302" s="30" t="n">
        <f aca="false">SUM(V402,V582)</f>
        <v>349807</v>
      </c>
      <c r="W302" s="30" t="n">
        <f aca="false">SUM(W402,W582)</f>
        <v>789212</v>
      </c>
      <c r="X302" s="30" t="n">
        <f aca="false">SUM(X402,X582)</f>
        <v>0</v>
      </c>
      <c r="Y302" s="80"/>
    </row>
    <row r="303" customFormat="false" ht="15" hidden="true" customHeight="true" outlineLevel="0" collapsed="false">
      <c r="A303" s="75" t="n">
        <v>2008</v>
      </c>
      <c r="B303" s="75"/>
      <c r="C303" s="41"/>
      <c r="D303" s="42"/>
      <c r="E303" s="36" t="n">
        <f aca="false">SUM(F303,J303)</f>
        <v>137233705</v>
      </c>
      <c r="F303" s="36" t="n">
        <f aca="false">SUM(G303:I303)</f>
        <v>15621948</v>
      </c>
      <c r="G303" s="37" t="n">
        <f aca="false">SUM(G355,G403,G451,G492,G583)</f>
        <v>12677490</v>
      </c>
      <c r="H303" s="37" t="n">
        <f aca="false">SUM(H355,H403,H451,H492,H583)</f>
        <v>2944458</v>
      </c>
      <c r="I303" s="37" t="n">
        <f aca="false">SUM(I355,I403,I451,I492,I583)</f>
        <v>0</v>
      </c>
      <c r="J303" s="36" t="n">
        <f aca="false">SUM(K303:N303)</f>
        <v>121611757</v>
      </c>
      <c r="K303" s="37" t="n">
        <f aca="false">SUM(K355,K403,K451,K492,K583)</f>
        <v>0</v>
      </c>
      <c r="L303" s="37" t="n">
        <f aca="false">SUM(L355,L403,L451,L492,L583)</f>
        <v>121611757</v>
      </c>
      <c r="M303" s="37" t="n">
        <f aca="false">SUM(M355,M403,M451,M492,M583)</f>
        <v>0</v>
      </c>
      <c r="N303" s="37" t="n">
        <f aca="false">SUM(N355,N403,N451,N492,N583)</f>
        <v>0</v>
      </c>
      <c r="O303" s="38" t="n">
        <f aca="false">SUM(P303,T303)</f>
        <v>137233705</v>
      </c>
      <c r="P303" s="38" t="n">
        <f aca="false">SUM(Q303:S303)</f>
        <v>15621948</v>
      </c>
      <c r="Q303" s="39" t="n">
        <f aca="false">SUM(Q355,Q403,Q451,Q492,Q583)</f>
        <v>12677490</v>
      </c>
      <c r="R303" s="39" t="n">
        <f aca="false">SUM(R355,R403,R451,R492,R583)</f>
        <v>2944458</v>
      </c>
      <c r="S303" s="39" t="n">
        <f aca="false">SUM(S355,S403,S451,S492,S583)</f>
        <v>0</v>
      </c>
      <c r="T303" s="38" t="n">
        <f aca="false">SUM(U303:X303)</f>
        <v>121611757</v>
      </c>
      <c r="U303" s="39" t="n">
        <f aca="false">SUM(U355,U403,U451,U492,U583)</f>
        <v>0</v>
      </c>
      <c r="V303" s="39" t="n">
        <f aca="false">SUM(V355,V403,V451,V492,V583)</f>
        <v>121611757</v>
      </c>
      <c r="W303" s="39" t="n">
        <f aca="false">SUM(W355,W403,W451,W492,W583)</f>
        <v>0</v>
      </c>
      <c r="X303" s="39" t="n">
        <f aca="false">SUM(X355,X403,X451,X492,X583)</f>
        <v>0</v>
      </c>
      <c r="Y303" s="40"/>
    </row>
    <row r="304" customFormat="false" ht="15" hidden="true" customHeight="true" outlineLevel="0" collapsed="false">
      <c r="A304" s="75" t="n">
        <v>2009</v>
      </c>
      <c r="B304" s="75"/>
      <c r="C304" s="41"/>
      <c r="D304" s="42"/>
      <c r="E304" s="36" t="n">
        <f aca="false">SUM(F304,J304)</f>
        <v>222499504</v>
      </c>
      <c r="F304" s="36" t="n">
        <f aca="false">SUM(G304:I304)</f>
        <v>27863772</v>
      </c>
      <c r="G304" s="37" t="n">
        <f aca="false">SUM(G356,G404,G452,G493,G584)</f>
        <v>25455662</v>
      </c>
      <c r="H304" s="37" t="n">
        <f aca="false">SUM(H356,H404,H452,H493,H584)</f>
        <v>2408110</v>
      </c>
      <c r="I304" s="37" t="n">
        <f aca="false">SUM(I356,I404,I452,I493,I584)</f>
        <v>0</v>
      </c>
      <c r="J304" s="36" t="n">
        <f aca="false">SUM(K304:N304)</f>
        <v>194635732</v>
      </c>
      <c r="K304" s="37" t="n">
        <f aca="false">SUM(K356,K404,K452,K493,K584)</f>
        <v>0</v>
      </c>
      <c r="L304" s="37" t="n">
        <f aca="false">SUM(L356,L404,L452,L493,L584)</f>
        <v>194635732</v>
      </c>
      <c r="M304" s="37" t="n">
        <f aca="false">SUM(M356,M404,M452,M493,M584)</f>
        <v>0</v>
      </c>
      <c r="N304" s="37" t="n">
        <f aca="false">SUM(N356,N404,N452,N493,N584)</f>
        <v>0</v>
      </c>
      <c r="O304" s="38" t="n">
        <f aca="false">SUM(P304,T304)</f>
        <v>222499504</v>
      </c>
      <c r="P304" s="38" t="n">
        <f aca="false">SUM(Q304:S304)</f>
        <v>27863772</v>
      </c>
      <c r="Q304" s="39" t="n">
        <f aca="false">SUM(Q356,Q404,Q452,Q493,Q584)</f>
        <v>25455662</v>
      </c>
      <c r="R304" s="39" t="n">
        <f aca="false">SUM(R356,R404,R452,R493,R584)</f>
        <v>2408110</v>
      </c>
      <c r="S304" s="39" t="n">
        <f aca="false">SUM(S356,S404,S452,S493,S584)</f>
        <v>0</v>
      </c>
      <c r="T304" s="38" t="n">
        <f aca="false">SUM(U304:X304)</f>
        <v>194635732</v>
      </c>
      <c r="U304" s="39" t="n">
        <f aca="false">SUM(U356,U404,U452,U493,U584)</f>
        <v>0</v>
      </c>
      <c r="V304" s="39" t="n">
        <f aca="false">SUM(V356,V404,V452,V493,V584)</f>
        <v>194635732</v>
      </c>
      <c r="W304" s="39" t="n">
        <f aca="false">SUM(W356,W404,W452,W493,W584)</f>
        <v>0</v>
      </c>
      <c r="X304" s="39" t="n">
        <f aca="false">SUM(X356,X404,X452,X493,X584)</f>
        <v>0</v>
      </c>
      <c r="Y304" s="40"/>
    </row>
    <row r="305" s="49" customFormat="true" ht="15" hidden="false" customHeight="true" outlineLevel="0" collapsed="false">
      <c r="A305" s="99" t="n">
        <v>2010</v>
      </c>
      <c r="B305" s="99"/>
      <c r="C305" s="51"/>
      <c r="D305" s="52"/>
      <c r="E305" s="100" t="n">
        <f aca="false">SUM(F305,J305)</f>
        <v>49275463</v>
      </c>
      <c r="F305" s="100" t="n">
        <f aca="false">SUM(G305:I305)</f>
        <v>27661448</v>
      </c>
      <c r="G305" s="150" t="n">
        <f aca="false">SUM(G315,G339,G357,G405,G453,G494,G585)</f>
        <v>25579158</v>
      </c>
      <c r="H305" s="150" t="n">
        <f aca="false">SUM(H315,H339,H357,H405,H453,H494,H585)</f>
        <v>2082290</v>
      </c>
      <c r="I305" s="150" t="n">
        <f aca="false">SUM(I315,I339,I357,I405,I453,I494,I585)</f>
        <v>0</v>
      </c>
      <c r="J305" s="100" t="n">
        <f aca="false">SUM(K305:N305)</f>
        <v>21614015</v>
      </c>
      <c r="K305" s="150" t="n">
        <f aca="false">SUM(K315,K339,K357,K405,K453,K494,K585)</f>
        <v>0</v>
      </c>
      <c r="L305" s="150" t="n">
        <f aca="false">SUM(L315,L339,L357,L405,L453,L494,L585)</f>
        <v>21614015</v>
      </c>
      <c r="M305" s="150" t="n">
        <f aca="false">SUM(M315,M339,M357,M405,M453,M494,M585)</f>
        <v>0</v>
      </c>
      <c r="N305" s="150" t="n">
        <f aca="false">SUM(N315,N339,N357,N405,N453,N494,N585)</f>
        <v>0</v>
      </c>
      <c r="O305" s="100" t="n">
        <f aca="false">SUM(P305,T305)</f>
        <v>19535585</v>
      </c>
      <c r="P305" s="100" t="n">
        <f aca="false">SUM(Q305:S305)</f>
        <v>13499850</v>
      </c>
      <c r="Q305" s="150" t="n">
        <f aca="false">SUM(Q315,Q339,Q357,Q405,Q453,Q494,Q585)</f>
        <v>12903593</v>
      </c>
      <c r="R305" s="150" t="n">
        <f aca="false">SUM(R315,R339,R357,R405,R453,R494,R585)</f>
        <v>596257</v>
      </c>
      <c r="S305" s="150" t="n">
        <f aca="false">SUM(S315,S339,S357,S405,S453,S494,S585)</f>
        <v>0</v>
      </c>
      <c r="T305" s="100" t="n">
        <f aca="false">SUM(U305:X305)</f>
        <v>6035735</v>
      </c>
      <c r="U305" s="150" t="n">
        <f aca="false">SUM(U315,U339,U357,U405,U453,U494,U585)</f>
        <v>0</v>
      </c>
      <c r="V305" s="150" t="n">
        <f aca="false">SUM(V315,V339,V357,V405,V453,V494,V585)</f>
        <v>6035735</v>
      </c>
      <c r="W305" s="150" t="n">
        <f aca="false">SUM(W315,W339,W357,W405,W453,W494,W585)</f>
        <v>0</v>
      </c>
      <c r="X305" s="150" t="n">
        <f aca="false">SUM(X315,X339,X357,X405,X453,X494,X585)</f>
        <v>0</v>
      </c>
      <c r="Y305" s="151"/>
    </row>
    <row r="306" customFormat="false" ht="15" hidden="true" customHeight="true" outlineLevel="0" collapsed="false">
      <c r="A306" s="86" t="n">
        <v>2011</v>
      </c>
      <c r="B306" s="86"/>
      <c r="C306" s="69"/>
      <c r="D306" s="70"/>
      <c r="E306" s="71" t="n">
        <f aca="false">SUM(F306,J306)</f>
        <v>1000000</v>
      </c>
      <c r="F306" s="71" t="n">
        <f aca="false">SUM(G306:I306)</f>
        <v>150000</v>
      </c>
      <c r="G306" s="152" t="n">
        <f aca="false">SUM(G316,G340,G358,G406,G454,G495,G586)</f>
        <v>50000</v>
      </c>
      <c r="H306" s="152" t="n">
        <f aca="false">SUM(H316,H340,H358,H406,H454,H495,H586)</f>
        <v>100000</v>
      </c>
      <c r="I306" s="152" t="n">
        <f aca="false">SUM(I316,I340,I358,I406,I454,I495,I586)</f>
        <v>0</v>
      </c>
      <c r="J306" s="71" t="n">
        <f aca="false">SUM(K306:N306)</f>
        <v>850000</v>
      </c>
      <c r="K306" s="152" t="n">
        <f aca="false">SUM(K316,K340,K358,K406,K454,K495,K586)</f>
        <v>0</v>
      </c>
      <c r="L306" s="152" t="n">
        <f aca="false">SUM(L316,L340,L358,L406,L454,L495,L586)</f>
        <v>850000</v>
      </c>
      <c r="M306" s="152" t="n">
        <f aca="false">SUM(M316,M340,M358,M406,M454,M495,M586)</f>
        <v>0</v>
      </c>
      <c r="N306" s="152" t="n">
        <f aca="false">SUM(N316,N340,N358,N406,N454,N495,N586)</f>
        <v>0</v>
      </c>
      <c r="O306" s="71" t="n">
        <f aca="false">SUM(P306,T306)</f>
        <v>1000000</v>
      </c>
      <c r="P306" s="71" t="n">
        <f aca="false">SUM(Q306:S306)</f>
        <v>150000</v>
      </c>
      <c r="Q306" s="152" t="n">
        <f aca="false">SUM(Q316,Q340,Q358,Q406,Q454,Q495,Q586)</f>
        <v>50000</v>
      </c>
      <c r="R306" s="152" t="n">
        <f aca="false">SUM(R316,R340,R358,R406,R454,R495,R586)</f>
        <v>100000</v>
      </c>
      <c r="S306" s="152" t="n">
        <f aca="false">SUM(S316,S340,S358,S406,S454,S495,S586)</f>
        <v>0</v>
      </c>
      <c r="T306" s="71" t="n">
        <f aca="false">SUM(U306:X306)</f>
        <v>850000</v>
      </c>
      <c r="U306" s="152" t="n">
        <f aca="false">SUM(U316,U340,U358,U406,U454,U495,U586)</f>
        <v>0</v>
      </c>
      <c r="V306" s="152" t="n">
        <f aca="false">SUM(V316,V340,V358,V406,V454,V495,V586)</f>
        <v>850000</v>
      </c>
      <c r="W306" s="152" t="n">
        <f aca="false">SUM(W316,W340,W358,W406,W454,W495,W586)</f>
        <v>0</v>
      </c>
      <c r="X306" s="152" t="n">
        <f aca="false">SUM(X316,X340,X358,X406,X454,X495,X586)</f>
        <v>0</v>
      </c>
      <c r="Y306" s="73"/>
    </row>
    <row r="307" customFormat="false" ht="15" hidden="true" customHeight="true" outlineLevel="0" collapsed="false">
      <c r="A307" s="87" t="n">
        <v>2012</v>
      </c>
      <c r="B307" s="87"/>
      <c r="C307" s="88"/>
      <c r="D307" s="89"/>
      <c r="E307" s="90" t="n">
        <f aca="false">SUM(F307,J307)</f>
        <v>0</v>
      </c>
      <c r="F307" s="90" t="n">
        <f aca="false">SUM(G307:I307)</f>
        <v>0</v>
      </c>
      <c r="G307" s="153" t="n">
        <f aca="false">SUM(G317,G341,G359,G407,G455,G496,G587)</f>
        <v>0</v>
      </c>
      <c r="H307" s="153" t="n">
        <f aca="false">SUM(H317,H341,H359,H407,H455,H496,H587)</f>
        <v>0</v>
      </c>
      <c r="I307" s="153" t="n">
        <f aca="false">SUM(I317,I341,I359,I407,I455,I496,I587)</f>
        <v>0</v>
      </c>
      <c r="J307" s="90" t="n">
        <f aca="false">SUM(K307:N307)</f>
        <v>0</v>
      </c>
      <c r="K307" s="153" t="n">
        <f aca="false">SUM(K317,K341,K359,K407,K455,K496,K587)</f>
        <v>0</v>
      </c>
      <c r="L307" s="153" t="n">
        <f aca="false">SUM(L317,L341,L359,L407,L455,L496,L587)</f>
        <v>0</v>
      </c>
      <c r="M307" s="153" t="n">
        <f aca="false">SUM(M317,M341,M359,M407,M455,M496,M587)</f>
        <v>0</v>
      </c>
      <c r="N307" s="153" t="n">
        <f aca="false">SUM(N317,N341,N359,N407,N455,N496,N587)</f>
        <v>0</v>
      </c>
      <c r="O307" s="90" t="n">
        <f aca="false">SUM(P307,T307)</f>
        <v>0</v>
      </c>
      <c r="P307" s="90" t="n">
        <f aca="false">SUM(Q307:S307)</f>
        <v>0</v>
      </c>
      <c r="Q307" s="153" t="n">
        <f aca="false">SUM(Q317,Q341,Q359,Q407,Q455,Q496,Q587)</f>
        <v>0</v>
      </c>
      <c r="R307" s="153" t="n">
        <f aca="false">SUM(R317,R341,R359,R407,R455,R496,R587)</f>
        <v>0</v>
      </c>
      <c r="S307" s="153" t="n">
        <f aca="false">SUM(S317,S341,S359,S407,S455,S496,S587)</f>
        <v>0</v>
      </c>
      <c r="T307" s="90" t="n">
        <f aca="false">SUM(U307:X307)</f>
        <v>0</v>
      </c>
      <c r="U307" s="153" t="n">
        <f aca="false">SUM(U317,U341,U359,U407,U455,U496,U587)</f>
        <v>0</v>
      </c>
      <c r="V307" s="153" t="n">
        <f aca="false">SUM(V317,V341,V359,V407,V455,V496,V587)</f>
        <v>0</v>
      </c>
      <c r="W307" s="153" t="n">
        <f aca="false">SUM(W317,W341,W359,W407,W455,W496,W587)</f>
        <v>0</v>
      </c>
      <c r="X307" s="153" t="n">
        <f aca="false">SUM(X317,X341,X359,X407,X455,X496,X587)</f>
        <v>0</v>
      </c>
      <c r="Y307" s="154"/>
    </row>
    <row r="308" customFormat="false" ht="15" hidden="true" customHeight="true" outlineLevel="0" collapsed="false">
      <c r="A308" s="75" t="n">
        <v>2013</v>
      </c>
      <c r="B308" s="75"/>
      <c r="C308" s="34"/>
      <c r="D308" s="35"/>
      <c r="E308" s="36" t="n">
        <f aca="false">SUM(F308,J308)</f>
        <v>0</v>
      </c>
      <c r="F308" s="36" t="n">
        <f aca="false">SUM(G308:I308)</f>
        <v>0</v>
      </c>
      <c r="G308" s="37" t="n">
        <f aca="false">SUM(G318,G342,G360,G408,G456,G497,G588)</f>
        <v>0</v>
      </c>
      <c r="H308" s="37" t="n">
        <f aca="false">SUM(H318,H342,H360,H408,H456,H497,H588)</f>
        <v>0</v>
      </c>
      <c r="I308" s="37" t="n">
        <f aca="false">SUM(I318,I342,I360,I408,I456,I497,I588)</f>
        <v>0</v>
      </c>
      <c r="J308" s="36" t="n">
        <f aca="false">SUM(K308:N308)</f>
        <v>0</v>
      </c>
      <c r="K308" s="37" t="n">
        <f aca="false">SUM(K318,K342,K360,K408,K456,K497,K588)</f>
        <v>0</v>
      </c>
      <c r="L308" s="37" t="n">
        <f aca="false">SUM(L318,L342,L360,L408,L456,L497,L588)</f>
        <v>0</v>
      </c>
      <c r="M308" s="37" t="n">
        <f aca="false">SUM(M318,M342,M360,M408,M456,M497,M588)</f>
        <v>0</v>
      </c>
      <c r="N308" s="37" t="n">
        <f aca="false">SUM(N318,N342,N360,N408,N456,N497,N588)</f>
        <v>0</v>
      </c>
      <c r="O308" s="36" t="n">
        <f aca="false">SUM(P308,T308)</f>
        <v>0</v>
      </c>
      <c r="P308" s="36" t="n">
        <f aca="false">SUM(Q308:S308)</f>
        <v>0</v>
      </c>
      <c r="Q308" s="37" t="n">
        <f aca="false">SUM(Q318,Q342,Q360,Q408,Q456,Q497,Q588)</f>
        <v>0</v>
      </c>
      <c r="R308" s="37" t="n">
        <f aca="false">SUM(R318,R342,R360,R408,R456,R497,R588)</f>
        <v>0</v>
      </c>
      <c r="S308" s="37" t="n">
        <f aca="false">SUM(S318,S342,S360,S408,S456,S497,S588)</f>
        <v>0</v>
      </c>
      <c r="T308" s="36" t="n">
        <f aca="false">SUM(U308:X308)</f>
        <v>0</v>
      </c>
      <c r="U308" s="37" t="n">
        <f aca="false">SUM(U318,U342,U360,U408,U456,U497,U588)</f>
        <v>0</v>
      </c>
      <c r="V308" s="37" t="n">
        <f aca="false">SUM(V318,V342,V360,V408,V456,V497,V588)</f>
        <v>0</v>
      </c>
      <c r="W308" s="37" t="n">
        <f aca="false">SUM(W318,W342,W360,W408,W456,W497,W588)</f>
        <v>0</v>
      </c>
      <c r="X308" s="37" t="n">
        <f aca="false">SUM(X318,X342,X360,X408,X456,X497,X588)</f>
        <v>0</v>
      </c>
      <c r="Y308" s="40"/>
    </row>
    <row r="309" customFormat="false" ht="15" hidden="true" customHeight="true" outlineLevel="0" collapsed="false">
      <c r="A309" s="75" t="n">
        <v>2014</v>
      </c>
      <c r="B309" s="75"/>
      <c r="C309" s="34"/>
      <c r="D309" s="35"/>
      <c r="E309" s="36" t="n">
        <f aca="false">SUM(F309,J309)</f>
        <v>0</v>
      </c>
      <c r="F309" s="36" t="n">
        <f aca="false">SUM(G309:I309)</f>
        <v>0</v>
      </c>
      <c r="G309" s="37" t="n">
        <f aca="false">SUM(G319,G343,G361,G409,G457,G498,G589)</f>
        <v>0</v>
      </c>
      <c r="H309" s="37" t="n">
        <f aca="false">SUM(H319,H343,H361,H409,H457,H498,H589)</f>
        <v>0</v>
      </c>
      <c r="I309" s="37" t="n">
        <f aca="false">SUM(I319,I343,I361,I409,I457,I498,I589)</f>
        <v>0</v>
      </c>
      <c r="J309" s="36" t="n">
        <f aca="false">SUM(K309:N309)</f>
        <v>0</v>
      </c>
      <c r="K309" s="37" t="n">
        <f aca="false">SUM(K319,K343,K361,K409,K457,K498,K589)</f>
        <v>0</v>
      </c>
      <c r="L309" s="37" t="n">
        <f aca="false">SUM(L319,L343,L361,L409,L457,L498,L589)</f>
        <v>0</v>
      </c>
      <c r="M309" s="37" t="n">
        <f aca="false">SUM(M319,M343,M361,M409,M457,M498,M589)</f>
        <v>0</v>
      </c>
      <c r="N309" s="37" t="n">
        <f aca="false">SUM(N319,N343,N361,N409,N457,N498,N589)</f>
        <v>0</v>
      </c>
      <c r="O309" s="36" t="n">
        <f aca="false">SUM(P309,T309)</f>
        <v>0</v>
      </c>
      <c r="P309" s="36" t="n">
        <f aca="false">SUM(Q309:S309)</f>
        <v>0</v>
      </c>
      <c r="Q309" s="37" t="n">
        <f aca="false">SUM(Q319,Q343,Q361,Q409,Q457,Q498,Q589)</f>
        <v>0</v>
      </c>
      <c r="R309" s="37" t="n">
        <f aca="false">SUM(R319,R343,R361,R409,R457,R498,R589)</f>
        <v>0</v>
      </c>
      <c r="S309" s="37" t="n">
        <f aca="false">SUM(S319,S343,S361,S409,S457,S498,S589)</f>
        <v>0</v>
      </c>
      <c r="T309" s="36" t="n">
        <f aca="false">SUM(U309:X309)</f>
        <v>0</v>
      </c>
      <c r="U309" s="37" t="n">
        <f aca="false">SUM(U319,U343,U361,U409,U457,U498,U589)</f>
        <v>0</v>
      </c>
      <c r="V309" s="37" t="n">
        <f aca="false">SUM(V319,V343,V361,V409,V457,V498,V589)</f>
        <v>0</v>
      </c>
      <c r="W309" s="37" t="n">
        <f aca="false">SUM(W319,W343,W361,W409,W457,W498,W589)</f>
        <v>0</v>
      </c>
      <c r="X309" s="37" t="n">
        <f aca="false">SUM(X319,X343,X361,X409,X457,X498,X589)</f>
        <v>0</v>
      </c>
      <c r="Y309" s="40"/>
    </row>
    <row r="310" customFormat="false" ht="15" hidden="true" customHeight="true" outlineLevel="0" collapsed="false">
      <c r="A310" s="77" t="n">
        <v>2015</v>
      </c>
      <c r="B310" s="77"/>
      <c r="C310" s="51"/>
      <c r="D310" s="52"/>
      <c r="E310" s="36" t="n">
        <f aca="false">SUM(F310,J310)</f>
        <v>0</v>
      </c>
      <c r="F310" s="36" t="n">
        <f aca="false">SUM(G310:I310)</f>
        <v>0</v>
      </c>
      <c r="G310" s="37" t="n">
        <f aca="false">SUM(G320,G344,G362,G410,G458,G499,G590)</f>
        <v>0</v>
      </c>
      <c r="H310" s="37" t="n">
        <f aca="false">SUM(H320,H344,H362,H410,H458,H499,H590)</f>
        <v>0</v>
      </c>
      <c r="I310" s="37" t="n">
        <f aca="false">SUM(I320,I344,I362,I410,I458,I499,I590)</f>
        <v>0</v>
      </c>
      <c r="J310" s="127" t="n">
        <f aca="false">SUM(K310:N310)</f>
        <v>0</v>
      </c>
      <c r="K310" s="37" t="n">
        <f aca="false">SUM(K320,K344,K362,K410,K458,K499,K590)</f>
        <v>0</v>
      </c>
      <c r="L310" s="37" t="n">
        <f aca="false">SUM(L320,L344,L362,L410,L458,L499,L590)</f>
        <v>0</v>
      </c>
      <c r="M310" s="37" t="n">
        <f aca="false">SUM(M320,M344,M362,M410,M458,M499,M590)</f>
        <v>0</v>
      </c>
      <c r="N310" s="37" t="n">
        <f aca="false">SUM(N320,N344,N362,N410,N458,N499,N590)</f>
        <v>0</v>
      </c>
      <c r="O310" s="36" t="n">
        <f aca="false">SUM(P310,T310)</f>
        <v>0</v>
      </c>
      <c r="P310" s="36" t="n">
        <f aca="false">SUM(Q310:S310)</f>
        <v>0</v>
      </c>
      <c r="Q310" s="37" t="n">
        <f aca="false">SUM(Q320,Q344,Q362,Q410,Q458,Q499,Q590)</f>
        <v>0</v>
      </c>
      <c r="R310" s="37" t="n">
        <f aca="false">SUM(R320,R344,R362,R410,R458,R499,R590)</f>
        <v>0</v>
      </c>
      <c r="S310" s="37" t="n">
        <f aca="false">SUM(S320,S344,S362,S410,S458,S499,S590)</f>
        <v>0</v>
      </c>
      <c r="T310" s="127" t="n">
        <f aca="false">SUM(U310:X310)</f>
        <v>0</v>
      </c>
      <c r="U310" s="37" t="n">
        <f aca="false">SUM(U320,U344,U362,U410,U458,U499,U590)</f>
        <v>0</v>
      </c>
      <c r="V310" s="37" t="n">
        <f aca="false">SUM(V320,V344,V362,V410,V458,V499,V590)</f>
        <v>0</v>
      </c>
      <c r="W310" s="37" t="n">
        <f aca="false">SUM(W320,W344,W362,W410,W458,W499,W590)</f>
        <v>0</v>
      </c>
      <c r="X310" s="37" t="n">
        <f aca="false">SUM(X320,X344,X362,X410,X458,X499,X590)</f>
        <v>0</v>
      </c>
      <c r="Y310" s="57"/>
    </row>
    <row r="311" customFormat="false" ht="15" hidden="false" customHeight="true" outlineLevel="0" collapsed="false">
      <c r="A311" s="130" t="s">
        <v>82</v>
      </c>
      <c r="B311" s="130"/>
      <c r="C311" s="69"/>
      <c r="D311" s="70"/>
      <c r="E311" s="71" t="n">
        <f aca="false">SUM(F311,J311)</f>
        <v>108438</v>
      </c>
      <c r="F311" s="71" t="n">
        <f aca="false">SUM(G311:I311)</f>
        <v>17063</v>
      </c>
      <c r="G311" s="143" t="n">
        <f aca="false">SUM(G321,G345,G363,G411,G459,G500,G591)</f>
        <v>8076</v>
      </c>
      <c r="H311" s="143" t="n">
        <f aca="false">SUM(H321,H345,H363,H411,H459,H500,H591)</f>
        <v>8987</v>
      </c>
      <c r="I311" s="143" t="n">
        <f aca="false">SUM(I321,I345,I363,I411,I459,I500,I591)</f>
        <v>0</v>
      </c>
      <c r="J311" s="71" t="n">
        <f aca="false">SUM(K311:N311)</f>
        <v>91375</v>
      </c>
      <c r="K311" s="143" t="n">
        <f aca="false">SUM(K321,K345,K363,K411,K459,K500,K591)</f>
        <v>0</v>
      </c>
      <c r="L311" s="143" t="n">
        <f aca="false">SUM(L321,L345,L363,L411,L459,L500,L591)</f>
        <v>91375</v>
      </c>
      <c r="M311" s="143" t="n">
        <f aca="false">SUM(M321,M345,M363,M411,M459,M500,M591)</f>
        <v>0</v>
      </c>
      <c r="N311" s="143" t="n">
        <f aca="false">SUM(N321,N345,N363,N411,N459,N500,N591)</f>
        <v>0</v>
      </c>
      <c r="O311" s="71" t="n">
        <f aca="false">SUM(P311,T311)</f>
        <v>0</v>
      </c>
      <c r="P311" s="71" t="n">
        <f aca="false">SUM(Q311:S311)</f>
        <v>0</v>
      </c>
      <c r="Q311" s="143" t="n">
        <f aca="false">SUM(Q321,Q345,Q363,Q411,Q459,Q500,Q591)</f>
        <v>0</v>
      </c>
      <c r="R311" s="143" t="n">
        <f aca="false">SUM(R321,R345,R363,R411,R459,R500,R591)</f>
        <v>0</v>
      </c>
      <c r="S311" s="143" t="n">
        <f aca="false">SUM(S321,S345,S363,S411,S459,S500,S591)</f>
        <v>0</v>
      </c>
      <c r="T311" s="71" t="n">
        <f aca="false">SUM(U311:X311)</f>
        <v>0</v>
      </c>
      <c r="U311" s="143" t="n">
        <f aca="false">SUM(U321,U345,U363,U411,U459,U500,U591)</f>
        <v>0</v>
      </c>
      <c r="V311" s="143" t="n">
        <f aca="false">SUM(V321,V345,V363,V411,V459,V500,V591)</f>
        <v>0</v>
      </c>
      <c r="W311" s="143" t="n">
        <f aca="false">SUM(W321,W345,W363,W411,W459,W500,W591)</f>
        <v>0</v>
      </c>
      <c r="X311" s="143" t="n">
        <f aca="false">SUM(X321,X345,X363,X411,X459,X500,X591)</f>
        <v>0</v>
      </c>
      <c r="Y311" s="73"/>
    </row>
    <row r="312" s="18" customFormat="true" ht="24" hidden="false" customHeight="true" outlineLevel="0" collapsed="false">
      <c r="A312" s="155" t="s">
        <v>87</v>
      </c>
      <c r="B312" s="155"/>
      <c r="C312" s="69"/>
      <c r="D312" s="131"/>
      <c r="E312" s="71" t="n">
        <f aca="false">SUM(F312,J312)</f>
        <v>24200</v>
      </c>
      <c r="F312" s="71" t="n">
        <f aca="false">SUM(G312:I312)</f>
        <v>24200</v>
      </c>
      <c r="G312" s="143" t="n">
        <f aca="false">SUM(G501,G460,G592)</f>
        <v>24200</v>
      </c>
      <c r="H312" s="143" t="n">
        <f aca="false">SUM(H501,H460,H592)</f>
        <v>0</v>
      </c>
      <c r="I312" s="143" t="n">
        <f aca="false">SUM(I501,I460,I592)</f>
        <v>0</v>
      </c>
      <c r="J312" s="71" t="n">
        <f aca="false">SUM(K312:N312)</f>
        <v>0</v>
      </c>
      <c r="K312" s="143" t="n">
        <f aca="false">SUM(K501,K460,K592)</f>
        <v>0</v>
      </c>
      <c r="L312" s="143" t="n">
        <f aca="false">SUM(L501,L460,L592)</f>
        <v>0</v>
      </c>
      <c r="M312" s="143" t="n">
        <f aca="false">SUM(M501,M460,M592)</f>
        <v>0</v>
      </c>
      <c r="N312" s="143" t="n">
        <f aca="false">SUM(N501,N460,N592)</f>
        <v>0</v>
      </c>
      <c r="O312" s="71" t="n">
        <f aca="false">SUM(P312,T312)</f>
        <v>0</v>
      </c>
      <c r="P312" s="71" t="n">
        <f aca="false">SUM(Q312:S312)</f>
        <v>0</v>
      </c>
      <c r="Q312" s="143" t="n">
        <f aca="false">SUM(Q501,Q460,Q592)</f>
        <v>0</v>
      </c>
      <c r="R312" s="143" t="n">
        <f aca="false">SUM(R501,R460,R592)</f>
        <v>0</v>
      </c>
      <c r="S312" s="143" t="n">
        <f aca="false">SUM(S501,S460,S592)</f>
        <v>0</v>
      </c>
      <c r="T312" s="71" t="n">
        <f aca="false">SUM(U312:X312)</f>
        <v>0</v>
      </c>
      <c r="U312" s="143" t="n">
        <f aca="false">SUM(U501,U460,U592)</f>
        <v>0</v>
      </c>
      <c r="V312" s="143" t="n">
        <f aca="false">SUM(V501,V460,V592)</f>
        <v>0</v>
      </c>
      <c r="W312" s="143" t="n">
        <f aca="false">SUM(W501,W460,W592)</f>
        <v>0</v>
      </c>
      <c r="X312" s="143" t="n">
        <f aca="false">SUM(X501,X460,X592)</f>
        <v>0</v>
      </c>
      <c r="Y312" s="17"/>
    </row>
    <row r="313" s="18" customFormat="true" ht="24" hidden="true" customHeight="true" outlineLevel="0" collapsed="false">
      <c r="A313" s="155" t="s">
        <v>88</v>
      </c>
      <c r="B313" s="155"/>
      <c r="C313" s="156"/>
      <c r="D313" s="157"/>
      <c r="E313" s="71" t="n">
        <f aca="false">SUM(F313,J313)</f>
        <v>0</v>
      </c>
      <c r="F313" s="71" t="n">
        <f aca="false">SUM(G313:I313)</f>
        <v>0</v>
      </c>
      <c r="G313" s="158"/>
      <c r="H313" s="158"/>
      <c r="I313" s="158"/>
      <c r="J313" s="71" t="n">
        <f aca="false">SUM(K313:N313)</f>
        <v>0</v>
      </c>
      <c r="K313" s="159"/>
      <c r="L313" s="158"/>
      <c r="M313" s="158"/>
      <c r="N313" s="158"/>
      <c r="O313" s="72" t="n">
        <f aca="false">SUM(P313,T313)</f>
        <v>0</v>
      </c>
      <c r="P313" s="72" t="n">
        <f aca="false">SUM(Q313:S313)</f>
        <v>0</v>
      </c>
      <c r="Q313" s="160"/>
      <c r="R313" s="160"/>
      <c r="S313" s="160"/>
      <c r="T313" s="72" t="n">
        <f aca="false">SUM(U313:X313)</f>
        <v>0</v>
      </c>
      <c r="U313" s="161"/>
      <c r="V313" s="160"/>
      <c r="W313" s="160"/>
      <c r="X313" s="160"/>
      <c r="Y313" s="162"/>
    </row>
    <row r="314" s="167" customFormat="true" ht="25.5" hidden="false" customHeight="false" outlineLevel="0" collapsed="false">
      <c r="A314" s="144" t="s">
        <v>89</v>
      </c>
      <c r="B314" s="144" t="s">
        <v>90</v>
      </c>
      <c r="C314" s="163"/>
      <c r="D314" s="164"/>
      <c r="E314" s="147" t="n">
        <f aca="false">SUM(F314,J314)</f>
        <v>328490</v>
      </c>
      <c r="F314" s="147" t="n">
        <f aca="false">SUM(G314:I314)</f>
        <v>49273</v>
      </c>
      <c r="G314" s="165" t="n">
        <f aca="false">SUM(G315:G320)</f>
        <v>49273</v>
      </c>
      <c r="H314" s="165" t="n">
        <f aca="false">SUM(H315:H320)</f>
        <v>0</v>
      </c>
      <c r="I314" s="165" t="n">
        <f aca="false">SUM(I315:I320)</f>
        <v>0</v>
      </c>
      <c r="J314" s="147" t="n">
        <f aca="false">SUM(K314:N314)</f>
        <v>279217</v>
      </c>
      <c r="K314" s="165" t="n">
        <f aca="false">SUM(K315:K320)</f>
        <v>0</v>
      </c>
      <c r="L314" s="165" t="n">
        <f aca="false">SUM(L315:L320)</f>
        <v>279217</v>
      </c>
      <c r="M314" s="165" t="n">
        <f aca="false">SUM(M315:M320)</f>
        <v>0</v>
      </c>
      <c r="N314" s="165" t="n">
        <f aca="false">SUM(N315:N320)</f>
        <v>0</v>
      </c>
      <c r="O314" s="147" t="n">
        <f aca="false">SUM(P314,T314)</f>
        <v>54637</v>
      </c>
      <c r="P314" s="147" t="n">
        <f aca="false">SUM(Q314:S314)</f>
        <v>8196</v>
      </c>
      <c r="Q314" s="165" t="n">
        <f aca="false">SUM(Q315:Q320)</f>
        <v>8196</v>
      </c>
      <c r="R314" s="165" t="n">
        <f aca="false">SUM(R315:R320)</f>
        <v>0</v>
      </c>
      <c r="S314" s="165" t="n">
        <f aca="false">SUM(S315:S320)</f>
        <v>0</v>
      </c>
      <c r="T314" s="147" t="n">
        <f aca="false">SUM(U314:X314)</f>
        <v>46441</v>
      </c>
      <c r="U314" s="165" t="n">
        <f aca="false">SUM(U315:U320)</f>
        <v>0</v>
      </c>
      <c r="V314" s="165" t="n">
        <f aca="false">SUM(V315:V320)</f>
        <v>46441</v>
      </c>
      <c r="W314" s="165" t="n">
        <f aca="false">SUM(W315:W320)</f>
        <v>0</v>
      </c>
      <c r="X314" s="165" t="n">
        <f aca="false">SUM(X315:X320)</f>
        <v>0</v>
      </c>
      <c r="Y314" s="166"/>
    </row>
    <row r="315" s="140" customFormat="true" ht="15" hidden="false" customHeight="true" outlineLevel="0" collapsed="false">
      <c r="A315" s="168" t="n">
        <v>2010</v>
      </c>
      <c r="B315" s="168"/>
      <c r="C315" s="34"/>
      <c r="D315" s="44"/>
      <c r="E315" s="44" t="n">
        <f aca="false">SUM(F315,J315)</f>
        <v>328490</v>
      </c>
      <c r="F315" s="44" t="n">
        <f aca="false">SUM(G315:I315)</f>
        <v>49273</v>
      </c>
      <c r="G315" s="138" t="n">
        <f aca="false">SUM(G323)</f>
        <v>49273</v>
      </c>
      <c r="H315" s="138" t="n">
        <f aca="false">SUM(H323)</f>
        <v>0</v>
      </c>
      <c r="I315" s="138" t="n">
        <f aca="false">SUM(I323)</f>
        <v>0</v>
      </c>
      <c r="J315" s="44" t="n">
        <f aca="false">SUM(K315:N315)</f>
        <v>279217</v>
      </c>
      <c r="K315" s="138" t="n">
        <f aca="false">SUM(K323)</f>
        <v>0</v>
      </c>
      <c r="L315" s="138" t="n">
        <f aca="false">SUM(L323)</f>
        <v>279217</v>
      </c>
      <c r="M315" s="138" t="n">
        <f aca="false">SUM(M323)</f>
        <v>0</v>
      </c>
      <c r="N315" s="138" t="n">
        <f aca="false">SUM(N323)</f>
        <v>0</v>
      </c>
      <c r="O315" s="44" t="n">
        <f aca="false">SUM(P315,T315)</f>
        <v>54637</v>
      </c>
      <c r="P315" s="44" t="n">
        <f aca="false">SUM(Q315:S315)</f>
        <v>8196</v>
      </c>
      <c r="Q315" s="138" t="n">
        <f aca="false">SUM(Q323)</f>
        <v>8196</v>
      </c>
      <c r="R315" s="138" t="n">
        <f aca="false">SUM(R323)</f>
        <v>0</v>
      </c>
      <c r="S315" s="138" t="n">
        <f aca="false">SUM(S323)</f>
        <v>0</v>
      </c>
      <c r="T315" s="44" t="n">
        <f aca="false">SUM(U315:X315)</f>
        <v>46441</v>
      </c>
      <c r="U315" s="138" t="n">
        <f aca="false">SUM(U323)</f>
        <v>0</v>
      </c>
      <c r="V315" s="138" t="n">
        <f aca="false">SUM(V323)</f>
        <v>46441</v>
      </c>
      <c r="W315" s="138" t="n">
        <f aca="false">SUM(W323)</f>
        <v>0</v>
      </c>
      <c r="X315" s="138" t="n">
        <f aca="false">SUM(X323)</f>
        <v>0</v>
      </c>
      <c r="Y315" s="139"/>
    </row>
    <row r="316" customFormat="false" ht="15" hidden="true" customHeight="true" outlineLevel="0" collapsed="false">
      <c r="A316" s="75" t="n">
        <v>2011</v>
      </c>
      <c r="B316" s="75"/>
      <c r="C316" s="34"/>
      <c r="D316" s="35"/>
      <c r="E316" s="36" t="n">
        <f aca="false">SUM(F316,J316)</f>
        <v>0</v>
      </c>
      <c r="F316" s="36" t="n">
        <f aca="false">SUM(G316:I316)</f>
        <v>0</v>
      </c>
      <c r="G316" s="37" t="n">
        <f aca="false">SUM(G324)</f>
        <v>0</v>
      </c>
      <c r="H316" s="37" t="n">
        <f aca="false">SUM(H324)</f>
        <v>0</v>
      </c>
      <c r="I316" s="37" t="n">
        <f aca="false">SUM(I324)</f>
        <v>0</v>
      </c>
      <c r="J316" s="36" t="n">
        <f aca="false">SUM(K316:N316)</f>
        <v>0</v>
      </c>
      <c r="K316" s="37" t="n">
        <f aca="false">SUM(K324)</f>
        <v>0</v>
      </c>
      <c r="L316" s="37" t="n">
        <f aca="false">SUM(L324)</f>
        <v>0</v>
      </c>
      <c r="M316" s="37" t="n">
        <f aca="false">SUM(M324)</f>
        <v>0</v>
      </c>
      <c r="N316" s="37" t="n">
        <f aca="false">SUM(N324)</f>
        <v>0</v>
      </c>
      <c r="O316" s="38" t="n">
        <f aca="false">SUM(P316,T316)</f>
        <v>0</v>
      </c>
      <c r="P316" s="38" t="n">
        <f aca="false">SUM(Q316:S316)</f>
        <v>0</v>
      </c>
      <c r="Q316" s="39" t="n">
        <f aca="false">SUM(Q324)</f>
        <v>0</v>
      </c>
      <c r="R316" s="39" t="n">
        <f aca="false">SUM(R324)</f>
        <v>0</v>
      </c>
      <c r="S316" s="39" t="n">
        <f aca="false">SUM(S324)</f>
        <v>0</v>
      </c>
      <c r="T316" s="38" t="n">
        <f aca="false">SUM(U316:X316)</f>
        <v>0</v>
      </c>
      <c r="U316" s="39" t="n">
        <f aca="false">SUM(U324)</f>
        <v>0</v>
      </c>
      <c r="V316" s="39" t="n">
        <f aca="false">SUM(V324)</f>
        <v>0</v>
      </c>
      <c r="W316" s="39" t="n">
        <f aca="false">SUM(W324)</f>
        <v>0</v>
      </c>
      <c r="X316" s="39" t="n">
        <f aca="false">SUM(X324)</f>
        <v>0</v>
      </c>
      <c r="Y316" s="40"/>
    </row>
    <row r="317" customFormat="false" ht="15" hidden="true" customHeight="true" outlineLevel="0" collapsed="false">
      <c r="A317" s="75" t="n">
        <v>2012</v>
      </c>
      <c r="B317" s="75"/>
      <c r="C317" s="34"/>
      <c r="D317" s="35"/>
      <c r="E317" s="36" t="n">
        <f aca="false">SUM(F317,J317)</f>
        <v>0</v>
      </c>
      <c r="F317" s="36" t="n">
        <f aca="false">SUM(G317:I317)</f>
        <v>0</v>
      </c>
      <c r="G317" s="37" t="n">
        <f aca="false">SUM(G325)</f>
        <v>0</v>
      </c>
      <c r="H317" s="37" t="n">
        <f aca="false">SUM(H325)</f>
        <v>0</v>
      </c>
      <c r="I317" s="37" t="n">
        <f aca="false">SUM(I325)</f>
        <v>0</v>
      </c>
      <c r="J317" s="36" t="n">
        <f aca="false">SUM(K317:N317)</f>
        <v>0</v>
      </c>
      <c r="K317" s="37" t="n">
        <f aca="false">SUM(K325)</f>
        <v>0</v>
      </c>
      <c r="L317" s="37" t="n">
        <f aca="false">SUM(L325)</f>
        <v>0</v>
      </c>
      <c r="M317" s="37" t="n">
        <f aca="false">SUM(M325)</f>
        <v>0</v>
      </c>
      <c r="N317" s="37" t="n">
        <f aca="false">SUM(N325)</f>
        <v>0</v>
      </c>
      <c r="O317" s="38" t="n">
        <f aca="false">SUM(P317,T317)</f>
        <v>0</v>
      </c>
      <c r="P317" s="38" t="n">
        <f aca="false">SUM(Q317:S317)</f>
        <v>0</v>
      </c>
      <c r="Q317" s="39" t="n">
        <f aca="false">SUM(Q325)</f>
        <v>0</v>
      </c>
      <c r="R317" s="39" t="n">
        <f aca="false">SUM(R325)</f>
        <v>0</v>
      </c>
      <c r="S317" s="39" t="n">
        <f aca="false">SUM(S325)</f>
        <v>0</v>
      </c>
      <c r="T317" s="38" t="n">
        <f aca="false">SUM(U317:X317)</f>
        <v>0</v>
      </c>
      <c r="U317" s="39" t="n">
        <f aca="false">SUM(U325)</f>
        <v>0</v>
      </c>
      <c r="V317" s="39" t="n">
        <f aca="false">SUM(V325)</f>
        <v>0</v>
      </c>
      <c r="W317" s="39" t="n">
        <f aca="false">SUM(W325)</f>
        <v>0</v>
      </c>
      <c r="X317" s="39" t="n">
        <f aca="false">SUM(X325)</f>
        <v>0</v>
      </c>
      <c r="Y317" s="40"/>
    </row>
    <row r="318" customFormat="false" ht="15" hidden="true" customHeight="true" outlineLevel="0" collapsed="false">
      <c r="A318" s="75" t="n">
        <v>2013</v>
      </c>
      <c r="B318" s="75"/>
      <c r="C318" s="34"/>
      <c r="D318" s="35"/>
      <c r="E318" s="36" t="n">
        <f aca="false">SUM(F318,J318)</f>
        <v>0</v>
      </c>
      <c r="F318" s="36" t="n">
        <f aca="false">SUM(G318:I318)</f>
        <v>0</v>
      </c>
      <c r="G318" s="37" t="n">
        <f aca="false">SUM(G326)</f>
        <v>0</v>
      </c>
      <c r="H318" s="37" t="n">
        <f aca="false">SUM(H326)</f>
        <v>0</v>
      </c>
      <c r="I318" s="37" t="n">
        <f aca="false">SUM(I326)</f>
        <v>0</v>
      </c>
      <c r="J318" s="36" t="n">
        <f aca="false">SUM(K318:N318)</f>
        <v>0</v>
      </c>
      <c r="K318" s="37" t="n">
        <f aca="false">SUM(K326)</f>
        <v>0</v>
      </c>
      <c r="L318" s="37" t="n">
        <f aca="false">SUM(L326)</f>
        <v>0</v>
      </c>
      <c r="M318" s="37" t="n">
        <f aca="false">SUM(M326)</f>
        <v>0</v>
      </c>
      <c r="N318" s="37" t="n">
        <f aca="false">SUM(N326)</f>
        <v>0</v>
      </c>
      <c r="O318" s="38" t="n">
        <f aca="false">SUM(P318,T318)</f>
        <v>0</v>
      </c>
      <c r="P318" s="38" t="n">
        <f aca="false">SUM(Q318:S318)</f>
        <v>0</v>
      </c>
      <c r="Q318" s="39" t="n">
        <f aca="false">SUM(Q326)</f>
        <v>0</v>
      </c>
      <c r="R318" s="39" t="n">
        <f aca="false">SUM(R326)</f>
        <v>0</v>
      </c>
      <c r="S318" s="39" t="n">
        <f aca="false">SUM(S326)</f>
        <v>0</v>
      </c>
      <c r="T318" s="38" t="n">
        <f aca="false">SUM(U318:X318)</f>
        <v>0</v>
      </c>
      <c r="U318" s="39" t="n">
        <f aca="false">SUM(U326)</f>
        <v>0</v>
      </c>
      <c r="V318" s="39" t="n">
        <f aca="false">SUM(V326)</f>
        <v>0</v>
      </c>
      <c r="W318" s="39" t="n">
        <f aca="false">SUM(W326)</f>
        <v>0</v>
      </c>
      <c r="X318" s="39" t="n">
        <f aca="false">SUM(X326)</f>
        <v>0</v>
      </c>
      <c r="Y318" s="40"/>
    </row>
    <row r="319" customFormat="false" ht="15" hidden="true" customHeight="true" outlineLevel="0" collapsed="false">
      <c r="A319" s="75" t="n">
        <v>2014</v>
      </c>
      <c r="B319" s="75"/>
      <c r="C319" s="34"/>
      <c r="D319" s="35"/>
      <c r="E319" s="36" t="n">
        <f aca="false">SUM(F319,J319)</f>
        <v>0</v>
      </c>
      <c r="F319" s="36" t="n">
        <f aca="false">SUM(G319:I319)</f>
        <v>0</v>
      </c>
      <c r="G319" s="37" t="n">
        <f aca="false">SUM(G327)</f>
        <v>0</v>
      </c>
      <c r="H319" s="37" t="n">
        <f aca="false">SUM(H327)</f>
        <v>0</v>
      </c>
      <c r="I319" s="37" t="n">
        <f aca="false">SUM(I327)</f>
        <v>0</v>
      </c>
      <c r="J319" s="36" t="n">
        <f aca="false">SUM(K319:N319)</f>
        <v>0</v>
      </c>
      <c r="K319" s="37" t="n">
        <f aca="false">SUM(K327)</f>
        <v>0</v>
      </c>
      <c r="L319" s="37" t="n">
        <f aca="false">SUM(L327)</f>
        <v>0</v>
      </c>
      <c r="M319" s="37" t="n">
        <f aca="false">SUM(M327)</f>
        <v>0</v>
      </c>
      <c r="N319" s="37" t="n">
        <f aca="false">SUM(N327)</f>
        <v>0</v>
      </c>
      <c r="O319" s="38" t="n">
        <f aca="false">SUM(P319,T319)</f>
        <v>0</v>
      </c>
      <c r="P319" s="38" t="n">
        <f aca="false">SUM(Q319:S319)</f>
        <v>0</v>
      </c>
      <c r="Q319" s="39" t="n">
        <f aca="false">SUM(Q327)</f>
        <v>0</v>
      </c>
      <c r="R319" s="39" t="n">
        <f aca="false">SUM(R327)</f>
        <v>0</v>
      </c>
      <c r="S319" s="39" t="n">
        <f aca="false">SUM(S327)</f>
        <v>0</v>
      </c>
      <c r="T319" s="38" t="n">
        <f aca="false">SUM(U319:X319)</f>
        <v>0</v>
      </c>
      <c r="U319" s="39" t="n">
        <f aca="false">SUM(U327)</f>
        <v>0</v>
      </c>
      <c r="V319" s="39" t="n">
        <f aca="false">SUM(V327)</f>
        <v>0</v>
      </c>
      <c r="W319" s="39" t="n">
        <f aca="false">SUM(W327)</f>
        <v>0</v>
      </c>
      <c r="X319" s="39" t="n">
        <f aca="false">SUM(X327)</f>
        <v>0</v>
      </c>
      <c r="Y319" s="40"/>
    </row>
    <row r="320" customFormat="false" ht="15" hidden="true" customHeight="true" outlineLevel="0" collapsed="false">
      <c r="A320" s="77" t="n">
        <v>2015</v>
      </c>
      <c r="B320" s="77"/>
      <c r="C320" s="51"/>
      <c r="D320" s="52"/>
      <c r="E320" s="36" t="n">
        <f aca="false">SUM(F320,J320)</f>
        <v>0</v>
      </c>
      <c r="F320" s="36" t="n">
        <f aca="false">SUM(G320:I320)</f>
        <v>0</v>
      </c>
      <c r="G320" s="37" t="n">
        <f aca="false">SUM(G328)</f>
        <v>0</v>
      </c>
      <c r="H320" s="37" t="n">
        <f aca="false">SUM(H328)</f>
        <v>0</v>
      </c>
      <c r="I320" s="37" t="n">
        <f aca="false">SUM(I328)</f>
        <v>0</v>
      </c>
      <c r="J320" s="36" t="n">
        <f aca="false">SUM(K320:N320)</f>
        <v>0</v>
      </c>
      <c r="K320" s="54" t="n">
        <f aca="false">SUM(K328)</f>
        <v>0</v>
      </c>
      <c r="L320" s="54" t="n">
        <f aca="false">SUM(L328)</f>
        <v>0</v>
      </c>
      <c r="M320" s="54" t="n">
        <f aca="false">SUM(M328)</f>
        <v>0</v>
      </c>
      <c r="N320" s="54" t="n">
        <f aca="false">SUM(N328)</f>
        <v>0</v>
      </c>
      <c r="O320" s="38" t="n">
        <f aca="false">SUM(P320,T320)</f>
        <v>0</v>
      </c>
      <c r="P320" s="38" t="n">
        <f aca="false">SUM(Q320:S320)</f>
        <v>0</v>
      </c>
      <c r="Q320" s="39" t="n">
        <f aca="false">SUM(Q328)</f>
        <v>0</v>
      </c>
      <c r="R320" s="39" t="n">
        <f aca="false">SUM(R328)</f>
        <v>0</v>
      </c>
      <c r="S320" s="39" t="n">
        <f aca="false">SUM(S328)</f>
        <v>0</v>
      </c>
      <c r="T320" s="38" t="n">
        <f aca="false">SUM(U320:X320)</f>
        <v>0</v>
      </c>
      <c r="U320" s="56" t="n">
        <f aca="false">SUM(U328)</f>
        <v>0</v>
      </c>
      <c r="V320" s="56" t="n">
        <f aca="false">SUM(V328)</f>
        <v>0</v>
      </c>
      <c r="W320" s="56" t="n">
        <f aca="false">SUM(W328)</f>
        <v>0</v>
      </c>
      <c r="X320" s="56" t="n">
        <f aca="false">SUM(X328)</f>
        <v>0</v>
      </c>
      <c r="Y320" s="57"/>
    </row>
    <row r="321" customFormat="false" ht="24.75" hidden="true" customHeight="true" outlineLevel="0" collapsed="false">
      <c r="A321" s="130" t="s">
        <v>91</v>
      </c>
      <c r="B321" s="130"/>
      <c r="C321" s="69"/>
      <c r="D321" s="70"/>
      <c r="E321" s="71" t="n">
        <f aca="false">SUM(F321,J321)</f>
        <v>0</v>
      </c>
      <c r="F321" s="71" t="n">
        <f aca="false">SUM(G321:I321)</f>
        <v>0</v>
      </c>
      <c r="G321" s="71" t="n">
        <f aca="false">SUM(G329)</f>
        <v>0</v>
      </c>
      <c r="H321" s="71" t="n">
        <f aca="false">SUM(H329)</f>
        <v>0</v>
      </c>
      <c r="I321" s="71" t="n">
        <f aca="false">SUM(I329)</f>
        <v>0</v>
      </c>
      <c r="J321" s="71" t="n">
        <f aca="false">SUM(K321:N321)</f>
        <v>0</v>
      </c>
      <c r="K321" s="169" t="n">
        <f aca="false">SUM(K329)</f>
        <v>0</v>
      </c>
      <c r="L321" s="169" t="n">
        <f aca="false">SUM(L329)</f>
        <v>0</v>
      </c>
      <c r="M321" s="169" t="n">
        <f aca="false">SUM(M329)</f>
        <v>0</v>
      </c>
      <c r="N321" s="169" t="n">
        <f aca="false">SUM(N329)</f>
        <v>0</v>
      </c>
      <c r="O321" s="72" t="n">
        <f aca="false">SUM(P321,T321)</f>
        <v>0</v>
      </c>
      <c r="P321" s="72" t="n">
        <f aca="false">SUM(Q321:S321)</f>
        <v>0</v>
      </c>
      <c r="Q321" s="72" t="n">
        <f aca="false">SUM(Q329)</f>
        <v>0</v>
      </c>
      <c r="R321" s="72" t="n">
        <f aca="false">SUM(R329)</f>
        <v>0</v>
      </c>
      <c r="S321" s="72" t="n">
        <f aca="false">SUM(S329)</f>
        <v>0</v>
      </c>
      <c r="T321" s="72" t="n">
        <f aca="false">SUM(U321:X321)</f>
        <v>0</v>
      </c>
      <c r="U321" s="170" t="n">
        <f aca="false">SUM(U329)</f>
        <v>0</v>
      </c>
      <c r="V321" s="170" t="n">
        <f aca="false">SUM(V329)</f>
        <v>0</v>
      </c>
      <c r="W321" s="170" t="n">
        <f aca="false">SUM(W329)</f>
        <v>0</v>
      </c>
      <c r="X321" s="170" t="n">
        <f aca="false">SUM(X329)</f>
        <v>0</v>
      </c>
      <c r="Y321" s="171"/>
    </row>
    <row r="322" s="11" customFormat="true" ht="38.25" hidden="false" customHeight="false" outlineLevel="0" collapsed="false">
      <c r="A322" s="172" t="s">
        <v>92</v>
      </c>
      <c r="B322" s="172" t="s">
        <v>93</v>
      </c>
      <c r="C322" s="173"/>
      <c r="D322" s="174"/>
      <c r="E322" s="175" t="n">
        <f aca="false">SUM(F322,J322)</f>
        <v>328490</v>
      </c>
      <c r="F322" s="175" t="n">
        <f aca="false">SUM(G322:I322)</f>
        <v>49273</v>
      </c>
      <c r="G322" s="175" t="n">
        <f aca="false">SUM(G330)</f>
        <v>49273</v>
      </c>
      <c r="H322" s="175" t="n">
        <f aca="false">SUM(H330)</f>
        <v>0</v>
      </c>
      <c r="I322" s="175" t="n">
        <f aca="false">SUM(I330)</f>
        <v>0</v>
      </c>
      <c r="J322" s="175" t="n">
        <f aca="false">SUM(K322:N322)</f>
        <v>279217</v>
      </c>
      <c r="K322" s="175" t="n">
        <f aca="false">K330</f>
        <v>0</v>
      </c>
      <c r="L322" s="175" t="n">
        <f aca="false">L330</f>
        <v>279217</v>
      </c>
      <c r="M322" s="175" t="n">
        <f aca="false">M330</f>
        <v>0</v>
      </c>
      <c r="N322" s="175" t="n">
        <f aca="false">N330</f>
        <v>0</v>
      </c>
      <c r="O322" s="175" t="n">
        <f aca="false">SUM(P322,T322)</f>
        <v>54637</v>
      </c>
      <c r="P322" s="175" t="n">
        <f aca="false">SUM(Q322:S322)</f>
        <v>8196</v>
      </c>
      <c r="Q322" s="175" t="n">
        <f aca="false">SUM(Q330)</f>
        <v>8196</v>
      </c>
      <c r="R322" s="175" t="n">
        <f aca="false">SUM(R330)</f>
        <v>0</v>
      </c>
      <c r="S322" s="175" t="n">
        <f aca="false">SUM(S330)</f>
        <v>0</v>
      </c>
      <c r="T322" s="175" t="n">
        <f aca="false">SUM(U322:X322)</f>
        <v>46441</v>
      </c>
      <c r="U322" s="175" t="n">
        <f aca="false">U330</f>
        <v>0</v>
      </c>
      <c r="V322" s="175" t="n">
        <f aca="false">V330</f>
        <v>46441</v>
      </c>
      <c r="W322" s="175" t="n">
        <f aca="false">W330</f>
        <v>0</v>
      </c>
      <c r="X322" s="175" t="n">
        <f aca="false">X330</f>
        <v>0</v>
      </c>
      <c r="Y322" s="176"/>
    </row>
    <row r="323" s="49" customFormat="true" ht="15" hidden="false" customHeight="true" outlineLevel="0" collapsed="false">
      <c r="A323" s="177" t="n">
        <v>2010</v>
      </c>
      <c r="B323" s="177"/>
      <c r="C323" s="125"/>
      <c r="D323" s="126"/>
      <c r="E323" s="178" t="n">
        <f aca="false">SUM(F323,J323)</f>
        <v>328490</v>
      </c>
      <c r="F323" s="178" t="n">
        <f aca="false">SUM(G323:I323)</f>
        <v>49273</v>
      </c>
      <c r="G323" s="178" t="n">
        <f aca="false">SUM(G331)</f>
        <v>49273</v>
      </c>
      <c r="H323" s="178" t="n">
        <f aca="false">SUM(H331)</f>
        <v>0</v>
      </c>
      <c r="I323" s="178" t="n">
        <f aca="false">SUM(I331)</f>
        <v>0</v>
      </c>
      <c r="J323" s="178" t="n">
        <f aca="false">SUM(K323:N323)</f>
        <v>279217</v>
      </c>
      <c r="K323" s="178" t="n">
        <f aca="false">SUM(K331)</f>
        <v>0</v>
      </c>
      <c r="L323" s="178" t="n">
        <f aca="false">SUM(L331)</f>
        <v>279217</v>
      </c>
      <c r="M323" s="178" t="n">
        <f aca="false">SUM(M331)</f>
        <v>0</v>
      </c>
      <c r="N323" s="178" t="n">
        <f aca="false">SUM(N331)</f>
        <v>0</v>
      </c>
      <c r="O323" s="178" t="n">
        <f aca="false">SUM(P323,T323)</f>
        <v>54637</v>
      </c>
      <c r="P323" s="178" t="n">
        <f aca="false">SUM(Q323:S323)</f>
        <v>8196</v>
      </c>
      <c r="Q323" s="178" t="n">
        <f aca="false">SUM(Q331)</f>
        <v>8196</v>
      </c>
      <c r="R323" s="178" t="n">
        <f aca="false">SUM(R331)</f>
        <v>0</v>
      </c>
      <c r="S323" s="178" t="n">
        <f aca="false">SUM(S331)</f>
        <v>0</v>
      </c>
      <c r="T323" s="178" t="n">
        <f aca="false">SUM(U323:X323)</f>
        <v>46441</v>
      </c>
      <c r="U323" s="178" t="n">
        <f aca="false">SUM(U331)</f>
        <v>0</v>
      </c>
      <c r="V323" s="178" t="n">
        <f aca="false">SUM(V331)</f>
        <v>46441</v>
      </c>
      <c r="W323" s="178" t="n">
        <f aca="false">SUM(W331)</f>
        <v>0</v>
      </c>
      <c r="X323" s="178" t="n">
        <f aca="false">SUM(X331)</f>
        <v>0</v>
      </c>
      <c r="Y323" s="179"/>
    </row>
    <row r="324" customFormat="false" ht="15" hidden="true" customHeight="true" outlineLevel="0" collapsed="false">
      <c r="A324" s="75" t="n">
        <v>2011</v>
      </c>
      <c r="B324" s="75"/>
      <c r="C324" s="41"/>
      <c r="D324" s="42"/>
      <c r="E324" s="36" t="n">
        <f aca="false">SUM(F324,J324)</f>
        <v>0</v>
      </c>
      <c r="F324" s="36" t="n">
        <f aca="false">SUM(G324:I324)</f>
        <v>0</v>
      </c>
      <c r="G324" s="36" t="n">
        <f aca="false">SUM(G332)</f>
        <v>0</v>
      </c>
      <c r="H324" s="36" t="n">
        <f aca="false">SUM(H332)</f>
        <v>0</v>
      </c>
      <c r="I324" s="36" t="n">
        <f aca="false">SUM(I332)</f>
        <v>0</v>
      </c>
      <c r="J324" s="36" t="n">
        <f aca="false">SUM(K324:N324)</f>
        <v>0</v>
      </c>
      <c r="K324" s="36" t="n">
        <f aca="false">SUM(K332)</f>
        <v>0</v>
      </c>
      <c r="L324" s="36" t="n">
        <f aca="false">SUM(L332)</f>
        <v>0</v>
      </c>
      <c r="M324" s="36" t="n">
        <f aca="false">SUM(M332)</f>
        <v>0</v>
      </c>
      <c r="N324" s="36" t="n">
        <f aca="false">SUM(N332)</f>
        <v>0</v>
      </c>
      <c r="O324" s="36" t="n">
        <f aca="false">SUM(P324,T324)</f>
        <v>0</v>
      </c>
      <c r="P324" s="36" t="n">
        <f aca="false">SUM(Q324:S324)</f>
        <v>0</v>
      </c>
      <c r="Q324" s="36" t="n">
        <f aca="false">SUM(Q332)</f>
        <v>0</v>
      </c>
      <c r="R324" s="36" t="n">
        <f aca="false">SUM(R332)</f>
        <v>0</v>
      </c>
      <c r="S324" s="36" t="n">
        <f aca="false">SUM(S332)</f>
        <v>0</v>
      </c>
      <c r="T324" s="36" t="n">
        <f aca="false">SUM(U324:X324)</f>
        <v>0</v>
      </c>
      <c r="U324" s="36" t="n">
        <f aca="false">SUM(U332)</f>
        <v>0</v>
      </c>
      <c r="V324" s="36" t="n">
        <f aca="false">SUM(V332)</f>
        <v>0</v>
      </c>
      <c r="W324" s="36" t="n">
        <f aca="false">SUM(W332)</f>
        <v>0</v>
      </c>
      <c r="X324" s="36" t="n">
        <f aca="false">SUM(X332)</f>
        <v>0</v>
      </c>
      <c r="Y324" s="123"/>
    </row>
    <row r="325" customFormat="false" ht="15" hidden="true" customHeight="true" outlineLevel="0" collapsed="false">
      <c r="A325" s="124" t="n">
        <v>2012</v>
      </c>
      <c r="B325" s="124"/>
      <c r="C325" s="180"/>
      <c r="D325" s="181"/>
      <c r="E325" s="127" t="n">
        <f aca="false">SUM(F325,J325)</f>
        <v>0</v>
      </c>
      <c r="F325" s="127" t="n">
        <f aca="false">SUM(G325:I325)</f>
        <v>0</v>
      </c>
      <c r="G325" s="127" t="n">
        <f aca="false">SUM(G333)</f>
        <v>0</v>
      </c>
      <c r="H325" s="127" t="n">
        <f aca="false">SUM(H333)</f>
        <v>0</v>
      </c>
      <c r="I325" s="127" t="n">
        <f aca="false">SUM(I333)</f>
        <v>0</v>
      </c>
      <c r="J325" s="36" t="n">
        <f aca="false">SUM(K325:N325)</f>
        <v>0</v>
      </c>
      <c r="K325" s="127" t="n">
        <f aca="false">SUM(K333)</f>
        <v>0</v>
      </c>
      <c r="L325" s="127" t="n">
        <f aca="false">SUM(L333)</f>
        <v>0</v>
      </c>
      <c r="M325" s="127" t="n">
        <f aca="false">SUM(M333)</f>
        <v>0</v>
      </c>
      <c r="N325" s="127" t="n">
        <f aca="false">SUM(N333)</f>
        <v>0</v>
      </c>
      <c r="O325" s="127" t="n">
        <f aca="false">SUM(P325,T325)</f>
        <v>0</v>
      </c>
      <c r="P325" s="127" t="n">
        <f aca="false">SUM(Q325:S325)</f>
        <v>0</v>
      </c>
      <c r="Q325" s="127" t="n">
        <f aca="false">SUM(Q333)</f>
        <v>0</v>
      </c>
      <c r="R325" s="127" t="n">
        <f aca="false">SUM(R333)</f>
        <v>0</v>
      </c>
      <c r="S325" s="127" t="n">
        <f aca="false">SUM(S333)</f>
        <v>0</v>
      </c>
      <c r="T325" s="36" t="n">
        <f aca="false">SUM(U325:X325)</f>
        <v>0</v>
      </c>
      <c r="U325" s="127" t="n">
        <f aca="false">SUM(U333)</f>
        <v>0</v>
      </c>
      <c r="V325" s="127" t="n">
        <f aca="false">SUM(V333)</f>
        <v>0</v>
      </c>
      <c r="W325" s="127" t="n">
        <f aca="false">SUM(W333)</f>
        <v>0</v>
      </c>
      <c r="X325" s="127" t="n">
        <f aca="false">SUM(X333)</f>
        <v>0</v>
      </c>
      <c r="Y325" s="182"/>
    </row>
    <row r="326" customFormat="false" ht="15" hidden="true" customHeight="true" outlineLevel="0" collapsed="false">
      <c r="A326" s="124" t="n">
        <v>2013</v>
      </c>
      <c r="B326" s="124"/>
      <c r="C326" s="180"/>
      <c r="D326" s="181"/>
      <c r="E326" s="127" t="n">
        <f aca="false">SUM(F326,J326)</f>
        <v>0</v>
      </c>
      <c r="F326" s="127" t="n">
        <f aca="false">SUM(G326:I326)</f>
        <v>0</v>
      </c>
      <c r="G326" s="127" t="n">
        <f aca="false">SUM(G334)</f>
        <v>0</v>
      </c>
      <c r="H326" s="127" t="n">
        <f aca="false">SUM(H334)</f>
        <v>0</v>
      </c>
      <c r="I326" s="127" t="n">
        <f aca="false">SUM(I334)</f>
        <v>0</v>
      </c>
      <c r="J326" s="36" t="n">
        <f aca="false">SUM(K326:N326)</f>
        <v>0</v>
      </c>
      <c r="K326" s="127" t="n">
        <f aca="false">SUM(K334)</f>
        <v>0</v>
      </c>
      <c r="L326" s="127" t="n">
        <f aca="false">SUM(L334)</f>
        <v>0</v>
      </c>
      <c r="M326" s="127" t="n">
        <f aca="false">SUM(M334)</f>
        <v>0</v>
      </c>
      <c r="N326" s="127" t="n">
        <f aca="false">SUM(N334)</f>
        <v>0</v>
      </c>
      <c r="O326" s="127" t="n">
        <f aca="false">SUM(P326,T326)</f>
        <v>0</v>
      </c>
      <c r="P326" s="127" t="n">
        <f aca="false">SUM(Q326:S326)</f>
        <v>0</v>
      </c>
      <c r="Q326" s="127" t="n">
        <f aca="false">SUM(Q334)</f>
        <v>0</v>
      </c>
      <c r="R326" s="127" t="n">
        <f aca="false">SUM(R334)</f>
        <v>0</v>
      </c>
      <c r="S326" s="127" t="n">
        <f aca="false">SUM(S334)</f>
        <v>0</v>
      </c>
      <c r="T326" s="36" t="n">
        <f aca="false">SUM(U326:X326)</f>
        <v>0</v>
      </c>
      <c r="U326" s="127" t="n">
        <f aca="false">SUM(U334)</f>
        <v>0</v>
      </c>
      <c r="V326" s="127" t="n">
        <f aca="false">SUM(V334)</f>
        <v>0</v>
      </c>
      <c r="W326" s="127" t="n">
        <f aca="false">SUM(W334)</f>
        <v>0</v>
      </c>
      <c r="X326" s="127" t="n">
        <f aca="false">SUM(X334)</f>
        <v>0</v>
      </c>
      <c r="Y326" s="182"/>
    </row>
    <row r="327" customFormat="false" ht="15" hidden="true" customHeight="true" outlineLevel="0" collapsed="false">
      <c r="A327" s="124" t="n">
        <v>2014</v>
      </c>
      <c r="B327" s="124"/>
      <c r="C327" s="180"/>
      <c r="D327" s="181"/>
      <c r="E327" s="127" t="n">
        <f aca="false">SUM(F327,J327)</f>
        <v>0</v>
      </c>
      <c r="F327" s="127" t="n">
        <f aca="false">SUM(G327:I327)</f>
        <v>0</v>
      </c>
      <c r="G327" s="127" t="n">
        <f aca="false">SUM(G335)</f>
        <v>0</v>
      </c>
      <c r="H327" s="127" t="n">
        <f aca="false">SUM(H335)</f>
        <v>0</v>
      </c>
      <c r="I327" s="127" t="n">
        <f aca="false">SUM(I335)</f>
        <v>0</v>
      </c>
      <c r="J327" s="36" t="n">
        <f aca="false">SUM(K327:N327)</f>
        <v>0</v>
      </c>
      <c r="K327" s="127" t="n">
        <f aca="false">SUM(K335)</f>
        <v>0</v>
      </c>
      <c r="L327" s="127" t="n">
        <f aca="false">SUM(L335)</f>
        <v>0</v>
      </c>
      <c r="M327" s="127" t="n">
        <f aca="false">SUM(M335)</f>
        <v>0</v>
      </c>
      <c r="N327" s="127" t="n">
        <f aca="false">SUM(N335)</f>
        <v>0</v>
      </c>
      <c r="O327" s="127" t="n">
        <f aca="false">SUM(P327,T327)</f>
        <v>0</v>
      </c>
      <c r="P327" s="127" t="n">
        <f aca="false">SUM(Q327:S327)</f>
        <v>0</v>
      </c>
      <c r="Q327" s="127" t="n">
        <f aca="false">SUM(Q335)</f>
        <v>0</v>
      </c>
      <c r="R327" s="127" t="n">
        <f aca="false">SUM(R335)</f>
        <v>0</v>
      </c>
      <c r="S327" s="127" t="n">
        <f aca="false">SUM(S335)</f>
        <v>0</v>
      </c>
      <c r="T327" s="36" t="n">
        <f aca="false">SUM(U327:X327)</f>
        <v>0</v>
      </c>
      <c r="U327" s="127" t="n">
        <f aca="false">SUM(U335)</f>
        <v>0</v>
      </c>
      <c r="V327" s="127" t="n">
        <f aca="false">SUM(V335)</f>
        <v>0</v>
      </c>
      <c r="W327" s="127" t="n">
        <f aca="false">SUM(W335)</f>
        <v>0</v>
      </c>
      <c r="X327" s="127" t="n">
        <f aca="false">SUM(X335)</f>
        <v>0</v>
      </c>
      <c r="Y327" s="182"/>
    </row>
    <row r="328" customFormat="false" ht="15" hidden="true" customHeight="true" outlineLevel="0" collapsed="false">
      <c r="A328" s="124" t="n">
        <v>2015</v>
      </c>
      <c r="B328" s="124"/>
      <c r="C328" s="180"/>
      <c r="D328" s="181"/>
      <c r="E328" s="127" t="n">
        <f aca="false">SUM(F328,J328)</f>
        <v>0</v>
      </c>
      <c r="F328" s="127" t="n">
        <f aca="false">SUM(G328:I328)</f>
        <v>0</v>
      </c>
      <c r="G328" s="127" t="n">
        <f aca="false">SUM(G336)</f>
        <v>0</v>
      </c>
      <c r="H328" s="127" t="n">
        <f aca="false">SUM(H336)</f>
        <v>0</v>
      </c>
      <c r="I328" s="127" t="n">
        <f aca="false">SUM(I336)</f>
        <v>0</v>
      </c>
      <c r="J328" s="36" t="n">
        <f aca="false">SUM(K328:N328)</f>
        <v>0</v>
      </c>
      <c r="K328" s="127" t="n">
        <f aca="false">SUM(K336)</f>
        <v>0</v>
      </c>
      <c r="L328" s="127" t="n">
        <f aca="false">SUM(L336)</f>
        <v>0</v>
      </c>
      <c r="M328" s="127" t="n">
        <f aca="false">SUM(M336)</f>
        <v>0</v>
      </c>
      <c r="N328" s="127" t="n">
        <f aca="false">SUM(N336)</f>
        <v>0</v>
      </c>
      <c r="O328" s="127" t="n">
        <f aca="false">SUM(P328,T328)</f>
        <v>0</v>
      </c>
      <c r="P328" s="127" t="n">
        <f aca="false">SUM(Q328:S328)</f>
        <v>0</v>
      </c>
      <c r="Q328" s="127" t="n">
        <f aca="false">SUM(Q336)</f>
        <v>0</v>
      </c>
      <c r="R328" s="127" t="n">
        <f aca="false">SUM(R336)</f>
        <v>0</v>
      </c>
      <c r="S328" s="127" t="n">
        <f aca="false">SUM(S336)</f>
        <v>0</v>
      </c>
      <c r="T328" s="36" t="n">
        <f aca="false">SUM(U328:X328)</f>
        <v>0</v>
      </c>
      <c r="U328" s="127" t="n">
        <f aca="false">SUM(U336)</f>
        <v>0</v>
      </c>
      <c r="V328" s="127" t="n">
        <f aca="false">SUM(V336)</f>
        <v>0</v>
      </c>
      <c r="W328" s="127" t="n">
        <f aca="false">SUM(W336)</f>
        <v>0</v>
      </c>
      <c r="X328" s="127" t="n">
        <f aca="false">SUM(X336)</f>
        <v>0</v>
      </c>
      <c r="Y328" s="182"/>
    </row>
    <row r="329" customFormat="false" ht="24.75" hidden="true" customHeight="true" outlineLevel="0" collapsed="false">
      <c r="A329" s="130" t="s">
        <v>91</v>
      </c>
      <c r="B329" s="130"/>
      <c r="C329" s="103"/>
      <c r="D329" s="104"/>
      <c r="E329" s="71" t="n">
        <f aca="false">SUM(F329,J329)</f>
        <v>0</v>
      </c>
      <c r="F329" s="71" t="n">
        <f aca="false">SUM(G329:I329)</f>
        <v>0</v>
      </c>
      <c r="G329" s="71" t="n">
        <f aca="false">SUM(G337)</f>
        <v>0</v>
      </c>
      <c r="H329" s="71" t="n">
        <f aca="false">SUM(H337)</f>
        <v>0</v>
      </c>
      <c r="I329" s="71" t="n">
        <f aca="false">SUM(I337)</f>
        <v>0</v>
      </c>
      <c r="J329" s="71" t="n">
        <f aca="false">SUM(K329:N329)</f>
        <v>0</v>
      </c>
      <c r="K329" s="71" t="n">
        <f aca="false">SUM(K337)</f>
        <v>0</v>
      </c>
      <c r="L329" s="71" t="n">
        <f aca="false">SUM(L337)</f>
        <v>0</v>
      </c>
      <c r="M329" s="71" t="n">
        <f aca="false">SUM(M337)</f>
        <v>0</v>
      </c>
      <c r="N329" s="71" t="n">
        <f aca="false">SUM(N337)</f>
        <v>0</v>
      </c>
      <c r="O329" s="71" t="n">
        <f aca="false">SUM(P329,T329)</f>
        <v>0</v>
      </c>
      <c r="P329" s="71" t="n">
        <f aca="false">SUM(Q329:S329)</f>
        <v>0</v>
      </c>
      <c r="Q329" s="71" t="n">
        <f aca="false">SUM(Q337)</f>
        <v>0</v>
      </c>
      <c r="R329" s="71" t="n">
        <f aca="false">SUM(R337)</f>
        <v>0</v>
      </c>
      <c r="S329" s="71" t="n">
        <f aca="false">SUM(S337)</f>
        <v>0</v>
      </c>
      <c r="T329" s="71" t="n">
        <f aca="false">SUM(U329:X329)</f>
        <v>0</v>
      </c>
      <c r="U329" s="71" t="n">
        <f aca="false">SUM(U337)</f>
        <v>0</v>
      </c>
      <c r="V329" s="71" t="n">
        <f aca="false">SUM(V337)</f>
        <v>0</v>
      </c>
      <c r="W329" s="71" t="n">
        <f aca="false">SUM(W337)</f>
        <v>0</v>
      </c>
      <c r="X329" s="71" t="n">
        <f aca="false">SUM(X337)</f>
        <v>0</v>
      </c>
      <c r="Y329" s="183"/>
    </row>
    <row r="330" customFormat="false" ht="23.25" hidden="false" customHeight="true" outlineLevel="0" collapsed="false">
      <c r="A330" s="78" t="s">
        <v>44</v>
      </c>
      <c r="B330" s="78" t="s">
        <v>94</v>
      </c>
      <c r="C330" s="69"/>
      <c r="D330" s="70" t="s">
        <v>95</v>
      </c>
      <c r="E330" s="71" t="n">
        <f aca="false">SUM(F330,J330)</f>
        <v>328490</v>
      </c>
      <c r="F330" s="71" t="n">
        <f aca="false">SUM(G330:I330)</f>
        <v>49273</v>
      </c>
      <c r="G330" s="71" t="n">
        <f aca="false">G331</f>
        <v>49273</v>
      </c>
      <c r="H330" s="71" t="n">
        <f aca="false">H331</f>
        <v>0</v>
      </c>
      <c r="I330" s="71" t="n">
        <f aca="false">I331</f>
        <v>0</v>
      </c>
      <c r="J330" s="71" t="n">
        <f aca="false">SUM(K330:N330)</f>
        <v>279217</v>
      </c>
      <c r="K330" s="71" t="n">
        <f aca="false">SUM(K331:K336)</f>
        <v>0</v>
      </c>
      <c r="L330" s="71" t="n">
        <f aca="false">L331</f>
        <v>279217</v>
      </c>
      <c r="M330" s="71" t="n">
        <f aca="false">M331</f>
        <v>0</v>
      </c>
      <c r="N330" s="71" t="n">
        <f aca="false">N331</f>
        <v>0</v>
      </c>
      <c r="O330" s="71" t="n">
        <f aca="false">SUM(P330,T330)</f>
        <v>54637</v>
      </c>
      <c r="P330" s="71" t="n">
        <f aca="false">SUM(Q330:S330)</f>
        <v>8196</v>
      </c>
      <c r="Q330" s="71" t="n">
        <f aca="false">Q331</f>
        <v>8196</v>
      </c>
      <c r="R330" s="71" t="n">
        <f aca="false">R331</f>
        <v>0</v>
      </c>
      <c r="S330" s="71" t="n">
        <f aca="false">S331</f>
        <v>0</v>
      </c>
      <c r="T330" s="71" t="n">
        <f aca="false">SUM(U330:X330)</f>
        <v>46441</v>
      </c>
      <c r="U330" s="71" t="n">
        <f aca="false">SUM(U331:U336)</f>
        <v>0</v>
      </c>
      <c r="V330" s="71" t="n">
        <f aca="false">V331</f>
        <v>46441</v>
      </c>
      <c r="W330" s="71" t="n">
        <f aca="false">W331</f>
        <v>0</v>
      </c>
      <c r="X330" s="71" t="n">
        <f aca="false">X331</f>
        <v>0</v>
      </c>
      <c r="Y330" s="184" t="s">
        <v>33</v>
      </c>
    </row>
    <row r="331" s="49" customFormat="true" ht="15" hidden="false" customHeight="true" outlineLevel="0" collapsed="false">
      <c r="A331" s="76" t="n">
        <v>2010</v>
      </c>
      <c r="B331" s="76"/>
      <c r="C331" s="34"/>
      <c r="D331" s="35"/>
      <c r="E331" s="44" t="n">
        <f aca="false">SUM(F331,J331)</f>
        <v>328490</v>
      </c>
      <c r="F331" s="44" t="n">
        <f aca="false">SUM(G331:I331)</f>
        <v>49273</v>
      </c>
      <c r="G331" s="44" t="n">
        <f aca="false">52994-3721</f>
        <v>49273</v>
      </c>
      <c r="H331" s="44" t="n">
        <v>0</v>
      </c>
      <c r="I331" s="44" t="n">
        <v>0</v>
      </c>
      <c r="J331" s="44" t="n">
        <f aca="false">SUM(K331:N331)</f>
        <v>279217</v>
      </c>
      <c r="K331" s="44" t="n">
        <v>0</v>
      </c>
      <c r="L331" s="44" t="n">
        <f aca="false">300296-300296+279217</f>
        <v>279217</v>
      </c>
      <c r="M331" s="44" t="n">
        <v>0</v>
      </c>
      <c r="N331" s="44" t="n">
        <v>0</v>
      </c>
      <c r="O331" s="44" t="n">
        <f aca="false">SUM(P331,T331)</f>
        <v>54637</v>
      </c>
      <c r="P331" s="44" t="n">
        <f aca="false">SUM(Q331:S331)</f>
        <v>8196</v>
      </c>
      <c r="Q331" s="44" t="n">
        <v>8196</v>
      </c>
      <c r="R331" s="44" t="n">
        <v>0</v>
      </c>
      <c r="S331" s="44" t="n">
        <v>0</v>
      </c>
      <c r="T331" s="44" t="n">
        <f aca="false">SUM(U331:X331)</f>
        <v>46441</v>
      </c>
      <c r="U331" s="44" t="n">
        <v>0</v>
      </c>
      <c r="V331" s="44" t="n">
        <v>46441</v>
      </c>
      <c r="W331" s="44" t="n">
        <v>0</v>
      </c>
      <c r="X331" s="44" t="n">
        <v>0</v>
      </c>
      <c r="Y331" s="185"/>
    </row>
    <row r="332" customFormat="false" ht="15" hidden="true" customHeight="true" outlineLevel="0" collapsed="false">
      <c r="A332" s="75" t="n">
        <v>2011</v>
      </c>
      <c r="B332" s="75"/>
      <c r="C332" s="34"/>
      <c r="D332" s="35"/>
      <c r="E332" s="36" t="n">
        <f aca="false">SUM(F332,J332)</f>
        <v>0</v>
      </c>
      <c r="F332" s="36" t="n">
        <f aca="false">SUM(G332:I332)</f>
        <v>0</v>
      </c>
      <c r="G332" s="36" t="n">
        <v>0</v>
      </c>
      <c r="H332" s="36" t="n">
        <v>0</v>
      </c>
      <c r="I332" s="36" t="n">
        <v>0</v>
      </c>
      <c r="J332" s="36" t="n">
        <f aca="false">SUM(K332:N332)</f>
        <v>0</v>
      </c>
      <c r="K332" s="36" t="n">
        <v>0</v>
      </c>
      <c r="L332" s="36" t="n">
        <v>0</v>
      </c>
      <c r="M332" s="36" t="n">
        <v>0</v>
      </c>
      <c r="N332" s="36" t="n">
        <v>0</v>
      </c>
      <c r="O332" s="38" t="n">
        <f aca="false">SUM(P332,T332)</f>
        <v>0</v>
      </c>
      <c r="P332" s="38" t="n">
        <f aca="false">SUM(Q332:S332)</f>
        <v>0</v>
      </c>
      <c r="Q332" s="38" t="n">
        <v>0</v>
      </c>
      <c r="R332" s="38" t="n">
        <v>0</v>
      </c>
      <c r="S332" s="38" t="n">
        <v>0</v>
      </c>
      <c r="T332" s="38" t="n">
        <f aca="false">SUM(U332:X332)</f>
        <v>0</v>
      </c>
      <c r="U332" s="38" t="n">
        <v>0</v>
      </c>
      <c r="V332" s="38" t="n">
        <v>0</v>
      </c>
      <c r="W332" s="38" t="n">
        <v>0</v>
      </c>
      <c r="X332" s="38" t="n">
        <v>0</v>
      </c>
      <c r="Y332" s="123"/>
    </row>
    <row r="333" customFormat="false" ht="15" hidden="true" customHeight="true" outlineLevel="0" collapsed="false">
      <c r="A333" s="75" t="n">
        <v>2012</v>
      </c>
      <c r="B333" s="75"/>
      <c r="C333" s="34"/>
      <c r="D333" s="35"/>
      <c r="E333" s="36" t="n">
        <f aca="false">SUM(F333,J333)</f>
        <v>0</v>
      </c>
      <c r="F333" s="36" t="n">
        <f aca="false">SUM(G333:I333)</f>
        <v>0</v>
      </c>
      <c r="G333" s="36" t="n">
        <v>0</v>
      </c>
      <c r="H333" s="36" t="n">
        <v>0</v>
      </c>
      <c r="I333" s="36" t="n">
        <v>0</v>
      </c>
      <c r="J333" s="36" t="n">
        <f aca="false">SUM(K333:N333)</f>
        <v>0</v>
      </c>
      <c r="K333" s="36" t="n">
        <v>0</v>
      </c>
      <c r="L333" s="36" t="n">
        <v>0</v>
      </c>
      <c r="M333" s="36" t="n">
        <v>0</v>
      </c>
      <c r="N333" s="36" t="n">
        <v>0</v>
      </c>
      <c r="O333" s="38" t="n">
        <f aca="false">SUM(P333,T333)</f>
        <v>0</v>
      </c>
      <c r="P333" s="38" t="n">
        <f aca="false">SUM(Q333:S333)</f>
        <v>0</v>
      </c>
      <c r="Q333" s="38" t="n">
        <v>0</v>
      </c>
      <c r="R333" s="38" t="n">
        <v>0</v>
      </c>
      <c r="S333" s="38" t="n">
        <v>0</v>
      </c>
      <c r="T333" s="38" t="n">
        <f aca="false">SUM(U333:X333)</f>
        <v>0</v>
      </c>
      <c r="U333" s="38" t="n">
        <v>0</v>
      </c>
      <c r="V333" s="38" t="n">
        <v>0</v>
      </c>
      <c r="W333" s="38" t="n">
        <v>0</v>
      </c>
      <c r="X333" s="38" t="n">
        <v>0</v>
      </c>
      <c r="Y333" s="123"/>
    </row>
    <row r="334" customFormat="false" ht="15" hidden="true" customHeight="true" outlineLevel="0" collapsed="false">
      <c r="A334" s="75" t="n">
        <v>2013</v>
      </c>
      <c r="B334" s="75"/>
      <c r="C334" s="34"/>
      <c r="D334" s="35"/>
      <c r="E334" s="36" t="n">
        <f aca="false">SUM(F334,J334)</f>
        <v>0</v>
      </c>
      <c r="F334" s="36" t="n">
        <f aca="false">SUM(G334:I334)</f>
        <v>0</v>
      </c>
      <c r="G334" s="36" t="n">
        <v>0</v>
      </c>
      <c r="H334" s="36" t="n">
        <v>0</v>
      </c>
      <c r="I334" s="36" t="n">
        <v>0</v>
      </c>
      <c r="J334" s="36" t="n">
        <f aca="false">SUM(K334:N334)</f>
        <v>0</v>
      </c>
      <c r="K334" s="36" t="n">
        <v>0</v>
      </c>
      <c r="L334" s="36" t="n">
        <v>0</v>
      </c>
      <c r="M334" s="36" t="n">
        <v>0</v>
      </c>
      <c r="N334" s="36" t="n">
        <v>0</v>
      </c>
      <c r="O334" s="38" t="n">
        <f aca="false">SUM(P334,T334)</f>
        <v>0</v>
      </c>
      <c r="P334" s="38" t="n">
        <f aca="false">SUM(Q334:S334)</f>
        <v>0</v>
      </c>
      <c r="Q334" s="38" t="n">
        <v>0</v>
      </c>
      <c r="R334" s="38" t="n">
        <v>0</v>
      </c>
      <c r="S334" s="38" t="n">
        <v>0</v>
      </c>
      <c r="T334" s="38" t="n">
        <f aca="false">SUM(U334:X334)</f>
        <v>0</v>
      </c>
      <c r="U334" s="38" t="n">
        <v>0</v>
      </c>
      <c r="V334" s="38" t="n">
        <v>0</v>
      </c>
      <c r="W334" s="38" t="n">
        <v>0</v>
      </c>
      <c r="X334" s="38" t="n">
        <v>0</v>
      </c>
      <c r="Y334" s="123"/>
    </row>
    <row r="335" customFormat="false" ht="15" hidden="true" customHeight="true" outlineLevel="0" collapsed="false">
      <c r="A335" s="75" t="n">
        <v>2014</v>
      </c>
      <c r="B335" s="75"/>
      <c r="C335" s="34"/>
      <c r="D335" s="35"/>
      <c r="E335" s="36" t="n">
        <f aca="false">SUM(F335,J335)</f>
        <v>0</v>
      </c>
      <c r="F335" s="36" t="n">
        <f aca="false">SUM(G335:I335)</f>
        <v>0</v>
      </c>
      <c r="G335" s="36" t="n">
        <v>0</v>
      </c>
      <c r="H335" s="36" t="n">
        <v>0</v>
      </c>
      <c r="I335" s="36" t="n">
        <v>0</v>
      </c>
      <c r="J335" s="36" t="n">
        <f aca="false">SUM(K335:N335)</f>
        <v>0</v>
      </c>
      <c r="K335" s="36" t="n">
        <v>0</v>
      </c>
      <c r="L335" s="36" t="n">
        <v>0</v>
      </c>
      <c r="M335" s="36" t="n">
        <v>0</v>
      </c>
      <c r="N335" s="36" t="n">
        <v>0</v>
      </c>
      <c r="O335" s="38" t="n">
        <f aca="false">SUM(P335,T335)</f>
        <v>0</v>
      </c>
      <c r="P335" s="38" t="n">
        <f aca="false">SUM(Q335:S335)</f>
        <v>0</v>
      </c>
      <c r="Q335" s="38" t="n">
        <v>0</v>
      </c>
      <c r="R335" s="38" t="n">
        <v>0</v>
      </c>
      <c r="S335" s="38" t="n">
        <v>0</v>
      </c>
      <c r="T335" s="38" t="n">
        <f aca="false">SUM(U335:X335)</f>
        <v>0</v>
      </c>
      <c r="U335" s="38" t="n">
        <v>0</v>
      </c>
      <c r="V335" s="38" t="n">
        <v>0</v>
      </c>
      <c r="W335" s="38" t="n">
        <v>0</v>
      </c>
      <c r="X335" s="38" t="n">
        <v>0</v>
      </c>
      <c r="Y335" s="123"/>
    </row>
    <row r="336" customFormat="false" ht="15" hidden="true" customHeight="true" outlineLevel="0" collapsed="false">
      <c r="A336" s="77" t="n">
        <v>2015</v>
      </c>
      <c r="B336" s="77"/>
      <c r="C336" s="51"/>
      <c r="D336" s="52"/>
      <c r="E336" s="36" t="n">
        <f aca="false">SUM(F336,J336)</f>
        <v>0</v>
      </c>
      <c r="F336" s="36" t="n">
        <f aca="false">SUM(G336:I336)</f>
        <v>0</v>
      </c>
      <c r="G336" s="53" t="n">
        <v>0</v>
      </c>
      <c r="H336" s="53" t="n">
        <v>0</v>
      </c>
      <c r="I336" s="53" t="n">
        <v>0</v>
      </c>
      <c r="J336" s="36" t="n">
        <f aca="false">SUM(K336:N336)</f>
        <v>0</v>
      </c>
      <c r="K336" s="53" t="n">
        <v>0</v>
      </c>
      <c r="L336" s="53" t="n">
        <v>0</v>
      </c>
      <c r="M336" s="53" t="n">
        <v>0</v>
      </c>
      <c r="N336" s="53" t="n">
        <v>0</v>
      </c>
      <c r="O336" s="38" t="n">
        <f aca="false">SUM(P336,T336)</f>
        <v>0</v>
      </c>
      <c r="P336" s="38" t="n">
        <f aca="false">SUM(Q336:S336)</f>
        <v>0</v>
      </c>
      <c r="Q336" s="55" t="n">
        <v>0</v>
      </c>
      <c r="R336" s="55" t="n">
        <v>0</v>
      </c>
      <c r="S336" s="55" t="n">
        <v>0</v>
      </c>
      <c r="T336" s="38" t="n">
        <f aca="false">SUM(U336:X336)</f>
        <v>0</v>
      </c>
      <c r="U336" s="55" t="n">
        <v>0</v>
      </c>
      <c r="V336" s="55" t="n">
        <v>0</v>
      </c>
      <c r="W336" s="55" t="n">
        <v>0</v>
      </c>
      <c r="X336" s="55" t="n">
        <v>0</v>
      </c>
      <c r="Y336" s="186"/>
    </row>
    <row r="337" customFormat="false" ht="25.5" hidden="true" customHeight="true" outlineLevel="0" collapsed="false">
      <c r="A337" s="130" t="s">
        <v>91</v>
      </c>
      <c r="B337" s="130"/>
      <c r="C337" s="69"/>
      <c r="D337" s="70"/>
      <c r="E337" s="71" t="n">
        <f aca="false">SUM(F337,J337)</f>
        <v>0</v>
      </c>
      <c r="F337" s="71" t="n">
        <f aca="false">SUM(G337:I337)</f>
        <v>0</v>
      </c>
      <c r="G337" s="71" t="n">
        <v>0</v>
      </c>
      <c r="H337" s="71" t="n">
        <v>0</v>
      </c>
      <c r="I337" s="71" t="n">
        <v>0</v>
      </c>
      <c r="J337" s="71" t="n">
        <f aca="false">SUM(L337:N337)</f>
        <v>0</v>
      </c>
      <c r="K337" s="71" t="n">
        <v>0</v>
      </c>
      <c r="L337" s="71" t="n">
        <v>0</v>
      </c>
      <c r="M337" s="71" t="n">
        <v>0</v>
      </c>
      <c r="N337" s="71" t="n">
        <v>0</v>
      </c>
      <c r="O337" s="72" t="n">
        <f aca="false">SUM(P337,T337)</f>
        <v>0</v>
      </c>
      <c r="P337" s="72" t="n">
        <f aca="false">SUM(Q337:S337)</f>
        <v>0</v>
      </c>
      <c r="Q337" s="72" t="n">
        <v>0</v>
      </c>
      <c r="R337" s="72" t="n">
        <v>0</v>
      </c>
      <c r="S337" s="72" t="n">
        <v>0</v>
      </c>
      <c r="T337" s="72" t="n">
        <f aca="false">SUM(V337:X337)</f>
        <v>0</v>
      </c>
      <c r="U337" s="72" t="n">
        <v>0</v>
      </c>
      <c r="V337" s="72" t="n">
        <v>0</v>
      </c>
      <c r="W337" s="72" t="n">
        <v>0</v>
      </c>
      <c r="X337" s="72" t="n">
        <v>0</v>
      </c>
      <c r="Y337" s="183"/>
    </row>
    <row r="338" s="167" customFormat="true" ht="15" hidden="false" customHeight="true" outlineLevel="0" collapsed="false">
      <c r="A338" s="144" t="s">
        <v>96</v>
      </c>
      <c r="B338" s="144" t="s">
        <v>97</v>
      </c>
      <c r="C338" s="163"/>
      <c r="D338" s="164"/>
      <c r="E338" s="147" t="n">
        <f aca="false">SUM(F338,J338)</f>
        <v>1000000</v>
      </c>
      <c r="F338" s="147" t="n">
        <f aca="false">SUM(G338:I338)</f>
        <v>150000</v>
      </c>
      <c r="G338" s="165" t="n">
        <f aca="false">G339</f>
        <v>50000</v>
      </c>
      <c r="H338" s="165" t="n">
        <f aca="false">H339</f>
        <v>100000</v>
      </c>
      <c r="I338" s="165" t="n">
        <f aca="false">I339</f>
        <v>0</v>
      </c>
      <c r="J338" s="147" t="n">
        <f aca="false">SUM(K338:N338)</f>
        <v>850000</v>
      </c>
      <c r="K338" s="165" t="n">
        <f aca="false">SUM(K339:K344)</f>
        <v>0</v>
      </c>
      <c r="L338" s="165" t="n">
        <f aca="false">L339</f>
        <v>850000</v>
      </c>
      <c r="M338" s="165" t="n">
        <f aca="false">M339</f>
        <v>0</v>
      </c>
      <c r="N338" s="165" t="n">
        <f aca="false">N339</f>
        <v>0</v>
      </c>
      <c r="O338" s="147" t="n">
        <f aca="false">SUM(P338,T338)</f>
        <v>0</v>
      </c>
      <c r="P338" s="147" t="n">
        <f aca="false">SUM(Q338:S338)</f>
        <v>0</v>
      </c>
      <c r="Q338" s="165" t="n">
        <f aca="false">Q339</f>
        <v>0</v>
      </c>
      <c r="R338" s="165" t="n">
        <f aca="false">R339</f>
        <v>0</v>
      </c>
      <c r="S338" s="165" t="n">
        <f aca="false">S339</f>
        <v>0</v>
      </c>
      <c r="T338" s="147" t="n">
        <f aca="false">SUM(U338:X338)</f>
        <v>0</v>
      </c>
      <c r="U338" s="165" t="n">
        <f aca="false">SUM(U339:U344)</f>
        <v>0</v>
      </c>
      <c r="V338" s="165" t="n">
        <f aca="false">V339</f>
        <v>0</v>
      </c>
      <c r="W338" s="165" t="n">
        <f aca="false">W339</f>
        <v>0</v>
      </c>
      <c r="X338" s="165" t="n">
        <f aca="false">X339</f>
        <v>0</v>
      </c>
      <c r="Y338" s="166"/>
    </row>
    <row r="339" s="49" customFormat="true" ht="15" hidden="false" customHeight="true" outlineLevel="0" collapsed="false">
      <c r="A339" s="76" t="n">
        <v>2010</v>
      </c>
      <c r="B339" s="76"/>
      <c r="C339" s="34"/>
      <c r="D339" s="35"/>
      <c r="E339" s="44" t="n">
        <f aca="false">SUM(F339,J339)</f>
        <v>1000000</v>
      </c>
      <c r="F339" s="44" t="n">
        <f aca="false">SUM(G339:I339)</f>
        <v>150000</v>
      </c>
      <c r="G339" s="45" t="n">
        <f aca="false">SUM(G347)</f>
        <v>50000</v>
      </c>
      <c r="H339" s="45" t="n">
        <f aca="false">SUM(H347)</f>
        <v>100000</v>
      </c>
      <c r="I339" s="45" t="n">
        <f aca="false">SUM(I347)</f>
        <v>0</v>
      </c>
      <c r="J339" s="44" t="n">
        <f aca="false">SUM(K339:N339)</f>
        <v>850000</v>
      </c>
      <c r="K339" s="45" t="n">
        <f aca="false">SUM(K347)</f>
        <v>0</v>
      </c>
      <c r="L339" s="45" t="n">
        <f aca="false">SUM(L347)</f>
        <v>850000</v>
      </c>
      <c r="M339" s="45" t="n">
        <f aca="false">SUM(M347)</f>
        <v>0</v>
      </c>
      <c r="N339" s="45" t="n">
        <f aca="false">SUM(N347)</f>
        <v>0</v>
      </c>
      <c r="O339" s="44" t="n">
        <f aca="false">SUM(P339,T339)</f>
        <v>0</v>
      </c>
      <c r="P339" s="44" t="n">
        <f aca="false">SUM(Q339:S339)</f>
        <v>0</v>
      </c>
      <c r="Q339" s="45" t="n">
        <f aca="false">SUM(Q347)</f>
        <v>0</v>
      </c>
      <c r="R339" s="45" t="n">
        <f aca="false">SUM(R347)</f>
        <v>0</v>
      </c>
      <c r="S339" s="45" t="n">
        <f aca="false">SUM(S347)</f>
        <v>0</v>
      </c>
      <c r="T339" s="44" t="n">
        <f aca="false">SUM(U339:X339)</f>
        <v>0</v>
      </c>
      <c r="U339" s="45" t="n">
        <f aca="false">SUM(U347)</f>
        <v>0</v>
      </c>
      <c r="V339" s="45" t="n">
        <f aca="false">SUM(V347)</f>
        <v>0</v>
      </c>
      <c r="W339" s="45" t="n">
        <f aca="false">SUM(W347)</f>
        <v>0</v>
      </c>
      <c r="X339" s="45" t="n">
        <f aca="false">SUM(X347)</f>
        <v>0</v>
      </c>
      <c r="Y339" s="48"/>
    </row>
    <row r="340" customFormat="false" ht="15" hidden="true" customHeight="true" outlineLevel="0" collapsed="false">
      <c r="A340" s="75" t="n">
        <v>2011</v>
      </c>
      <c r="B340" s="75"/>
      <c r="C340" s="34"/>
      <c r="D340" s="35"/>
      <c r="E340" s="36" t="n">
        <f aca="false">SUM(F340,J340)</f>
        <v>1000000</v>
      </c>
      <c r="F340" s="36" t="n">
        <f aca="false">SUM(G340:I340)</f>
        <v>150000</v>
      </c>
      <c r="G340" s="37" t="n">
        <f aca="false">SUM(G348)</f>
        <v>50000</v>
      </c>
      <c r="H340" s="37" t="n">
        <f aca="false">SUM(H348)</f>
        <v>100000</v>
      </c>
      <c r="I340" s="37" t="n">
        <f aca="false">SUM(I348)</f>
        <v>0</v>
      </c>
      <c r="J340" s="36" t="n">
        <f aca="false">SUM(K340:N340)</f>
        <v>850000</v>
      </c>
      <c r="K340" s="37" t="n">
        <f aca="false">SUM(K348)</f>
        <v>0</v>
      </c>
      <c r="L340" s="37" t="n">
        <f aca="false">SUM(L348)</f>
        <v>850000</v>
      </c>
      <c r="M340" s="37" t="n">
        <f aca="false">SUM(M348)</f>
        <v>0</v>
      </c>
      <c r="N340" s="37" t="n">
        <f aca="false">SUM(N348)</f>
        <v>0</v>
      </c>
      <c r="O340" s="36" t="n">
        <f aca="false">SUM(P340,T340)</f>
        <v>1000000</v>
      </c>
      <c r="P340" s="36" t="n">
        <f aca="false">SUM(Q340:S340)</f>
        <v>150000</v>
      </c>
      <c r="Q340" s="37" t="n">
        <f aca="false">SUM(Q348)</f>
        <v>50000</v>
      </c>
      <c r="R340" s="37" t="n">
        <f aca="false">SUM(R348)</f>
        <v>100000</v>
      </c>
      <c r="S340" s="37" t="n">
        <f aca="false">SUM(S348)</f>
        <v>0</v>
      </c>
      <c r="T340" s="36" t="n">
        <f aca="false">SUM(U340:X340)</f>
        <v>850000</v>
      </c>
      <c r="U340" s="37" t="n">
        <f aca="false">SUM(U348)</f>
        <v>0</v>
      </c>
      <c r="V340" s="37" t="n">
        <f aca="false">SUM(V348)</f>
        <v>850000</v>
      </c>
      <c r="W340" s="37" t="n">
        <f aca="false">SUM(W348)</f>
        <v>0</v>
      </c>
      <c r="X340" s="37" t="n">
        <f aca="false">SUM(X348)</f>
        <v>0</v>
      </c>
      <c r="Y340" s="40"/>
    </row>
    <row r="341" customFormat="false" ht="15" hidden="true" customHeight="true" outlineLevel="0" collapsed="false">
      <c r="A341" s="75" t="n">
        <v>2012</v>
      </c>
      <c r="B341" s="75"/>
      <c r="C341" s="34"/>
      <c r="D341" s="35"/>
      <c r="E341" s="36" t="n">
        <f aca="false">SUM(F341,J341)</f>
        <v>0</v>
      </c>
      <c r="F341" s="36" t="n">
        <f aca="false">SUM(G341:I341)</f>
        <v>0</v>
      </c>
      <c r="G341" s="37" t="n">
        <f aca="false">SUM(G349)</f>
        <v>0</v>
      </c>
      <c r="H341" s="37" t="n">
        <f aca="false">SUM(H349)</f>
        <v>0</v>
      </c>
      <c r="I341" s="37" t="n">
        <f aca="false">SUM(I349)</f>
        <v>0</v>
      </c>
      <c r="J341" s="36" t="n">
        <f aca="false">SUM(K341:N341)</f>
        <v>0</v>
      </c>
      <c r="K341" s="37" t="n">
        <f aca="false">SUM(K349)</f>
        <v>0</v>
      </c>
      <c r="L341" s="37" t="n">
        <f aca="false">SUM(L349)</f>
        <v>0</v>
      </c>
      <c r="M341" s="37" t="n">
        <f aca="false">SUM(M349)</f>
        <v>0</v>
      </c>
      <c r="N341" s="37" t="n">
        <f aca="false">SUM(N349)</f>
        <v>0</v>
      </c>
      <c r="O341" s="36" t="n">
        <f aca="false">SUM(P341,T341)</f>
        <v>0</v>
      </c>
      <c r="P341" s="36" t="n">
        <f aca="false">SUM(Q341:S341)</f>
        <v>0</v>
      </c>
      <c r="Q341" s="37" t="n">
        <f aca="false">SUM(Q349)</f>
        <v>0</v>
      </c>
      <c r="R341" s="37" t="n">
        <f aca="false">SUM(R349)</f>
        <v>0</v>
      </c>
      <c r="S341" s="37" t="n">
        <f aca="false">SUM(S349)</f>
        <v>0</v>
      </c>
      <c r="T341" s="36" t="n">
        <f aca="false">SUM(U341:X341)</f>
        <v>0</v>
      </c>
      <c r="U341" s="37" t="n">
        <f aca="false">SUM(U349)</f>
        <v>0</v>
      </c>
      <c r="V341" s="37" t="n">
        <f aca="false">SUM(V349)</f>
        <v>0</v>
      </c>
      <c r="W341" s="37" t="n">
        <f aca="false">SUM(W349)</f>
        <v>0</v>
      </c>
      <c r="X341" s="37" t="n">
        <f aca="false">SUM(X349)</f>
        <v>0</v>
      </c>
      <c r="Y341" s="40"/>
    </row>
    <row r="342" customFormat="false" ht="15" hidden="true" customHeight="true" outlineLevel="0" collapsed="false">
      <c r="A342" s="75" t="n">
        <v>2013</v>
      </c>
      <c r="B342" s="75"/>
      <c r="C342" s="34"/>
      <c r="D342" s="35"/>
      <c r="E342" s="36" t="n">
        <f aca="false">SUM(F342,J342)</f>
        <v>0</v>
      </c>
      <c r="F342" s="36" t="n">
        <f aca="false">SUM(G342:I342)</f>
        <v>0</v>
      </c>
      <c r="G342" s="37" t="n">
        <f aca="false">SUM(G350)</f>
        <v>0</v>
      </c>
      <c r="H342" s="37" t="n">
        <f aca="false">SUM(H350)</f>
        <v>0</v>
      </c>
      <c r="I342" s="37" t="n">
        <f aca="false">SUM(I350)</f>
        <v>0</v>
      </c>
      <c r="J342" s="36" t="n">
        <f aca="false">SUM(K342:N342)</f>
        <v>0</v>
      </c>
      <c r="K342" s="37" t="n">
        <f aca="false">SUM(K350)</f>
        <v>0</v>
      </c>
      <c r="L342" s="37" t="n">
        <f aca="false">SUM(L350)</f>
        <v>0</v>
      </c>
      <c r="M342" s="37" t="n">
        <f aca="false">SUM(M350)</f>
        <v>0</v>
      </c>
      <c r="N342" s="37" t="n">
        <f aca="false">SUM(N350)</f>
        <v>0</v>
      </c>
      <c r="O342" s="36" t="n">
        <f aca="false">SUM(P342,T342)</f>
        <v>0</v>
      </c>
      <c r="P342" s="36" t="n">
        <f aca="false">SUM(Q342:S342)</f>
        <v>0</v>
      </c>
      <c r="Q342" s="37" t="n">
        <f aca="false">SUM(Q350)</f>
        <v>0</v>
      </c>
      <c r="R342" s="37" t="n">
        <f aca="false">SUM(R350)</f>
        <v>0</v>
      </c>
      <c r="S342" s="37" t="n">
        <f aca="false">SUM(S350)</f>
        <v>0</v>
      </c>
      <c r="T342" s="36" t="n">
        <f aca="false">SUM(U342:X342)</f>
        <v>0</v>
      </c>
      <c r="U342" s="37" t="n">
        <f aca="false">SUM(U350)</f>
        <v>0</v>
      </c>
      <c r="V342" s="37" t="n">
        <f aca="false">SUM(V350)</f>
        <v>0</v>
      </c>
      <c r="W342" s="37" t="n">
        <f aca="false">SUM(W350)</f>
        <v>0</v>
      </c>
      <c r="X342" s="37" t="n">
        <f aca="false">SUM(X350)</f>
        <v>0</v>
      </c>
      <c r="Y342" s="40"/>
    </row>
    <row r="343" customFormat="false" ht="15" hidden="true" customHeight="true" outlineLevel="0" collapsed="false">
      <c r="A343" s="75" t="n">
        <v>2014</v>
      </c>
      <c r="B343" s="75"/>
      <c r="C343" s="34"/>
      <c r="D343" s="35"/>
      <c r="E343" s="36" t="n">
        <f aca="false">SUM(F343,J343)</f>
        <v>0</v>
      </c>
      <c r="F343" s="36" t="n">
        <f aca="false">SUM(G343:I343)</f>
        <v>0</v>
      </c>
      <c r="G343" s="37" t="n">
        <f aca="false">SUM(G351)</f>
        <v>0</v>
      </c>
      <c r="H343" s="37" t="n">
        <f aca="false">SUM(H351)</f>
        <v>0</v>
      </c>
      <c r="I343" s="37" t="n">
        <f aca="false">SUM(I351)</f>
        <v>0</v>
      </c>
      <c r="J343" s="36" t="n">
        <f aca="false">SUM(K343:N343)</f>
        <v>0</v>
      </c>
      <c r="K343" s="37" t="n">
        <f aca="false">SUM(K351)</f>
        <v>0</v>
      </c>
      <c r="L343" s="37" t="n">
        <f aca="false">SUM(L351)</f>
        <v>0</v>
      </c>
      <c r="M343" s="37" t="n">
        <f aca="false">SUM(M351)</f>
        <v>0</v>
      </c>
      <c r="N343" s="37" t="n">
        <f aca="false">SUM(N351)</f>
        <v>0</v>
      </c>
      <c r="O343" s="36" t="n">
        <f aca="false">SUM(P343,T343)</f>
        <v>0</v>
      </c>
      <c r="P343" s="36" t="n">
        <f aca="false">SUM(Q343:S343)</f>
        <v>0</v>
      </c>
      <c r="Q343" s="37" t="n">
        <f aca="false">SUM(Q351)</f>
        <v>0</v>
      </c>
      <c r="R343" s="37" t="n">
        <f aca="false">SUM(R351)</f>
        <v>0</v>
      </c>
      <c r="S343" s="37" t="n">
        <f aca="false">SUM(S351)</f>
        <v>0</v>
      </c>
      <c r="T343" s="36" t="n">
        <f aca="false">SUM(U343:X343)</f>
        <v>0</v>
      </c>
      <c r="U343" s="37" t="n">
        <f aca="false">SUM(U351)</f>
        <v>0</v>
      </c>
      <c r="V343" s="37" t="n">
        <f aca="false">SUM(V351)</f>
        <v>0</v>
      </c>
      <c r="W343" s="37" t="n">
        <f aca="false">SUM(W351)</f>
        <v>0</v>
      </c>
      <c r="X343" s="37" t="n">
        <f aca="false">SUM(X351)</f>
        <v>0</v>
      </c>
      <c r="Y343" s="40"/>
    </row>
    <row r="344" customFormat="false" ht="15" hidden="true" customHeight="true" outlineLevel="0" collapsed="false">
      <c r="A344" s="124" t="n">
        <v>2015</v>
      </c>
      <c r="B344" s="124"/>
      <c r="C344" s="125"/>
      <c r="D344" s="126"/>
      <c r="E344" s="127" t="n">
        <f aca="false">SUM(F344,J344)</f>
        <v>0</v>
      </c>
      <c r="F344" s="127" t="n">
        <f aca="false">SUM(G344:I344)</f>
        <v>0</v>
      </c>
      <c r="G344" s="187" t="n">
        <f aca="false">SUM(G352)</f>
        <v>0</v>
      </c>
      <c r="H344" s="187" t="n">
        <f aca="false">SUM(H352)</f>
        <v>0</v>
      </c>
      <c r="I344" s="187" t="n">
        <f aca="false">SUM(I352)</f>
        <v>0</v>
      </c>
      <c r="J344" s="127" t="n">
        <f aca="false">SUM(K344:N344)</f>
        <v>0</v>
      </c>
      <c r="K344" s="187" t="n">
        <f aca="false">SUM(K352)</f>
        <v>0</v>
      </c>
      <c r="L344" s="187" t="n">
        <f aca="false">SUM(L352)</f>
        <v>0</v>
      </c>
      <c r="M344" s="187" t="n">
        <f aca="false">SUM(M352)</f>
        <v>0</v>
      </c>
      <c r="N344" s="187" t="n">
        <f aca="false">SUM(N352)</f>
        <v>0</v>
      </c>
      <c r="O344" s="127" t="n">
        <f aca="false">SUM(P344,T344)</f>
        <v>0</v>
      </c>
      <c r="P344" s="127" t="n">
        <f aca="false">SUM(Q344:S344)</f>
        <v>0</v>
      </c>
      <c r="Q344" s="187" t="n">
        <f aca="false">SUM(Q352)</f>
        <v>0</v>
      </c>
      <c r="R344" s="187" t="n">
        <f aca="false">SUM(R352)</f>
        <v>0</v>
      </c>
      <c r="S344" s="187" t="n">
        <f aca="false">SUM(S352)</f>
        <v>0</v>
      </c>
      <c r="T344" s="127" t="n">
        <f aca="false">SUM(U344:X344)</f>
        <v>0</v>
      </c>
      <c r="U344" s="187" t="n">
        <f aca="false">SUM(U352)</f>
        <v>0</v>
      </c>
      <c r="V344" s="187" t="n">
        <f aca="false">SUM(V352)</f>
        <v>0</v>
      </c>
      <c r="W344" s="187" t="n">
        <f aca="false">SUM(W352)</f>
        <v>0</v>
      </c>
      <c r="X344" s="187" t="n">
        <f aca="false">SUM(X352)</f>
        <v>0</v>
      </c>
      <c r="Y344" s="188"/>
    </row>
    <row r="345" customFormat="false" ht="15" hidden="false" customHeight="true" outlineLevel="0" collapsed="false">
      <c r="A345" s="130" t="s">
        <v>98</v>
      </c>
      <c r="B345" s="130"/>
      <c r="C345" s="69"/>
      <c r="D345" s="70"/>
      <c r="E345" s="71" t="n">
        <f aca="false">SUM(F345,J345)</f>
        <v>50000</v>
      </c>
      <c r="F345" s="71" t="n">
        <f aca="false">SUM(G345:I345)</f>
        <v>7500</v>
      </c>
      <c r="G345" s="71" t="n">
        <f aca="false">SUM(G353)</f>
        <v>2500</v>
      </c>
      <c r="H345" s="71" t="n">
        <f aca="false">SUM(H353)</f>
        <v>5000</v>
      </c>
      <c r="I345" s="71" t="n">
        <f aca="false">SUM(I353)</f>
        <v>0</v>
      </c>
      <c r="J345" s="71" t="n">
        <f aca="false">SUM(K345:N345)</f>
        <v>42500</v>
      </c>
      <c r="K345" s="143" t="n">
        <f aca="false">SUM(K353)</f>
        <v>0</v>
      </c>
      <c r="L345" s="143" t="n">
        <f aca="false">SUM(L353)</f>
        <v>42500</v>
      </c>
      <c r="M345" s="143" t="n">
        <f aca="false">SUM(M353)</f>
        <v>0</v>
      </c>
      <c r="N345" s="143" t="n">
        <f aca="false">SUM(N353)</f>
        <v>0</v>
      </c>
      <c r="O345" s="71" t="n">
        <f aca="false">SUM(P345,T345)</f>
        <v>0</v>
      </c>
      <c r="P345" s="71" t="n">
        <f aca="false">SUM(Q345:S345)</f>
        <v>0</v>
      </c>
      <c r="Q345" s="71" t="n">
        <f aca="false">SUM(Q353)</f>
        <v>0</v>
      </c>
      <c r="R345" s="71" t="n">
        <f aca="false">SUM(R353)</f>
        <v>0</v>
      </c>
      <c r="S345" s="71" t="n">
        <f aca="false">SUM(S353)</f>
        <v>0</v>
      </c>
      <c r="T345" s="71" t="n">
        <f aca="false">SUM(U345:X345)</f>
        <v>0</v>
      </c>
      <c r="U345" s="143" t="n">
        <f aca="false">SUM(U353)</f>
        <v>0</v>
      </c>
      <c r="V345" s="143" t="n">
        <f aca="false">SUM(V353)</f>
        <v>0</v>
      </c>
      <c r="W345" s="143" t="n">
        <f aca="false">SUM(W353)</f>
        <v>0</v>
      </c>
      <c r="X345" s="143" t="n">
        <f aca="false">SUM(X353)</f>
        <v>0</v>
      </c>
      <c r="Y345" s="171"/>
    </row>
    <row r="346" s="11" customFormat="true" ht="36.75" hidden="false" customHeight="true" outlineLevel="0" collapsed="false">
      <c r="A346" s="172" t="s">
        <v>99</v>
      </c>
      <c r="B346" s="172" t="s">
        <v>100</v>
      </c>
      <c r="C346" s="173"/>
      <c r="D346" s="174" t="s">
        <v>101</v>
      </c>
      <c r="E346" s="175" t="n">
        <f aca="false">SUM(F346,J346)</f>
        <v>1000000</v>
      </c>
      <c r="F346" s="175" t="n">
        <f aca="false">SUM(G346:I346)</f>
        <v>150000</v>
      </c>
      <c r="G346" s="175" t="n">
        <f aca="false">G347</f>
        <v>50000</v>
      </c>
      <c r="H346" s="175" t="n">
        <f aca="false">H347</f>
        <v>100000</v>
      </c>
      <c r="I346" s="175" t="n">
        <f aca="false">I347</f>
        <v>0</v>
      </c>
      <c r="J346" s="175" t="n">
        <f aca="false">SUM(K346:N346)</f>
        <v>850000</v>
      </c>
      <c r="K346" s="175" t="n">
        <f aca="false">SUM(K347:K352)</f>
        <v>0</v>
      </c>
      <c r="L346" s="175" t="n">
        <f aca="false">L347</f>
        <v>850000</v>
      </c>
      <c r="M346" s="175" t="n">
        <f aca="false">M347</f>
        <v>0</v>
      </c>
      <c r="N346" s="175" t="n">
        <f aca="false">N347</f>
        <v>0</v>
      </c>
      <c r="O346" s="175" t="n">
        <f aca="false">SUM(P346,T346)</f>
        <v>0</v>
      </c>
      <c r="P346" s="175" t="n">
        <f aca="false">SUM(Q346:S346)</f>
        <v>0</v>
      </c>
      <c r="Q346" s="175" t="n">
        <f aca="false">Q347</f>
        <v>0</v>
      </c>
      <c r="R346" s="175" t="n">
        <f aca="false">R347</f>
        <v>0</v>
      </c>
      <c r="S346" s="175" t="n">
        <f aca="false">S347</f>
        <v>0</v>
      </c>
      <c r="T346" s="175" t="n">
        <f aca="false">SUM(U346:X346)</f>
        <v>0</v>
      </c>
      <c r="U346" s="175" t="n">
        <f aca="false">SUM(U347:U352)</f>
        <v>0</v>
      </c>
      <c r="V346" s="175" t="n">
        <f aca="false">V347</f>
        <v>0</v>
      </c>
      <c r="W346" s="175" t="n">
        <f aca="false">W347</f>
        <v>0</v>
      </c>
      <c r="X346" s="175" t="n">
        <f aca="false">X347</f>
        <v>0</v>
      </c>
      <c r="Y346" s="189" t="s">
        <v>33</v>
      </c>
    </row>
    <row r="347" s="49" customFormat="true" ht="15" hidden="false" customHeight="true" outlineLevel="0" collapsed="false">
      <c r="A347" s="177" t="n">
        <v>2010</v>
      </c>
      <c r="B347" s="177"/>
      <c r="C347" s="125"/>
      <c r="D347" s="126"/>
      <c r="E347" s="178" t="n">
        <f aca="false">SUM(F347,J347)</f>
        <v>1000000</v>
      </c>
      <c r="F347" s="178" t="n">
        <f aca="false">SUM(G347:I347)</f>
        <v>150000</v>
      </c>
      <c r="G347" s="178" t="n">
        <f aca="false">47500+2500</f>
        <v>50000</v>
      </c>
      <c r="H347" s="178" t="n">
        <f aca="false">95000+5000</f>
        <v>100000</v>
      </c>
      <c r="I347" s="178"/>
      <c r="J347" s="178" t="n">
        <f aca="false">SUM(K347:N347)</f>
        <v>850000</v>
      </c>
      <c r="K347" s="178"/>
      <c r="L347" s="178" t="n">
        <f aca="false">807500+42500</f>
        <v>850000</v>
      </c>
      <c r="M347" s="178"/>
      <c r="N347" s="178"/>
      <c r="O347" s="178" t="n">
        <f aca="false">SUM(P347,T347)</f>
        <v>0</v>
      </c>
      <c r="P347" s="178" t="n">
        <f aca="false">SUM(Q347:S347)</f>
        <v>0</v>
      </c>
      <c r="Q347" s="178" t="n">
        <v>0</v>
      </c>
      <c r="R347" s="178" t="n">
        <v>0</v>
      </c>
      <c r="S347" s="178" t="n">
        <v>0</v>
      </c>
      <c r="T347" s="178" t="n">
        <f aca="false">SUM(U347:X347)</f>
        <v>0</v>
      </c>
      <c r="U347" s="178"/>
      <c r="V347" s="178" t="n">
        <v>0</v>
      </c>
      <c r="W347" s="178" t="n">
        <v>0</v>
      </c>
      <c r="X347" s="178" t="n">
        <v>0</v>
      </c>
      <c r="Y347" s="179"/>
    </row>
    <row r="348" customFormat="false" ht="15" hidden="true" customHeight="true" outlineLevel="0" collapsed="false">
      <c r="A348" s="75" t="n">
        <v>2011</v>
      </c>
      <c r="B348" s="75"/>
      <c r="C348" s="41"/>
      <c r="D348" s="42"/>
      <c r="E348" s="36" t="n">
        <f aca="false">SUM(F348,J348)</f>
        <v>1000000</v>
      </c>
      <c r="F348" s="36" t="n">
        <f aca="false">SUM(G348:I348)</f>
        <v>150000</v>
      </c>
      <c r="G348" s="36" t="n">
        <v>50000</v>
      </c>
      <c r="H348" s="36" t="n">
        <v>100000</v>
      </c>
      <c r="I348" s="36" t="n">
        <v>0</v>
      </c>
      <c r="J348" s="36" t="n">
        <f aca="false">SUM(K348:N348)</f>
        <v>850000</v>
      </c>
      <c r="K348" s="36"/>
      <c r="L348" s="36" t="n">
        <v>850000</v>
      </c>
      <c r="M348" s="36" t="n">
        <v>0</v>
      </c>
      <c r="N348" s="36" t="n">
        <v>0</v>
      </c>
      <c r="O348" s="36" t="n">
        <f aca="false">SUM(P348,T348)</f>
        <v>1000000</v>
      </c>
      <c r="P348" s="36" t="n">
        <f aca="false">SUM(Q348:S348)</f>
        <v>150000</v>
      </c>
      <c r="Q348" s="36" t="n">
        <v>50000</v>
      </c>
      <c r="R348" s="36" t="n">
        <v>100000</v>
      </c>
      <c r="S348" s="36" t="n">
        <v>0</v>
      </c>
      <c r="T348" s="36" t="n">
        <f aca="false">SUM(U348:X348)</f>
        <v>850000</v>
      </c>
      <c r="U348" s="36"/>
      <c r="V348" s="36" t="n">
        <v>850000</v>
      </c>
      <c r="W348" s="36" t="n">
        <v>0</v>
      </c>
      <c r="X348" s="36" t="n">
        <v>0</v>
      </c>
      <c r="Y348" s="123"/>
    </row>
    <row r="349" customFormat="false" ht="15" hidden="true" customHeight="true" outlineLevel="0" collapsed="false">
      <c r="A349" s="124" t="n">
        <v>2012</v>
      </c>
      <c r="B349" s="124"/>
      <c r="C349" s="180"/>
      <c r="D349" s="181"/>
      <c r="E349" s="36" t="n">
        <f aca="false">SUM(F349,J349)</f>
        <v>0</v>
      </c>
      <c r="F349" s="36" t="n">
        <f aca="false">SUM(G349:I349)</f>
        <v>0</v>
      </c>
      <c r="G349" s="127" t="n">
        <v>0</v>
      </c>
      <c r="H349" s="127"/>
      <c r="I349" s="127"/>
      <c r="J349" s="36" t="n">
        <f aca="false">SUM(K349:N349)</f>
        <v>0</v>
      </c>
      <c r="K349" s="127"/>
      <c r="L349" s="127"/>
      <c r="M349" s="127"/>
      <c r="N349" s="127"/>
      <c r="O349" s="36" t="n">
        <f aca="false">SUM(P349,T349)</f>
        <v>0</v>
      </c>
      <c r="P349" s="36" t="n">
        <f aca="false">SUM(Q349:S349)</f>
        <v>0</v>
      </c>
      <c r="Q349" s="127" t="n">
        <v>0</v>
      </c>
      <c r="R349" s="127"/>
      <c r="S349" s="127"/>
      <c r="T349" s="36" t="n">
        <f aca="false">SUM(U349:X349)</f>
        <v>0</v>
      </c>
      <c r="U349" s="127"/>
      <c r="V349" s="127"/>
      <c r="W349" s="127"/>
      <c r="X349" s="127"/>
      <c r="Y349" s="182"/>
    </row>
    <row r="350" customFormat="false" ht="15" hidden="true" customHeight="true" outlineLevel="0" collapsed="false">
      <c r="A350" s="124" t="n">
        <v>2013</v>
      </c>
      <c r="B350" s="124"/>
      <c r="C350" s="180"/>
      <c r="D350" s="181"/>
      <c r="E350" s="36" t="n">
        <f aca="false">SUM(F350,J350)</f>
        <v>0</v>
      </c>
      <c r="F350" s="36" t="n">
        <f aca="false">SUM(G350:I350)</f>
        <v>0</v>
      </c>
      <c r="G350" s="127" t="n">
        <v>0</v>
      </c>
      <c r="H350" s="127"/>
      <c r="I350" s="127"/>
      <c r="J350" s="36" t="n">
        <f aca="false">SUM(K350:N350)</f>
        <v>0</v>
      </c>
      <c r="K350" s="127"/>
      <c r="L350" s="127"/>
      <c r="M350" s="127"/>
      <c r="N350" s="127"/>
      <c r="O350" s="36" t="n">
        <f aca="false">SUM(P350,T350)</f>
        <v>0</v>
      </c>
      <c r="P350" s="36" t="n">
        <f aca="false">SUM(Q350:S350)</f>
        <v>0</v>
      </c>
      <c r="Q350" s="127" t="n">
        <v>0</v>
      </c>
      <c r="R350" s="127"/>
      <c r="S350" s="127"/>
      <c r="T350" s="36" t="n">
        <f aca="false">SUM(U350:X350)</f>
        <v>0</v>
      </c>
      <c r="U350" s="127"/>
      <c r="V350" s="127"/>
      <c r="W350" s="127"/>
      <c r="X350" s="127"/>
      <c r="Y350" s="182"/>
    </row>
    <row r="351" customFormat="false" ht="15" hidden="true" customHeight="true" outlineLevel="0" collapsed="false">
      <c r="A351" s="124" t="n">
        <v>2014</v>
      </c>
      <c r="B351" s="124"/>
      <c r="C351" s="180"/>
      <c r="D351" s="181"/>
      <c r="E351" s="36" t="n">
        <f aca="false">SUM(F351,J351)</f>
        <v>0</v>
      </c>
      <c r="F351" s="36" t="n">
        <f aca="false">SUM(G351:I351)</f>
        <v>0</v>
      </c>
      <c r="G351" s="127" t="n">
        <v>0</v>
      </c>
      <c r="H351" s="127"/>
      <c r="I351" s="127"/>
      <c r="J351" s="36" t="n">
        <f aca="false">SUM(K351:N351)</f>
        <v>0</v>
      </c>
      <c r="K351" s="127"/>
      <c r="L351" s="127"/>
      <c r="M351" s="127"/>
      <c r="N351" s="127"/>
      <c r="O351" s="36" t="n">
        <f aca="false">SUM(P351,T351)</f>
        <v>0</v>
      </c>
      <c r="P351" s="36" t="n">
        <f aca="false">SUM(Q351:S351)</f>
        <v>0</v>
      </c>
      <c r="Q351" s="127" t="n">
        <v>0</v>
      </c>
      <c r="R351" s="127"/>
      <c r="S351" s="127"/>
      <c r="T351" s="36" t="n">
        <f aca="false">SUM(U351:X351)</f>
        <v>0</v>
      </c>
      <c r="U351" s="127"/>
      <c r="V351" s="127"/>
      <c r="W351" s="127"/>
      <c r="X351" s="127"/>
      <c r="Y351" s="182"/>
    </row>
    <row r="352" customFormat="false" ht="15" hidden="true" customHeight="true" outlineLevel="0" collapsed="false">
      <c r="A352" s="124" t="n">
        <v>2015</v>
      </c>
      <c r="B352" s="124"/>
      <c r="C352" s="180"/>
      <c r="D352" s="181"/>
      <c r="E352" s="36" t="n">
        <f aca="false">SUM(F352,J352)</f>
        <v>0</v>
      </c>
      <c r="F352" s="36" t="n">
        <f aca="false">SUM(G352:I352)</f>
        <v>0</v>
      </c>
      <c r="G352" s="127" t="n">
        <v>0</v>
      </c>
      <c r="H352" s="127"/>
      <c r="I352" s="127"/>
      <c r="J352" s="36" t="n">
        <f aca="false">SUM(K352:N352)</f>
        <v>0</v>
      </c>
      <c r="K352" s="127"/>
      <c r="L352" s="127"/>
      <c r="M352" s="127"/>
      <c r="N352" s="127"/>
      <c r="O352" s="36" t="n">
        <f aca="false">SUM(P352,T352)</f>
        <v>0</v>
      </c>
      <c r="P352" s="36" t="n">
        <f aca="false">SUM(Q352:S352)</f>
        <v>0</v>
      </c>
      <c r="Q352" s="127" t="n">
        <v>0</v>
      </c>
      <c r="R352" s="127"/>
      <c r="S352" s="127"/>
      <c r="T352" s="36" t="n">
        <f aca="false">SUM(U352:X352)</f>
        <v>0</v>
      </c>
      <c r="U352" s="127"/>
      <c r="V352" s="127"/>
      <c r="W352" s="127"/>
      <c r="X352" s="127"/>
      <c r="Y352" s="182"/>
    </row>
    <row r="353" customFormat="false" ht="15" hidden="false" customHeight="true" outlineLevel="0" collapsed="false">
      <c r="A353" s="130" t="s">
        <v>82</v>
      </c>
      <c r="B353" s="130"/>
      <c r="C353" s="103"/>
      <c r="D353" s="104"/>
      <c r="E353" s="71" t="n">
        <f aca="false">SUM(F353,J353)</f>
        <v>50000</v>
      </c>
      <c r="F353" s="71" t="n">
        <f aca="false">SUM(G353:I353)</f>
        <v>7500</v>
      </c>
      <c r="G353" s="71" t="n">
        <v>2500</v>
      </c>
      <c r="H353" s="71" t="n">
        <v>5000</v>
      </c>
      <c r="I353" s="71" t="n">
        <v>0</v>
      </c>
      <c r="J353" s="71" t="n">
        <f aca="false">SUM(K353:N353)</f>
        <v>42500</v>
      </c>
      <c r="K353" s="71" t="n">
        <v>0</v>
      </c>
      <c r="L353" s="71" t="n">
        <v>42500</v>
      </c>
      <c r="M353" s="71" t="n">
        <v>0</v>
      </c>
      <c r="N353" s="71" t="n">
        <v>0</v>
      </c>
      <c r="O353" s="71" t="n">
        <f aca="false">SUM(P353,T353)</f>
        <v>0</v>
      </c>
      <c r="P353" s="71" t="n">
        <f aca="false">SUM(Q353:S353)</f>
        <v>0</v>
      </c>
      <c r="Q353" s="71" t="n">
        <v>0</v>
      </c>
      <c r="R353" s="71" t="n">
        <v>0</v>
      </c>
      <c r="S353" s="71" t="n">
        <v>0</v>
      </c>
      <c r="T353" s="71" t="n">
        <f aca="false">SUM(U353:X353)</f>
        <v>0</v>
      </c>
      <c r="U353" s="71" t="n">
        <v>0</v>
      </c>
      <c r="V353" s="71" t="n">
        <v>0</v>
      </c>
      <c r="W353" s="71" t="n">
        <v>0</v>
      </c>
      <c r="X353" s="71" t="n">
        <v>0</v>
      </c>
      <c r="Y353" s="183"/>
    </row>
    <row r="354" s="167" customFormat="true" ht="25.5" hidden="false" customHeight="false" outlineLevel="0" collapsed="false">
      <c r="A354" s="144" t="s">
        <v>102</v>
      </c>
      <c r="B354" s="144" t="s">
        <v>103</v>
      </c>
      <c r="C354" s="163"/>
      <c r="D354" s="164"/>
      <c r="E354" s="147" t="n">
        <f aca="false">SUM(F354,J354)</f>
        <v>6684001</v>
      </c>
      <c r="F354" s="147" t="n">
        <f aca="false">SUM(G354:I354)</f>
        <v>5960150</v>
      </c>
      <c r="G354" s="165" t="n">
        <f aca="false">G357</f>
        <v>5908800</v>
      </c>
      <c r="H354" s="165" t="n">
        <f aca="false">H357</f>
        <v>51350</v>
      </c>
      <c r="I354" s="165" t="n">
        <f aca="false">I357</f>
        <v>0</v>
      </c>
      <c r="J354" s="147" t="n">
        <f aca="false">SUM(K354:N354)</f>
        <v>723851</v>
      </c>
      <c r="K354" s="165" t="n">
        <f aca="false">K364+K383+K392</f>
        <v>0</v>
      </c>
      <c r="L354" s="165" t="n">
        <f aca="false">L357</f>
        <v>723851</v>
      </c>
      <c r="M354" s="165" t="n">
        <f aca="false">M357</f>
        <v>0</v>
      </c>
      <c r="N354" s="165" t="n">
        <f aca="false">N357</f>
        <v>0</v>
      </c>
      <c r="O354" s="147" t="n">
        <f aca="false">SUM(P354,T354)</f>
        <v>4264498</v>
      </c>
      <c r="P354" s="147" t="n">
        <f aca="false">SUM(Q354:S354)</f>
        <v>3734872</v>
      </c>
      <c r="Q354" s="165" t="n">
        <f aca="false">Q357</f>
        <v>3716261</v>
      </c>
      <c r="R354" s="165" t="n">
        <f aca="false">R357</f>
        <v>18611</v>
      </c>
      <c r="S354" s="165" t="n">
        <f aca="false">S357</f>
        <v>0</v>
      </c>
      <c r="T354" s="147" t="n">
        <f aca="false">SUM(U354:X354)</f>
        <v>529626</v>
      </c>
      <c r="U354" s="165" t="n">
        <f aca="false">U364+U383+U392</f>
        <v>0</v>
      </c>
      <c r="V354" s="165" t="n">
        <f aca="false">V357</f>
        <v>529626</v>
      </c>
      <c r="W354" s="165" t="n">
        <f aca="false">W357</f>
        <v>0</v>
      </c>
      <c r="X354" s="165" t="n">
        <f aca="false">X357</f>
        <v>0</v>
      </c>
      <c r="Y354" s="166"/>
    </row>
    <row r="355" customFormat="false" ht="15" hidden="true" customHeight="true" outlineLevel="0" collapsed="false">
      <c r="A355" s="74" t="n">
        <v>2008</v>
      </c>
      <c r="B355" s="74"/>
      <c r="C355" s="97"/>
      <c r="D355" s="98"/>
      <c r="E355" s="28" t="n">
        <f aca="false">SUM(F355,J355)</f>
        <v>9747704</v>
      </c>
      <c r="F355" s="28" t="n">
        <f aca="false">SUM(G355:I355)</f>
        <v>1433049</v>
      </c>
      <c r="G355" s="29" t="n">
        <f aca="false">SUM(G365,G384,G393)</f>
        <v>1296076</v>
      </c>
      <c r="H355" s="29" t="n">
        <f aca="false">SUM(H365,H384,H393)</f>
        <v>136973</v>
      </c>
      <c r="I355" s="29" t="n">
        <f aca="false">SUM(I365,I384,I393)</f>
        <v>0</v>
      </c>
      <c r="J355" s="28" t="n">
        <f aca="false">SUM(K355:N355)</f>
        <v>8314655</v>
      </c>
      <c r="K355" s="29" t="n">
        <f aca="false">SUM(K365,K384,K393)</f>
        <v>0</v>
      </c>
      <c r="L355" s="29" t="n">
        <f aca="false">SUM(L365,L384,L393)</f>
        <v>8314655</v>
      </c>
      <c r="M355" s="29" t="n">
        <f aca="false">SUM(M365,M384,M393)</f>
        <v>0</v>
      </c>
      <c r="N355" s="29" t="n">
        <f aca="false">SUM(N365,N384,N393)</f>
        <v>0</v>
      </c>
      <c r="O355" s="30" t="n">
        <f aca="false">SUM(P355,T355)</f>
        <v>9747704</v>
      </c>
      <c r="P355" s="30" t="n">
        <f aca="false">SUM(Q355:S355)</f>
        <v>1433049</v>
      </c>
      <c r="Q355" s="31" t="n">
        <f aca="false">SUM(Q365,Q384,Q393)</f>
        <v>1296076</v>
      </c>
      <c r="R355" s="31" t="n">
        <f aca="false">SUM(R365,R384,R393)</f>
        <v>136973</v>
      </c>
      <c r="S355" s="31" t="n">
        <f aca="false">SUM(S365,S384,S393)</f>
        <v>0</v>
      </c>
      <c r="T355" s="30" t="n">
        <f aca="false">SUM(U355:X355)</f>
        <v>8314655</v>
      </c>
      <c r="U355" s="31" t="n">
        <f aca="false">SUM(U365,U384,U393)</f>
        <v>0</v>
      </c>
      <c r="V355" s="31" t="n">
        <f aca="false">SUM(V365,V384,V393)</f>
        <v>8314655</v>
      </c>
      <c r="W355" s="31" t="n">
        <f aca="false">SUM(W365,W384,W393)</f>
        <v>0</v>
      </c>
      <c r="X355" s="31" t="n">
        <f aca="false">SUM(X365,X384,X393)</f>
        <v>0</v>
      </c>
      <c r="Y355" s="32"/>
    </row>
    <row r="356" customFormat="false" ht="15" hidden="true" customHeight="true" outlineLevel="0" collapsed="false">
      <c r="A356" s="75" t="n">
        <v>2009</v>
      </c>
      <c r="B356" s="75"/>
      <c r="C356" s="41"/>
      <c r="D356" s="42"/>
      <c r="E356" s="36" t="n">
        <f aca="false">SUM(F356,J356)</f>
        <v>44957232</v>
      </c>
      <c r="F356" s="36" t="n">
        <f aca="false">SUM(G356:I356)</f>
        <v>6280943</v>
      </c>
      <c r="G356" s="37" t="n">
        <f aca="false">SUM(G366,G385,G394)</f>
        <v>6251943</v>
      </c>
      <c r="H356" s="37" t="n">
        <f aca="false">SUM(H366,H385,H394)</f>
        <v>29000</v>
      </c>
      <c r="I356" s="37" t="n">
        <f aca="false">SUM(I366,I385,I394)</f>
        <v>0</v>
      </c>
      <c r="J356" s="36" t="n">
        <f aca="false">SUM(K356:N356)</f>
        <v>38676289</v>
      </c>
      <c r="K356" s="37" t="n">
        <f aca="false">SUM(K366,K385,K394)</f>
        <v>0</v>
      </c>
      <c r="L356" s="37" t="n">
        <f aca="false">SUM(L366,L385,L394)</f>
        <v>38676289</v>
      </c>
      <c r="M356" s="37" t="n">
        <f aca="false">SUM(M366,M385,M394)</f>
        <v>0</v>
      </c>
      <c r="N356" s="37" t="n">
        <f aca="false">SUM(N366,N385,N394)</f>
        <v>0</v>
      </c>
      <c r="O356" s="38" t="n">
        <f aca="false">SUM(P356,T356)</f>
        <v>44957232</v>
      </c>
      <c r="P356" s="38" t="n">
        <f aca="false">SUM(Q356:S356)</f>
        <v>6280943</v>
      </c>
      <c r="Q356" s="39" t="n">
        <f aca="false">SUM(Q366,Q385,Q394)</f>
        <v>6251943</v>
      </c>
      <c r="R356" s="39" t="n">
        <f aca="false">SUM(R366,R385,R394)</f>
        <v>29000</v>
      </c>
      <c r="S356" s="39" t="n">
        <f aca="false">SUM(S366,S385,S394)</f>
        <v>0</v>
      </c>
      <c r="T356" s="38" t="n">
        <f aca="false">SUM(U356:X356)</f>
        <v>38676289</v>
      </c>
      <c r="U356" s="39" t="n">
        <f aca="false">SUM(U366,U385,U394)</f>
        <v>0</v>
      </c>
      <c r="V356" s="39" t="n">
        <f aca="false">SUM(V366,V385,V394)</f>
        <v>38676289</v>
      </c>
      <c r="W356" s="39" t="n">
        <f aca="false">SUM(W366,W385,W394)</f>
        <v>0</v>
      </c>
      <c r="X356" s="39" t="n">
        <f aca="false">SUM(X366,X385,X394)</f>
        <v>0</v>
      </c>
      <c r="Y356" s="40"/>
    </row>
    <row r="357" s="140" customFormat="true" ht="15" hidden="false" customHeight="true" outlineLevel="0" collapsed="false">
      <c r="A357" s="168" t="n">
        <v>2010</v>
      </c>
      <c r="B357" s="168"/>
      <c r="C357" s="34"/>
      <c r="D357" s="44"/>
      <c r="E357" s="44" t="n">
        <f aca="false">SUM(F357,J357)</f>
        <v>6684001</v>
      </c>
      <c r="F357" s="44" t="n">
        <f aca="false">SUM(G357:I357)</f>
        <v>5960150</v>
      </c>
      <c r="G357" s="138" t="n">
        <f aca="false">SUM(G367,G386,G395)</f>
        <v>5908800</v>
      </c>
      <c r="H357" s="138" t="n">
        <f aca="false">SUM(H367,H386,H395)</f>
        <v>51350</v>
      </c>
      <c r="I357" s="138" t="n">
        <f aca="false">SUM(I367,I386,I395)</f>
        <v>0</v>
      </c>
      <c r="J357" s="44" t="n">
        <f aca="false">SUM(K357:N357)</f>
        <v>723851</v>
      </c>
      <c r="K357" s="138" t="n">
        <f aca="false">SUM(K367,K386,K395)</f>
        <v>0</v>
      </c>
      <c r="L357" s="138" t="n">
        <f aca="false">SUM(L367,L386,L395)</f>
        <v>723851</v>
      </c>
      <c r="M357" s="138" t="n">
        <f aca="false">SUM(M367,M386,M395)</f>
        <v>0</v>
      </c>
      <c r="N357" s="138" t="n">
        <f aca="false">SUM(N367,N386,N395)</f>
        <v>0</v>
      </c>
      <c r="O357" s="44" t="n">
        <f aca="false">SUM(P357,T357)</f>
        <v>4264498</v>
      </c>
      <c r="P357" s="44" t="n">
        <f aca="false">SUM(Q357:S357)</f>
        <v>3734872</v>
      </c>
      <c r="Q357" s="138" t="n">
        <f aca="false">SUM(Q367,Q386,Q395)</f>
        <v>3716261</v>
      </c>
      <c r="R357" s="138" t="n">
        <f aca="false">SUM(R367,R386,R395)</f>
        <v>18611</v>
      </c>
      <c r="S357" s="138" t="n">
        <f aca="false">SUM(S367,S386,S395)</f>
        <v>0</v>
      </c>
      <c r="T357" s="44" t="n">
        <f aca="false">SUM(U357:X357)</f>
        <v>529626</v>
      </c>
      <c r="U357" s="138" t="n">
        <f aca="false">SUM(U367,U386,U395)</f>
        <v>0</v>
      </c>
      <c r="V357" s="138" t="n">
        <f aca="false">SUM(V367,V386,V395)</f>
        <v>529626</v>
      </c>
      <c r="W357" s="138" t="n">
        <f aca="false">SUM(W367,W386,W395)</f>
        <v>0</v>
      </c>
      <c r="X357" s="138" t="n">
        <f aca="false">SUM(X367,X386,X395)</f>
        <v>0</v>
      </c>
      <c r="Y357" s="139"/>
    </row>
    <row r="358" customFormat="false" ht="15" hidden="true" customHeight="true" outlineLevel="0" collapsed="false">
      <c r="A358" s="75" t="n">
        <v>2011</v>
      </c>
      <c r="B358" s="75"/>
      <c r="C358" s="34"/>
      <c r="D358" s="35"/>
      <c r="E358" s="36" t="n">
        <f aca="false">SUM(F358,J358)</f>
        <v>0</v>
      </c>
      <c r="F358" s="36" t="n">
        <f aca="false">SUM(G358:I358)</f>
        <v>0</v>
      </c>
      <c r="G358" s="37" t="n">
        <f aca="false">SUM(G369,G387,G396)</f>
        <v>0</v>
      </c>
      <c r="H358" s="37" t="n">
        <f aca="false">SUM(H377,H387,H396)</f>
        <v>0</v>
      </c>
      <c r="I358" s="37" t="n">
        <f aca="false">SUM(I377,I387,I396)</f>
        <v>0</v>
      </c>
      <c r="J358" s="36" t="n">
        <f aca="false">SUM(K358:N358)</f>
        <v>0</v>
      </c>
      <c r="K358" s="37" t="n">
        <f aca="false">SUM(K369,K387,K396)</f>
        <v>0</v>
      </c>
      <c r="L358" s="37" t="n">
        <f aca="false">SUM(L369,L387,L396)</f>
        <v>0</v>
      </c>
      <c r="M358" s="37" t="n">
        <f aca="false">SUM(M369,M387,M396)</f>
        <v>0</v>
      </c>
      <c r="N358" s="37" t="n">
        <f aca="false">SUM(N369,N387,N396)</f>
        <v>0</v>
      </c>
      <c r="O358" s="38" t="n">
        <f aca="false">SUM(P358,T358)</f>
        <v>0</v>
      </c>
      <c r="P358" s="38" t="n">
        <f aca="false">SUM(Q358:S358)</f>
        <v>0</v>
      </c>
      <c r="Q358" s="39" t="n">
        <f aca="false">SUM(Q369,Q387,Q396)</f>
        <v>0</v>
      </c>
      <c r="R358" s="39" t="n">
        <f aca="false">SUM(R377,R387,R396)</f>
        <v>0</v>
      </c>
      <c r="S358" s="39" t="n">
        <f aca="false">SUM(S377,S387,S396)</f>
        <v>0</v>
      </c>
      <c r="T358" s="38" t="n">
        <f aca="false">SUM(U358:X358)</f>
        <v>0</v>
      </c>
      <c r="U358" s="39" t="n">
        <f aca="false">SUM(U369,U387,U396)</f>
        <v>0</v>
      </c>
      <c r="V358" s="39" t="n">
        <f aca="false">SUM(V369,V387,V396)</f>
        <v>0</v>
      </c>
      <c r="W358" s="39" t="n">
        <f aca="false">SUM(W369,W387,W396)</f>
        <v>0</v>
      </c>
      <c r="X358" s="39" t="n">
        <f aca="false">SUM(X369,X387,X396)</f>
        <v>0</v>
      </c>
      <c r="Y358" s="40"/>
    </row>
    <row r="359" customFormat="false" ht="15" hidden="true" customHeight="true" outlineLevel="0" collapsed="false">
      <c r="A359" s="75" t="n">
        <v>2012</v>
      </c>
      <c r="B359" s="75"/>
      <c r="C359" s="34"/>
      <c r="D359" s="35"/>
      <c r="E359" s="36" t="n">
        <f aca="false">SUM(F359,J359)</f>
        <v>0</v>
      </c>
      <c r="F359" s="36" t="n">
        <f aca="false">SUM(G359:I359)</f>
        <v>0</v>
      </c>
      <c r="G359" s="37" t="n">
        <f aca="false">SUM(G370,G388,G397)</f>
        <v>0</v>
      </c>
      <c r="H359" s="37" t="n">
        <f aca="false">SUM(H378,H388,H397)</f>
        <v>0</v>
      </c>
      <c r="I359" s="37" t="n">
        <f aca="false">SUM(I378,I388,I397)</f>
        <v>0</v>
      </c>
      <c r="J359" s="36" t="n">
        <f aca="false">SUM(K359:N359)</f>
        <v>0</v>
      </c>
      <c r="K359" s="37" t="n">
        <f aca="false">SUM(K370,K388,K397)</f>
        <v>0</v>
      </c>
      <c r="L359" s="37" t="n">
        <f aca="false">SUM(L370,L388,L397)</f>
        <v>0</v>
      </c>
      <c r="M359" s="37" t="n">
        <f aca="false">SUM(M370,M388,M397)</f>
        <v>0</v>
      </c>
      <c r="N359" s="37" t="n">
        <f aca="false">SUM(N370,N388,N397)</f>
        <v>0</v>
      </c>
      <c r="O359" s="38" t="n">
        <f aca="false">SUM(P359,T359)</f>
        <v>0</v>
      </c>
      <c r="P359" s="38" t="n">
        <f aca="false">SUM(Q359:S359)</f>
        <v>0</v>
      </c>
      <c r="Q359" s="39" t="n">
        <f aca="false">SUM(Q370,Q388,Q397)</f>
        <v>0</v>
      </c>
      <c r="R359" s="39" t="n">
        <f aca="false">SUM(R378,R388,R397)</f>
        <v>0</v>
      </c>
      <c r="S359" s="39" t="n">
        <f aca="false">SUM(S378,S388,S397)</f>
        <v>0</v>
      </c>
      <c r="T359" s="38" t="n">
        <f aca="false">SUM(U359:X359)</f>
        <v>0</v>
      </c>
      <c r="U359" s="39" t="n">
        <f aca="false">SUM(U370,U388,U397)</f>
        <v>0</v>
      </c>
      <c r="V359" s="39" t="n">
        <f aca="false">SUM(V370,V388,V397)</f>
        <v>0</v>
      </c>
      <c r="W359" s="39" t="n">
        <f aca="false">SUM(W370,W388,W397)</f>
        <v>0</v>
      </c>
      <c r="X359" s="39" t="n">
        <f aca="false">SUM(X370,X388,X397)</f>
        <v>0</v>
      </c>
      <c r="Y359" s="40"/>
    </row>
    <row r="360" customFormat="false" ht="15" hidden="true" customHeight="true" outlineLevel="0" collapsed="false">
      <c r="A360" s="75" t="n">
        <v>2013</v>
      </c>
      <c r="B360" s="75"/>
      <c r="C360" s="34"/>
      <c r="D360" s="35"/>
      <c r="E360" s="36" t="n">
        <f aca="false">SUM(F360,J360)</f>
        <v>0</v>
      </c>
      <c r="F360" s="36" t="n">
        <f aca="false">SUM(G360:I360)</f>
        <v>0</v>
      </c>
      <c r="G360" s="37" t="n">
        <f aca="false">SUM(G371,G389,G398)</f>
        <v>0</v>
      </c>
      <c r="H360" s="37" t="n">
        <f aca="false">SUM(H379,H389,H398)</f>
        <v>0</v>
      </c>
      <c r="I360" s="37" t="n">
        <f aca="false">SUM(I379,I389,I398)</f>
        <v>0</v>
      </c>
      <c r="J360" s="36" t="n">
        <f aca="false">SUM(K360:N360)</f>
        <v>0</v>
      </c>
      <c r="K360" s="37" t="n">
        <f aca="false">SUM(K371,K389,K398)</f>
        <v>0</v>
      </c>
      <c r="L360" s="37" t="n">
        <f aca="false">SUM(L371,L389,L398)</f>
        <v>0</v>
      </c>
      <c r="M360" s="37" t="n">
        <f aca="false">SUM(M371,M389,M398)</f>
        <v>0</v>
      </c>
      <c r="N360" s="37" t="n">
        <f aca="false">SUM(N371,N389,N398)</f>
        <v>0</v>
      </c>
      <c r="O360" s="38" t="n">
        <f aca="false">SUM(P360,T360)</f>
        <v>0</v>
      </c>
      <c r="P360" s="38" t="n">
        <f aca="false">SUM(Q360:S360)</f>
        <v>0</v>
      </c>
      <c r="Q360" s="39" t="n">
        <f aca="false">SUM(Q371,Q389,Q398)</f>
        <v>0</v>
      </c>
      <c r="R360" s="39" t="n">
        <f aca="false">SUM(R379,R389,R398)</f>
        <v>0</v>
      </c>
      <c r="S360" s="39" t="n">
        <f aca="false">SUM(S379,S389,S398)</f>
        <v>0</v>
      </c>
      <c r="T360" s="38" t="n">
        <f aca="false">SUM(U360:X360)</f>
        <v>0</v>
      </c>
      <c r="U360" s="39" t="n">
        <f aca="false">SUM(U371,U389,U398)</f>
        <v>0</v>
      </c>
      <c r="V360" s="39" t="n">
        <f aca="false">SUM(V371,V389,V398)</f>
        <v>0</v>
      </c>
      <c r="W360" s="39" t="n">
        <f aca="false">SUM(W371,W389,W398)</f>
        <v>0</v>
      </c>
      <c r="X360" s="39" t="n">
        <f aca="false">SUM(X371,X389,X398)</f>
        <v>0</v>
      </c>
      <c r="Y360" s="40"/>
    </row>
    <row r="361" customFormat="false" ht="15" hidden="true" customHeight="true" outlineLevel="0" collapsed="false">
      <c r="A361" s="75" t="n">
        <v>2014</v>
      </c>
      <c r="B361" s="75"/>
      <c r="C361" s="34"/>
      <c r="D361" s="35"/>
      <c r="E361" s="36" t="n">
        <f aca="false">SUM(F361,J361)</f>
        <v>0</v>
      </c>
      <c r="F361" s="36" t="n">
        <f aca="false">SUM(G361:I361)</f>
        <v>0</v>
      </c>
      <c r="G361" s="37" t="n">
        <f aca="false">SUM(G372,G390,G399)</f>
        <v>0</v>
      </c>
      <c r="H361" s="37" t="n">
        <f aca="false">SUM(H380,H390,H399)</f>
        <v>0</v>
      </c>
      <c r="I361" s="37" t="n">
        <f aca="false">SUM(I380,I390,I399)</f>
        <v>0</v>
      </c>
      <c r="J361" s="36" t="n">
        <f aca="false">SUM(K361:N361)</f>
        <v>0</v>
      </c>
      <c r="K361" s="37" t="n">
        <f aca="false">SUM(K372,K390,K399)</f>
        <v>0</v>
      </c>
      <c r="L361" s="37" t="n">
        <f aca="false">SUM(L372,L390,L399)</f>
        <v>0</v>
      </c>
      <c r="M361" s="37" t="n">
        <f aca="false">SUM(M372,M390,M399)</f>
        <v>0</v>
      </c>
      <c r="N361" s="37" t="n">
        <f aca="false">SUM(N372,N390,N399)</f>
        <v>0</v>
      </c>
      <c r="O361" s="38" t="n">
        <f aca="false">SUM(P361,T361)</f>
        <v>0</v>
      </c>
      <c r="P361" s="38" t="n">
        <f aca="false">SUM(Q361:S361)</f>
        <v>0</v>
      </c>
      <c r="Q361" s="39" t="n">
        <f aca="false">SUM(Q372,Q390,Q399)</f>
        <v>0</v>
      </c>
      <c r="R361" s="39" t="n">
        <f aca="false">SUM(R380,R390,R399)</f>
        <v>0</v>
      </c>
      <c r="S361" s="39" t="n">
        <f aca="false">SUM(S380,S390,S399)</f>
        <v>0</v>
      </c>
      <c r="T361" s="38" t="n">
        <f aca="false">SUM(U361:X361)</f>
        <v>0</v>
      </c>
      <c r="U361" s="39" t="n">
        <f aca="false">SUM(U372,U390,U399)</f>
        <v>0</v>
      </c>
      <c r="V361" s="39" t="n">
        <f aca="false">SUM(V372,V390,V399)</f>
        <v>0</v>
      </c>
      <c r="W361" s="39" t="n">
        <f aca="false">SUM(W372,W390,W399)</f>
        <v>0</v>
      </c>
      <c r="X361" s="39" t="n">
        <f aca="false">SUM(X372,X390,X399)</f>
        <v>0</v>
      </c>
      <c r="Y361" s="40"/>
    </row>
    <row r="362" customFormat="false" ht="15" hidden="true" customHeight="true" outlineLevel="0" collapsed="false">
      <c r="A362" s="77" t="n">
        <v>2015</v>
      </c>
      <c r="B362" s="77"/>
      <c r="C362" s="51"/>
      <c r="D362" s="52"/>
      <c r="E362" s="36" t="n">
        <f aca="false">SUM(F362,J362)</f>
        <v>0</v>
      </c>
      <c r="F362" s="36" t="n">
        <f aca="false">SUM(G362:I362)</f>
        <v>0</v>
      </c>
      <c r="G362" s="37" t="n">
        <f aca="false">SUM(G373,G391,G400)</f>
        <v>0</v>
      </c>
      <c r="H362" s="37" t="n">
        <f aca="false">SUM(H381,H391,H400)</f>
        <v>0</v>
      </c>
      <c r="I362" s="37" t="n">
        <f aca="false">SUM(I381,I391,I400)</f>
        <v>0</v>
      </c>
      <c r="J362" s="36" t="n">
        <f aca="false">SUM(K362:N362)</f>
        <v>0</v>
      </c>
      <c r="K362" s="54" t="n">
        <f aca="false">SUM(K373,K391,K400)</f>
        <v>0</v>
      </c>
      <c r="L362" s="54" t="n">
        <f aca="false">SUM(L373,L391,L400)</f>
        <v>0</v>
      </c>
      <c r="M362" s="54" t="n">
        <f aca="false">SUM(M373,M391,M400)</f>
        <v>0</v>
      </c>
      <c r="N362" s="54" t="n">
        <f aca="false">SUM(N373,N391,N400)</f>
        <v>0</v>
      </c>
      <c r="O362" s="38" t="n">
        <f aca="false">SUM(P362,T362)</f>
        <v>0</v>
      </c>
      <c r="P362" s="38" t="n">
        <f aca="false">SUM(Q362:S362)</f>
        <v>0</v>
      </c>
      <c r="Q362" s="39" t="n">
        <f aca="false">SUM(Q373,Q391,Q400)</f>
        <v>0</v>
      </c>
      <c r="R362" s="39" t="n">
        <f aca="false">SUM(R381,R391,R400)</f>
        <v>0</v>
      </c>
      <c r="S362" s="39" t="n">
        <f aca="false">SUM(S381,S391,S400)</f>
        <v>0</v>
      </c>
      <c r="T362" s="38" t="n">
        <f aca="false">SUM(U362:X362)</f>
        <v>0</v>
      </c>
      <c r="U362" s="56" t="n">
        <f aca="false">SUM(U373,U391,U400)</f>
        <v>0</v>
      </c>
      <c r="V362" s="56" t="n">
        <f aca="false">SUM(V373,V391,V400)</f>
        <v>0</v>
      </c>
      <c r="W362" s="56" t="n">
        <f aca="false">SUM(W373,W391,W400)</f>
        <v>0</v>
      </c>
      <c r="X362" s="56" t="n">
        <f aca="false">SUM(X373,X391,X400)</f>
        <v>0</v>
      </c>
      <c r="Y362" s="57"/>
    </row>
    <row r="363" customFormat="false" ht="24.75" hidden="true" customHeight="true" outlineLevel="0" collapsed="false">
      <c r="A363" s="130" t="s">
        <v>91</v>
      </c>
      <c r="B363" s="130"/>
      <c r="C363" s="69"/>
      <c r="D363" s="70"/>
      <c r="E363" s="71" t="n">
        <f aca="false">SUM(F363,J363)</f>
        <v>0</v>
      </c>
      <c r="F363" s="71" t="n">
        <f aca="false">SUM(G363:I363)</f>
        <v>0</v>
      </c>
      <c r="G363" s="71" t="n">
        <f aca="false">SUM(G374)</f>
        <v>0</v>
      </c>
      <c r="H363" s="71" t="n">
        <f aca="false">SUM(H374)</f>
        <v>0</v>
      </c>
      <c r="I363" s="71" t="n">
        <f aca="false">SUM(I374)</f>
        <v>0</v>
      </c>
      <c r="J363" s="71" t="n">
        <f aca="false">SUM(K363:N363)</f>
        <v>0</v>
      </c>
      <c r="K363" s="169" t="n">
        <f aca="false">SUM(K374)</f>
        <v>0</v>
      </c>
      <c r="L363" s="169" t="n">
        <f aca="false">SUM(L374)</f>
        <v>0</v>
      </c>
      <c r="M363" s="169" t="n">
        <f aca="false">SUM(M374)</f>
        <v>0</v>
      </c>
      <c r="N363" s="169" t="n">
        <f aca="false">SUM(N374)</f>
        <v>0</v>
      </c>
      <c r="O363" s="72" t="n">
        <f aca="false">SUM(P363,T363)</f>
        <v>0</v>
      </c>
      <c r="P363" s="72" t="n">
        <f aca="false">SUM(Q363:S363)</f>
        <v>0</v>
      </c>
      <c r="Q363" s="72" t="n">
        <f aca="false">SUM(Q374)</f>
        <v>0</v>
      </c>
      <c r="R363" s="72" t="n">
        <f aca="false">SUM(R374)</f>
        <v>0</v>
      </c>
      <c r="S363" s="72" t="n">
        <f aca="false">SUM(S374)</f>
        <v>0</v>
      </c>
      <c r="T363" s="72" t="n">
        <f aca="false">SUM(U363:X363)</f>
        <v>0</v>
      </c>
      <c r="U363" s="170" t="n">
        <f aca="false">SUM(U374)</f>
        <v>0</v>
      </c>
      <c r="V363" s="170" t="n">
        <f aca="false">SUM(V374)</f>
        <v>0</v>
      </c>
      <c r="W363" s="170" t="n">
        <f aca="false">SUM(W374)</f>
        <v>0</v>
      </c>
      <c r="X363" s="170" t="n">
        <f aca="false">SUM(X374)</f>
        <v>0</v>
      </c>
      <c r="Y363" s="171"/>
    </row>
    <row r="364" s="11" customFormat="true" ht="48" hidden="false" customHeight="true" outlineLevel="0" collapsed="false">
      <c r="A364" s="172" t="s">
        <v>104</v>
      </c>
      <c r="B364" s="172" t="s">
        <v>105</v>
      </c>
      <c r="C364" s="173"/>
      <c r="D364" s="174" t="s">
        <v>106</v>
      </c>
      <c r="E364" s="175" t="n">
        <f aca="false">SUM(F364,J364)</f>
        <v>3085951</v>
      </c>
      <c r="F364" s="175" t="n">
        <f aca="false">SUM(G364:I364)</f>
        <v>2362100</v>
      </c>
      <c r="G364" s="175" t="n">
        <f aca="false">G367</f>
        <v>2310750</v>
      </c>
      <c r="H364" s="175" t="n">
        <f aca="false">H367</f>
        <v>51350</v>
      </c>
      <c r="I364" s="175" t="n">
        <f aca="false">I367</f>
        <v>0</v>
      </c>
      <c r="J364" s="175" t="n">
        <f aca="false">SUM(K364:N364)</f>
        <v>723851</v>
      </c>
      <c r="K364" s="175" t="n">
        <f aca="false">SUM(K365:K367,K369:K373)</f>
        <v>0</v>
      </c>
      <c r="L364" s="175" t="n">
        <f aca="false">L367</f>
        <v>723851</v>
      </c>
      <c r="M364" s="175" t="n">
        <f aca="false">M367</f>
        <v>0</v>
      </c>
      <c r="N364" s="175" t="n">
        <f aca="false">N367</f>
        <v>0</v>
      </c>
      <c r="O364" s="175" t="n">
        <f aca="false">SUM(P364,T364)</f>
        <v>1792708</v>
      </c>
      <c r="P364" s="175" t="n">
        <f aca="false">SUM(Q364:S364)</f>
        <v>1263082</v>
      </c>
      <c r="Q364" s="175" t="n">
        <f aca="false">Q367</f>
        <v>1244471</v>
      </c>
      <c r="R364" s="175" t="n">
        <f aca="false">R367</f>
        <v>18611</v>
      </c>
      <c r="S364" s="175" t="n">
        <f aca="false">S367</f>
        <v>0</v>
      </c>
      <c r="T364" s="175" t="n">
        <f aca="false">SUM(U364:X364)</f>
        <v>529626</v>
      </c>
      <c r="U364" s="175" t="n">
        <f aca="false">SUM(U365:U367,U369:U373)</f>
        <v>0</v>
      </c>
      <c r="V364" s="175" t="n">
        <f aca="false">V367</f>
        <v>529626</v>
      </c>
      <c r="W364" s="175" t="n">
        <f aca="false">W367</f>
        <v>0</v>
      </c>
      <c r="X364" s="175" t="n">
        <f aca="false">X367</f>
        <v>0</v>
      </c>
      <c r="Y364" s="176" t="s">
        <v>39</v>
      </c>
    </row>
    <row r="365" customFormat="false" ht="15" hidden="true" customHeight="true" outlineLevel="0" collapsed="false">
      <c r="A365" s="74" t="n">
        <v>2008</v>
      </c>
      <c r="B365" s="74"/>
      <c r="C365" s="97"/>
      <c r="D365" s="98"/>
      <c r="E365" s="28" t="n">
        <f aca="false">SUM(F365,J365)</f>
        <v>5767970</v>
      </c>
      <c r="F365" s="28" t="n">
        <f aca="false">SUM(G365:I365)</f>
        <v>836089</v>
      </c>
      <c r="G365" s="28" t="n">
        <f aca="false">290150+16084+159146+233736</f>
        <v>699116</v>
      </c>
      <c r="H365" s="28" t="n">
        <v>136973</v>
      </c>
      <c r="I365" s="28" t="n">
        <v>0</v>
      </c>
      <c r="J365" s="28" t="n">
        <f aca="false">SUM(K365:N365)</f>
        <v>4931881</v>
      </c>
      <c r="K365" s="28" t="n">
        <v>0</v>
      </c>
      <c r="L365" s="28" t="n">
        <f aca="false">2536788+147378+923212+1324503</f>
        <v>4931881</v>
      </c>
      <c r="M365" s="28" t="n">
        <v>0</v>
      </c>
      <c r="N365" s="28" t="n">
        <v>0</v>
      </c>
      <c r="O365" s="30" t="n">
        <f aca="false">SUM(P365,T365)</f>
        <v>5767970</v>
      </c>
      <c r="P365" s="30" t="n">
        <f aca="false">SUM(Q365:S365)</f>
        <v>836089</v>
      </c>
      <c r="Q365" s="30" t="n">
        <f aca="false">290150+16084+159146+233736</f>
        <v>699116</v>
      </c>
      <c r="R365" s="30" t="n">
        <v>136973</v>
      </c>
      <c r="S365" s="30" t="n">
        <v>0</v>
      </c>
      <c r="T365" s="30" t="n">
        <f aca="false">SUM(U365:X365)</f>
        <v>4931881</v>
      </c>
      <c r="U365" s="30" t="n">
        <v>0</v>
      </c>
      <c r="V365" s="30" t="n">
        <f aca="false">2536788+147378+923212+1324503</f>
        <v>4931881</v>
      </c>
      <c r="W365" s="30" t="n">
        <v>0</v>
      </c>
      <c r="X365" s="30" t="n">
        <v>0</v>
      </c>
      <c r="Y365" s="190"/>
    </row>
    <row r="366" customFormat="false" ht="15" hidden="true" customHeight="true" outlineLevel="0" collapsed="false">
      <c r="A366" s="77" t="n">
        <v>2009</v>
      </c>
      <c r="B366" s="77"/>
      <c r="C366" s="141"/>
      <c r="D366" s="191"/>
      <c r="E366" s="53" t="n">
        <f aca="false">SUM(F366,J366)</f>
        <v>15697232</v>
      </c>
      <c r="F366" s="53" t="n">
        <f aca="false">SUM(G366:I366)</f>
        <v>1891943</v>
      </c>
      <c r="G366" s="53" t="n">
        <f aca="false">2475000+77943-15000-675000</f>
        <v>1862943</v>
      </c>
      <c r="H366" s="53" t="n">
        <v>29000</v>
      </c>
      <c r="I366" s="53" t="n">
        <v>0</v>
      </c>
      <c r="J366" s="53" t="n">
        <f aca="false">SUM(K366:N366)</f>
        <v>13805289</v>
      </c>
      <c r="K366" s="53" t="n">
        <v>0</v>
      </c>
      <c r="L366" s="53" t="n">
        <f aca="false">17225000-313406+452024+293431+38265+19975-85000-3825000</f>
        <v>13805289</v>
      </c>
      <c r="M366" s="53" t="n">
        <v>0</v>
      </c>
      <c r="N366" s="53" t="n">
        <v>0</v>
      </c>
      <c r="O366" s="55" t="n">
        <f aca="false">SUM(P366,T366)</f>
        <v>15697232</v>
      </c>
      <c r="P366" s="55" t="n">
        <f aca="false">SUM(Q366:S366)</f>
        <v>1891943</v>
      </c>
      <c r="Q366" s="55" t="n">
        <f aca="false">2475000+77943-15000-675000</f>
        <v>1862943</v>
      </c>
      <c r="R366" s="55" t="n">
        <v>29000</v>
      </c>
      <c r="S366" s="55" t="n">
        <v>0</v>
      </c>
      <c r="T366" s="55" t="n">
        <f aca="false">SUM(U366:X366)</f>
        <v>13805289</v>
      </c>
      <c r="U366" s="55" t="n">
        <v>0</v>
      </c>
      <c r="V366" s="55" t="n">
        <f aca="false">17225000-313406+452024+293431+38265+19975-85000-3825000</f>
        <v>13805289</v>
      </c>
      <c r="W366" s="55" t="n">
        <v>0</v>
      </c>
      <c r="X366" s="55" t="n">
        <v>0</v>
      </c>
      <c r="Y366" s="186"/>
    </row>
    <row r="367" s="49" customFormat="true" ht="15" hidden="false" customHeight="true" outlineLevel="0" collapsed="false">
      <c r="A367" s="192" t="n">
        <v>2010</v>
      </c>
      <c r="B367" s="192"/>
      <c r="C367" s="69"/>
      <c r="D367" s="70"/>
      <c r="E367" s="131" t="n">
        <f aca="false">SUM(F367,J367)</f>
        <v>3085951</v>
      </c>
      <c r="F367" s="131" t="n">
        <f aca="false">SUM(G367:I367)</f>
        <v>2362100</v>
      </c>
      <c r="G367" s="131" t="n">
        <f aca="false">SUM(G368,G376)</f>
        <v>2310750</v>
      </c>
      <c r="H367" s="131" t="n">
        <f aca="false">SUM(H368,H376)</f>
        <v>51350</v>
      </c>
      <c r="I367" s="131" t="n">
        <f aca="false">SUM(I368,I376)</f>
        <v>0</v>
      </c>
      <c r="J367" s="131" t="n">
        <f aca="false">SUM(K367:N367)</f>
        <v>723851</v>
      </c>
      <c r="K367" s="131" t="n">
        <f aca="false">SUM(K368,K376)</f>
        <v>0</v>
      </c>
      <c r="L367" s="131" t="n">
        <f aca="false">SUM(L368,L376)</f>
        <v>723851</v>
      </c>
      <c r="M367" s="131" t="n">
        <f aca="false">SUM(M368,M376)</f>
        <v>0</v>
      </c>
      <c r="N367" s="131" t="n">
        <f aca="false">SUM(N368,N376)</f>
        <v>0</v>
      </c>
      <c r="O367" s="131" t="n">
        <f aca="false">SUM(P367,T367)</f>
        <v>1792708</v>
      </c>
      <c r="P367" s="131" t="n">
        <f aca="false">SUM(Q367:S367)</f>
        <v>1263082</v>
      </c>
      <c r="Q367" s="131" t="n">
        <f aca="false">SUM(Q368,Q376)</f>
        <v>1244471</v>
      </c>
      <c r="R367" s="131" t="n">
        <f aca="false">SUM(R368,R376)</f>
        <v>18611</v>
      </c>
      <c r="S367" s="131" t="n">
        <f aca="false">SUM(S368,S376)</f>
        <v>0</v>
      </c>
      <c r="T367" s="131" t="n">
        <f aca="false">SUM(U367:X367)</f>
        <v>529626</v>
      </c>
      <c r="U367" s="131" t="n">
        <f aca="false">SUM(U368,U376)</f>
        <v>0</v>
      </c>
      <c r="V367" s="131" t="n">
        <f aca="false">SUM(V368,V376)</f>
        <v>529626</v>
      </c>
      <c r="W367" s="131" t="n">
        <f aca="false">SUM(W368,W376)</f>
        <v>0</v>
      </c>
      <c r="X367" s="131" t="n">
        <f aca="false">SUM(X368,X376)</f>
        <v>0</v>
      </c>
      <c r="Y367" s="193"/>
    </row>
    <row r="368" customFormat="false" ht="24.75" hidden="false" customHeight="true" outlineLevel="0" collapsed="false">
      <c r="A368" s="107" t="s">
        <v>107</v>
      </c>
      <c r="B368" s="107"/>
      <c r="C368" s="194"/>
      <c r="D368" s="195"/>
      <c r="E368" s="115" t="n">
        <f aca="false">SUM(F368,J368)</f>
        <v>2234362</v>
      </c>
      <c r="F368" s="115" t="n">
        <f aca="false">SUM(G368:I368)</f>
        <v>2234362</v>
      </c>
      <c r="G368" s="115" t="n">
        <v>2234362</v>
      </c>
      <c r="H368" s="115" t="n">
        <v>0</v>
      </c>
      <c r="I368" s="115" t="n">
        <v>0</v>
      </c>
      <c r="J368" s="115" t="n">
        <f aca="false">SUM(K368:N368)</f>
        <v>0</v>
      </c>
      <c r="K368" s="115" t="n">
        <v>0</v>
      </c>
      <c r="L368" s="115" t="n">
        <v>0</v>
      </c>
      <c r="M368" s="115" t="n">
        <v>0</v>
      </c>
      <c r="N368" s="115" t="n">
        <v>0</v>
      </c>
      <c r="O368" s="115" t="n">
        <f aca="false">SUM(P368,T368)</f>
        <v>1170733</v>
      </c>
      <c r="P368" s="115" t="n">
        <f aca="false">SUM(Q368:S368)</f>
        <v>1170733</v>
      </c>
      <c r="Q368" s="115" t="n">
        <v>1170733</v>
      </c>
      <c r="R368" s="115" t="n">
        <v>0</v>
      </c>
      <c r="S368" s="115" t="n">
        <v>0</v>
      </c>
      <c r="T368" s="115" t="n">
        <f aca="false">SUM(U368:X368)</f>
        <v>0</v>
      </c>
      <c r="U368" s="115" t="n">
        <v>0</v>
      </c>
      <c r="V368" s="115" t="n">
        <v>0</v>
      </c>
      <c r="W368" s="115" t="n">
        <v>0</v>
      </c>
      <c r="X368" s="115" t="n">
        <v>0</v>
      </c>
      <c r="Y368" s="196"/>
    </row>
    <row r="369" customFormat="false" ht="15" hidden="true" customHeight="true" outlineLevel="0" collapsed="false">
      <c r="A369" s="87" t="n">
        <v>2011</v>
      </c>
      <c r="B369" s="87"/>
      <c r="C369" s="88"/>
      <c r="D369" s="89"/>
      <c r="E369" s="90" t="n">
        <f aca="false">SUM(F369,J369)</f>
        <v>0</v>
      </c>
      <c r="F369" s="90" t="n">
        <f aca="false">SUM(G369:I369)</f>
        <v>0</v>
      </c>
      <c r="G369" s="90" t="n">
        <v>0</v>
      </c>
      <c r="H369" s="90" t="n">
        <v>0</v>
      </c>
      <c r="I369" s="90" t="n">
        <v>0</v>
      </c>
      <c r="J369" s="90" t="n">
        <f aca="false">SUM(K369:N369)</f>
        <v>0</v>
      </c>
      <c r="K369" s="90" t="n">
        <v>0</v>
      </c>
      <c r="L369" s="90" t="n">
        <v>0</v>
      </c>
      <c r="M369" s="90" t="n">
        <v>0</v>
      </c>
      <c r="N369" s="90" t="n">
        <v>0</v>
      </c>
      <c r="O369" s="90" t="n">
        <f aca="false">SUM(P369,T369)</f>
        <v>0</v>
      </c>
      <c r="P369" s="90" t="n">
        <f aca="false">SUM(Q369:S369)</f>
        <v>0</v>
      </c>
      <c r="Q369" s="90" t="n">
        <v>0</v>
      </c>
      <c r="R369" s="90" t="n">
        <v>0</v>
      </c>
      <c r="S369" s="90" t="n">
        <v>0</v>
      </c>
      <c r="T369" s="90" t="n">
        <f aca="false">SUM(U369:X369)</f>
        <v>0</v>
      </c>
      <c r="U369" s="90" t="n">
        <v>0</v>
      </c>
      <c r="V369" s="90" t="n">
        <v>0</v>
      </c>
      <c r="W369" s="90" t="n">
        <v>0</v>
      </c>
      <c r="X369" s="90" t="n">
        <v>0</v>
      </c>
      <c r="Y369" s="197"/>
    </row>
    <row r="370" customFormat="false" ht="15" hidden="true" customHeight="true" outlineLevel="0" collapsed="false">
      <c r="A370" s="75" t="n">
        <v>2012</v>
      </c>
      <c r="B370" s="75"/>
      <c r="C370" s="34"/>
      <c r="D370" s="35"/>
      <c r="E370" s="36" t="n">
        <f aca="false">SUM(F370,J370)</f>
        <v>0</v>
      </c>
      <c r="F370" s="36" t="n">
        <f aca="false">SUM(G370:I370)</f>
        <v>0</v>
      </c>
      <c r="G370" s="36" t="n">
        <v>0</v>
      </c>
      <c r="H370" s="36" t="n">
        <v>0</v>
      </c>
      <c r="I370" s="36" t="n">
        <v>0</v>
      </c>
      <c r="J370" s="36" t="n">
        <f aca="false">SUM(K370:N370)</f>
        <v>0</v>
      </c>
      <c r="K370" s="36" t="n">
        <v>0</v>
      </c>
      <c r="L370" s="36" t="n">
        <v>0</v>
      </c>
      <c r="M370" s="36" t="n">
        <v>0</v>
      </c>
      <c r="N370" s="36" t="n">
        <v>0</v>
      </c>
      <c r="O370" s="36" t="n">
        <f aca="false">SUM(P370,T370)</f>
        <v>0</v>
      </c>
      <c r="P370" s="36" t="n">
        <f aca="false">SUM(Q370:S370)</f>
        <v>0</v>
      </c>
      <c r="Q370" s="36" t="n">
        <v>0</v>
      </c>
      <c r="R370" s="36" t="n">
        <v>0</v>
      </c>
      <c r="S370" s="36" t="n">
        <v>0</v>
      </c>
      <c r="T370" s="36" t="n">
        <f aca="false">SUM(U370:X370)</f>
        <v>0</v>
      </c>
      <c r="U370" s="36" t="n">
        <v>0</v>
      </c>
      <c r="V370" s="36" t="n">
        <v>0</v>
      </c>
      <c r="W370" s="36" t="n">
        <v>0</v>
      </c>
      <c r="X370" s="36" t="n">
        <v>0</v>
      </c>
      <c r="Y370" s="123"/>
    </row>
    <row r="371" customFormat="false" ht="15" hidden="true" customHeight="true" outlineLevel="0" collapsed="false">
      <c r="A371" s="75" t="n">
        <v>2013</v>
      </c>
      <c r="B371" s="75"/>
      <c r="C371" s="34"/>
      <c r="D371" s="35"/>
      <c r="E371" s="36" t="n">
        <f aca="false">SUM(F371,J371)</f>
        <v>0</v>
      </c>
      <c r="F371" s="36" t="n">
        <f aca="false">SUM(G371:I371)</f>
        <v>0</v>
      </c>
      <c r="G371" s="36" t="n">
        <v>0</v>
      </c>
      <c r="H371" s="36" t="n">
        <v>0</v>
      </c>
      <c r="I371" s="36" t="n">
        <v>0</v>
      </c>
      <c r="J371" s="36" t="n">
        <f aca="false">SUM(K371:N371)</f>
        <v>0</v>
      </c>
      <c r="K371" s="36" t="n">
        <v>0</v>
      </c>
      <c r="L371" s="36" t="n">
        <v>0</v>
      </c>
      <c r="M371" s="36" t="n">
        <v>0</v>
      </c>
      <c r="N371" s="36" t="n">
        <v>0</v>
      </c>
      <c r="O371" s="36" t="n">
        <f aca="false">SUM(P371,T371)</f>
        <v>0</v>
      </c>
      <c r="P371" s="36" t="n">
        <f aca="false">SUM(Q371:S371)</f>
        <v>0</v>
      </c>
      <c r="Q371" s="36" t="n">
        <v>0</v>
      </c>
      <c r="R371" s="36" t="n">
        <v>0</v>
      </c>
      <c r="S371" s="36" t="n">
        <v>0</v>
      </c>
      <c r="T371" s="36" t="n">
        <f aca="false">SUM(U371:X371)</f>
        <v>0</v>
      </c>
      <c r="U371" s="36" t="n">
        <v>0</v>
      </c>
      <c r="V371" s="36" t="n">
        <v>0</v>
      </c>
      <c r="W371" s="36" t="n">
        <v>0</v>
      </c>
      <c r="X371" s="36" t="n">
        <v>0</v>
      </c>
      <c r="Y371" s="123"/>
    </row>
    <row r="372" customFormat="false" ht="15" hidden="true" customHeight="true" outlineLevel="0" collapsed="false">
      <c r="A372" s="75" t="n">
        <v>2014</v>
      </c>
      <c r="B372" s="75"/>
      <c r="C372" s="34"/>
      <c r="D372" s="35"/>
      <c r="E372" s="36" t="n">
        <f aca="false">SUM(F372,J372)</f>
        <v>0</v>
      </c>
      <c r="F372" s="36" t="n">
        <f aca="false">SUM(G372:I372)</f>
        <v>0</v>
      </c>
      <c r="G372" s="36" t="n">
        <v>0</v>
      </c>
      <c r="H372" s="36" t="n">
        <v>0</v>
      </c>
      <c r="I372" s="36" t="n">
        <v>0</v>
      </c>
      <c r="J372" s="36" t="n">
        <f aca="false">SUM(K372:N372)</f>
        <v>0</v>
      </c>
      <c r="K372" s="36" t="n">
        <v>0</v>
      </c>
      <c r="L372" s="36" t="n">
        <v>0</v>
      </c>
      <c r="M372" s="36" t="n">
        <v>0</v>
      </c>
      <c r="N372" s="36" t="n">
        <v>0</v>
      </c>
      <c r="O372" s="36" t="n">
        <f aca="false">SUM(P372,T372)</f>
        <v>0</v>
      </c>
      <c r="P372" s="36" t="n">
        <f aca="false">SUM(Q372:S372)</f>
        <v>0</v>
      </c>
      <c r="Q372" s="36" t="n">
        <v>0</v>
      </c>
      <c r="R372" s="36" t="n">
        <v>0</v>
      </c>
      <c r="S372" s="36" t="n">
        <v>0</v>
      </c>
      <c r="T372" s="36" t="n">
        <f aca="false">SUM(U372:X372)</f>
        <v>0</v>
      </c>
      <c r="U372" s="36" t="n">
        <v>0</v>
      </c>
      <c r="V372" s="36" t="n">
        <v>0</v>
      </c>
      <c r="W372" s="36" t="n">
        <v>0</v>
      </c>
      <c r="X372" s="36" t="n">
        <v>0</v>
      </c>
      <c r="Y372" s="123"/>
    </row>
    <row r="373" customFormat="false" ht="15" hidden="true" customHeight="true" outlineLevel="0" collapsed="false">
      <c r="A373" s="77" t="n">
        <v>2015</v>
      </c>
      <c r="B373" s="77"/>
      <c r="C373" s="51"/>
      <c r="D373" s="52"/>
      <c r="E373" s="53" t="n">
        <f aca="false">SUM(F373,J373)</f>
        <v>0</v>
      </c>
      <c r="F373" s="53" t="n">
        <f aca="false">SUM(G373:I373)</f>
        <v>0</v>
      </c>
      <c r="G373" s="53" t="n">
        <v>0</v>
      </c>
      <c r="H373" s="53" t="n">
        <v>0</v>
      </c>
      <c r="I373" s="53" t="n">
        <v>0</v>
      </c>
      <c r="J373" s="53" t="n">
        <f aca="false">SUM(K373:N373)</f>
        <v>0</v>
      </c>
      <c r="K373" s="53" t="n">
        <v>0</v>
      </c>
      <c r="L373" s="53" t="n">
        <v>0</v>
      </c>
      <c r="M373" s="53" t="n">
        <v>0</v>
      </c>
      <c r="N373" s="53" t="n">
        <v>0</v>
      </c>
      <c r="O373" s="53" t="n">
        <f aca="false">SUM(P373,T373)</f>
        <v>0</v>
      </c>
      <c r="P373" s="53" t="n">
        <f aca="false">SUM(Q373:S373)</f>
        <v>0</v>
      </c>
      <c r="Q373" s="53" t="n">
        <v>0</v>
      </c>
      <c r="R373" s="53" t="n">
        <v>0</v>
      </c>
      <c r="S373" s="53" t="n">
        <v>0</v>
      </c>
      <c r="T373" s="53" t="n">
        <f aca="false">SUM(U373:X373)</f>
        <v>0</v>
      </c>
      <c r="U373" s="53" t="n">
        <v>0</v>
      </c>
      <c r="V373" s="53" t="n">
        <v>0</v>
      </c>
      <c r="W373" s="53" t="n">
        <v>0</v>
      </c>
      <c r="X373" s="53" t="n">
        <v>0</v>
      </c>
      <c r="Y373" s="186"/>
    </row>
    <row r="374" customFormat="false" ht="24.75" hidden="true" customHeight="true" outlineLevel="0" collapsed="false">
      <c r="A374" s="130" t="s">
        <v>91</v>
      </c>
      <c r="B374" s="130"/>
      <c r="C374" s="69"/>
      <c r="D374" s="70"/>
      <c r="E374" s="71" t="n">
        <f aca="false">SUM(F374,J374)</f>
        <v>0</v>
      </c>
      <c r="F374" s="71" t="n">
        <f aca="false">SUM(G374:I374)</f>
        <v>0</v>
      </c>
      <c r="G374" s="71" t="n">
        <f aca="false">SUM(G382)</f>
        <v>0</v>
      </c>
      <c r="H374" s="71" t="n">
        <f aca="false">SUM(H382)</f>
        <v>0</v>
      </c>
      <c r="I374" s="71" t="n">
        <f aca="false">SUM(I382)</f>
        <v>0</v>
      </c>
      <c r="J374" s="71" t="n">
        <f aca="false">SUM(K374:N374)</f>
        <v>0</v>
      </c>
      <c r="K374" s="169" t="n">
        <f aca="false">SUM(K382)</f>
        <v>0</v>
      </c>
      <c r="L374" s="169" t="n">
        <f aca="false">SUM(L382)</f>
        <v>0</v>
      </c>
      <c r="M374" s="169" t="n">
        <f aca="false">SUM(M382)</f>
        <v>0</v>
      </c>
      <c r="N374" s="169" t="n">
        <f aca="false">SUM(N382)</f>
        <v>0</v>
      </c>
      <c r="O374" s="71" t="n">
        <f aca="false">SUM(P374,T374)</f>
        <v>0</v>
      </c>
      <c r="P374" s="71" t="n">
        <f aca="false">SUM(Q374:S374)</f>
        <v>0</v>
      </c>
      <c r="Q374" s="71" t="n">
        <f aca="false">SUM(Q382)</f>
        <v>0</v>
      </c>
      <c r="R374" s="71" t="n">
        <f aca="false">SUM(R382)</f>
        <v>0</v>
      </c>
      <c r="S374" s="71" t="n">
        <f aca="false">SUM(S382)</f>
        <v>0</v>
      </c>
      <c r="T374" s="71" t="n">
        <f aca="false">SUM(U374:X374)</f>
        <v>0</v>
      </c>
      <c r="U374" s="169" t="n">
        <f aca="false">SUM(U382)</f>
        <v>0</v>
      </c>
      <c r="V374" s="169" t="n">
        <f aca="false">SUM(V382)</f>
        <v>0</v>
      </c>
      <c r="W374" s="169" t="n">
        <f aca="false">SUM(W382)</f>
        <v>0</v>
      </c>
      <c r="X374" s="169" t="n">
        <f aca="false">SUM(X382)</f>
        <v>0</v>
      </c>
      <c r="Y374" s="171"/>
    </row>
    <row r="375" customFormat="false" ht="51" hidden="false" customHeight="false" outlineLevel="0" collapsed="false">
      <c r="A375" s="78" t="s">
        <v>44</v>
      </c>
      <c r="B375" s="78" t="s">
        <v>108</v>
      </c>
      <c r="C375" s="69" t="s">
        <v>109</v>
      </c>
      <c r="D375" s="70" t="s">
        <v>110</v>
      </c>
      <c r="E375" s="71" t="n">
        <f aca="false">SUM(F375,J375)</f>
        <v>851589</v>
      </c>
      <c r="F375" s="71" t="n">
        <f aca="false">SUM(G375:I375)</f>
        <v>127738</v>
      </c>
      <c r="G375" s="71" t="n">
        <f aca="false">SUM(G376:G381)</f>
        <v>76388</v>
      </c>
      <c r="H375" s="71" t="n">
        <f aca="false">SUM(H376:H381)</f>
        <v>51350</v>
      </c>
      <c r="I375" s="71" t="n">
        <f aca="false">SUM(I376:I381)</f>
        <v>0</v>
      </c>
      <c r="J375" s="71" t="n">
        <f aca="false">SUM(K375:N375)</f>
        <v>723851</v>
      </c>
      <c r="K375" s="71" t="n">
        <f aca="false">SUM(K376:K381)</f>
        <v>0</v>
      </c>
      <c r="L375" s="71" t="n">
        <f aca="false">SUM(L376:L381)</f>
        <v>723851</v>
      </c>
      <c r="M375" s="71" t="n">
        <f aca="false">SUM(M376:M381)</f>
        <v>0</v>
      </c>
      <c r="N375" s="71" t="n">
        <f aca="false">SUM(N376:N381)</f>
        <v>0</v>
      </c>
      <c r="O375" s="71" t="n">
        <f aca="false">SUM(P375,T375)</f>
        <v>621975</v>
      </c>
      <c r="P375" s="71" t="n">
        <f aca="false">SUM(Q375:S375)</f>
        <v>92349</v>
      </c>
      <c r="Q375" s="71" t="n">
        <f aca="false">SUM(Q376:Q381)</f>
        <v>73738</v>
      </c>
      <c r="R375" s="71" t="n">
        <f aca="false">SUM(R376:R381)</f>
        <v>18611</v>
      </c>
      <c r="S375" s="71" t="n">
        <f aca="false">SUM(S376:S381)</f>
        <v>0</v>
      </c>
      <c r="T375" s="71" t="n">
        <f aca="false">SUM(U375:X375)</f>
        <v>529626</v>
      </c>
      <c r="U375" s="71" t="n">
        <f aca="false">SUM(U376:U381)</f>
        <v>0</v>
      </c>
      <c r="V375" s="71" t="n">
        <f aca="false">SUM(V376:V381)</f>
        <v>529626</v>
      </c>
      <c r="W375" s="71" t="n">
        <f aca="false">SUM(W376:W381)</f>
        <v>0</v>
      </c>
      <c r="X375" s="71" t="n">
        <f aca="false">SUM(X376:X381)</f>
        <v>0</v>
      </c>
      <c r="Y375" s="184" t="s">
        <v>39</v>
      </c>
    </row>
    <row r="376" s="49" customFormat="true" ht="15" hidden="false" customHeight="true" outlineLevel="0" collapsed="false">
      <c r="A376" s="99" t="n">
        <v>2010</v>
      </c>
      <c r="B376" s="99"/>
      <c r="C376" s="51"/>
      <c r="D376" s="52"/>
      <c r="E376" s="100" t="n">
        <f aca="false">SUM(F376,J376)</f>
        <v>851589</v>
      </c>
      <c r="F376" s="100" t="n">
        <f aca="false">SUM(G376:I376)</f>
        <v>127738</v>
      </c>
      <c r="G376" s="100" t="n">
        <v>76388</v>
      </c>
      <c r="H376" s="100" t="n">
        <f aca="false">51350</f>
        <v>51350</v>
      </c>
      <c r="I376" s="100" t="n">
        <v>0</v>
      </c>
      <c r="J376" s="100" t="n">
        <f aca="false">SUM(K376:N376)</f>
        <v>723851</v>
      </c>
      <c r="K376" s="100" t="n">
        <v>0</v>
      </c>
      <c r="L376" s="100" t="n">
        <f aca="false">290983+432868</f>
        <v>723851</v>
      </c>
      <c r="M376" s="100" t="n">
        <v>0</v>
      </c>
      <c r="N376" s="100" t="n">
        <v>0</v>
      </c>
      <c r="O376" s="100" t="n">
        <f aca="false">SUM(P376,T376)</f>
        <v>621975</v>
      </c>
      <c r="P376" s="100" t="n">
        <f aca="false">SUM(Q376:S376)</f>
        <v>92349</v>
      </c>
      <c r="Q376" s="100" t="n">
        <v>73738</v>
      </c>
      <c r="R376" s="100" t="n">
        <v>18611</v>
      </c>
      <c r="S376" s="100" t="n">
        <v>0</v>
      </c>
      <c r="T376" s="100" t="n">
        <f aca="false">SUM(U376:X376)</f>
        <v>529626</v>
      </c>
      <c r="U376" s="100" t="n">
        <v>0</v>
      </c>
      <c r="V376" s="100" t="n">
        <v>529626</v>
      </c>
      <c r="W376" s="100" t="n">
        <v>0</v>
      </c>
      <c r="X376" s="100" t="n">
        <v>0</v>
      </c>
      <c r="Y376" s="198"/>
    </row>
    <row r="377" customFormat="false" ht="15" hidden="true" customHeight="true" outlineLevel="0" collapsed="false">
      <c r="A377" s="87" t="n">
        <v>2011</v>
      </c>
      <c r="B377" s="87"/>
      <c r="C377" s="88"/>
      <c r="D377" s="89"/>
      <c r="E377" s="90" t="n">
        <f aca="false">SUM(F377,J377)</f>
        <v>0</v>
      </c>
      <c r="F377" s="90" t="n">
        <f aca="false">SUM(G377:I377)</f>
        <v>0</v>
      </c>
      <c r="G377" s="90" t="n">
        <v>0</v>
      </c>
      <c r="H377" s="90" t="n">
        <v>0</v>
      </c>
      <c r="I377" s="90" t="n">
        <v>0</v>
      </c>
      <c r="J377" s="90" t="n">
        <f aca="false">SUM(K377:N377)</f>
        <v>0</v>
      </c>
      <c r="K377" s="90" t="n">
        <v>0</v>
      </c>
      <c r="L377" s="90" t="n">
        <v>0</v>
      </c>
      <c r="M377" s="90" t="n">
        <v>0</v>
      </c>
      <c r="N377" s="90" t="n">
        <v>0</v>
      </c>
      <c r="O377" s="91" t="n">
        <f aca="false">SUM(P377,T377)</f>
        <v>0</v>
      </c>
      <c r="P377" s="91" t="n">
        <f aca="false">SUM(Q377:S377)</f>
        <v>0</v>
      </c>
      <c r="Q377" s="91" t="n">
        <v>0</v>
      </c>
      <c r="R377" s="91" t="n">
        <v>0</v>
      </c>
      <c r="S377" s="91" t="n">
        <v>0</v>
      </c>
      <c r="T377" s="91" t="n">
        <f aca="false">SUM(U377:X377)</f>
        <v>0</v>
      </c>
      <c r="U377" s="91" t="n">
        <v>0</v>
      </c>
      <c r="V377" s="91" t="n">
        <v>0</v>
      </c>
      <c r="W377" s="91" t="n">
        <v>0</v>
      </c>
      <c r="X377" s="91" t="n">
        <v>0</v>
      </c>
      <c r="Y377" s="197"/>
    </row>
    <row r="378" customFormat="false" ht="15" hidden="true" customHeight="true" outlineLevel="0" collapsed="false">
      <c r="A378" s="75" t="n">
        <v>2012</v>
      </c>
      <c r="B378" s="75"/>
      <c r="C378" s="34"/>
      <c r="D378" s="35"/>
      <c r="E378" s="36" t="n">
        <f aca="false">SUM(F378,J378)</f>
        <v>0</v>
      </c>
      <c r="F378" s="36" t="n">
        <f aca="false">SUM(G378:I378)</f>
        <v>0</v>
      </c>
      <c r="G378" s="36" t="n">
        <v>0</v>
      </c>
      <c r="H378" s="36" t="n">
        <v>0</v>
      </c>
      <c r="I378" s="36" t="n">
        <v>0</v>
      </c>
      <c r="J378" s="36" t="n">
        <f aca="false">SUM(K378:N378)</f>
        <v>0</v>
      </c>
      <c r="K378" s="36" t="n">
        <v>0</v>
      </c>
      <c r="L378" s="36" t="n">
        <v>0</v>
      </c>
      <c r="M378" s="36" t="n">
        <v>0</v>
      </c>
      <c r="N378" s="36" t="n">
        <v>0</v>
      </c>
      <c r="O378" s="38" t="n">
        <f aca="false">SUM(P378,T378)</f>
        <v>0</v>
      </c>
      <c r="P378" s="38" t="n">
        <f aca="false">SUM(Q378:S378)</f>
        <v>0</v>
      </c>
      <c r="Q378" s="38" t="n">
        <v>0</v>
      </c>
      <c r="R378" s="38" t="n">
        <v>0</v>
      </c>
      <c r="S378" s="38" t="n">
        <v>0</v>
      </c>
      <c r="T378" s="38" t="n">
        <f aca="false">SUM(U378:X378)</f>
        <v>0</v>
      </c>
      <c r="U378" s="38" t="n">
        <v>0</v>
      </c>
      <c r="V378" s="38" t="n">
        <v>0</v>
      </c>
      <c r="W378" s="38" t="n">
        <v>0</v>
      </c>
      <c r="X378" s="38" t="n">
        <v>0</v>
      </c>
      <c r="Y378" s="123"/>
    </row>
    <row r="379" customFormat="false" ht="15" hidden="true" customHeight="true" outlineLevel="0" collapsed="false">
      <c r="A379" s="75" t="n">
        <v>2013</v>
      </c>
      <c r="B379" s="75"/>
      <c r="C379" s="34"/>
      <c r="D379" s="35"/>
      <c r="E379" s="36" t="n">
        <f aca="false">SUM(F379,J379)</f>
        <v>0</v>
      </c>
      <c r="F379" s="36" t="n">
        <f aca="false">SUM(G379:I379)</f>
        <v>0</v>
      </c>
      <c r="G379" s="36" t="n">
        <v>0</v>
      </c>
      <c r="H379" s="36" t="n">
        <v>0</v>
      </c>
      <c r="I379" s="36" t="n">
        <v>0</v>
      </c>
      <c r="J379" s="36" t="n">
        <f aca="false">SUM(K379:N379)</f>
        <v>0</v>
      </c>
      <c r="K379" s="36" t="n">
        <v>0</v>
      </c>
      <c r="L379" s="36" t="n">
        <v>0</v>
      </c>
      <c r="M379" s="36" t="n">
        <v>0</v>
      </c>
      <c r="N379" s="36" t="n">
        <v>0</v>
      </c>
      <c r="O379" s="38" t="n">
        <f aca="false">SUM(P379,T379)</f>
        <v>0</v>
      </c>
      <c r="P379" s="38" t="n">
        <f aca="false">SUM(Q379:S379)</f>
        <v>0</v>
      </c>
      <c r="Q379" s="38" t="n">
        <v>0</v>
      </c>
      <c r="R379" s="38" t="n">
        <v>0</v>
      </c>
      <c r="S379" s="38" t="n">
        <v>0</v>
      </c>
      <c r="T379" s="38" t="n">
        <f aca="false">SUM(U379:X379)</f>
        <v>0</v>
      </c>
      <c r="U379" s="38" t="n">
        <v>0</v>
      </c>
      <c r="V379" s="38" t="n">
        <v>0</v>
      </c>
      <c r="W379" s="38" t="n">
        <v>0</v>
      </c>
      <c r="X379" s="38" t="n">
        <v>0</v>
      </c>
      <c r="Y379" s="123"/>
    </row>
    <row r="380" customFormat="false" ht="15" hidden="true" customHeight="true" outlineLevel="0" collapsed="false">
      <c r="A380" s="75" t="n">
        <v>2014</v>
      </c>
      <c r="B380" s="75"/>
      <c r="C380" s="34"/>
      <c r="D380" s="35"/>
      <c r="E380" s="36" t="n">
        <f aca="false">SUM(F380,J380)</f>
        <v>0</v>
      </c>
      <c r="F380" s="36" t="n">
        <f aca="false">SUM(G380:I380)</f>
        <v>0</v>
      </c>
      <c r="G380" s="36" t="n">
        <v>0</v>
      </c>
      <c r="H380" s="36" t="n">
        <v>0</v>
      </c>
      <c r="I380" s="36" t="n">
        <v>0</v>
      </c>
      <c r="J380" s="36" t="n">
        <f aca="false">SUM(K380:N380)</f>
        <v>0</v>
      </c>
      <c r="K380" s="36" t="n">
        <v>0</v>
      </c>
      <c r="L380" s="36" t="n">
        <v>0</v>
      </c>
      <c r="M380" s="36" t="n">
        <v>0</v>
      </c>
      <c r="N380" s="36" t="n">
        <v>0</v>
      </c>
      <c r="O380" s="38" t="n">
        <f aca="false">SUM(P380,T380)</f>
        <v>0</v>
      </c>
      <c r="P380" s="38" t="n">
        <f aca="false">SUM(Q380:S380)</f>
        <v>0</v>
      </c>
      <c r="Q380" s="38" t="n">
        <v>0</v>
      </c>
      <c r="R380" s="38" t="n">
        <v>0</v>
      </c>
      <c r="S380" s="38" t="n">
        <v>0</v>
      </c>
      <c r="T380" s="38" t="n">
        <f aca="false">SUM(U380:X380)</f>
        <v>0</v>
      </c>
      <c r="U380" s="38" t="n">
        <v>0</v>
      </c>
      <c r="V380" s="38" t="n">
        <v>0</v>
      </c>
      <c r="W380" s="38" t="n">
        <v>0</v>
      </c>
      <c r="X380" s="38" t="n">
        <v>0</v>
      </c>
      <c r="Y380" s="123"/>
    </row>
    <row r="381" customFormat="false" ht="15" hidden="true" customHeight="true" outlineLevel="0" collapsed="false">
      <c r="A381" s="77" t="n">
        <v>2015</v>
      </c>
      <c r="B381" s="77"/>
      <c r="C381" s="51"/>
      <c r="D381" s="52"/>
      <c r="E381" s="36" t="n">
        <f aca="false">SUM(F381,J381)</f>
        <v>0</v>
      </c>
      <c r="F381" s="36" t="n">
        <f aca="false">SUM(G381:I381)</f>
        <v>0</v>
      </c>
      <c r="G381" s="53" t="n">
        <v>0</v>
      </c>
      <c r="H381" s="53" t="n">
        <v>0</v>
      </c>
      <c r="I381" s="53" t="n">
        <v>0</v>
      </c>
      <c r="J381" s="36" t="n">
        <f aca="false">SUM(K381:N381)</f>
        <v>0</v>
      </c>
      <c r="K381" s="53" t="n">
        <v>0</v>
      </c>
      <c r="L381" s="53" t="n">
        <v>0</v>
      </c>
      <c r="M381" s="53" t="n">
        <v>0</v>
      </c>
      <c r="N381" s="53" t="n">
        <v>0</v>
      </c>
      <c r="O381" s="38" t="n">
        <f aca="false">SUM(P381,T381)</f>
        <v>0</v>
      </c>
      <c r="P381" s="38" t="n">
        <f aca="false">SUM(Q381:S381)</f>
        <v>0</v>
      </c>
      <c r="Q381" s="55" t="n">
        <v>0</v>
      </c>
      <c r="R381" s="55" t="n">
        <v>0</v>
      </c>
      <c r="S381" s="55" t="n">
        <v>0</v>
      </c>
      <c r="T381" s="38" t="n">
        <f aca="false">SUM(U381:X381)</f>
        <v>0</v>
      </c>
      <c r="U381" s="55" t="n">
        <v>0</v>
      </c>
      <c r="V381" s="55" t="n">
        <v>0</v>
      </c>
      <c r="W381" s="55" t="n">
        <v>0</v>
      </c>
      <c r="X381" s="55" t="n">
        <v>0</v>
      </c>
      <c r="Y381" s="186"/>
    </row>
    <row r="382" customFormat="false" ht="25.5" hidden="true" customHeight="true" outlineLevel="0" collapsed="false">
      <c r="A382" s="130" t="s">
        <v>91</v>
      </c>
      <c r="B382" s="130"/>
      <c r="C382" s="69"/>
      <c r="D382" s="70"/>
      <c r="E382" s="71" t="n">
        <f aca="false">SUM(F382,J382)</f>
        <v>0</v>
      </c>
      <c r="F382" s="71" t="n">
        <f aca="false">SUM(G382:I382)</f>
        <v>0</v>
      </c>
      <c r="G382" s="71" t="n">
        <v>0</v>
      </c>
      <c r="H382" s="71" t="n">
        <v>0</v>
      </c>
      <c r="I382" s="71" t="n">
        <v>0</v>
      </c>
      <c r="J382" s="71" t="n">
        <f aca="false">SUM(K382:N382)</f>
        <v>0</v>
      </c>
      <c r="K382" s="71" t="n">
        <v>0</v>
      </c>
      <c r="L382" s="71" t="n">
        <v>0</v>
      </c>
      <c r="M382" s="71" t="n">
        <v>0</v>
      </c>
      <c r="N382" s="71" t="n">
        <v>0</v>
      </c>
      <c r="O382" s="72" t="n">
        <f aca="false">SUM(P382,T382)</f>
        <v>0</v>
      </c>
      <c r="P382" s="72" t="n">
        <f aca="false">SUM(Q382:S382)</f>
        <v>0</v>
      </c>
      <c r="Q382" s="72" t="n">
        <v>0</v>
      </c>
      <c r="R382" s="72" t="n">
        <v>0</v>
      </c>
      <c r="S382" s="72" t="n">
        <v>0</v>
      </c>
      <c r="T382" s="72" t="n">
        <f aca="false">SUM(U382:X382)</f>
        <v>0</v>
      </c>
      <c r="U382" s="72" t="n">
        <v>0</v>
      </c>
      <c r="V382" s="72" t="n">
        <v>0</v>
      </c>
      <c r="W382" s="72" t="n">
        <v>0</v>
      </c>
      <c r="X382" s="72" t="n">
        <v>0</v>
      </c>
      <c r="Y382" s="183"/>
    </row>
    <row r="383" s="11" customFormat="true" ht="51" hidden="false" customHeight="false" outlineLevel="0" collapsed="false">
      <c r="A383" s="172" t="s">
        <v>111</v>
      </c>
      <c r="B383" s="172" t="s">
        <v>112</v>
      </c>
      <c r="C383" s="173" t="n">
        <v>68</v>
      </c>
      <c r="D383" s="174" t="s">
        <v>113</v>
      </c>
      <c r="E383" s="175" t="n">
        <f aca="false">SUM(F383,J383)</f>
        <v>3448050</v>
      </c>
      <c r="F383" s="175" t="n">
        <f aca="false">SUM(G383:I383)</f>
        <v>3448050</v>
      </c>
      <c r="G383" s="175" t="n">
        <f aca="false">G386</f>
        <v>3448050</v>
      </c>
      <c r="H383" s="175" t="n">
        <f aca="false">H386</f>
        <v>0</v>
      </c>
      <c r="I383" s="175" t="n">
        <f aca="false">I386</f>
        <v>0</v>
      </c>
      <c r="J383" s="175" t="n">
        <f aca="false">SUM(K383:N383)</f>
        <v>0</v>
      </c>
      <c r="K383" s="175" t="n">
        <f aca="false">SUM(K384:K391)</f>
        <v>0</v>
      </c>
      <c r="L383" s="175" t="n">
        <f aca="false">L386</f>
        <v>0</v>
      </c>
      <c r="M383" s="175" t="n">
        <f aca="false">M386</f>
        <v>0</v>
      </c>
      <c r="N383" s="175" t="n">
        <f aca="false">N386</f>
        <v>0</v>
      </c>
      <c r="O383" s="175" t="n">
        <f aca="false">SUM(P383,T383)</f>
        <v>2457036</v>
      </c>
      <c r="P383" s="175" t="n">
        <f aca="false">SUM(Q383:S383)</f>
        <v>2457036</v>
      </c>
      <c r="Q383" s="175" t="n">
        <f aca="false">Q386</f>
        <v>2457036</v>
      </c>
      <c r="R383" s="175" t="n">
        <f aca="false">R386</f>
        <v>0</v>
      </c>
      <c r="S383" s="175" t="n">
        <f aca="false">S386</f>
        <v>0</v>
      </c>
      <c r="T383" s="175" t="n">
        <f aca="false">SUM(U383:X383)</f>
        <v>0</v>
      </c>
      <c r="U383" s="175" t="n">
        <f aca="false">SUM(U384:U391)</f>
        <v>0</v>
      </c>
      <c r="V383" s="175" t="n">
        <f aca="false">V386</f>
        <v>0</v>
      </c>
      <c r="W383" s="175" t="n">
        <f aca="false">W386</f>
        <v>0</v>
      </c>
      <c r="X383" s="175" t="n">
        <f aca="false">X386</f>
        <v>0</v>
      </c>
      <c r="Y383" s="176" t="s">
        <v>39</v>
      </c>
    </row>
    <row r="384" customFormat="false" ht="15" hidden="true" customHeight="true" outlineLevel="0" collapsed="false">
      <c r="A384" s="74" t="n">
        <v>2008</v>
      </c>
      <c r="B384" s="74"/>
      <c r="C384" s="97"/>
      <c r="D384" s="98"/>
      <c r="E384" s="28" t="n">
        <f aca="false">SUM(F384,J384)</f>
        <v>3425508</v>
      </c>
      <c r="F384" s="28" t="n">
        <f aca="false">SUM(G384:I384)</f>
        <v>513826</v>
      </c>
      <c r="G384" s="28" t="n">
        <f aca="false">510962+28934+15498-41568</f>
        <v>513826</v>
      </c>
      <c r="H384" s="28" t="n">
        <v>0</v>
      </c>
      <c r="I384" s="28" t="n">
        <v>0</v>
      </c>
      <c r="J384" s="28" t="n">
        <f aca="false">SUM(K384:N384)</f>
        <v>2911682</v>
      </c>
      <c r="K384" s="28" t="n">
        <v>0</v>
      </c>
      <c r="L384" s="28" t="n">
        <f aca="false">2895452+163718+88060-235548</f>
        <v>2911682</v>
      </c>
      <c r="M384" s="28" t="n">
        <v>0</v>
      </c>
      <c r="N384" s="28" t="n">
        <v>0</v>
      </c>
      <c r="O384" s="30" t="n">
        <f aca="false">SUM(P384,T384)</f>
        <v>3425508</v>
      </c>
      <c r="P384" s="30" t="n">
        <f aca="false">SUM(Q384:S384)</f>
        <v>513826</v>
      </c>
      <c r="Q384" s="30" t="n">
        <f aca="false">510962+28934+15498-41568</f>
        <v>513826</v>
      </c>
      <c r="R384" s="30" t="n">
        <v>0</v>
      </c>
      <c r="S384" s="30" t="n">
        <v>0</v>
      </c>
      <c r="T384" s="30" t="n">
        <f aca="false">SUM(U384:X384)</f>
        <v>2911682</v>
      </c>
      <c r="U384" s="30" t="n">
        <v>0</v>
      </c>
      <c r="V384" s="30" t="n">
        <f aca="false">2895452+163718+88060-235548</f>
        <v>2911682</v>
      </c>
      <c r="W384" s="30" t="n">
        <v>0</v>
      </c>
      <c r="X384" s="30" t="n">
        <v>0</v>
      </c>
      <c r="Y384" s="190"/>
    </row>
    <row r="385" customFormat="false" ht="15" hidden="true" customHeight="true" outlineLevel="0" collapsed="false">
      <c r="A385" s="75" t="n">
        <v>2009</v>
      </c>
      <c r="B385" s="75"/>
      <c r="C385" s="41"/>
      <c r="D385" s="42"/>
      <c r="E385" s="36" t="n">
        <f aca="false">SUM(F385,J385)</f>
        <v>28000000</v>
      </c>
      <c r="F385" s="36" t="n">
        <f aca="false">SUM(G385:I385)</f>
        <v>4200000</v>
      </c>
      <c r="G385" s="36" t="n">
        <f aca="false">2775000+750000+675000</f>
        <v>4200000</v>
      </c>
      <c r="H385" s="36"/>
      <c r="I385" s="36" t="n">
        <v>0</v>
      </c>
      <c r="J385" s="36" t="n">
        <f aca="false">SUM(K385:N385)</f>
        <v>23800000</v>
      </c>
      <c r="K385" s="36" t="n">
        <v>0</v>
      </c>
      <c r="L385" s="36" t="n">
        <f aca="false">15725000+4250000+3825000</f>
        <v>23800000</v>
      </c>
      <c r="M385" s="36" t="n">
        <v>0</v>
      </c>
      <c r="N385" s="36" t="n">
        <v>0</v>
      </c>
      <c r="O385" s="38" t="n">
        <f aca="false">SUM(P385,T385)</f>
        <v>28000000</v>
      </c>
      <c r="P385" s="38" t="n">
        <f aca="false">SUM(Q385:S385)</f>
        <v>4200000</v>
      </c>
      <c r="Q385" s="38" t="n">
        <f aca="false">2775000+750000+675000</f>
        <v>4200000</v>
      </c>
      <c r="R385" s="38"/>
      <c r="S385" s="38" t="n">
        <v>0</v>
      </c>
      <c r="T385" s="38" t="n">
        <f aca="false">SUM(U385:X385)</f>
        <v>23800000</v>
      </c>
      <c r="U385" s="38" t="n">
        <v>0</v>
      </c>
      <c r="V385" s="38" t="n">
        <f aca="false">15725000+4250000+3825000</f>
        <v>23800000</v>
      </c>
      <c r="W385" s="38" t="n">
        <v>0</v>
      </c>
      <c r="X385" s="38" t="n">
        <v>0</v>
      </c>
      <c r="Y385" s="123"/>
    </row>
    <row r="386" s="49" customFormat="true" ht="15" hidden="false" customHeight="true" outlineLevel="0" collapsed="false">
      <c r="A386" s="76" t="n">
        <v>2010</v>
      </c>
      <c r="B386" s="76"/>
      <c r="C386" s="34"/>
      <c r="D386" s="35"/>
      <c r="E386" s="44" t="n">
        <f aca="false">SUM(F386,J386)</f>
        <v>3448050</v>
      </c>
      <c r="F386" s="44" t="n">
        <f aca="false">SUM(G386:I386)</f>
        <v>3448050</v>
      </c>
      <c r="G386" s="44" t="n">
        <v>3448050</v>
      </c>
      <c r="H386" s="44" t="n">
        <v>0</v>
      </c>
      <c r="I386" s="44" t="n">
        <v>0</v>
      </c>
      <c r="J386" s="44" t="n">
        <f aca="false">SUM(K386:N386)</f>
        <v>0</v>
      </c>
      <c r="K386" s="44" t="n">
        <v>0</v>
      </c>
      <c r="L386" s="44" t="n">
        <v>0</v>
      </c>
      <c r="M386" s="44" t="n">
        <v>0</v>
      </c>
      <c r="N386" s="44" t="n">
        <v>0</v>
      </c>
      <c r="O386" s="44" t="n">
        <f aca="false">SUM(P386,T386)</f>
        <v>2457036</v>
      </c>
      <c r="P386" s="44" t="n">
        <f aca="false">SUM(Q386:S386)</f>
        <v>2457036</v>
      </c>
      <c r="Q386" s="44" t="n">
        <v>2457036</v>
      </c>
      <c r="R386" s="44" t="n">
        <v>0</v>
      </c>
      <c r="S386" s="44" t="n">
        <v>0</v>
      </c>
      <c r="T386" s="44" t="n">
        <f aca="false">SUM(U386:X386)</f>
        <v>0</v>
      </c>
      <c r="U386" s="44" t="n">
        <v>0</v>
      </c>
      <c r="V386" s="44" t="n">
        <v>0</v>
      </c>
      <c r="W386" s="44" t="n">
        <v>0</v>
      </c>
      <c r="X386" s="44" t="n">
        <v>0</v>
      </c>
      <c r="Y386" s="185"/>
    </row>
    <row r="387" customFormat="false" ht="15" hidden="true" customHeight="true" outlineLevel="0" collapsed="false">
      <c r="A387" s="75" t="n">
        <v>2011</v>
      </c>
      <c r="B387" s="75"/>
      <c r="C387" s="34"/>
      <c r="D387" s="35"/>
      <c r="E387" s="36" t="n">
        <f aca="false">SUM(F387,J387)</f>
        <v>0</v>
      </c>
      <c r="F387" s="36" t="n">
        <f aca="false">SUM(G387:I387)</f>
        <v>0</v>
      </c>
      <c r="G387" s="36" t="n">
        <v>0</v>
      </c>
      <c r="H387" s="36" t="n">
        <v>0</v>
      </c>
      <c r="I387" s="36" t="n">
        <v>0</v>
      </c>
      <c r="J387" s="36" t="n">
        <f aca="false">SUM(K387:N387)</f>
        <v>0</v>
      </c>
      <c r="K387" s="36" t="n">
        <v>0</v>
      </c>
      <c r="L387" s="36" t="n">
        <v>0</v>
      </c>
      <c r="M387" s="36" t="n">
        <v>0</v>
      </c>
      <c r="N387" s="36" t="n">
        <v>0</v>
      </c>
      <c r="O387" s="38" t="n">
        <f aca="false">SUM(P387,T387)</f>
        <v>0</v>
      </c>
      <c r="P387" s="38" t="n">
        <f aca="false">SUM(Q387:S387)</f>
        <v>0</v>
      </c>
      <c r="Q387" s="38" t="n">
        <v>0</v>
      </c>
      <c r="R387" s="38" t="n">
        <v>0</v>
      </c>
      <c r="S387" s="38" t="n">
        <v>0</v>
      </c>
      <c r="T387" s="38" t="n">
        <f aca="false">SUM(U387:X387)</f>
        <v>0</v>
      </c>
      <c r="U387" s="38" t="n">
        <v>0</v>
      </c>
      <c r="V387" s="38" t="n">
        <v>0</v>
      </c>
      <c r="W387" s="38" t="n">
        <v>0</v>
      </c>
      <c r="X387" s="38" t="n">
        <v>0</v>
      </c>
      <c r="Y387" s="123"/>
    </row>
    <row r="388" customFormat="false" ht="15" hidden="true" customHeight="true" outlineLevel="0" collapsed="false">
      <c r="A388" s="75" t="n">
        <v>2012</v>
      </c>
      <c r="B388" s="75"/>
      <c r="C388" s="34"/>
      <c r="D388" s="35"/>
      <c r="E388" s="36" t="n">
        <f aca="false">SUM(F388,J388)</f>
        <v>0</v>
      </c>
      <c r="F388" s="36" t="n">
        <f aca="false">SUM(G388:I388)</f>
        <v>0</v>
      </c>
      <c r="G388" s="36" t="n">
        <v>0</v>
      </c>
      <c r="H388" s="36" t="n">
        <v>0</v>
      </c>
      <c r="I388" s="36" t="n">
        <v>0</v>
      </c>
      <c r="J388" s="36" t="n">
        <f aca="false">SUM(K388:N388)</f>
        <v>0</v>
      </c>
      <c r="K388" s="36" t="n">
        <v>0</v>
      </c>
      <c r="L388" s="36" t="n">
        <v>0</v>
      </c>
      <c r="M388" s="36" t="n">
        <v>0</v>
      </c>
      <c r="N388" s="36" t="n">
        <v>0</v>
      </c>
      <c r="O388" s="38" t="n">
        <f aca="false">SUM(P388,T388)</f>
        <v>0</v>
      </c>
      <c r="P388" s="38" t="n">
        <f aca="false">SUM(Q388:S388)</f>
        <v>0</v>
      </c>
      <c r="Q388" s="38" t="n">
        <v>0</v>
      </c>
      <c r="R388" s="38" t="n">
        <v>0</v>
      </c>
      <c r="S388" s="38" t="n">
        <v>0</v>
      </c>
      <c r="T388" s="38" t="n">
        <f aca="false">SUM(U388:X388)</f>
        <v>0</v>
      </c>
      <c r="U388" s="38" t="n">
        <v>0</v>
      </c>
      <c r="V388" s="38" t="n">
        <v>0</v>
      </c>
      <c r="W388" s="38" t="n">
        <v>0</v>
      </c>
      <c r="X388" s="38" t="n">
        <v>0</v>
      </c>
      <c r="Y388" s="123"/>
    </row>
    <row r="389" customFormat="false" ht="15" hidden="true" customHeight="true" outlineLevel="0" collapsed="false">
      <c r="A389" s="75" t="n">
        <v>2013</v>
      </c>
      <c r="B389" s="75"/>
      <c r="C389" s="34"/>
      <c r="D389" s="35"/>
      <c r="E389" s="36" t="n">
        <f aca="false">SUM(F389,J389)</f>
        <v>0</v>
      </c>
      <c r="F389" s="36" t="n">
        <f aca="false">SUM(G389:I389)</f>
        <v>0</v>
      </c>
      <c r="G389" s="36" t="n">
        <v>0</v>
      </c>
      <c r="H389" s="36" t="n">
        <v>0</v>
      </c>
      <c r="I389" s="36" t="n">
        <v>0</v>
      </c>
      <c r="J389" s="36" t="n">
        <f aca="false">SUM(K389:N389)</f>
        <v>0</v>
      </c>
      <c r="K389" s="36" t="n">
        <v>0</v>
      </c>
      <c r="L389" s="36" t="n">
        <v>0</v>
      </c>
      <c r="M389" s="36" t="n">
        <v>0</v>
      </c>
      <c r="N389" s="36" t="n">
        <v>0</v>
      </c>
      <c r="O389" s="38" t="n">
        <f aca="false">SUM(P389,T389)</f>
        <v>0</v>
      </c>
      <c r="P389" s="38" t="n">
        <f aca="false">SUM(Q389:S389)</f>
        <v>0</v>
      </c>
      <c r="Q389" s="38" t="n">
        <v>0</v>
      </c>
      <c r="R389" s="38" t="n">
        <v>0</v>
      </c>
      <c r="S389" s="38" t="n">
        <v>0</v>
      </c>
      <c r="T389" s="38" t="n">
        <f aca="false">SUM(U389:X389)</f>
        <v>0</v>
      </c>
      <c r="U389" s="38" t="n">
        <v>0</v>
      </c>
      <c r="V389" s="38" t="n">
        <v>0</v>
      </c>
      <c r="W389" s="38" t="n">
        <v>0</v>
      </c>
      <c r="X389" s="38" t="n">
        <v>0</v>
      </c>
      <c r="Y389" s="123"/>
    </row>
    <row r="390" customFormat="false" ht="15" hidden="true" customHeight="true" outlineLevel="0" collapsed="false">
      <c r="A390" s="75" t="n">
        <v>2014</v>
      </c>
      <c r="B390" s="75"/>
      <c r="C390" s="34"/>
      <c r="D390" s="35"/>
      <c r="E390" s="36" t="n">
        <f aca="false">SUM(F390,J390)</f>
        <v>0</v>
      </c>
      <c r="F390" s="36" t="n">
        <f aca="false">SUM(G390:I390)</f>
        <v>0</v>
      </c>
      <c r="G390" s="36" t="n">
        <v>0</v>
      </c>
      <c r="H390" s="36" t="n">
        <v>0</v>
      </c>
      <c r="I390" s="36" t="n">
        <v>0</v>
      </c>
      <c r="J390" s="36" t="n">
        <f aca="false">SUM(K390:N390)</f>
        <v>0</v>
      </c>
      <c r="K390" s="36" t="n">
        <v>0</v>
      </c>
      <c r="L390" s="36" t="n">
        <v>0</v>
      </c>
      <c r="M390" s="36" t="n">
        <v>0</v>
      </c>
      <c r="N390" s="36" t="n">
        <v>0</v>
      </c>
      <c r="O390" s="38" t="n">
        <f aca="false">SUM(P390,T390)</f>
        <v>0</v>
      </c>
      <c r="P390" s="38" t="n">
        <f aca="false">SUM(Q390:S390)</f>
        <v>0</v>
      </c>
      <c r="Q390" s="38" t="n">
        <v>0</v>
      </c>
      <c r="R390" s="38" t="n">
        <v>0</v>
      </c>
      <c r="S390" s="38" t="n">
        <v>0</v>
      </c>
      <c r="T390" s="38" t="n">
        <f aca="false">SUM(U390:X390)</f>
        <v>0</v>
      </c>
      <c r="U390" s="38" t="n">
        <v>0</v>
      </c>
      <c r="V390" s="38" t="n">
        <v>0</v>
      </c>
      <c r="W390" s="38" t="n">
        <v>0</v>
      </c>
      <c r="X390" s="38" t="n">
        <v>0</v>
      </c>
      <c r="Y390" s="123"/>
    </row>
    <row r="391" customFormat="false" ht="15" hidden="true" customHeight="true" outlineLevel="0" collapsed="false">
      <c r="A391" s="77" t="n">
        <v>2015</v>
      </c>
      <c r="B391" s="77"/>
      <c r="C391" s="51"/>
      <c r="D391" s="52"/>
      <c r="E391" s="53" t="n">
        <f aca="false">SUM(F391,J391)</f>
        <v>0</v>
      </c>
      <c r="F391" s="53" t="n">
        <f aca="false">SUM(G391:I391)</f>
        <v>0</v>
      </c>
      <c r="G391" s="53" t="n">
        <v>0</v>
      </c>
      <c r="H391" s="53" t="n">
        <v>0</v>
      </c>
      <c r="I391" s="53" t="n">
        <v>0</v>
      </c>
      <c r="J391" s="36" t="n">
        <f aca="false">SUM(K391:N391)</f>
        <v>0</v>
      </c>
      <c r="K391" s="127" t="n">
        <v>0</v>
      </c>
      <c r="L391" s="53" t="n">
        <v>0</v>
      </c>
      <c r="M391" s="53" t="n">
        <v>0</v>
      </c>
      <c r="N391" s="53" t="n">
        <v>0</v>
      </c>
      <c r="O391" s="55" t="n">
        <f aca="false">SUM(P391,T391)</f>
        <v>0</v>
      </c>
      <c r="P391" s="55" t="n">
        <f aca="false">SUM(Q391:S391)</f>
        <v>0</v>
      </c>
      <c r="Q391" s="55" t="n">
        <v>0</v>
      </c>
      <c r="R391" s="55" t="n">
        <v>0</v>
      </c>
      <c r="S391" s="55" t="n">
        <v>0</v>
      </c>
      <c r="T391" s="38" t="n">
        <f aca="false">SUM(U391:X391)</f>
        <v>0</v>
      </c>
      <c r="U391" s="128" t="n">
        <v>0</v>
      </c>
      <c r="V391" s="55" t="n">
        <v>0</v>
      </c>
      <c r="W391" s="55" t="n">
        <v>0</v>
      </c>
      <c r="X391" s="55" t="n">
        <v>0</v>
      </c>
      <c r="Y391" s="186"/>
    </row>
    <row r="392" s="11" customFormat="true" ht="63.75" hidden="false" customHeight="false" outlineLevel="0" collapsed="false">
      <c r="A392" s="172" t="s">
        <v>114</v>
      </c>
      <c r="B392" s="172" t="s">
        <v>115</v>
      </c>
      <c r="C392" s="173" t="n">
        <v>68</v>
      </c>
      <c r="D392" s="174" t="s">
        <v>116</v>
      </c>
      <c r="E392" s="175" t="n">
        <f aca="false">SUM(F392,J392)</f>
        <v>150000</v>
      </c>
      <c r="F392" s="175" t="n">
        <f aca="false">SUM(G392:I392)</f>
        <v>150000</v>
      </c>
      <c r="G392" s="175" t="n">
        <f aca="false">G395</f>
        <v>150000</v>
      </c>
      <c r="H392" s="175" t="n">
        <f aca="false">H395</f>
        <v>0</v>
      </c>
      <c r="I392" s="175" t="n">
        <f aca="false">I395</f>
        <v>0</v>
      </c>
      <c r="J392" s="175" t="n">
        <f aca="false">SUM(K392:N392)</f>
        <v>0</v>
      </c>
      <c r="K392" s="175" t="n">
        <f aca="false">SUM(K393:K400)</f>
        <v>0</v>
      </c>
      <c r="L392" s="175" t="n">
        <f aca="false">L395</f>
        <v>0</v>
      </c>
      <c r="M392" s="175" t="n">
        <f aca="false">M395</f>
        <v>0</v>
      </c>
      <c r="N392" s="175" t="n">
        <f aca="false">N395</f>
        <v>0</v>
      </c>
      <c r="O392" s="175" t="n">
        <f aca="false">SUM(P392,T392)</f>
        <v>14754</v>
      </c>
      <c r="P392" s="175" t="n">
        <f aca="false">SUM(Q392:S392)</f>
        <v>14754</v>
      </c>
      <c r="Q392" s="175" t="n">
        <f aca="false">Q395</f>
        <v>14754</v>
      </c>
      <c r="R392" s="175" t="n">
        <f aca="false">R395</f>
        <v>0</v>
      </c>
      <c r="S392" s="175" t="n">
        <f aca="false">S395</f>
        <v>0</v>
      </c>
      <c r="T392" s="175" t="n">
        <f aca="false">SUM(U392:X392)</f>
        <v>0</v>
      </c>
      <c r="U392" s="175" t="n">
        <f aca="false">SUM(U393:U400)</f>
        <v>0</v>
      </c>
      <c r="V392" s="175" t="n">
        <f aca="false">V395</f>
        <v>0</v>
      </c>
      <c r="W392" s="175" t="n">
        <f aca="false">W395</f>
        <v>0</v>
      </c>
      <c r="X392" s="175" t="n">
        <f aca="false">X395</f>
        <v>0</v>
      </c>
      <c r="Y392" s="176" t="s">
        <v>39</v>
      </c>
    </row>
    <row r="393" customFormat="false" ht="15" hidden="true" customHeight="true" outlineLevel="0" collapsed="false">
      <c r="A393" s="74" t="n">
        <v>2008</v>
      </c>
      <c r="B393" s="74"/>
      <c r="C393" s="97"/>
      <c r="D393" s="98"/>
      <c r="E393" s="28" t="n">
        <f aca="false">SUM(F393,J393)</f>
        <v>554226</v>
      </c>
      <c r="F393" s="28" t="n">
        <f aca="false">SUM(G393:I393)</f>
        <v>83134</v>
      </c>
      <c r="G393" s="28" t="n">
        <f aca="false">38241+2660+665+41568</f>
        <v>83134</v>
      </c>
      <c r="H393" s="28" t="n">
        <v>0</v>
      </c>
      <c r="I393" s="28" t="n">
        <v>0</v>
      </c>
      <c r="J393" s="28" t="n">
        <f aca="false">SUM(K393:N393)</f>
        <v>471092</v>
      </c>
      <c r="K393" s="28" t="n">
        <v>0</v>
      </c>
      <c r="L393" s="28" t="n">
        <f aca="false">216700+15075+3769+235548</f>
        <v>471092</v>
      </c>
      <c r="M393" s="28" t="n">
        <v>0</v>
      </c>
      <c r="N393" s="28" t="n">
        <v>0</v>
      </c>
      <c r="O393" s="30" t="n">
        <f aca="false">SUM(P393,T393)</f>
        <v>554226</v>
      </c>
      <c r="P393" s="30" t="n">
        <f aca="false">SUM(Q393:S393)</f>
        <v>83134</v>
      </c>
      <c r="Q393" s="30" t="n">
        <f aca="false">38241+2660+665+41568</f>
        <v>83134</v>
      </c>
      <c r="R393" s="30" t="n">
        <v>0</v>
      </c>
      <c r="S393" s="30" t="n">
        <v>0</v>
      </c>
      <c r="T393" s="30" t="n">
        <f aca="false">SUM(U393:X393)</f>
        <v>471092</v>
      </c>
      <c r="U393" s="30" t="n">
        <v>0</v>
      </c>
      <c r="V393" s="30" t="n">
        <f aca="false">216700+15075+3769+235548</f>
        <v>471092</v>
      </c>
      <c r="W393" s="30" t="n">
        <v>0</v>
      </c>
      <c r="X393" s="30" t="n">
        <v>0</v>
      </c>
      <c r="Y393" s="190"/>
    </row>
    <row r="394" customFormat="false" ht="15" hidden="true" customHeight="true" outlineLevel="0" collapsed="false">
      <c r="A394" s="75" t="n">
        <v>2009</v>
      </c>
      <c r="B394" s="75"/>
      <c r="C394" s="41"/>
      <c r="D394" s="42"/>
      <c r="E394" s="36" t="n">
        <f aca="false">SUM(F394,J394)</f>
        <v>1260000</v>
      </c>
      <c r="F394" s="36" t="n">
        <f aca="false">SUM(G394:I394)</f>
        <v>189000</v>
      </c>
      <c r="G394" s="36" t="n">
        <f aca="false">174000+15000</f>
        <v>189000</v>
      </c>
      <c r="H394" s="36" t="n">
        <v>0</v>
      </c>
      <c r="I394" s="36" t="n">
        <v>0</v>
      </c>
      <c r="J394" s="36" t="n">
        <f aca="false">SUM(K394:N394)</f>
        <v>1071000</v>
      </c>
      <c r="K394" s="36" t="n">
        <v>0</v>
      </c>
      <c r="L394" s="36" t="n">
        <f aca="false">986000+85000</f>
        <v>1071000</v>
      </c>
      <c r="M394" s="36" t="n">
        <v>0</v>
      </c>
      <c r="N394" s="36" t="n">
        <v>0</v>
      </c>
      <c r="O394" s="38" t="n">
        <f aca="false">SUM(P394,T394)</f>
        <v>1260000</v>
      </c>
      <c r="P394" s="38" t="n">
        <f aca="false">SUM(Q394:S394)</f>
        <v>189000</v>
      </c>
      <c r="Q394" s="38" t="n">
        <f aca="false">174000+15000</f>
        <v>189000</v>
      </c>
      <c r="R394" s="38" t="n">
        <v>0</v>
      </c>
      <c r="S394" s="38" t="n">
        <v>0</v>
      </c>
      <c r="T394" s="38" t="n">
        <f aca="false">SUM(U394:X394)</f>
        <v>1071000</v>
      </c>
      <c r="U394" s="38" t="n">
        <v>0</v>
      </c>
      <c r="V394" s="38" t="n">
        <f aca="false">986000+85000</f>
        <v>1071000</v>
      </c>
      <c r="W394" s="38" t="n">
        <v>0</v>
      </c>
      <c r="X394" s="38" t="n">
        <v>0</v>
      </c>
      <c r="Y394" s="123"/>
    </row>
    <row r="395" s="49" customFormat="true" ht="15" hidden="false" customHeight="true" outlineLevel="0" collapsed="false">
      <c r="A395" s="76" t="n">
        <v>2010</v>
      </c>
      <c r="B395" s="76"/>
      <c r="C395" s="34"/>
      <c r="D395" s="35"/>
      <c r="E395" s="44" t="n">
        <f aca="false">SUM(F395,J395)</f>
        <v>150000</v>
      </c>
      <c r="F395" s="44" t="n">
        <f aca="false">SUM(G395:I395)</f>
        <v>150000</v>
      </c>
      <c r="G395" s="44" t="n">
        <v>150000</v>
      </c>
      <c r="H395" s="44" t="n">
        <v>0</v>
      </c>
      <c r="I395" s="44" t="n">
        <v>0</v>
      </c>
      <c r="J395" s="44" t="n">
        <f aca="false">SUM(K395:N395)</f>
        <v>0</v>
      </c>
      <c r="K395" s="44" t="n">
        <v>0</v>
      </c>
      <c r="L395" s="44" t="n">
        <v>0</v>
      </c>
      <c r="M395" s="44" t="n">
        <v>0</v>
      </c>
      <c r="N395" s="44" t="n">
        <v>0</v>
      </c>
      <c r="O395" s="44" t="n">
        <f aca="false">SUM(P395,T395)</f>
        <v>14754</v>
      </c>
      <c r="P395" s="44" t="n">
        <f aca="false">SUM(Q395:S395)</f>
        <v>14754</v>
      </c>
      <c r="Q395" s="44" t="n">
        <v>14754</v>
      </c>
      <c r="R395" s="44" t="n">
        <v>0</v>
      </c>
      <c r="S395" s="44" t="n">
        <v>0</v>
      </c>
      <c r="T395" s="44" t="n">
        <f aca="false">SUM(U395:X395)</f>
        <v>0</v>
      </c>
      <c r="U395" s="44" t="n">
        <v>0</v>
      </c>
      <c r="V395" s="44" t="n">
        <v>0</v>
      </c>
      <c r="W395" s="44" t="n">
        <v>0</v>
      </c>
      <c r="X395" s="44" t="n">
        <v>0</v>
      </c>
      <c r="Y395" s="185"/>
    </row>
    <row r="396" customFormat="false" ht="15" hidden="true" customHeight="true" outlineLevel="0" collapsed="false">
      <c r="A396" s="75" t="n">
        <v>2011</v>
      </c>
      <c r="B396" s="75"/>
      <c r="C396" s="34"/>
      <c r="D396" s="35"/>
      <c r="E396" s="36" t="n">
        <f aca="false">SUM(F396,J396)</f>
        <v>0</v>
      </c>
      <c r="F396" s="36" t="n">
        <f aca="false">SUM(G396:I396)</f>
        <v>0</v>
      </c>
      <c r="G396" s="36" t="n">
        <v>0</v>
      </c>
      <c r="H396" s="36" t="n">
        <v>0</v>
      </c>
      <c r="I396" s="36" t="n">
        <v>0</v>
      </c>
      <c r="J396" s="36" t="n">
        <f aca="false">SUM(K396:N396)</f>
        <v>0</v>
      </c>
      <c r="K396" s="36" t="n">
        <v>0</v>
      </c>
      <c r="L396" s="36" t="n">
        <v>0</v>
      </c>
      <c r="M396" s="36" t="n">
        <v>0</v>
      </c>
      <c r="N396" s="36" t="n">
        <v>0</v>
      </c>
      <c r="O396" s="38" t="n">
        <f aca="false">SUM(P396,T396)</f>
        <v>0</v>
      </c>
      <c r="P396" s="38" t="n">
        <f aca="false">SUM(Q396:S396)</f>
        <v>0</v>
      </c>
      <c r="Q396" s="38" t="n">
        <v>0</v>
      </c>
      <c r="R396" s="38" t="n">
        <v>0</v>
      </c>
      <c r="S396" s="38" t="n">
        <v>0</v>
      </c>
      <c r="T396" s="38" t="n">
        <f aca="false">SUM(U396:X396)</f>
        <v>0</v>
      </c>
      <c r="U396" s="38" t="n">
        <v>0</v>
      </c>
      <c r="V396" s="38" t="n">
        <v>0</v>
      </c>
      <c r="W396" s="38" t="n">
        <v>0</v>
      </c>
      <c r="X396" s="38" t="n">
        <v>0</v>
      </c>
      <c r="Y396" s="123"/>
    </row>
    <row r="397" customFormat="false" ht="15" hidden="true" customHeight="true" outlineLevel="0" collapsed="false">
      <c r="A397" s="75" t="n">
        <v>2012</v>
      </c>
      <c r="B397" s="75"/>
      <c r="C397" s="34"/>
      <c r="D397" s="35"/>
      <c r="E397" s="36" t="n">
        <f aca="false">SUM(F397,J397)</f>
        <v>0</v>
      </c>
      <c r="F397" s="36" t="n">
        <f aca="false">SUM(G397:I397)</f>
        <v>0</v>
      </c>
      <c r="G397" s="36" t="n">
        <v>0</v>
      </c>
      <c r="H397" s="36" t="n">
        <v>0</v>
      </c>
      <c r="I397" s="36" t="n">
        <v>0</v>
      </c>
      <c r="J397" s="36" t="n">
        <f aca="false">SUM(K397:N397)</f>
        <v>0</v>
      </c>
      <c r="K397" s="36" t="n">
        <v>0</v>
      </c>
      <c r="L397" s="36" t="n">
        <v>0</v>
      </c>
      <c r="M397" s="36" t="n">
        <v>0</v>
      </c>
      <c r="N397" s="36" t="n">
        <v>0</v>
      </c>
      <c r="O397" s="38" t="n">
        <f aca="false">SUM(P397,T397)</f>
        <v>0</v>
      </c>
      <c r="P397" s="38" t="n">
        <f aca="false">SUM(Q397:S397)</f>
        <v>0</v>
      </c>
      <c r="Q397" s="38" t="n">
        <v>0</v>
      </c>
      <c r="R397" s="38" t="n">
        <v>0</v>
      </c>
      <c r="S397" s="38" t="n">
        <v>0</v>
      </c>
      <c r="T397" s="38" t="n">
        <f aca="false">SUM(U397:X397)</f>
        <v>0</v>
      </c>
      <c r="U397" s="38" t="n">
        <v>0</v>
      </c>
      <c r="V397" s="38" t="n">
        <v>0</v>
      </c>
      <c r="W397" s="38" t="n">
        <v>0</v>
      </c>
      <c r="X397" s="38" t="n">
        <v>0</v>
      </c>
      <c r="Y397" s="123"/>
    </row>
    <row r="398" customFormat="false" ht="15" hidden="true" customHeight="true" outlineLevel="0" collapsed="false">
      <c r="A398" s="75" t="n">
        <v>2013</v>
      </c>
      <c r="B398" s="75"/>
      <c r="C398" s="34"/>
      <c r="D398" s="35"/>
      <c r="E398" s="36" t="n">
        <f aca="false">SUM(F398,J398)</f>
        <v>0</v>
      </c>
      <c r="F398" s="36" t="n">
        <f aca="false">SUM(G398:I398)</f>
        <v>0</v>
      </c>
      <c r="G398" s="36" t="n">
        <v>0</v>
      </c>
      <c r="H398" s="36" t="n">
        <v>0</v>
      </c>
      <c r="I398" s="36" t="n">
        <v>0</v>
      </c>
      <c r="J398" s="36" t="n">
        <f aca="false">SUM(K398:N398)</f>
        <v>0</v>
      </c>
      <c r="K398" s="36" t="n">
        <v>0</v>
      </c>
      <c r="L398" s="36" t="n">
        <v>0</v>
      </c>
      <c r="M398" s="36" t="n">
        <v>0</v>
      </c>
      <c r="N398" s="36" t="n">
        <v>0</v>
      </c>
      <c r="O398" s="38" t="n">
        <f aca="false">SUM(P398,T398)</f>
        <v>0</v>
      </c>
      <c r="P398" s="38" t="n">
        <f aca="false">SUM(Q398:S398)</f>
        <v>0</v>
      </c>
      <c r="Q398" s="38" t="n">
        <v>0</v>
      </c>
      <c r="R398" s="38" t="n">
        <v>0</v>
      </c>
      <c r="S398" s="38" t="n">
        <v>0</v>
      </c>
      <c r="T398" s="38" t="n">
        <f aca="false">SUM(U398:X398)</f>
        <v>0</v>
      </c>
      <c r="U398" s="38" t="n">
        <v>0</v>
      </c>
      <c r="V398" s="38" t="n">
        <v>0</v>
      </c>
      <c r="W398" s="38" t="n">
        <v>0</v>
      </c>
      <c r="X398" s="38" t="n">
        <v>0</v>
      </c>
      <c r="Y398" s="123"/>
    </row>
    <row r="399" customFormat="false" ht="15" hidden="true" customHeight="true" outlineLevel="0" collapsed="false">
      <c r="A399" s="75" t="n">
        <v>2014</v>
      </c>
      <c r="B399" s="75"/>
      <c r="C399" s="34"/>
      <c r="D399" s="35"/>
      <c r="E399" s="36" t="n">
        <f aca="false">SUM(F399,J399)</f>
        <v>0</v>
      </c>
      <c r="F399" s="36" t="n">
        <f aca="false">SUM(G399:I399)</f>
        <v>0</v>
      </c>
      <c r="G399" s="36" t="n">
        <v>0</v>
      </c>
      <c r="H399" s="36" t="n">
        <v>0</v>
      </c>
      <c r="I399" s="36" t="n">
        <v>0</v>
      </c>
      <c r="J399" s="36" t="n">
        <f aca="false">SUM(K399:N399)</f>
        <v>0</v>
      </c>
      <c r="K399" s="36" t="n">
        <v>0</v>
      </c>
      <c r="L399" s="36" t="n">
        <v>0</v>
      </c>
      <c r="M399" s="36" t="n">
        <v>0</v>
      </c>
      <c r="N399" s="36" t="n">
        <v>0</v>
      </c>
      <c r="O399" s="38" t="n">
        <f aca="false">SUM(P399,T399)</f>
        <v>0</v>
      </c>
      <c r="P399" s="38" t="n">
        <f aca="false">SUM(Q399:S399)</f>
        <v>0</v>
      </c>
      <c r="Q399" s="38" t="n">
        <v>0</v>
      </c>
      <c r="R399" s="38" t="n">
        <v>0</v>
      </c>
      <c r="S399" s="38" t="n">
        <v>0</v>
      </c>
      <c r="T399" s="38" t="n">
        <f aca="false">SUM(U399:X399)</f>
        <v>0</v>
      </c>
      <c r="U399" s="38" t="n">
        <v>0</v>
      </c>
      <c r="V399" s="38" t="n">
        <v>0</v>
      </c>
      <c r="W399" s="38" t="n">
        <v>0</v>
      </c>
      <c r="X399" s="38" t="n">
        <v>0</v>
      </c>
      <c r="Y399" s="123"/>
    </row>
    <row r="400" customFormat="false" ht="15" hidden="true" customHeight="true" outlineLevel="0" collapsed="false">
      <c r="A400" s="77" t="n">
        <v>2015</v>
      </c>
      <c r="B400" s="77"/>
      <c r="C400" s="51"/>
      <c r="D400" s="52"/>
      <c r="E400" s="36" t="n">
        <f aca="false">SUM(F400,J400)</f>
        <v>0</v>
      </c>
      <c r="F400" s="36" t="n">
        <f aca="false">SUM(G400:I400)</f>
        <v>0</v>
      </c>
      <c r="G400" s="53" t="n">
        <v>0</v>
      </c>
      <c r="H400" s="53" t="n">
        <v>0</v>
      </c>
      <c r="I400" s="53" t="n">
        <v>0</v>
      </c>
      <c r="J400" s="36" t="n">
        <f aca="false">SUM(K400:N400)</f>
        <v>0</v>
      </c>
      <c r="K400" s="127" t="n">
        <v>0</v>
      </c>
      <c r="L400" s="53" t="n">
        <v>0</v>
      </c>
      <c r="M400" s="53" t="n">
        <v>0</v>
      </c>
      <c r="N400" s="53" t="n">
        <v>0</v>
      </c>
      <c r="O400" s="38" t="n">
        <f aca="false">SUM(P400,T400)</f>
        <v>0</v>
      </c>
      <c r="P400" s="38" t="n">
        <f aca="false">SUM(Q400:S400)</f>
        <v>0</v>
      </c>
      <c r="Q400" s="55" t="n">
        <v>0</v>
      </c>
      <c r="R400" s="55" t="n">
        <v>0</v>
      </c>
      <c r="S400" s="55" t="n">
        <v>0</v>
      </c>
      <c r="T400" s="38" t="n">
        <f aca="false">SUM(U400:X400)</f>
        <v>0</v>
      </c>
      <c r="U400" s="128" t="n">
        <v>0</v>
      </c>
      <c r="V400" s="55" t="n">
        <v>0</v>
      </c>
      <c r="W400" s="55" t="n">
        <v>0</v>
      </c>
      <c r="X400" s="55" t="n">
        <v>0</v>
      </c>
      <c r="Y400" s="186"/>
    </row>
    <row r="401" s="149" customFormat="true" ht="25.5" hidden="false" customHeight="false" outlineLevel="0" collapsed="false">
      <c r="A401" s="144" t="s">
        <v>117</v>
      </c>
      <c r="B401" s="144" t="s">
        <v>118</v>
      </c>
      <c r="C401" s="145"/>
      <c r="D401" s="199"/>
      <c r="E401" s="147" t="n">
        <f aca="false">SUM(F401,J401)</f>
        <v>6556000</v>
      </c>
      <c r="F401" s="147" t="n">
        <f aca="false">SUM(G401:I401)</f>
        <v>4431000</v>
      </c>
      <c r="G401" s="165" t="n">
        <f aca="false">G405</f>
        <v>4431000</v>
      </c>
      <c r="H401" s="165" t="n">
        <f aca="false">H405</f>
        <v>0</v>
      </c>
      <c r="I401" s="165" t="n">
        <f aca="false">I405</f>
        <v>0</v>
      </c>
      <c r="J401" s="147" t="n">
        <f aca="false">SUM(K401:N401)</f>
        <v>2125000</v>
      </c>
      <c r="K401" s="165" t="n">
        <f aca="false">K412+K432+K441</f>
        <v>0</v>
      </c>
      <c r="L401" s="165" t="n">
        <f aca="false">L405</f>
        <v>2125000</v>
      </c>
      <c r="M401" s="165" t="n">
        <f aca="false">M405</f>
        <v>0</v>
      </c>
      <c r="N401" s="165" t="n">
        <f aca="false">N405</f>
        <v>0</v>
      </c>
      <c r="O401" s="147" t="n">
        <f aca="false">SUM(P401,T401)</f>
        <v>2158666</v>
      </c>
      <c r="P401" s="147" t="n">
        <f aca="false">SUM(Q401:S401)</f>
        <v>1936713</v>
      </c>
      <c r="Q401" s="165" t="n">
        <f aca="false">Q405</f>
        <v>1936713</v>
      </c>
      <c r="R401" s="165" t="n">
        <f aca="false">R405</f>
        <v>0</v>
      </c>
      <c r="S401" s="165" t="n">
        <f aca="false">S405</f>
        <v>0</v>
      </c>
      <c r="T401" s="147" t="n">
        <f aca="false">SUM(U401:X401)</f>
        <v>221953</v>
      </c>
      <c r="U401" s="165" t="n">
        <f aca="false">U412+U432+U441</f>
        <v>0</v>
      </c>
      <c r="V401" s="165" t="n">
        <f aca="false">V405</f>
        <v>221953</v>
      </c>
      <c r="W401" s="165" t="n">
        <f aca="false">W405</f>
        <v>0</v>
      </c>
      <c r="X401" s="165" t="n">
        <f aca="false">X405</f>
        <v>0</v>
      </c>
      <c r="Y401" s="200"/>
    </row>
    <row r="402" customFormat="false" ht="15" hidden="true" customHeight="true" outlineLevel="0" collapsed="false">
      <c r="A402" s="74" t="n">
        <v>2007</v>
      </c>
      <c r="B402" s="74"/>
      <c r="C402" s="26"/>
      <c r="D402" s="27"/>
      <c r="E402" s="28" t="n">
        <f aca="false">SUM(F402,J402)</f>
        <v>411538</v>
      </c>
      <c r="F402" s="28" t="n">
        <f aca="false">SUM(G402:I402)</f>
        <v>61731</v>
      </c>
      <c r="G402" s="201" t="n">
        <f aca="false">SUM(G413)</f>
        <v>61731</v>
      </c>
      <c r="H402" s="201" t="n">
        <f aca="false">SUM(H413)</f>
        <v>0</v>
      </c>
      <c r="I402" s="201" t="n">
        <f aca="false">SUM(I413)</f>
        <v>0</v>
      </c>
      <c r="J402" s="28" t="n">
        <f aca="false">SUM(K402:N402)</f>
        <v>349807</v>
      </c>
      <c r="K402" s="201" t="n">
        <f aca="false">SUM(K413)</f>
        <v>0</v>
      </c>
      <c r="L402" s="201" t="n">
        <f aca="false">SUM(L413)</f>
        <v>349807</v>
      </c>
      <c r="M402" s="201" t="n">
        <f aca="false">SUM(M413)</f>
        <v>0</v>
      </c>
      <c r="N402" s="201" t="n">
        <f aca="false">SUM(N413)</f>
        <v>0</v>
      </c>
      <c r="O402" s="30" t="n">
        <f aca="false">SUM(P402,T402)</f>
        <v>411538</v>
      </c>
      <c r="P402" s="30" t="n">
        <f aca="false">SUM(Q402:S402)</f>
        <v>61731</v>
      </c>
      <c r="Q402" s="202" t="n">
        <f aca="false">SUM(Q413)</f>
        <v>61731</v>
      </c>
      <c r="R402" s="202" t="n">
        <f aca="false">SUM(R413)</f>
        <v>0</v>
      </c>
      <c r="S402" s="202" t="n">
        <f aca="false">SUM(S413)</f>
        <v>0</v>
      </c>
      <c r="T402" s="30" t="n">
        <f aca="false">SUM(U402:X402)</f>
        <v>349807</v>
      </c>
      <c r="U402" s="202" t="n">
        <f aca="false">SUM(U413)</f>
        <v>0</v>
      </c>
      <c r="V402" s="202" t="n">
        <f aca="false">SUM(V413)</f>
        <v>349807</v>
      </c>
      <c r="W402" s="202" t="n">
        <f aca="false">SUM(W413)</f>
        <v>0</v>
      </c>
      <c r="X402" s="202" t="n">
        <f aca="false">SUM(X413)</f>
        <v>0</v>
      </c>
      <c r="Y402" s="32"/>
    </row>
    <row r="403" customFormat="false" ht="15" hidden="true" customHeight="true" outlineLevel="0" collapsed="false">
      <c r="A403" s="75" t="n">
        <v>2008</v>
      </c>
      <c r="B403" s="75"/>
      <c r="C403" s="41"/>
      <c r="D403" s="42"/>
      <c r="E403" s="36" t="n">
        <f aca="false">SUM(F403,J403)</f>
        <v>56262833</v>
      </c>
      <c r="F403" s="36" t="n">
        <f aca="false">SUM(G403:I403)</f>
        <v>5105078</v>
      </c>
      <c r="G403" s="37" t="n">
        <f aca="false">SUM(G414,G433,G442)</f>
        <v>5105078</v>
      </c>
      <c r="H403" s="37" t="n">
        <f aca="false">SUM(H414,H433,H442)</f>
        <v>0</v>
      </c>
      <c r="I403" s="37" t="n">
        <f aca="false">SUM(I414,I433,I442)</f>
        <v>0</v>
      </c>
      <c r="J403" s="36" t="n">
        <f aca="false">SUM(K403:N403)</f>
        <v>51157755</v>
      </c>
      <c r="K403" s="37" t="n">
        <f aca="false">SUM(K414,K433,K442)</f>
        <v>0</v>
      </c>
      <c r="L403" s="37" t="n">
        <f aca="false">SUM(L414,L433,L442)</f>
        <v>51157755</v>
      </c>
      <c r="M403" s="37" t="n">
        <f aca="false">SUM(M414,M433,M442)</f>
        <v>0</v>
      </c>
      <c r="N403" s="37" t="n">
        <f aca="false">SUM(N414,N433,N442)</f>
        <v>0</v>
      </c>
      <c r="O403" s="38" t="n">
        <f aca="false">SUM(P403,T403)</f>
        <v>56262833</v>
      </c>
      <c r="P403" s="38" t="n">
        <f aca="false">SUM(Q403:S403)</f>
        <v>5105078</v>
      </c>
      <c r="Q403" s="39" t="n">
        <f aca="false">SUM(Q414,Q433,Q442)</f>
        <v>5105078</v>
      </c>
      <c r="R403" s="39" t="n">
        <f aca="false">SUM(R414,R433,R442)</f>
        <v>0</v>
      </c>
      <c r="S403" s="39" t="n">
        <f aca="false">SUM(S414,S433,S442)</f>
        <v>0</v>
      </c>
      <c r="T403" s="38" t="n">
        <f aca="false">SUM(U403:X403)</f>
        <v>51157755</v>
      </c>
      <c r="U403" s="39" t="n">
        <f aca="false">SUM(U414,U433,U442)</f>
        <v>0</v>
      </c>
      <c r="V403" s="39" t="n">
        <f aca="false">SUM(V414,V433,V442)</f>
        <v>51157755</v>
      </c>
      <c r="W403" s="39" t="n">
        <f aca="false">SUM(W414,W433,W442)</f>
        <v>0</v>
      </c>
      <c r="X403" s="39" t="n">
        <f aca="false">SUM(X414,X433,X442)</f>
        <v>0</v>
      </c>
      <c r="Y403" s="40"/>
    </row>
    <row r="404" customFormat="false" ht="15" hidden="true" customHeight="true" outlineLevel="0" collapsed="false">
      <c r="A404" s="75" t="n">
        <v>2009</v>
      </c>
      <c r="B404" s="75"/>
      <c r="C404" s="41"/>
      <c r="D404" s="42"/>
      <c r="E404" s="36" t="n">
        <f aca="false">SUM(F404,J404)</f>
        <v>47548935</v>
      </c>
      <c r="F404" s="36" t="n">
        <f aca="false">SUM(G404:I404)</f>
        <v>4280134</v>
      </c>
      <c r="G404" s="37" t="n">
        <f aca="false">SUM(G415,G434,G443)</f>
        <v>4280134</v>
      </c>
      <c r="H404" s="37" t="n">
        <f aca="false">SUM(H415,H434,H443)</f>
        <v>0</v>
      </c>
      <c r="I404" s="37" t="n">
        <f aca="false">SUM(I415,I434,I443)</f>
        <v>0</v>
      </c>
      <c r="J404" s="36" t="n">
        <f aca="false">SUM(K404:N404)</f>
        <v>43268801</v>
      </c>
      <c r="K404" s="37" t="n">
        <f aca="false">SUM(K415,K434,K443)</f>
        <v>0</v>
      </c>
      <c r="L404" s="37" t="n">
        <f aca="false">SUM(L415,L434,L443)</f>
        <v>43268801</v>
      </c>
      <c r="M404" s="37" t="n">
        <f aca="false">SUM(M415,M434,M443)</f>
        <v>0</v>
      </c>
      <c r="N404" s="37" t="n">
        <f aca="false">SUM(N415,N434,N443)</f>
        <v>0</v>
      </c>
      <c r="O404" s="38" t="n">
        <f aca="false">SUM(P404,T404)</f>
        <v>47548935</v>
      </c>
      <c r="P404" s="38" t="n">
        <f aca="false">SUM(Q404:S404)</f>
        <v>4280134</v>
      </c>
      <c r="Q404" s="39" t="n">
        <f aca="false">SUM(Q415,Q434,Q443)</f>
        <v>4280134</v>
      </c>
      <c r="R404" s="39" t="n">
        <f aca="false">SUM(R415,R434,R443)</f>
        <v>0</v>
      </c>
      <c r="S404" s="39" t="n">
        <f aca="false">SUM(S415,S434,S443)</f>
        <v>0</v>
      </c>
      <c r="T404" s="38" t="n">
        <f aca="false">SUM(U404:X404)</f>
        <v>43268801</v>
      </c>
      <c r="U404" s="39" t="n">
        <f aca="false">SUM(U415,U434,U443)</f>
        <v>0</v>
      </c>
      <c r="V404" s="39" t="n">
        <f aca="false">SUM(V415,V434,V443)</f>
        <v>43268801</v>
      </c>
      <c r="W404" s="39" t="n">
        <f aca="false">SUM(W415,W434,W443)</f>
        <v>0</v>
      </c>
      <c r="X404" s="39" t="n">
        <f aca="false">SUM(X415,X434,X443)</f>
        <v>0</v>
      </c>
      <c r="Y404" s="40"/>
    </row>
    <row r="405" s="140" customFormat="true" ht="15" hidden="false" customHeight="true" outlineLevel="0" collapsed="false">
      <c r="A405" s="168" t="n">
        <v>2010</v>
      </c>
      <c r="B405" s="168"/>
      <c r="C405" s="34"/>
      <c r="D405" s="44"/>
      <c r="E405" s="44" t="n">
        <f aca="false">SUM(F405,J405)</f>
        <v>6556000</v>
      </c>
      <c r="F405" s="44" t="n">
        <f aca="false">SUM(G405:I405)</f>
        <v>4431000</v>
      </c>
      <c r="G405" s="138" t="n">
        <f aca="false">SUM(G416,G435,G444)</f>
        <v>4431000</v>
      </c>
      <c r="H405" s="138" t="n">
        <f aca="false">SUM(H416,H435,H444)</f>
        <v>0</v>
      </c>
      <c r="I405" s="138" t="n">
        <f aca="false">SUM(I416,I435,I444)</f>
        <v>0</v>
      </c>
      <c r="J405" s="44" t="n">
        <f aca="false">SUM(K405:N405)</f>
        <v>2125000</v>
      </c>
      <c r="K405" s="138" t="n">
        <f aca="false">SUM(K416,K435,K444)</f>
        <v>0</v>
      </c>
      <c r="L405" s="138" t="n">
        <f aca="false">SUM(L416,L435,L444)</f>
        <v>2125000</v>
      </c>
      <c r="M405" s="138" t="n">
        <f aca="false">SUM(M416,M435,M444)</f>
        <v>0</v>
      </c>
      <c r="N405" s="138" t="n">
        <f aca="false">SUM(N416,N435,N444)</f>
        <v>0</v>
      </c>
      <c r="O405" s="44" t="n">
        <f aca="false">SUM(P405,T405)</f>
        <v>2158666</v>
      </c>
      <c r="P405" s="44" t="n">
        <f aca="false">SUM(Q405:S405)</f>
        <v>1936713</v>
      </c>
      <c r="Q405" s="138" t="n">
        <f aca="false">SUM(Q416,Q435,Q444)</f>
        <v>1936713</v>
      </c>
      <c r="R405" s="138" t="n">
        <f aca="false">SUM(R416,R435,R444)</f>
        <v>0</v>
      </c>
      <c r="S405" s="138" t="n">
        <f aca="false">SUM(S416,S435,S444)</f>
        <v>0</v>
      </c>
      <c r="T405" s="44" t="n">
        <f aca="false">SUM(U405:X405)</f>
        <v>221953</v>
      </c>
      <c r="U405" s="138" t="n">
        <f aca="false">SUM(U416,U435,U444)</f>
        <v>0</v>
      </c>
      <c r="V405" s="138" t="n">
        <f aca="false">SUM(V416,V435,V444)</f>
        <v>221953</v>
      </c>
      <c r="W405" s="138" t="n">
        <f aca="false">SUM(W416,W435,W444)</f>
        <v>0</v>
      </c>
      <c r="X405" s="138" t="n">
        <f aca="false">SUM(X416,X435,X444)</f>
        <v>0</v>
      </c>
      <c r="Y405" s="139"/>
    </row>
    <row r="406" customFormat="false" ht="15" hidden="true" customHeight="true" outlineLevel="0" collapsed="false">
      <c r="A406" s="75" t="n">
        <v>2011</v>
      </c>
      <c r="B406" s="75"/>
      <c r="C406" s="34"/>
      <c r="D406" s="35"/>
      <c r="E406" s="36" t="n">
        <f aca="false">SUM(F406,J406)</f>
        <v>0</v>
      </c>
      <c r="F406" s="36" t="n">
        <f aca="false">SUM(G406:I406)</f>
        <v>0</v>
      </c>
      <c r="G406" s="37" t="n">
        <f aca="false">SUM(G418,G436,G445)</f>
        <v>0</v>
      </c>
      <c r="H406" s="37" t="n">
        <f aca="false">SUM(H418,H436,H445)</f>
        <v>0</v>
      </c>
      <c r="I406" s="37" t="n">
        <f aca="false">SUM(I418,I436,I445)</f>
        <v>0</v>
      </c>
      <c r="J406" s="36" t="n">
        <f aca="false">SUM(K406:N406)</f>
        <v>0</v>
      </c>
      <c r="K406" s="37" t="n">
        <f aca="false">SUM(K418,K436,K445)</f>
        <v>0</v>
      </c>
      <c r="L406" s="37" t="n">
        <f aca="false">SUM(L418,L436,L445)</f>
        <v>0</v>
      </c>
      <c r="M406" s="37" t="n">
        <f aca="false">SUM(M418,M436,M445)</f>
        <v>0</v>
      </c>
      <c r="N406" s="37" t="n">
        <f aca="false">SUM(N418,N436,N445)</f>
        <v>0</v>
      </c>
      <c r="O406" s="38" t="n">
        <f aca="false">SUM(P406,T406)</f>
        <v>0</v>
      </c>
      <c r="P406" s="38" t="n">
        <f aca="false">SUM(Q406:S406)</f>
        <v>0</v>
      </c>
      <c r="Q406" s="39" t="n">
        <f aca="false">SUM(Q418,Q436,Q445)</f>
        <v>0</v>
      </c>
      <c r="R406" s="39" t="n">
        <f aca="false">SUM(R418,R436,R445)</f>
        <v>0</v>
      </c>
      <c r="S406" s="39" t="n">
        <f aca="false">SUM(S418,S436,S445)</f>
        <v>0</v>
      </c>
      <c r="T406" s="38" t="n">
        <f aca="false">SUM(U406:X406)</f>
        <v>0</v>
      </c>
      <c r="U406" s="39" t="n">
        <f aca="false">SUM(U418,U436,U445)</f>
        <v>0</v>
      </c>
      <c r="V406" s="39" t="n">
        <f aca="false">SUM(V418,V436,V445)</f>
        <v>0</v>
      </c>
      <c r="W406" s="39" t="n">
        <f aca="false">SUM(W418,W436,W445)</f>
        <v>0</v>
      </c>
      <c r="X406" s="39" t="n">
        <f aca="false">SUM(X418,X436,X445)</f>
        <v>0</v>
      </c>
      <c r="Y406" s="40"/>
    </row>
    <row r="407" customFormat="false" ht="15" hidden="true" customHeight="true" outlineLevel="0" collapsed="false">
      <c r="A407" s="75" t="n">
        <v>2012</v>
      </c>
      <c r="B407" s="75"/>
      <c r="C407" s="34"/>
      <c r="D407" s="35"/>
      <c r="E407" s="36" t="n">
        <f aca="false">SUM(F407,J407)</f>
        <v>0</v>
      </c>
      <c r="F407" s="36" t="n">
        <f aca="false">SUM(G407:I407)</f>
        <v>0</v>
      </c>
      <c r="G407" s="37" t="n">
        <f aca="false">SUM(G419,G437,G446)</f>
        <v>0</v>
      </c>
      <c r="H407" s="37" t="n">
        <f aca="false">SUM(H419,H437,H446)</f>
        <v>0</v>
      </c>
      <c r="I407" s="37" t="n">
        <f aca="false">SUM(I419,I437,I446)</f>
        <v>0</v>
      </c>
      <c r="J407" s="36" t="n">
        <f aca="false">SUM(K407:N407)</f>
        <v>0</v>
      </c>
      <c r="K407" s="37" t="n">
        <f aca="false">SUM(K419,K437,K446)</f>
        <v>0</v>
      </c>
      <c r="L407" s="37" t="n">
        <f aca="false">SUM(L419,L437,L446)</f>
        <v>0</v>
      </c>
      <c r="M407" s="37" t="n">
        <f aca="false">SUM(M419,M437,M446)</f>
        <v>0</v>
      </c>
      <c r="N407" s="37" t="n">
        <f aca="false">SUM(N419,N437,N446)</f>
        <v>0</v>
      </c>
      <c r="O407" s="38" t="n">
        <f aca="false">SUM(P407,T407)</f>
        <v>0</v>
      </c>
      <c r="P407" s="38" t="n">
        <f aca="false">SUM(Q407:S407)</f>
        <v>0</v>
      </c>
      <c r="Q407" s="39" t="n">
        <f aca="false">SUM(Q419,Q437,Q446)</f>
        <v>0</v>
      </c>
      <c r="R407" s="39" t="n">
        <f aca="false">SUM(R419,R437,R446)</f>
        <v>0</v>
      </c>
      <c r="S407" s="39" t="n">
        <f aca="false">SUM(S419,S437,S446)</f>
        <v>0</v>
      </c>
      <c r="T407" s="38" t="n">
        <f aca="false">SUM(U407:X407)</f>
        <v>0</v>
      </c>
      <c r="U407" s="39" t="n">
        <f aca="false">SUM(U419,U437,U446)</f>
        <v>0</v>
      </c>
      <c r="V407" s="39" t="n">
        <f aca="false">SUM(V419,V437,V446)</f>
        <v>0</v>
      </c>
      <c r="W407" s="39" t="n">
        <f aca="false">SUM(W419,W437,W446)</f>
        <v>0</v>
      </c>
      <c r="X407" s="39" t="n">
        <f aca="false">SUM(X419,X437,X446)</f>
        <v>0</v>
      </c>
      <c r="Y407" s="40"/>
    </row>
    <row r="408" customFormat="false" ht="15" hidden="true" customHeight="true" outlineLevel="0" collapsed="false">
      <c r="A408" s="75" t="n">
        <v>2013</v>
      </c>
      <c r="B408" s="75"/>
      <c r="C408" s="34"/>
      <c r="D408" s="35"/>
      <c r="E408" s="36" t="n">
        <f aca="false">SUM(F408,J408)</f>
        <v>0</v>
      </c>
      <c r="F408" s="36" t="n">
        <f aca="false">SUM(G408:I408)</f>
        <v>0</v>
      </c>
      <c r="G408" s="37" t="n">
        <f aca="false">SUM(G420,G438,G447)</f>
        <v>0</v>
      </c>
      <c r="H408" s="37" t="n">
        <f aca="false">SUM(H420,H438,H447)</f>
        <v>0</v>
      </c>
      <c r="I408" s="37" t="n">
        <f aca="false">SUM(I420,I438,I447)</f>
        <v>0</v>
      </c>
      <c r="J408" s="36" t="n">
        <f aca="false">SUM(K408:N408)</f>
        <v>0</v>
      </c>
      <c r="K408" s="37" t="n">
        <f aca="false">SUM(K420,K438,K447)</f>
        <v>0</v>
      </c>
      <c r="L408" s="37" t="n">
        <f aca="false">SUM(L420,L438,L447)</f>
        <v>0</v>
      </c>
      <c r="M408" s="37" t="n">
        <f aca="false">SUM(M420,M438,M447)</f>
        <v>0</v>
      </c>
      <c r="N408" s="37" t="n">
        <f aca="false">SUM(N420,N438,N447)</f>
        <v>0</v>
      </c>
      <c r="O408" s="38" t="n">
        <f aca="false">SUM(P408,T408)</f>
        <v>0</v>
      </c>
      <c r="P408" s="38" t="n">
        <f aca="false">SUM(Q408:S408)</f>
        <v>0</v>
      </c>
      <c r="Q408" s="39" t="n">
        <f aca="false">SUM(Q420,Q438,Q447)</f>
        <v>0</v>
      </c>
      <c r="R408" s="39" t="n">
        <f aca="false">SUM(R420,R438,R447)</f>
        <v>0</v>
      </c>
      <c r="S408" s="39" t="n">
        <f aca="false">SUM(S420,S438,S447)</f>
        <v>0</v>
      </c>
      <c r="T408" s="38" t="n">
        <f aca="false">SUM(U408:X408)</f>
        <v>0</v>
      </c>
      <c r="U408" s="39" t="n">
        <f aca="false">SUM(U420,U438,U447)</f>
        <v>0</v>
      </c>
      <c r="V408" s="39" t="n">
        <f aca="false">SUM(V420,V438,V447)</f>
        <v>0</v>
      </c>
      <c r="W408" s="39" t="n">
        <f aca="false">SUM(W420,W438,W447)</f>
        <v>0</v>
      </c>
      <c r="X408" s="39" t="n">
        <f aca="false">SUM(X420,X438,X447)</f>
        <v>0</v>
      </c>
      <c r="Y408" s="40"/>
    </row>
    <row r="409" customFormat="false" ht="15" hidden="true" customHeight="true" outlineLevel="0" collapsed="false">
      <c r="A409" s="75" t="n">
        <v>2014</v>
      </c>
      <c r="B409" s="75"/>
      <c r="C409" s="34"/>
      <c r="D409" s="35"/>
      <c r="E409" s="36" t="n">
        <f aca="false">SUM(F409,J409)</f>
        <v>0</v>
      </c>
      <c r="F409" s="36" t="n">
        <f aca="false">SUM(G409:I409)</f>
        <v>0</v>
      </c>
      <c r="G409" s="37" t="n">
        <f aca="false">SUM(G421,G439,G448)</f>
        <v>0</v>
      </c>
      <c r="H409" s="37" t="n">
        <f aca="false">SUM(H421,H439,H448)</f>
        <v>0</v>
      </c>
      <c r="I409" s="37" t="n">
        <f aca="false">SUM(I421,I439,I448)</f>
        <v>0</v>
      </c>
      <c r="J409" s="36" t="n">
        <f aca="false">SUM(K409:N409)</f>
        <v>0</v>
      </c>
      <c r="K409" s="37" t="n">
        <f aca="false">SUM(K421,K439,K448)</f>
        <v>0</v>
      </c>
      <c r="L409" s="37" t="n">
        <f aca="false">SUM(L421,L439,L448)</f>
        <v>0</v>
      </c>
      <c r="M409" s="37" t="n">
        <f aca="false">SUM(M421,M439,M448)</f>
        <v>0</v>
      </c>
      <c r="N409" s="37" t="n">
        <f aca="false">SUM(N421,N439,N448)</f>
        <v>0</v>
      </c>
      <c r="O409" s="38" t="n">
        <f aca="false">SUM(P409,T409)</f>
        <v>0</v>
      </c>
      <c r="P409" s="38" t="n">
        <f aca="false">SUM(Q409:S409)</f>
        <v>0</v>
      </c>
      <c r="Q409" s="39" t="n">
        <f aca="false">SUM(Q421,Q439,Q448)</f>
        <v>0</v>
      </c>
      <c r="R409" s="39" t="n">
        <f aca="false">SUM(R421,R439,R448)</f>
        <v>0</v>
      </c>
      <c r="S409" s="39" t="n">
        <f aca="false">SUM(S421,S439,S448)</f>
        <v>0</v>
      </c>
      <c r="T409" s="38" t="n">
        <f aca="false">SUM(U409:X409)</f>
        <v>0</v>
      </c>
      <c r="U409" s="39" t="n">
        <f aca="false">SUM(U421,U439,U448)</f>
        <v>0</v>
      </c>
      <c r="V409" s="39" t="n">
        <f aca="false">SUM(V421,V439,V448)</f>
        <v>0</v>
      </c>
      <c r="W409" s="39" t="n">
        <f aca="false">SUM(W421,W439,W448)</f>
        <v>0</v>
      </c>
      <c r="X409" s="39" t="n">
        <f aca="false">SUM(X421,X439,X448)</f>
        <v>0</v>
      </c>
      <c r="Y409" s="40"/>
    </row>
    <row r="410" customFormat="false" ht="15" hidden="true" customHeight="true" outlineLevel="0" collapsed="false">
      <c r="A410" s="77" t="n">
        <v>2015</v>
      </c>
      <c r="B410" s="77"/>
      <c r="C410" s="51"/>
      <c r="D410" s="52"/>
      <c r="E410" s="53" t="n">
        <f aca="false">SUM(F410,J410)</f>
        <v>0</v>
      </c>
      <c r="F410" s="53" t="n">
        <f aca="false">SUM(G410:I410)</f>
        <v>0</v>
      </c>
      <c r="G410" s="37" t="n">
        <f aca="false">SUM(G422,G440,G449)</f>
        <v>0</v>
      </c>
      <c r="H410" s="37" t="n">
        <f aca="false">SUM(H422,H440,H449)</f>
        <v>0</v>
      </c>
      <c r="I410" s="37" t="n">
        <f aca="false">SUM(I422,I440,I449)</f>
        <v>0</v>
      </c>
      <c r="J410" s="36" t="n">
        <f aca="false">SUM(K410:N410)</f>
        <v>0</v>
      </c>
      <c r="K410" s="37" t="n">
        <f aca="false">SUM(K422,K440,K449)</f>
        <v>0</v>
      </c>
      <c r="L410" s="37" t="n">
        <f aca="false">SUM(L422,L440,L449)</f>
        <v>0</v>
      </c>
      <c r="M410" s="37" t="n">
        <f aca="false">SUM(M422,M440,M449)</f>
        <v>0</v>
      </c>
      <c r="N410" s="37" t="n">
        <f aca="false">SUM(N422,N440,N449)</f>
        <v>0</v>
      </c>
      <c r="O410" s="55" t="n">
        <f aca="false">SUM(P410,T410)</f>
        <v>0</v>
      </c>
      <c r="P410" s="55" t="n">
        <f aca="false">SUM(Q410:S410)</f>
        <v>0</v>
      </c>
      <c r="Q410" s="39" t="n">
        <f aca="false">SUM(Q422,Q440,Q449)</f>
        <v>0</v>
      </c>
      <c r="R410" s="39" t="n">
        <f aca="false">SUM(R422,R440,R449)</f>
        <v>0</v>
      </c>
      <c r="S410" s="39" t="n">
        <f aca="false">SUM(S422,S440,S449)</f>
        <v>0</v>
      </c>
      <c r="T410" s="38" t="n">
        <f aca="false">SUM(U410:X410)</f>
        <v>0</v>
      </c>
      <c r="U410" s="39" t="n">
        <f aca="false">SUM(U422,U440,U449)</f>
        <v>0</v>
      </c>
      <c r="V410" s="39" t="n">
        <f aca="false">SUM(V422,V440,V449)</f>
        <v>0</v>
      </c>
      <c r="W410" s="39" t="n">
        <f aca="false">SUM(W422,W440,W449)</f>
        <v>0</v>
      </c>
      <c r="X410" s="39" t="n">
        <f aca="false">SUM(X422,X440,X449)</f>
        <v>0</v>
      </c>
      <c r="Y410" s="57"/>
    </row>
    <row r="411" customFormat="false" ht="25.5" hidden="true" customHeight="true" outlineLevel="0" collapsed="false">
      <c r="A411" s="130" t="s">
        <v>91</v>
      </c>
      <c r="B411" s="130"/>
      <c r="C411" s="69"/>
      <c r="D411" s="70"/>
      <c r="E411" s="71" t="n">
        <f aca="false">SUM(F411,J411)</f>
        <v>0</v>
      </c>
      <c r="F411" s="71" t="n">
        <f aca="false">SUM(G411:I411)</f>
        <v>0</v>
      </c>
      <c r="G411" s="71" t="n">
        <f aca="false">SUM(G431)</f>
        <v>0</v>
      </c>
      <c r="H411" s="71" t="n">
        <f aca="false">SUM(H431)</f>
        <v>0</v>
      </c>
      <c r="I411" s="71" t="n">
        <f aca="false">SUM(I431)</f>
        <v>0</v>
      </c>
      <c r="J411" s="71" t="n">
        <f aca="false">SUM(K411:N411)</f>
        <v>0</v>
      </c>
      <c r="K411" s="71" t="n">
        <f aca="false">SUM(K423)</f>
        <v>0</v>
      </c>
      <c r="L411" s="71" t="n">
        <f aca="false">SUM(L423)</f>
        <v>0</v>
      </c>
      <c r="M411" s="71" t="n">
        <f aca="false">SUM(M423)</f>
        <v>0</v>
      </c>
      <c r="N411" s="71" t="n">
        <f aca="false">SUM(N423)</f>
        <v>0</v>
      </c>
      <c r="O411" s="72" t="n">
        <f aca="false">SUM(P411,T411)</f>
        <v>0</v>
      </c>
      <c r="P411" s="72" t="n">
        <f aca="false">SUM(Q411:S411)</f>
        <v>0</v>
      </c>
      <c r="Q411" s="72" t="n">
        <f aca="false">SUM(Q431)</f>
        <v>0</v>
      </c>
      <c r="R411" s="72" t="n">
        <f aca="false">SUM(R431)</f>
        <v>0</v>
      </c>
      <c r="S411" s="72" t="n">
        <f aca="false">SUM(S431)</f>
        <v>0</v>
      </c>
      <c r="T411" s="72" t="n">
        <f aca="false">SUM(U411:X411)</f>
        <v>0</v>
      </c>
      <c r="U411" s="72" t="n">
        <f aca="false">SUM(U423)</f>
        <v>0</v>
      </c>
      <c r="V411" s="72" t="n">
        <f aca="false">SUM(V423)</f>
        <v>0</v>
      </c>
      <c r="W411" s="72" t="n">
        <f aca="false">SUM(W423)</f>
        <v>0</v>
      </c>
      <c r="X411" s="72" t="n">
        <f aca="false">SUM(X423)</f>
        <v>0</v>
      </c>
      <c r="Y411" s="183"/>
    </row>
    <row r="412" s="11" customFormat="true" ht="51" hidden="false" customHeight="false" outlineLevel="0" collapsed="false">
      <c r="A412" s="172" t="s">
        <v>119</v>
      </c>
      <c r="B412" s="172" t="s">
        <v>120</v>
      </c>
      <c r="C412" s="173" t="s">
        <v>121</v>
      </c>
      <c r="D412" s="174" t="s">
        <v>106</v>
      </c>
      <c r="E412" s="175" t="n">
        <f aca="false">SUM(F412,J412)</f>
        <v>3944096</v>
      </c>
      <c r="F412" s="175" t="n">
        <f aca="false">SUM(G412:I412)</f>
        <v>1819096</v>
      </c>
      <c r="G412" s="175" t="n">
        <f aca="false">G416</f>
        <v>1819096</v>
      </c>
      <c r="H412" s="175" t="n">
        <f aca="false">H416</f>
        <v>0</v>
      </c>
      <c r="I412" s="175" t="n">
        <f aca="false">I416</f>
        <v>0</v>
      </c>
      <c r="J412" s="175" t="n">
        <f aca="false">SUM(K412:N412)</f>
        <v>2125000</v>
      </c>
      <c r="K412" s="175" t="n">
        <f aca="false">SUM(K413:K416,K426:K430)</f>
        <v>0</v>
      </c>
      <c r="L412" s="175" t="n">
        <f aca="false">L416</f>
        <v>2125000</v>
      </c>
      <c r="M412" s="175" t="n">
        <f aca="false">M416</f>
        <v>0</v>
      </c>
      <c r="N412" s="175" t="n">
        <f aca="false">N416</f>
        <v>0</v>
      </c>
      <c r="O412" s="175" t="n">
        <f aca="false">SUM(P412,T412)</f>
        <v>836025</v>
      </c>
      <c r="P412" s="175" t="n">
        <f aca="false">SUM(Q412:S412)</f>
        <v>614072</v>
      </c>
      <c r="Q412" s="175" t="n">
        <f aca="false">Q416</f>
        <v>614072</v>
      </c>
      <c r="R412" s="175" t="n">
        <f aca="false">R416</f>
        <v>0</v>
      </c>
      <c r="S412" s="175" t="n">
        <f aca="false">S416</f>
        <v>0</v>
      </c>
      <c r="T412" s="175" t="n">
        <f aca="false">SUM(U412:X412)</f>
        <v>221953</v>
      </c>
      <c r="U412" s="175" t="n">
        <f aca="false">SUM(U413:U416,U426:U430)</f>
        <v>0</v>
      </c>
      <c r="V412" s="175" t="n">
        <f aca="false">V416</f>
        <v>221953</v>
      </c>
      <c r="W412" s="175" t="n">
        <f aca="false">W416</f>
        <v>0</v>
      </c>
      <c r="X412" s="175" t="n">
        <f aca="false">X416</f>
        <v>0</v>
      </c>
      <c r="Y412" s="176" t="s">
        <v>122</v>
      </c>
    </row>
    <row r="413" s="49" customFormat="true" ht="15" hidden="true" customHeight="true" outlineLevel="0" collapsed="false">
      <c r="A413" s="74" t="n">
        <v>2007</v>
      </c>
      <c r="B413" s="74"/>
      <c r="C413" s="26"/>
      <c r="D413" s="27"/>
      <c r="E413" s="28" t="n">
        <f aca="false">SUM(F413,J413)</f>
        <v>411538</v>
      </c>
      <c r="F413" s="28" t="n">
        <f aca="false">SUM(G413:I413)</f>
        <v>61731</v>
      </c>
      <c r="G413" s="28" t="n">
        <f aca="false">58006+3725</f>
        <v>61731</v>
      </c>
      <c r="H413" s="28" t="n">
        <v>0</v>
      </c>
      <c r="I413" s="28" t="n">
        <v>0</v>
      </c>
      <c r="J413" s="28" t="n">
        <f aca="false">SUM(L413:N413)</f>
        <v>349807</v>
      </c>
      <c r="K413" s="28" t="n">
        <v>0</v>
      </c>
      <c r="L413" s="28" t="n">
        <f aca="false">328700+21107</f>
        <v>349807</v>
      </c>
      <c r="M413" s="28" t="n">
        <v>0</v>
      </c>
      <c r="N413" s="28" t="n">
        <v>0</v>
      </c>
      <c r="O413" s="30" t="n">
        <f aca="false">SUM(P413,T413)</f>
        <v>411538</v>
      </c>
      <c r="P413" s="30" t="n">
        <f aca="false">SUM(Q413:S413)</f>
        <v>61731</v>
      </c>
      <c r="Q413" s="30" t="n">
        <f aca="false">58006+3725</f>
        <v>61731</v>
      </c>
      <c r="R413" s="30" t="n">
        <v>0</v>
      </c>
      <c r="S413" s="30" t="n">
        <v>0</v>
      </c>
      <c r="T413" s="30" t="n">
        <f aca="false">SUM(V413:X413)</f>
        <v>349807</v>
      </c>
      <c r="U413" s="30" t="n">
        <v>0</v>
      </c>
      <c r="V413" s="30" t="n">
        <f aca="false">328700+21107</f>
        <v>349807</v>
      </c>
      <c r="W413" s="30" t="n">
        <v>0</v>
      </c>
      <c r="X413" s="30" t="n">
        <v>0</v>
      </c>
      <c r="Y413" s="80"/>
    </row>
    <row r="414" customFormat="false" ht="15" hidden="true" customHeight="true" outlineLevel="0" collapsed="false">
      <c r="A414" s="75" t="n">
        <v>2008</v>
      </c>
      <c r="B414" s="75"/>
      <c r="C414" s="41"/>
      <c r="D414" s="42"/>
      <c r="E414" s="36" t="n">
        <f aca="false">SUM(F414,J414)</f>
        <v>35454594</v>
      </c>
      <c r="F414" s="36" t="n">
        <f aca="false">SUM(G414:I414)</f>
        <v>1983844</v>
      </c>
      <c r="G414" s="36" t="n">
        <f aca="false">1861158+186095-69888+86076-150000+272686+2975-205258</f>
        <v>1983844</v>
      </c>
      <c r="H414" s="36" t="n">
        <v>0</v>
      </c>
      <c r="I414" s="36" t="n">
        <v>0</v>
      </c>
      <c r="J414" s="36" t="n">
        <f aca="false">SUM(L414:N414)</f>
        <v>33470750</v>
      </c>
      <c r="K414" s="36" t="n">
        <v>0</v>
      </c>
      <c r="L414" s="36" t="n">
        <f aca="false">29441186+3555299-396033+487764-850000+4879564+16857-3663887</f>
        <v>33470750</v>
      </c>
      <c r="M414" s="36" t="n">
        <v>0</v>
      </c>
      <c r="N414" s="36" t="n">
        <v>0</v>
      </c>
      <c r="O414" s="38" t="n">
        <f aca="false">SUM(P414,T414)</f>
        <v>35454594</v>
      </c>
      <c r="P414" s="38" t="n">
        <f aca="false">SUM(Q414:S414)</f>
        <v>1983844</v>
      </c>
      <c r="Q414" s="38" t="n">
        <f aca="false">1861158+186095-69888+86076-150000+272686+2975-205258</f>
        <v>1983844</v>
      </c>
      <c r="R414" s="38" t="n">
        <v>0</v>
      </c>
      <c r="S414" s="38" t="n">
        <v>0</v>
      </c>
      <c r="T414" s="38" t="n">
        <f aca="false">SUM(V414:X414)</f>
        <v>33470750</v>
      </c>
      <c r="U414" s="38" t="n">
        <v>0</v>
      </c>
      <c r="V414" s="38" t="n">
        <f aca="false">29441186+3555299-396033+487764-850000+4879564+16857-3663887</f>
        <v>33470750</v>
      </c>
      <c r="W414" s="38" t="n">
        <v>0</v>
      </c>
      <c r="X414" s="38" t="n">
        <v>0</v>
      </c>
      <c r="Y414" s="123"/>
    </row>
    <row r="415" customFormat="false" ht="15" hidden="true" customHeight="true" outlineLevel="0" collapsed="false">
      <c r="A415" s="75" t="n">
        <v>2009</v>
      </c>
      <c r="B415" s="75"/>
      <c r="C415" s="41"/>
      <c r="D415" s="42"/>
      <c r="E415" s="36" t="n">
        <f aca="false">SUM(F415,J415)</f>
        <v>30410010</v>
      </c>
      <c r="F415" s="36" t="n">
        <f aca="false">SUM(G415:I415)</f>
        <v>1709294</v>
      </c>
      <c r="G415" s="36" t="n">
        <f aca="false">1694261+15033+490-490</f>
        <v>1709294</v>
      </c>
      <c r="H415" s="36" t="n">
        <v>0</v>
      </c>
      <c r="I415" s="36" t="n">
        <v>0</v>
      </c>
      <c r="J415" s="36" t="n">
        <f aca="false">SUM(L415:N415)</f>
        <v>28700716</v>
      </c>
      <c r="K415" s="36" t="n">
        <v>0</v>
      </c>
      <c r="L415" s="36" t="n">
        <f aca="false">28615529+85187+2773-2773</f>
        <v>28700716</v>
      </c>
      <c r="M415" s="36" t="n">
        <v>0</v>
      </c>
      <c r="N415" s="36" t="n">
        <v>0</v>
      </c>
      <c r="O415" s="38" t="n">
        <f aca="false">SUM(P415,T415)</f>
        <v>30410010</v>
      </c>
      <c r="P415" s="38" t="n">
        <f aca="false">SUM(Q415:S415)</f>
        <v>1709294</v>
      </c>
      <c r="Q415" s="38" t="n">
        <f aca="false">1694261+15033+490-490</f>
        <v>1709294</v>
      </c>
      <c r="R415" s="38" t="n">
        <v>0</v>
      </c>
      <c r="S415" s="38" t="n">
        <v>0</v>
      </c>
      <c r="T415" s="38" t="n">
        <f aca="false">SUM(V415:X415)</f>
        <v>28700716</v>
      </c>
      <c r="U415" s="38" t="n">
        <v>0</v>
      </c>
      <c r="V415" s="38" t="n">
        <f aca="false">28615529+85187+2773-2773</f>
        <v>28700716</v>
      </c>
      <c r="W415" s="38" t="n">
        <v>0</v>
      </c>
      <c r="X415" s="38" t="n">
        <v>0</v>
      </c>
      <c r="Y415" s="123"/>
    </row>
    <row r="416" s="49" customFormat="true" ht="15" hidden="false" customHeight="true" outlineLevel="0" collapsed="false">
      <c r="A416" s="99" t="n">
        <v>2010</v>
      </c>
      <c r="B416" s="99"/>
      <c r="C416" s="51"/>
      <c r="D416" s="52"/>
      <c r="E416" s="100" t="n">
        <f aca="false">SUM(F416,J416)</f>
        <v>3944096</v>
      </c>
      <c r="F416" s="100" t="n">
        <f aca="false">SUM(G416:I416)</f>
        <v>1819096</v>
      </c>
      <c r="G416" s="100" t="n">
        <f aca="false">SUM(G417,G425)</f>
        <v>1819096</v>
      </c>
      <c r="H416" s="100" t="n">
        <f aca="false">SUM(H417,H425)</f>
        <v>0</v>
      </c>
      <c r="I416" s="100" t="n">
        <f aca="false">SUM(I417,I425)</f>
        <v>0</v>
      </c>
      <c r="J416" s="100" t="n">
        <f aca="false">SUM(L416:N416)</f>
        <v>2125000</v>
      </c>
      <c r="K416" s="100" t="n">
        <f aca="false">SUM(K417,K425)</f>
        <v>0</v>
      </c>
      <c r="L416" s="100" t="n">
        <f aca="false">SUM(L417,L425)</f>
        <v>2125000</v>
      </c>
      <c r="M416" s="100" t="n">
        <f aca="false">SUM(M417,M425)</f>
        <v>0</v>
      </c>
      <c r="N416" s="100" t="n">
        <f aca="false">SUM(N417,N425)</f>
        <v>0</v>
      </c>
      <c r="O416" s="100" t="n">
        <f aca="false">SUM(P416,T416)</f>
        <v>836025</v>
      </c>
      <c r="P416" s="100" t="n">
        <f aca="false">SUM(Q416:S416)</f>
        <v>614072</v>
      </c>
      <c r="Q416" s="100" t="n">
        <f aca="false">SUM(Q417,Q425)</f>
        <v>614072</v>
      </c>
      <c r="R416" s="100" t="n">
        <f aca="false">SUM(R417,R425)</f>
        <v>0</v>
      </c>
      <c r="S416" s="100" t="n">
        <f aca="false">SUM(S417,S425)</f>
        <v>0</v>
      </c>
      <c r="T416" s="100" t="n">
        <f aca="false">SUM(V416:X416)</f>
        <v>221953</v>
      </c>
      <c r="U416" s="100" t="n">
        <f aca="false">SUM(U417,U425)</f>
        <v>0</v>
      </c>
      <c r="V416" s="100" t="n">
        <f aca="false">SUM(V417,V425)</f>
        <v>221953</v>
      </c>
      <c r="W416" s="100" t="n">
        <f aca="false">SUM(W417,W425)</f>
        <v>0</v>
      </c>
      <c r="X416" s="100" t="n">
        <f aca="false">SUM(X417,X425)</f>
        <v>0</v>
      </c>
      <c r="Y416" s="198"/>
    </row>
    <row r="417" customFormat="false" ht="25.5" hidden="false" customHeight="true" outlineLevel="0" collapsed="false">
      <c r="A417" s="78" t="s">
        <v>107</v>
      </c>
      <c r="B417" s="78"/>
      <c r="C417" s="103"/>
      <c r="D417" s="104"/>
      <c r="E417" s="71" t="n">
        <f aca="false">SUM(F417,J417)</f>
        <v>1444096</v>
      </c>
      <c r="F417" s="71" t="n">
        <f aca="false">SUM(G417:I417)</f>
        <v>1444096</v>
      </c>
      <c r="G417" s="71" t="n">
        <v>1444096</v>
      </c>
      <c r="H417" s="71" t="n">
        <v>0</v>
      </c>
      <c r="I417" s="71" t="n">
        <v>0</v>
      </c>
      <c r="J417" s="71" t="n">
        <f aca="false">SUM(K417:N417)</f>
        <v>0</v>
      </c>
      <c r="K417" s="71" t="n">
        <v>0</v>
      </c>
      <c r="L417" s="71" t="n">
        <v>0</v>
      </c>
      <c r="M417" s="71" t="n">
        <v>0</v>
      </c>
      <c r="N417" s="71" t="n">
        <v>0</v>
      </c>
      <c r="O417" s="71" t="n">
        <f aca="false">SUM(P417,T417)</f>
        <v>574902</v>
      </c>
      <c r="P417" s="71" t="n">
        <f aca="false">SUM(Q417:S417)</f>
        <v>574902</v>
      </c>
      <c r="Q417" s="71" t="n">
        <v>574902</v>
      </c>
      <c r="R417" s="71" t="n">
        <v>0</v>
      </c>
      <c r="S417" s="71" t="n">
        <v>0</v>
      </c>
      <c r="T417" s="71" t="n">
        <f aca="false">SUM(U417:X417)</f>
        <v>0</v>
      </c>
      <c r="U417" s="71" t="n">
        <v>0</v>
      </c>
      <c r="V417" s="71" t="n">
        <v>0</v>
      </c>
      <c r="W417" s="71" t="n">
        <v>0</v>
      </c>
      <c r="X417" s="71" t="n">
        <v>0</v>
      </c>
      <c r="Y417" s="79" t="s">
        <v>123</v>
      </c>
    </row>
    <row r="418" customFormat="false" ht="15" hidden="true" customHeight="true" outlineLevel="0" collapsed="false">
      <c r="A418" s="87" t="n">
        <v>2011</v>
      </c>
      <c r="B418" s="87"/>
      <c r="C418" s="88"/>
      <c r="D418" s="89"/>
      <c r="E418" s="90" t="n">
        <f aca="false">SUM(F418,J418)</f>
        <v>0</v>
      </c>
      <c r="F418" s="90" t="n">
        <f aca="false">SUM(G418:I418)</f>
        <v>0</v>
      </c>
      <c r="G418" s="90" t="n">
        <v>0</v>
      </c>
      <c r="H418" s="90" t="n">
        <v>0</v>
      </c>
      <c r="I418" s="90" t="n">
        <v>0</v>
      </c>
      <c r="J418" s="90" t="n">
        <f aca="false">SUM(K418:N418)</f>
        <v>0</v>
      </c>
      <c r="K418" s="90" t="n">
        <v>0</v>
      </c>
      <c r="L418" s="90" t="n">
        <v>0</v>
      </c>
      <c r="M418" s="90" t="n">
        <v>0</v>
      </c>
      <c r="N418" s="90" t="n">
        <v>0</v>
      </c>
      <c r="O418" s="90" t="n">
        <f aca="false">SUM(P418,T418)</f>
        <v>0</v>
      </c>
      <c r="P418" s="90" t="n">
        <f aca="false">SUM(Q418:S418)</f>
        <v>0</v>
      </c>
      <c r="Q418" s="90" t="n">
        <v>0</v>
      </c>
      <c r="R418" s="90" t="n">
        <v>0</v>
      </c>
      <c r="S418" s="90" t="n">
        <v>0</v>
      </c>
      <c r="T418" s="90" t="n">
        <f aca="false">SUM(U418:X418)</f>
        <v>0</v>
      </c>
      <c r="U418" s="90" t="n">
        <v>0</v>
      </c>
      <c r="V418" s="90" t="n">
        <v>0</v>
      </c>
      <c r="W418" s="90" t="n">
        <v>0</v>
      </c>
      <c r="X418" s="90" t="n">
        <v>0</v>
      </c>
      <c r="Y418" s="154"/>
    </row>
    <row r="419" customFormat="false" ht="15" hidden="true" customHeight="true" outlineLevel="0" collapsed="false">
      <c r="A419" s="75" t="n">
        <v>2012</v>
      </c>
      <c r="B419" s="75"/>
      <c r="C419" s="34"/>
      <c r="D419" s="35"/>
      <c r="E419" s="36" t="n">
        <f aca="false">SUM(F419,J419)</f>
        <v>0</v>
      </c>
      <c r="F419" s="36" t="n">
        <f aca="false">SUM(G419:I419)</f>
        <v>0</v>
      </c>
      <c r="G419" s="36" t="n">
        <v>0</v>
      </c>
      <c r="H419" s="36" t="n">
        <v>0</v>
      </c>
      <c r="I419" s="36" t="n">
        <v>0</v>
      </c>
      <c r="J419" s="36" t="n">
        <f aca="false">SUM(K419:N419)</f>
        <v>0</v>
      </c>
      <c r="K419" s="36" t="n">
        <v>0</v>
      </c>
      <c r="L419" s="36" t="n">
        <v>0</v>
      </c>
      <c r="M419" s="36" t="n">
        <v>0</v>
      </c>
      <c r="N419" s="36" t="n">
        <v>0</v>
      </c>
      <c r="O419" s="36" t="n">
        <f aca="false">SUM(P419,T419)</f>
        <v>0</v>
      </c>
      <c r="P419" s="36" t="n">
        <f aca="false">SUM(Q419:S419)</f>
        <v>0</v>
      </c>
      <c r="Q419" s="36" t="n">
        <v>0</v>
      </c>
      <c r="R419" s="36" t="n">
        <v>0</v>
      </c>
      <c r="S419" s="36" t="n">
        <v>0</v>
      </c>
      <c r="T419" s="36" t="n">
        <f aca="false">SUM(U419:X419)</f>
        <v>0</v>
      </c>
      <c r="U419" s="36" t="n">
        <v>0</v>
      </c>
      <c r="V419" s="36" t="n">
        <v>0</v>
      </c>
      <c r="W419" s="36" t="n">
        <v>0</v>
      </c>
      <c r="X419" s="36" t="n">
        <v>0</v>
      </c>
      <c r="Y419" s="40"/>
    </row>
    <row r="420" customFormat="false" ht="15" hidden="true" customHeight="true" outlineLevel="0" collapsed="false">
      <c r="A420" s="75" t="n">
        <v>2013</v>
      </c>
      <c r="B420" s="75"/>
      <c r="C420" s="34"/>
      <c r="D420" s="35"/>
      <c r="E420" s="36" t="n">
        <f aca="false">SUM(F420,J420)</f>
        <v>0</v>
      </c>
      <c r="F420" s="36" t="n">
        <f aca="false">SUM(G420:I420)</f>
        <v>0</v>
      </c>
      <c r="G420" s="36" t="n">
        <v>0</v>
      </c>
      <c r="H420" s="36" t="n">
        <v>0</v>
      </c>
      <c r="I420" s="36" t="n">
        <v>0</v>
      </c>
      <c r="J420" s="36" t="n">
        <f aca="false">SUM(K420:N420)</f>
        <v>0</v>
      </c>
      <c r="K420" s="36" t="n">
        <v>0</v>
      </c>
      <c r="L420" s="36" t="n">
        <v>0</v>
      </c>
      <c r="M420" s="36" t="n">
        <v>0</v>
      </c>
      <c r="N420" s="36" t="n">
        <v>0</v>
      </c>
      <c r="O420" s="36" t="n">
        <f aca="false">SUM(P420,T420)</f>
        <v>0</v>
      </c>
      <c r="P420" s="36" t="n">
        <f aca="false">SUM(Q420:S420)</f>
        <v>0</v>
      </c>
      <c r="Q420" s="36" t="n">
        <v>0</v>
      </c>
      <c r="R420" s="36" t="n">
        <v>0</v>
      </c>
      <c r="S420" s="36" t="n">
        <v>0</v>
      </c>
      <c r="T420" s="36" t="n">
        <f aca="false">SUM(U420:X420)</f>
        <v>0</v>
      </c>
      <c r="U420" s="36" t="n">
        <v>0</v>
      </c>
      <c r="V420" s="36" t="n">
        <v>0</v>
      </c>
      <c r="W420" s="36" t="n">
        <v>0</v>
      </c>
      <c r="X420" s="36" t="n">
        <v>0</v>
      </c>
      <c r="Y420" s="40"/>
    </row>
    <row r="421" customFormat="false" ht="15" hidden="true" customHeight="true" outlineLevel="0" collapsed="false">
      <c r="A421" s="75" t="n">
        <v>2014</v>
      </c>
      <c r="B421" s="75"/>
      <c r="C421" s="34"/>
      <c r="D421" s="35"/>
      <c r="E421" s="36" t="n">
        <f aca="false">SUM(F421,J421)</f>
        <v>0</v>
      </c>
      <c r="F421" s="36" t="n">
        <f aca="false">SUM(G421:I421)</f>
        <v>0</v>
      </c>
      <c r="G421" s="36" t="n">
        <v>0</v>
      </c>
      <c r="H421" s="36" t="n">
        <v>0</v>
      </c>
      <c r="I421" s="36" t="n">
        <v>0</v>
      </c>
      <c r="J421" s="36" t="n">
        <f aca="false">SUM(K421:N421)</f>
        <v>0</v>
      </c>
      <c r="K421" s="36" t="n">
        <v>0</v>
      </c>
      <c r="L421" s="36" t="n">
        <v>0</v>
      </c>
      <c r="M421" s="36" t="n">
        <v>0</v>
      </c>
      <c r="N421" s="36" t="n">
        <v>0</v>
      </c>
      <c r="O421" s="36" t="n">
        <f aca="false">SUM(P421,T421)</f>
        <v>0</v>
      </c>
      <c r="P421" s="36" t="n">
        <f aca="false">SUM(Q421:S421)</f>
        <v>0</v>
      </c>
      <c r="Q421" s="36" t="n">
        <v>0</v>
      </c>
      <c r="R421" s="36" t="n">
        <v>0</v>
      </c>
      <c r="S421" s="36" t="n">
        <v>0</v>
      </c>
      <c r="T421" s="36" t="n">
        <f aca="false">SUM(U421:X421)</f>
        <v>0</v>
      </c>
      <c r="U421" s="36" t="n">
        <v>0</v>
      </c>
      <c r="V421" s="36" t="n">
        <v>0</v>
      </c>
      <c r="W421" s="36" t="n">
        <v>0</v>
      </c>
      <c r="X421" s="36" t="n">
        <v>0</v>
      </c>
      <c r="Y421" s="40"/>
    </row>
    <row r="422" customFormat="false" ht="15" hidden="true" customHeight="true" outlineLevel="0" collapsed="false">
      <c r="A422" s="77" t="n">
        <v>2015</v>
      </c>
      <c r="B422" s="77"/>
      <c r="C422" s="51"/>
      <c r="D422" s="52"/>
      <c r="E422" s="53" t="n">
        <f aca="false">SUM(F422,J422)</f>
        <v>0</v>
      </c>
      <c r="F422" s="53" t="n">
        <f aca="false">SUM(G422:I422)</f>
        <v>0</v>
      </c>
      <c r="G422" s="53" t="n">
        <v>0</v>
      </c>
      <c r="H422" s="53" t="n">
        <v>0</v>
      </c>
      <c r="I422" s="53" t="n">
        <v>0</v>
      </c>
      <c r="J422" s="53" t="n">
        <f aca="false">SUM(K422:N422)</f>
        <v>0</v>
      </c>
      <c r="K422" s="53" t="n">
        <v>0</v>
      </c>
      <c r="L422" s="53" t="n">
        <v>0</v>
      </c>
      <c r="M422" s="53" t="n">
        <v>0</v>
      </c>
      <c r="N422" s="53" t="n">
        <v>0</v>
      </c>
      <c r="O422" s="53" t="n">
        <f aca="false">SUM(P422,T422)</f>
        <v>0</v>
      </c>
      <c r="P422" s="53" t="n">
        <f aca="false">SUM(Q422:S422)</f>
        <v>0</v>
      </c>
      <c r="Q422" s="53" t="n">
        <v>0</v>
      </c>
      <c r="R422" s="53" t="n">
        <v>0</v>
      </c>
      <c r="S422" s="53" t="n">
        <v>0</v>
      </c>
      <c r="T422" s="53" t="n">
        <f aca="false">SUM(U422:X422)</f>
        <v>0</v>
      </c>
      <c r="U422" s="53" t="n">
        <v>0</v>
      </c>
      <c r="V422" s="53" t="n">
        <v>0</v>
      </c>
      <c r="W422" s="53" t="n">
        <v>0</v>
      </c>
      <c r="X422" s="53" t="n">
        <v>0</v>
      </c>
      <c r="Y422" s="57"/>
    </row>
    <row r="423" customFormat="false" ht="27" hidden="true" customHeight="true" outlineLevel="0" collapsed="false">
      <c r="A423" s="130" t="s">
        <v>91</v>
      </c>
      <c r="B423" s="130"/>
      <c r="C423" s="113"/>
      <c r="D423" s="114"/>
      <c r="E423" s="115" t="n">
        <f aca="false">SUM(F423,J423)</f>
        <v>0</v>
      </c>
      <c r="F423" s="115" t="n">
        <f aca="false">SUM(G423:I423)</f>
        <v>0</v>
      </c>
      <c r="G423" s="115" t="n">
        <f aca="false">G431</f>
        <v>0</v>
      </c>
      <c r="H423" s="115" t="n">
        <f aca="false">H431</f>
        <v>0</v>
      </c>
      <c r="I423" s="115" t="n">
        <f aca="false">I431</f>
        <v>0</v>
      </c>
      <c r="J423" s="71" t="n">
        <f aca="false">SUM(K423:N423)</f>
        <v>0</v>
      </c>
      <c r="K423" s="115" t="n">
        <f aca="false">K431</f>
        <v>0</v>
      </c>
      <c r="L423" s="115" t="n">
        <f aca="false">L431</f>
        <v>0</v>
      </c>
      <c r="M423" s="115" t="n">
        <f aca="false">M431</f>
        <v>0</v>
      </c>
      <c r="N423" s="115" t="n">
        <f aca="false">N431</f>
        <v>0</v>
      </c>
      <c r="O423" s="115" t="n">
        <f aca="false">SUM(P423,T423)</f>
        <v>0</v>
      </c>
      <c r="P423" s="115" t="n">
        <f aca="false">SUM(Q423:S423)</f>
        <v>0</v>
      </c>
      <c r="Q423" s="115" t="n">
        <f aca="false">Q431</f>
        <v>0</v>
      </c>
      <c r="R423" s="115" t="n">
        <f aca="false">R431</f>
        <v>0</v>
      </c>
      <c r="S423" s="115" t="n">
        <f aca="false">S431</f>
        <v>0</v>
      </c>
      <c r="T423" s="71" t="n">
        <f aca="false">SUM(U423:X423)</f>
        <v>0</v>
      </c>
      <c r="U423" s="115" t="n">
        <f aca="false">U431</f>
        <v>0</v>
      </c>
      <c r="V423" s="115" t="n">
        <f aca="false">V431</f>
        <v>0</v>
      </c>
      <c r="W423" s="115" t="n">
        <f aca="false">W431</f>
        <v>0</v>
      </c>
      <c r="X423" s="115" t="n">
        <f aca="false">X431</f>
        <v>0</v>
      </c>
      <c r="Y423" s="196"/>
    </row>
    <row r="424" customFormat="false" ht="51" hidden="false" customHeight="false" outlineLevel="0" collapsed="false">
      <c r="A424" s="78" t="s">
        <v>44</v>
      </c>
      <c r="B424" s="78" t="s">
        <v>124</v>
      </c>
      <c r="C424" s="69" t="s">
        <v>121</v>
      </c>
      <c r="D424" s="70" t="s">
        <v>110</v>
      </c>
      <c r="E424" s="71" t="n">
        <f aca="false">SUM(F424,J424)</f>
        <v>2500000</v>
      </c>
      <c r="F424" s="71" t="n">
        <f aca="false">SUM(G424:I424)</f>
        <v>375000</v>
      </c>
      <c r="G424" s="71" t="n">
        <f aca="false">SUM(G425:G430)</f>
        <v>375000</v>
      </c>
      <c r="H424" s="71" t="n">
        <f aca="false">SUM(H425:H430)</f>
        <v>0</v>
      </c>
      <c r="I424" s="71" t="n">
        <f aca="false">SUM(I425:I430)</f>
        <v>0</v>
      </c>
      <c r="J424" s="71" t="n">
        <f aca="false">SUM(K424:N424)</f>
        <v>2125000</v>
      </c>
      <c r="K424" s="71" t="n">
        <v>0</v>
      </c>
      <c r="L424" s="71" t="n">
        <f aca="false">SUM(L425:L430)</f>
        <v>2125000</v>
      </c>
      <c r="M424" s="71" t="n">
        <f aca="false">SUM(M425:M430)</f>
        <v>0</v>
      </c>
      <c r="N424" s="71" t="n">
        <f aca="false">SUM(N425:N430)</f>
        <v>0</v>
      </c>
      <c r="O424" s="71" t="n">
        <f aca="false">SUM(P424,T424)</f>
        <v>261123</v>
      </c>
      <c r="P424" s="71" t="n">
        <f aca="false">SUM(Q424:S424)</f>
        <v>39170</v>
      </c>
      <c r="Q424" s="71" t="n">
        <f aca="false">SUM(Q425:Q430)</f>
        <v>39170</v>
      </c>
      <c r="R424" s="71" t="n">
        <f aca="false">SUM(R425:R430)</f>
        <v>0</v>
      </c>
      <c r="S424" s="71" t="n">
        <f aca="false">SUM(S425:S430)</f>
        <v>0</v>
      </c>
      <c r="T424" s="71" t="n">
        <f aca="false">SUM(U424:X424)</f>
        <v>221953</v>
      </c>
      <c r="U424" s="71" t="n">
        <v>0</v>
      </c>
      <c r="V424" s="71" t="n">
        <f aca="false">SUM(V425:V430)</f>
        <v>221953</v>
      </c>
      <c r="W424" s="71" t="n">
        <f aca="false">SUM(W425:W430)</f>
        <v>0</v>
      </c>
      <c r="X424" s="71" t="n">
        <f aca="false">SUM(X425:X430)</f>
        <v>0</v>
      </c>
      <c r="Y424" s="184" t="s">
        <v>33</v>
      </c>
    </row>
    <row r="425" s="140" customFormat="true" ht="15" hidden="false" customHeight="true" outlineLevel="0" collapsed="false">
      <c r="A425" s="203" t="n">
        <v>2010</v>
      </c>
      <c r="B425" s="203"/>
      <c r="C425" s="69"/>
      <c r="D425" s="131"/>
      <c r="E425" s="131" t="n">
        <f aca="false">SUM(F425,J425)</f>
        <v>2500000</v>
      </c>
      <c r="F425" s="131" t="n">
        <f aca="false">SUM(G425:I425)</f>
        <v>375000</v>
      </c>
      <c r="G425" s="131" t="n">
        <v>375000</v>
      </c>
      <c r="H425" s="131" t="n">
        <v>0</v>
      </c>
      <c r="I425" s="131" t="n">
        <v>0</v>
      </c>
      <c r="J425" s="131" t="n">
        <f aca="false">SUM(K425:N425)</f>
        <v>2125000</v>
      </c>
      <c r="K425" s="131" t="n">
        <v>0</v>
      </c>
      <c r="L425" s="204" t="n">
        <v>2125000</v>
      </c>
      <c r="M425" s="204" t="n">
        <v>0</v>
      </c>
      <c r="N425" s="131" t="n">
        <v>0</v>
      </c>
      <c r="O425" s="131" t="n">
        <f aca="false">SUM(P425,T425)</f>
        <v>261123</v>
      </c>
      <c r="P425" s="131" t="n">
        <f aca="false">SUM(Q425:S425)</f>
        <v>39170</v>
      </c>
      <c r="Q425" s="131" t="n">
        <v>39170</v>
      </c>
      <c r="R425" s="131" t="n">
        <v>0</v>
      </c>
      <c r="S425" s="131" t="n">
        <v>0</v>
      </c>
      <c r="T425" s="131" t="n">
        <f aca="false">SUM(U425:X425)</f>
        <v>221953</v>
      </c>
      <c r="U425" s="131" t="n">
        <v>0</v>
      </c>
      <c r="V425" s="204" t="n">
        <v>221953</v>
      </c>
      <c r="W425" s="204" t="n">
        <v>0</v>
      </c>
      <c r="X425" s="131" t="n">
        <v>0</v>
      </c>
      <c r="Y425" s="205"/>
    </row>
    <row r="426" customFormat="false" ht="15" hidden="true" customHeight="true" outlineLevel="0" collapsed="false">
      <c r="A426" s="87" t="n">
        <v>2011</v>
      </c>
      <c r="B426" s="87"/>
      <c r="C426" s="88"/>
      <c r="D426" s="89"/>
      <c r="E426" s="90" t="n">
        <f aca="false">SUM(F426,J426)</f>
        <v>0</v>
      </c>
      <c r="F426" s="90" t="n">
        <f aca="false">SUM(G426:I426)</f>
        <v>0</v>
      </c>
      <c r="G426" s="90" t="n">
        <v>0</v>
      </c>
      <c r="H426" s="90" t="n">
        <v>0</v>
      </c>
      <c r="I426" s="90" t="n">
        <v>0</v>
      </c>
      <c r="J426" s="90" t="n">
        <f aca="false">SUM(K426:N426)</f>
        <v>0</v>
      </c>
      <c r="K426" s="90" t="n">
        <v>0</v>
      </c>
      <c r="L426" s="90" t="n">
        <v>0</v>
      </c>
      <c r="M426" s="90" t="n">
        <v>0</v>
      </c>
      <c r="N426" s="90" t="n">
        <v>0</v>
      </c>
      <c r="O426" s="91" t="n">
        <f aca="false">SUM(P426,T426)</f>
        <v>0</v>
      </c>
      <c r="P426" s="91" t="n">
        <f aca="false">SUM(Q426:S426)</f>
        <v>0</v>
      </c>
      <c r="Q426" s="91" t="n">
        <v>0</v>
      </c>
      <c r="R426" s="91" t="n">
        <v>0</v>
      </c>
      <c r="S426" s="91" t="n">
        <v>0</v>
      </c>
      <c r="T426" s="91" t="n">
        <f aca="false">SUM(U426:X426)</f>
        <v>0</v>
      </c>
      <c r="U426" s="91" t="n">
        <v>0</v>
      </c>
      <c r="V426" s="91" t="n">
        <v>0</v>
      </c>
      <c r="W426" s="91" t="n">
        <v>0</v>
      </c>
      <c r="X426" s="91" t="n">
        <v>0</v>
      </c>
      <c r="Y426" s="154"/>
    </row>
    <row r="427" customFormat="false" ht="15" hidden="true" customHeight="true" outlineLevel="0" collapsed="false">
      <c r="A427" s="75" t="n">
        <v>2012</v>
      </c>
      <c r="B427" s="75"/>
      <c r="C427" s="34"/>
      <c r="D427" s="35"/>
      <c r="E427" s="36" t="n">
        <f aca="false">SUM(F427,J427)</f>
        <v>0</v>
      </c>
      <c r="F427" s="36" t="n">
        <f aca="false">SUM(G427:I427)</f>
        <v>0</v>
      </c>
      <c r="G427" s="36" t="n">
        <v>0</v>
      </c>
      <c r="H427" s="36" t="n">
        <v>0</v>
      </c>
      <c r="I427" s="36" t="n">
        <v>0</v>
      </c>
      <c r="J427" s="36" t="n">
        <f aca="false">SUM(K427:N427)</f>
        <v>0</v>
      </c>
      <c r="K427" s="36" t="n">
        <v>0</v>
      </c>
      <c r="L427" s="36" t="n">
        <v>0</v>
      </c>
      <c r="M427" s="36" t="n">
        <v>0</v>
      </c>
      <c r="N427" s="36" t="n">
        <v>0</v>
      </c>
      <c r="O427" s="38" t="n">
        <f aca="false">SUM(P427,T427)</f>
        <v>0</v>
      </c>
      <c r="P427" s="38" t="n">
        <f aca="false">SUM(Q427:S427)</f>
        <v>0</v>
      </c>
      <c r="Q427" s="38" t="n">
        <v>0</v>
      </c>
      <c r="R427" s="38" t="n">
        <v>0</v>
      </c>
      <c r="S427" s="38" t="n">
        <v>0</v>
      </c>
      <c r="T427" s="38" t="n">
        <f aca="false">SUM(U427:X427)</f>
        <v>0</v>
      </c>
      <c r="U427" s="38" t="n">
        <v>0</v>
      </c>
      <c r="V427" s="38" t="n">
        <v>0</v>
      </c>
      <c r="W427" s="38" t="n">
        <v>0</v>
      </c>
      <c r="X427" s="38" t="n">
        <v>0</v>
      </c>
      <c r="Y427" s="40"/>
    </row>
    <row r="428" customFormat="false" ht="15" hidden="true" customHeight="true" outlineLevel="0" collapsed="false">
      <c r="A428" s="75" t="n">
        <v>2013</v>
      </c>
      <c r="B428" s="75"/>
      <c r="C428" s="34"/>
      <c r="D428" s="35"/>
      <c r="E428" s="36" t="n">
        <f aca="false">SUM(F428,J428)</f>
        <v>0</v>
      </c>
      <c r="F428" s="36" t="n">
        <f aca="false">SUM(G428:I428)</f>
        <v>0</v>
      </c>
      <c r="G428" s="36" t="n">
        <v>0</v>
      </c>
      <c r="H428" s="36" t="n">
        <v>0</v>
      </c>
      <c r="I428" s="36" t="n">
        <v>0</v>
      </c>
      <c r="J428" s="36" t="n">
        <f aca="false">SUM(K428:N428)</f>
        <v>0</v>
      </c>
      <c r="K428" s="36" t="n">
        <v>0</v>
      </c>
      <c r="L428" s="36" t="n">
        <v>0</v>
      </c>
      <c r="M428" s="36" t="n">
        <v>0</v>
      </c>
      <c r="N428" s="36" t="n">
        <v>0</v>
      </c>
      <c r="O428" s="38" t="n">
        <f aca="false">SUM(P428,T428)</f>
        <v>0</v>
      </c>
      <c r="P428" s="38" t="n">
        <f aca="false">SUM(Q428:S428)</f>
        <v>0</v>
      </c>
      <c r="Q428" s="38" t="n">
        <v>0</v>
      </c>
      <c r="R428" s="38" t="n">
        <v>0</v>
      </c>
      <c r="S428" s="38" t="n">
        <v>0</v>
      </c>
      <c r="T428" s="38" t="n">
        <f aca="false">SUM(U428:X428)</f>
        <v>0</v>
      </c>
      <c r="U428" s="38" t="n">
        <v>0</v>
      </c>
      <c r="V428" s="38" t="n">
        <v>0</v>
      </c>
      <c r="W428" s="38" t="n">
        <v>0</v>
      </c>
      <c r="X428" s="38" t="n">
        <v>0</v>
      </c>
      <c r="Y428" s="40"/>
    </row>
    <row r="429" customFormat="false" ht="15" hidden="true" customHeight="true" outlineLevel="0" collapsed="false">
      <c r="A429" s="75" t="n">
        <v>2014</v>
      </c>
      <c r="B429" s="75"/>
      <c r="C429" s="34"/>
      <c r="D429" s="35"/>
      <c r="E429" s="36" t="n">
        <f aca="false">SUM(F429,J429)</f>
        <v>0</v>
      </c>
      <c r="F429" s="36" t="n">
        <f aca="false">SUM(G429:I429)</f>
        <v>0</v>
      </c>
      <c r="G429" s="36" t="n">
        <v>0</v>
      </c>
      <c r="H429" s="36" t="n">
        <v>0</v>
      </c>
      <c r="I429" s="36" t="n">
        <v>0</v>
      </c>
      <c r="J429" s="36" t="n">
        <f aca="false">SUM(K429:N429)</f>
        <v>0</v>
      </c>
      <c r="K429" s="36" t="n">
        <v>0</v>
      </c>
      <c r="L429" s="36" t="n">
        <v>0</v>
      </c>
      <c r="M429" s="36" t="n">
        <v>0</v>
      </c>
      <c r="N429" s="36" t="n">
        <v>0</v>
      </c>
      <c r="O429" s="38" t="n">
        <f aca="false">SUM(P429,T429)</f>
        <v>0</v>
      </c>
      <c r="P429" s="38" t="n">
        <f aca="false">SUM(Q429:S429)</f>
        <v>0</v>
      </c>
      <c r="Q429" s="38" t="n">
        <v>0</v>
      </c>
      <c r="R429" s="38" t="n">
        <v>0</v>
      </c>
      <c r="S429" s="38" t="n">
        <v>0</v>
      </c>
      <c r="T429" s="38" t="n">
        <f aca="false">SUM(U429:X429)</f>
        <v>0</v>
      </c>
      <c r="U429" s="38" t="n">
        <v>0</v>
      </c>
      <c r="V429" s="38" t="n">
        <v>0</v>
      </c>
      <c r="W429" s="38" t="n">
        <v>0</v>
      </c>
      <c r="X429" s="38" t="n">
        <v>0</v>
      </c>
      <c r="Y429" s="40"/>
    </row>
    <row r="430" customFormat="false" ht="15" hidden="true" customHeight="true" outlineLevel="0" collapsed="false">
      <c r="A430" s="77" t="n">
        <v>2015</v>
      </c>
      <c r="B430" s="77"/>
      <c r="C430" s="51"/>
      <c r="D430" s="52"/>
      <c r="E430" s="53" t="n">
        <f aca="false">SUM(F430,J430)</f>
        <v>0</v>
      </c>
      <c r="F430" s="53" t="n">
        <f aca="false">SUM(G430:I430)</f>
        <v>0</v>
      </c>
      <c r="G430" s="53" t="n">
        <v>0</v>
      </c>
      <c r="H430" s="53" t="n">
        <v>0</v>
      </c>
      <c r="I430" s="53" t="n">
        <v>0</v>
      </c>
      <c r="J430" s="53" t="n">
        <f aca="false">SUM(K430:N430)</f>
        <v>0</v>
      </c>
      <c r="K430" s="53" t="n">
        <v>0</v>
      </c>
      <c r="L430" s="53" t="n">
        <v>0</v>
      </c>
      <c r="M430" s="53" t="n">
        <v>0</v>
      </c>
      <c r="N430" s="53" t="n">
        <v>0</v>
      </c>
      <c r="O430" s="55" t="n">
        <f aca="false">SUM(P430,T430)</f>
        <v>0</v>
      </c>
      <c r="P430" s="55" t="n">
        <f aca="false">SUM(Q430:S430)</f>
        <v>0</v>
      </c>
      <c r="Q430" s="55" t="n">
        <v>0</v>
      </c>
      <c r="R430" s="55" t="n">
        <v>0</v>
      </c>
      <c r="S430" s="55" t="n">
        <v>0</v>
      </c>
      <c r="T430" s="55" t="n">
        <f aca="false">SUM(U430:X430)</f>
        <v>0</v>
      </c>
      <c r="U430" s="55" t="n">
        <v>0</v>
      </c>
      <c r="V430" s="55" t="n">
        <v>0</v>
      </c>
      <c r="W430" s="55" t="n">
        <v>0</v>
      </c>
      <c r="X430" s="55" t="n">
        <v>0</v>
      </c>
      <c r="Y430" s="57"/>
    </row>
    <row r="431" customFormat="false" ht="27" hidden="true" customHeight="true" outlineLevel="0" collapsed="false">
      <c r="A431" s="130" t="s">
        <v>91</v>
      </c>
      <c r="B431" s="130"/>
      <c r="C431" s="113"/>
      <c r="D431" s="114"/>
      <c r="E431" s="115" t="n">
        <f aca="false">SUM(F431,J431)</f>
        <v>0</v>
      </c>
      <c r="F431" s="115" t="n">
        <f aca="false">SUM(G431:I431)</f>
        <v>0</v>
      </c>
      <c r="G431" s="115" t="n">
        <v>0</v>
      </c>
      <c r="H431" s="115" t="n">
        <v>0</v>
      </c>
      <c r="I431" s="115" t="n">
        <v>0</v>
      </c>
      <c r="J431" s="71" t="n">
        <f aca="false">SUM(L431:N431)</f>
        <v>0</v>
      </c>
      <c r="K431" s="115" t="n">
        <v>0</v>
      </c>
      <c r="L431" s="115" t="n">
        <v>0</v>
      </c>
      <c r="M431" s="115" t="n">
        <f aca="false">SUM(M450)</f>
        <v>0</v>
      </c>
      <c r="N431" s="115" t="n">
        <f aca="false">SUM(N450)</f>
        <v>0</v>
      </c>
      <c r="O431" s="116" t="n">
        <f aca="false">SUM(P431,T431)</f>
        <v>0</v>
      </c>
      <c r="P431" s="116" t="n">
        <f aca="false">SUM(Q431:S431)</f>
        <v>0</v>
      </c>
      <c r="Q431" s="116" t="n">
        <v>0</v>
      </c>
      <c r="R431" s="116" t="n">
        <v>0</v>
      </c>
      <c r="S431" s="116" t="n">
        <v>0</v>
      </c>
      <c r="T431" s="72" t="n">
        <f aca="false">SUM(V431:X431)</f>
        <v>0</v>
      </c>
      <c r="U431" s="116" t="n">
        <v>0</v>
      </c>
      <c r="V431" s="116" t="n">
        <v>0</v>
      </c>
      <c r="W431" s="116" t="n">
        <f aca="false">SUM(W450)</f>
        <v>0</v>
      </c>
      <c r="X431" s="116" t="n">
        <f aca="false">SUM(X450)</f>
        <v>0</v>
      </c>
      <c r="Y431" s="196"/>
    </row>
    <row r="432" s="11" customFormat="true" ht="76.5" hidden="false" customHeight="false" outlineLevel="0" collapsed="false">
      <c r="A432" s="172" t="s">
        <v>125</v>
      </c>
      <c r="B432" s="172" t="s">
        <v>126</v>
      </c>
      <c r="C432" s="173" t="s">
        <v>127</v>
      </c>
      <c r="D432" s="174" t="s">
        <v>106</v>
      </c>
      <c r="E432" s="175" t="n">
        <f aca="false">SUM(F432,J432)</f>
        <v>2311904</v>
      </c>
      <c r="F432" s="175" t="n">
        <f aca="false">SUM(G432:I432)</f>
        <v>2311904</v>
      </c>
      <c r="G432" s="175" t="n">
        <f aca="false">G435</f>
        <v>2311904</v>
      </c>
      <c r="H432" s="175" t="n">
        <f aca="false">H435</f>
        <v>0</v>
      </c>
      <c r="I432" s="175" t="n">
        <f aca="false">I435</f>
        <v>0</v>
      </c>
      <c r="J432" s="175" t="n">
        <f aca="false">SUM(K432:N432)</f>
        <v>0</v>
      </c>
      <c r="K432" s="175" t="n">
        <f aca="false">SUM(K433:K440)</f>
        <v>0</v>
      </c>
      <c r="L432" s="175" t="n">
        <f aca="false">L435</f>
        <v>0</v>
      </c>
      <c r="M432" s="175" t="n">
        <f aca="false">M435</f>
        <v>0</v>
      </c>
      <c r="N432" s="175" t="n">
        <f aca="false">N435</f>
        <v>0</v>
      </c>
      <c r="O432" s="175" t="n">
        <f aca="false">SUM(P432,T432)</f>
        <v>1170392</v>
      </c>
      <c r="P432" s="175" t="n">
        <f aca="false">SUM(Q432:S432)</f>
        <v>1170392</v>
      </c>
      <c r="Q432" s="175" t="n">
        <f aca="false">Q435</f>
        <v>1170392</v>
      </c>
      <c r="R432" s="175" t="n">
        <f aca="false">R435</f>
        <v>0</v>
      </c>
      <c r="S432" s="175" t="n">
        <f aca="false">S435</f>
        <v>0</v>
      </c>
      <c r="T432" s="175" t="n">
        <f aca="false">SUM(U432:X432)</f>
        <v>0</v>
      </c>
      <c r="U432" s="175" t="n">
        <f aca="false">SUM(U433:U440)</f>
        <v>0</v>
      </c>
      <c r="V432" s="175" t="n">
        <f aca="false">V435</f>
        <v>0</v>
      </c>
      <c r="W432" s="175" t="n">
        <f aca="false">W435</f>
        <v>0</v>
      </c>
      <c r="X432" s="175" t="n">
        <f aca="false">X435</f>
        <v>0</v>
      </c>
      <c r="Y432" s="176" t="s">
        <v>33</v>
      </c>
    </row>
    <row r="433" customFormat="false" ht="15" hidden="true" customHeight="true" outlineLevel="0" collapsed="false">
      <c r="A433" s="74" t="n">
        <v>2008</v>
      </c>
      <c r="B433" s="74"/>
      <c r="C433" s="97"/>
      <c r="D433" s="98"/>
      <c r="E433" s="28" t="n">
        <f aca="false">SUM(F433,J433)</f>
        <v>16655782</v>
      </c>
      <c r="F433" s="28" t="n">
        <f aca="false">SUM(G433:I433)</f>
        <v>2498367</v>
      </c>
      <c r="G433" s="28" t="n">
        <f aca="false">2388050+110317</f>
        <v>2498367</v>
      </c>
      <c r="H433" s="28" t="n">
        <v>0</v>
      </c>
      <c r="I433" s="28" t="n">
        <v>0</v>
      </c>
      <c r="J433" s="28" t="n">
        <f aca="false">SUM(K433:N433)</f>
        <v>14157415</v>
      </c>
      <c r="K433" s="28" t="n">
        <v>0</v>
      </c>
      <c r="L433" s="28" t="n">
        <f aca="false">13532283+625132</f>
        <v>14157415</v>
      </c>
      <c r="M433" s="28" t="n">
        <v>0</v>
      </c>
      <c r="N433" s="28" t="n">
        <v>0</v>
      </c>
      <c r="O433" s="30" t="n">
        <f aca="false">SUM(P433,T433)</f>
        <v>16655782</v>
      </c>
      <c r="P433" s="30" t="n">
        <f aca="false">SUM(Q433:S433)</f>
        <v>2498367</v>
      </c>
      <c r="Q433" s="30" t="n">
        <f aca="false">2388050+110317</f>
        <v>2498367</v>
      </c>
      <c r="R433" s="30" t="n">
        <v>0</v>
      </c>
      <c r="S433" s="30" t="n">
        <v>0</v>
      </c>
      <c r="T433" s="30" t="n">
        <f aca="false">SUM(U433:X433)</f>
        <v>14157415</v>
      </c>
      <c r="U433" s="30" t="n">
        <v>0</v>
      </c>
      <c r="V433" s="30" t="n">
        <f aca="false">13532283+625132</f>
        <v>14157415</v>
      </c>
      <c r="W433" s="30" t="n">
        <v>0</v>
      </c>
      <c r="X433" s="30" t="n">
        <v>0</v>
      </c>
      <c r="Y433" s="190"/>
    </row>
    <row r="434" customFormat="false" ht="15" hidden="true" customHeight="true" outlineLevel="0" collapsed="false">
      <c r="A434" s="75" t="n">
        <v>2009</v>
      </c>
      <c r="B434" s="75"/>
      <c r="C434" s="41"/>
      <c r="D434" s="42"/>
      <c r="E434" s="36" t="n">
        <f aca="false">SUM(F434,J434)</f>
        <v>13680010</v>
      </c>
      <c r="F434" s="36" t="n">
        <f aca="false">SUM(G434:I434)</f>
        <v>2052002</v>
      </c>
      <c r="G434" s="36" t="n">
        <f aca="false">2028300+23702</f>
        <v>2052002</v>
      </c>
      <c r="H434" s="36" t="n">
        <v>0</v>
      </c>
      <c r="I434" s="36" t="n">
        <v>0</v>
      </c>
      <c r="J434" s="36" t="n">
        <f aca="false">SUM(K434:N434)</f>
        <v>11628008</v>
      </c>
      <c r="K434" s="36" t="n">
        <v>0</v>
      </c>
      <c r="L434" s="36" t="n">
        <f aca="false">11493700+134308</f>
        <v>11628008</v>
      </c>
      <c r="M434" s="36" t="n">
        <v>0</v>
      </c>
      <c r="N434" s="36" t="n">
        <v>0</v>
      </c>
      <c r="O434" s="38" t="n">
        <f aca="false">SUM(P434,T434)</f>
        <v>13680010</v>
      </c>
      <c r="P434" s="38" t="n">
        <f aca="false">SUM(Q434:S434)</f>
        <v>2052002</v>
      </c>
      <c r="Q434" s="38" t="n">
        <f aca="false">2028300+23702</f>
        <v>2052002</v>
      </c>
      <c r="R434" s="38" t="n">
        <v>0</v>
      </c>
      <c r="S434" s="38" t="n">
        <v>0</v>
      </c>
      <c r="T434" s="38" t="n">
        <f aca="false">SUM(U434:X434)</f>
        <v>11628008</v>
      </c>
      <c r="U434" s="38" t="n">
        <v>0</v>
      </c>
      <c r="V434" s="38" t="n">
        <f aca="false">11493700+134308</f>
        <v>11628008</v>
      </c>
      <c r="W434" s="38" t="n">
        <v>0</v>
      </c>
      <c r="X434" s="38" t="n">
        <v>0</v>
      </c>
      <c r="Y434" s="123"/>
    </row>
    <row r="435" s="49" customFormat="true" ht="15" hidden="false" customHeight="true" outlineLevel="0" collapsed="false">
      <c r="A435" s="99" t="n">
        <v>2010</v>
      </c>
      <c r="B435" s="99"/>
      <c r="C435" s="51"/>
      <c r="D435" s="52"/>
      <c r="E435" s="100" t="n">
        <f aca="false">SUM(F435,J435)</f>
        <v>2311904</v>
      </c>
      <c r="F435" s="100" t="n">
        <f aca="false">SUM(G435:I435)</f>
        <v>2311904</v>
      </c>
      <c r="G435" s="100" t="n">
        <v>2311904</v>
      </c>
      <c r="H435" s="100" t="n">
        <v>0</v>
      </c>
      <c r="I435" s="100" t="n">
        <v>0</v>
      </c>
      <c r="J435" s="100" t="n">
        <f aca="false">SUM(K435:N435)</f>
        <v>0</v>
      </c>
      <c r="K435" s="100" t="n">
        <v>0</v>
      </c>
      <c r="L435" s="100" t="n">
        <v>0</v>
      </c>
      <c r="M435" s="100" t="n">
        <v>0</v>
      </c>
      <c r="N435" s="100" t="n">
        <v>0</v>
      </c>
      <c r="O435" s="100" t="n">
        <f aca="false">SUM(P435,T435)</f>
        <v>1170392</v>
      </c>
      <c r="P435" s="100" t="n">
        <f aca="false">SUM(Q435:S435)</f>
        <v>1170392</v>
      </c>
      <c r="Q435" s="100" t="n">
        <v>1170392</v>
      </c>
      <c r="R435" s="100" t="n">
        <v>0</v>
      </c>
      <c r="S435" s="100" t="n">
        <v>0</v>
      </c>
      <c r="T435" s="100" t="n">
        <f aca="false">SUM(U435:X435)</f>
        <v>0</v>
      </c>
      <c r="U435" s="100" t="n">
        <v>0</v>
      </c>
      <c r="V435" s="100" t="n">
        <v>0</v>
      </c>
      <c r="W435" s="100" t="n">
        <v>0</v>
      </c>
      <c r="X435" s="100" t="n">
        <v>0</v>
      </c>
      <c r="Y435" s="198"/>
    </row>
    <row r="436" customFormat="false" ht="15" hidden="true" customHeight="true" outlineLevel="0" collapsed="false">
      <c r="A436" s="87" t="n">
        <v>2011</v>
      </c>
      <c r="B436" s="87"/>
      <c r="C436" s="88"/>
      <c r="D436" s="89"/>
      <c r="E436" s="90" t="n">
        <f aca="false">SUM(F436,J436)</f>
        <v>0</v>
      </c>
      <c r="F436" s="90" t="n">
        <f aca="false">SUM(G436:I436)</f>
        <v>0</v>
      </c>
      <c r="G436" s="90" t="n">
        <v>0</v>
      </c>
      <c r="H436" s="90" t="n">
        <v>0</v>
      </c>
      <c r="I436" s="90" t="n">
        <v>0</v>
      </c>
      <c r="J436" s="90" t="n">
        <f aca="false">SUM(K436:N436)</f>
        <v>0</v>
      </c>
      <c r="K436" s="90" t="n">
        <v>0</v>
      </c>
      <c r="L436" s="90" t="n">
        <v>0</v>
      </c>
      <c r="M436" s="90" t="n">
        <v>0</v>
      </c>
      <c r="N436" s="90" t="n">
        <v>0</v>
      </c>
      <c r="O436" s="91" t="n">
        <f aca="false">SUM(P436,T436)</f>
        <v>0</v>
      </c>
      <c r="P436" s="91" t="n">
        <f aca="false">SUM(Q436:S436)</f>
        <v>0</v>
      </c>
      <c r="Q436" s="91" t="n">
        <v>0</v>
      </c>
      <c r="R436" s="91" t="n">
        <v>0</v>
      </c>
      <c r="S436" s="91" t="n">
        <v>0</v>
      </c>
      <c r="T436" s="91" t="n">
        <f aca="false">SUM(U436:X436)</f>
        <v>0</v>
      </c>
      <c r="U436" s="91" t="n">
        <v>0</v>
      </c>
      <c r="V436" s="91" t="n">
        <v>0</v>
      </c>
      <c r="W436" s="91" t="n">
        <v>0</v>
      </c>
      <c r="X436" s="91" t="n">
        <v>0</v>
      </c>
      <c r="Y436" s="197"/>
    </row>
    <row r="437" customFormat="false" ht="15" hidden="true" customHeight="true" outlineLevel="0" collapsed="false">
      <c r="A437" s="75" t="n">
        <v>2012</v>
      </c>
      <c r="B437" s="75"/>
      <c r="C437" s="34"/>
      <c r="D437" s="35"/>
      <c r="E437" s="36" t="n">
        <f aca="false">SUM(F437,J437)</f>
        <v>0</v>
      </c>
      <c r="F437" s="36" t="n">
        <f aca="false">SUM(G437:I437)</f>
        <v>0</v>
      </c>
      <c r="G437" s="36" t="n">
        <v>0</v>
      </c>
      <c r="H437" s="36" t="n">
        <v>0</v>
      </c>
      <c r="I437" s="36" t="n">
        <v>0</v>
      </c>
      <c r="J437" s="36" t="n">
        <f aca="false">SUM(K437:N437)</f>
        <v>0</v>
      </c>
      <c r="K437" s="36" t="n">
        <v>0</v>
      </c>
      <c r="L437" s="36" t="n">
        <v>0</v>
      </c>
      <c r="M437" s="36" t="n">
        <v>0</v>
      </c>
      <c r="N437" s="36" t="n">
        <v>0</v>
      </c>
      <c r="O437" s="38" t="n">
        <f aca="false">SUM(P437,T437)</f>
        <v>0</v>
      </c>
      <c r="P437" s="38" t="n">
        <f aca="false">SUM(Q437:S437)</f>
        <v>0</v>
      </c>
      <c r="Q437" s="38" t="n">
        <v>0</v>
      </c>
      <c r="R437" s="38" t="n">
        <v>0</v>
      </c>
      <c r="S437" s="38" t="n">
        <v>0</v>
      </c>
      <c r="T437" s="38" t="n">
        <f aca="false">SUM(U437:X437)</f>
        <v>0</v>
      </c>
      <c r="U437" s="38" t="n">
        <v>0</v>
      </c>
      <c r="V437" s="38" t="n">
        <v>0</v>
      </c>
      <c r="W437" s="38" t="n">
        <v>0</v>
      </c>
      <c r="X437" s="38" t="n">
        <v>0</v>
      </c>
      <c r="Y437" s="123"/>
    </row>
    <row r="438" customFormat="false" ht="15" hidden="true" customHeight="true" outlineLevel="0" collapsed="false">
      <c r="A438" s="75" t="n">
        <v>2013</v>
      </c>
      <c r="B438" s="75"/>
      <c r="C438" s="34"/>
      <c r="D438" s="35"/>
      <c r="E438" s="36" t="n">
        <f aca="false">SUM(F438,J438)</f>
        <v>0</v>
      </c>
      <c r="F438" s="36" t="n">
        <f aca="false">SUM(G438:I438)</f>
        <v>0</v>
      </c>
      <c r="G438" s="36" t="n">
        <v>0</v>
      </c>
      <c r="H438" s="36" t="n">
        <v>0</v>
      </c>
      <c r="I438" s="36" t="n">
        <v>0</v>
      </c>
      <c r="J438" s="36" t="n">
        <f aca="false">SUM(K438:N438)</f>
        <v>0</v>
      </c>
      <c r="K438" s="36" t="n">
        <v>0</v>
      </c>
      <c r="L438" s="36" t="n">
        <v>0</v>
      </c>
      <c r="M438" s="36" t="n">
        <v>0</v>
      </c>
      <c r="N438" s="36" t="n">
        <v>0</v>
      </c>
      <c r="O438" s="38" t="n">
        <f aca="false">SUM(P438,T438)</f>
        <v>0</v>
      </c>
      <c r="P438" s="38" t="n">
        <f aca="false">SUM(Q438:S438)</f>
        <v>0</v>
      </c>
      <c r="Q438" s="38" t="n">
        <v>0</v>
      </c>
      <c r="R438" s="38" t="n">
        <v>0</v>
      </c>
      <c r="S438" s="38" t="n">
        <v>0</v>
      </c>
      <c r="T438" s="38" t="n">
        <f aca="false">SUM(U438:X438)</f>
        <v>0</v>
      </c>
      <c r="U438" s="38" t="n">
        <v>0</v>
      </c>
      <c r="V438" s="38" t="n">
        <v>0</v>
      </c>
      <c r="W438" s="38" t="n">
        <v>0</v>
      </c>
      <c r="X438" s="38" t="n">
        <v>0</v>
      </c>
      <c r="Y438" s="123"/>
    </row>
    <row r="439" customFormat="false" ht="15" hidden="true" customHeight="true" outlineLevel="0" collapsed="false">
      <c r="A439" s="75" t="n">
        <v>2014</v>
      </c>
      <c r="B439" s="75"/>
      <c r="C439" s="34"/>
      <c r="D439" s="35"/>
      <c r="E439" s="36" t="n">
        <f aca="false">SUM(F439,J439)</f>
        <v>0</v>
      </c>
      <c r="F439" s="36" t="n">
        <f aca="false">SUM(G439:I439)</f>
        <v>0</v>
      </c>
      <c r="G439" s="36" t="n">
        <v>0</v>
      </c>
      <c r="H439" s="36" t="n">
        <v>0</v>
      </c>
      <c r="I439" s="36" t="n">
        <v>0</v>
      </c>
      <c r="J439" s="36" t="n">
        <f aca="false">SUM(K439:N439)</f>
        <v>0</v>
      </c>
      <c r="K439" s="36" t="n">
        <v>0</v>
      </c>
      <c r="L439" s="36" t="n">
        <v>0</v>
      </c>
      <c r="M439" s="36" t="n">
        <v>0</v>
      </c>
      <c r="N439" s="36" t="n">
        <v>0</v>
      </c>
      <c r="O439" s="38" t="n">
        <f aca="false">SUM(P439,T439)</f>
        <v>0</v>
      </c>
      <c r="P439" s="38" t="n">
        <f aca="false">SUM(Q439:S439)</f>
        <v>0</v>
      </c>
      <c r="Q439" s="38" t="n">
        <v>0</v>
      </c>
      <c r="R439" s="38" t="n">
        <v>0</v>
      </c>
      <c r="S439" s="38" t="n">
        <v>0</v>
      </c>
      <c r="T439" s="38" t="n">
        <f aca="false">SUM(U439:X439)</f>
        <v>0</v>
      </c>
      <c r="U439" s="38" t="n">
        <v>0</v>
      </c>
      <c r="V439" s="38" t="n">
        <v>0</v>
      </c>
      <c r="W439" s="38" t="n">
        <v>0</v>
      </c>
      <c r="X439" s="38" t="n">
        <v>0</v>
      </c>
      <c r="Y439" s="123"/>
    </row>
    <row r="440" customFormat="false" ht="15" hidden="true" customHeight="true" outlineLevel="0" collapsed="false">
      <c r="A440" s="77" t="n">
        <v>2015</v>
      </c>
      <c r="B440" s="77"/>
      <c r="C440" s="51"/>
      <c r="D440" s="52"/>
      <c r="E440" s="53" t="n">
        <f aca="false">SUM(F440,J440)</f>
        <v>0</v>
      </c>
      <c r="F440" s="36" t="n">
        <f aca="false">SUM(G440:I440)</f>
        <v>0</v>
      </c>
      <c r="G440" s="53" t="n">
        <v>0</v>
      </c>
      <c r="H440" s="53" t="n">
        <v>0</v>
      </c>
      <c r="I440" s="53" t="n">
        <v>0</v>
      </c>
      <c r="J440" s="36" t="n">
        <f aca="false">SUM(K440:N440)</f>
        <v>0</v>
      </c>
      <c r="K440" s="36" t="n">
        <v>0</v>
      </c>
      <c r="L440" s="53" t="n">
        <v>0</v>
      </c>
      <c r="M440" s="53" t="n">
        <v>0</v>
      </c>
      <c r="N440" s="53" t="n">
        <v>0</v>
      </c>
      <c r="O440" s="55" t="n">
        <f aca="false">SUM(P440,T440)</f>
        <v>0</v>
      </c>
      <c r="P440" s="38" t="n">
        <f aca="false">SUM(Q440:S440)</f>
        <v>0</v>
      </c>
      <c r="Q440" s="55" t="n">
        <v>0</v>
      </c>
      <c r="R440" s="55" t="n">
        <v>0</v>
      </c>
      <c r="S440" s="55" t="n">
        <v>0</v>
      </c>
      <c r="T440" s="38" t="n">
        <f aca="false">SUM(U440:X440)</f>
        <v>0</v>
      </c>
      <c r="U440" s="38" t="n">
        <v>0</v>
      </c>
      <c r="V440" s="55" t="n">
        <v>0</v>
      </c>
      <c r="W440" s="55" t="n">
        <v>0</v>
      </c>
      <c r="X440" s="55" t="n">
        <v>0</v>
      </c>
      <c r="Y440" s="186"/>
    </row>
    <row r="441" s="11" customFormat="true" ht="38.25" hidden="false" customHeight="false" outlineLevel="0" collapsed="false">
      <c r="A441" s="172" t="s">
        <v>128</v>
      </c>
      <c r="B441" s="172" t="s">
        <v>129</v>
      </c>
      <c r="C441" s="173" t="s">
        <v>130</v>
      </c>
      <c r="D441" s="174" t="s">
        <v>106</v>
      </c>
      <c r="E441" s="175" t="n">
        <f aca="false">SUM(F441,J441)</f>
        <v>300000</v>
      </c>
      <c r="F441" s="175" t="n">
        <f aca="false">SUM(G441:I441)</f>
        <v>300000</v>
      </c>
      <c r="G441" s="175" t="n">
        <f aca="false">G444</f>
        <v>300000</v>
      </c>
      <c r="H441" s="175" t="n">
        <f aca="false">H444</f>
        <v>0</v>
      </c>
      <c r="I441" s="175" t="n">
        <f aca="false">I444</f>
        <v>0</v>
      </c>
      <c r="J441" s="175" t="n">
        <f aca="false">SUM(K441:N441)</f>
        <v>0</v>
      </c>
      <c r="K441" s="175" t="n">
        <f aca="false">SUM(K442:K449)</f>
        <v>0</v>
      </c>
      <c r="L441" s="175" t="n">
        <f aca="false">L444</f>
        <v>0</v>
      </c>
      <c r="M441" s="175" t="n">
        <f aca="false">M444</f>
        <v>0</v>
      </c>
      <c r="N441" s="175" t="n">
        <f aca="false">N444</f>
        <v>0</v>
      </c>
      <c r="O441" s="175" t="n">
        <f aca="false">SUM(P441,T441)</f>
        <v>152249</v>
      </c>
      <c r="P441" s="175" t="n">
        <f aca="false">SUM(Q441:S441)</f>
        <v>152249</v>
      </c>
      <c r="Q441" s="175" t="n">
        <f aca="false">Q444</f>
        <v>152249</v>
      </c>
      <c r="R441" s="175" t="n">
        <f aca="false">R444</f>
        <v>0</v>
      </c>
      <c r="S441" s="175" t="n">
        <f aca="false">S444</f>
        <v>0</v>
      </c>
      <c r="T441" s="175" t="n">
        <f aca="false">SUM(U441:X441)</f>
        <v>0</v>
      </c>
      <c r="U441" s="175" t="n">
        <f aca="false">SUM(U442:U449)</f>
        <v>0</v>
      </c>
      <c r="V441" s="175" t="n">
        <f aca="false">V444</f>
        <v>0</v>
      </c>
      <c r="W441" s="175" t="n">
        <f aca="false">W444</f>
        <v>0</v>
      </c>
      <c r="X441" s="175" t="n">
        <f aca="false">X444</f>
        <v>0</v>
      </c>
      <c r="Y441" s="176" t="s">
        <v>33</v>
      </c>
    </row>
    <row r="442" customFormat="false" ht="15" hidden="true" customHeight="true" outlineLevel="0" collapsed="false">
      <c r="A442" s="74" t="n">
        <v>2008</v>
      </c>
      <c r="B442" s="74"/>
      <c r="C442" s="97"/>
      <c r="D442" s="98"/>
      <c r="E442" s="28" t="n">
        <f aca="false">SUM(F442,J442)</f>
        <v>4152457</v>
      </c>
      <c r="F442" s="28" t="n">
        <f aca="false">SUM(G442:I442)</f>
        <v>622867</v>
      </c>
      <c r="G442" s="28" t="n">
        <f aca="false">595364+27503</f>
        <v>622867</v>
      </c>
      <c r="H442" s="28" t="n">
        <v>0</v>
      </c>
      <c r="I442" s="28" t="n">
        <v>0</v>
      </c>
      <c r="J442" s="28" t="n">
        <f aca="false">SUM(K442:N442)</f>
        <v>3529590</v>
      </c>
      <c r="K442" s="28" t="n">
        <v>0</v>
      </c>
      <c r="L442" s="28" t="n">
        <f aca="false">3373738+155852</f>
        <v>3529590</v>
      </c>
      <c r="M442" s="28" t="n">
        <v>0</v>
      </c>
      <c r="N442" s="206" t="n">
        <v>0</v>
      </c>
      <c r="O442" s="30" t="n">
        <f aca="false">SUM(P442,T442)</f>
        <v>4152457</v>
      </c>
      <c r="P442" s="30" t="n">
        <f aca="false">SUM(Q442:S442)</f>
        <v>622867</v>
      </c>
      <c r="Q442" s="30" t="n">
        <f aca="false">595364+27503</f>
        <v>622867</v>
      </c>
      <c r="R442" s="30" t="n">
        <v>0</v>
      </c>
      <c r="S442" s="30" t="n">
        <v>0</v>
      </c>
      <c r="T442" s="30" t="n">
        <f aca="false">SUM(U442:X442)</f>
        <v>3529590</v>
      </c>
      <c r="U442" s="30" t="n">
        <v>0</v>
      </c>
      <c r="V442" s="30" t="n">
        <f aca="false">3373738+155852</f>
        <v>3529590</v>
      </c>
      <c r="W442" s="30" t="n">
        <v>0</v>
      </c>
      <c r="X442" s="207" t="n">
        <v>0</v>
      </c>
      <c r="Y442" s="190"/>
    </row>
    <row r="443" customFormat="false" ht="15" hidden="true" customHeight="true" outlineLevel="0" collapsed="false">
      <c r="A443" s="75" t="n">
        <v>2009</v>
      </c>
      <c r="B443" s="75"/>
      <c r="C443" s="41"/>
      <c r="D443" s="42"/>
      <c r="E443" s="36" t="n">
        <f aca="false">SUM(F443,J443)</f>
        <v>3458915</v>
      </c>
      <c r="F443" s="36" t="n">
        <f aca="false">SUM(G443:I443)</f>
        <v>518838</v>
      </c>
      <c r="G443" s="36" t="n">
        <f aca="false">507000+11838</f>
        <v>518838</v>
      </c>
      <c r="H443" s="36" t="n">
        <v>0</v>
      </c>
      <c r="I443" s="36" t="n">
        <v>0</v>
      </c>
      <c r="J443" s="36" t="n">
        <f aca="false">SUM(K443:N443)</f>
        <v>2940077</v>
      </c>
      <c r="K443" s="36" t="n">
        <v>0</v>
      </c>
      <c r="L443" s="36" t="n">
        <f aca="false">2873000+67077</f>
        <v>2940077</v>
      </c>
      <c r="M443" s="36" t="n">
        <v>0</v>
      </c>
      <c r="N443" s="208" t="n">
        <v>0</v>
      </c>
      <c r="O443" s="38" t="n">
        <f aca="false">SUM(P443,T443)</f>
        <v>3458915</v>
      </c>
      <c r="P443" s="38" t="n">
        <f aca="false">SUM(Q443:S443)</f>
        <v>518838</v>
      </c>
      <c r="Q443" s="38" t="n">
        <f aca="false">507000+11838</f>
        <v>518838</v>
      </c>
      <c r="R443" s="38" t="n">
        <v>0</v>
      </c>
      <c r="S443" s="38" t="n">
        <v>0</v>
      </c>
      <c r="T443" s="38" t="n">
        <f aca="false">SUM(U443:X443)</f>
        <v>2940077</v>
      </c>
      <c r="U443" s="38" t="n">
        <v>0</v>
      </c>
      <c r="V443" s="38" t="n">
        <f aca="false">2873000+67077</f>
        <v>2940077</v>
      </c>
      <c r="W443" s="38" t="n">
        <v>0</v>
      </c>
      <c r="X443" s="209" t="n">
        <v>0</v>
      </c>
      <c r="Y443" s="123"/>
    </row>
    <row r="444" s="49" customFormat="true" ht="15" hidden="false" customHeight="true" outlineLevel="0" collapsed="false">
      <c r="A444" s="76" t="n">
        <v>2010</v>
      </c>
      <c r="B444" s="76"/>
      <c r="C444" s="34"/>
      <c r="D444" s="35"/>
      <c r="E444" s="44" t="n">
        <f aca="false">SUM(F444,J444)</f>
        <v>300000</v>
      </c>
      <c r="F444" s="44" t="n">
        <f aca="false">SUM(G444:I444)</f>
        <v>300000</v>
      </c>
      <c r="G444" s="44" t="n">
        <v>300000</v>
      </c>
      <c r="H444" s="44" t="n">
        <v>0</v>
      </c>
      <c r="I444" s="44" t="n">
        <v>0</v>
      </c>
      <c r="J444" s="44" t="n">
        <f aca="false">SUM(K444:N444)</f>
        <v>0</v>
      </c>
      <c r="K444" s="44" t="n">
        <v>0</v>
      </c>
      <c r="L444" s="44" t="n">
        <v>0</v>
      </c>
      <c r="M444" s="44" t="n">
        <v>0</v>
      </c>
      <c r="N444" s="210" t="n">
        <v>0</v>
      </c>
      <c r="O444" s="44" t="n">
        <f aca="false">SUM(P444,T444)</f>
        <v>152249</v>
      </c>
      <c r="P444" s="44" t="n">
        <f aca="false">SUM(Q444:S444)</f>
        <v>152249</v>
      </c>
      <c r="Q444" s="44" t="n">
        <v>152249</v>
      </c>
      <c r="R444" s="44" t="n">
        <v>0</v>
      </c>
      <c r="S444" s="44" t="n">
        <v>0</v>
      </c>
      <c r="T444" s="44" t="n">
        <f aca="false">SUM(U444:X444)</f>
        <v>0</v>
      </c>
      <c r="U444" s="44" t="n">
        <v>0</v>
      </c>
      <c r="V444" s="44" t="n">
        <v>0</v>
      </c>
      <c r="W444" s="44" t="n">
        <v>0</v>
      </c>
      <c r="X444" s="210" t="n">
        <v>0</v>
      </c>
      <c r="Y444" s="185"/>
    </row>
    <row r="445" customFormat="false" ht="15" hidden="true" customHeight="true" outlineLevel="0" collapsed="false">
      <c r="A445" s="75" t="n">
        <v>2011</v>
      </c>
      <c r="B445" s="75"/>
      <c r="C445" s="34"/>
      <c r="D445" s="35"/>
      <c r="E445" s="36" t="n">
        <f aca="false">SUM(F445,J445)</f>
        <v>0</v>
      </c>
      <c r="F445" s="36" t="n">
        <f aca="false">SUM(G445:I445)</f>
        <v>0</v>
      </c>
      <c r="G445" s="36" t="n">
        <v>0</v>
      </c>
      <c r="H445" s="36" t="n">
        <v>0</v>
      </c>
      <c r="I445" s="36" t="n">
        <v>0</v>
      </c>
      <c r="J445" s="36" t="n">
        <f aca="false">SUM(K445:N445)</f>
        <v>0</v>
      </c>
      <c r="K445" s="36" t="n">
        <v>0</v>
      </c>
      <c r="L445" s="36" t="n">
        <f aca="false">SUM(M445:N445)</f>
        <v>0</v>
      </c>
      <c r="M445" s="36" t="n">
        <v>0</v>
      </c>
      <c r="N445" s="36" t="n">
        <v>0</v>
      </c>
      <c r="O445" s="38" t="n">
        <f aca="false">SUM(P445,T445)</f>
        <v>0</v>
      </c>
      <c r="P445" s="38" t="n">
        <f aca="false">SUM(Q445:S445)</f>
        <v>0</v>
      </c>
      <c r="Q445" s="38" t="n">
        <v>0</v>
      </c>
      <c r="R445" s="38" t="n">
        <v>0</v>
      </c>
      <c r="S445" s="38" t="n">
        <v>0</v>
      </c>
      <c r="T445" s="38" t="n">
        <f aca="false">SUM(U445:X445)</f>
        <v>0</v>
      </c>
      <c r="U445" s="38" t="n">
        <v>0</v>
      </c>
      <c r="V445" s="38" t="n">
        <f aca="false">SUM(W445:X445)</f>
        <v>0</v>
      </c>
      <c r="W445" s="38" t="n">
        <v>0</v>
      </c>
      <c r="X445" s="38" t="n">
        <v>0</v>
      </c>
      <c r="Y445" s="123"/>
    </row>
    <row r="446" customFormat="false" ht="15" hidden="true" customHeight="true" outlineLevel="0" collapsed="false">
      <c r="A446" s="75" t="n">
        <v>2012</v>
      </c>
      <c r="B446" s="75"/>
      <c r="C446" s="34"/>
      <c r="D446" s="35"/>
      <c r="E446" s="36" t="n">
        <f aca="false">SUM(F446,J446)</f>
        <v>0</v>
      </c>
      <c r="F446" s="36" t="n">
        <f aca="false">SUM(G446:I446)</f>
        <v>0</v>
      </c>
      <c r="G446" s="36" t="n">
        <v>0</v>
      </c>
      <c r="H446" s="36" t="n">
        <v>0</v>
      </c>
      <c r="I446" s="36" t="n">
        <v>0</v>
      </c>
      <c r="J446" s="36" t="n">
        <f aca="false">SUM(K446:N446)</f>
        <v>0</v>
      </c>
      <c r="K446" s="36" t="n">
        <v>0</v>
      </c>
      <c r="L446" s="36" t="n">
        <f aca="false">SUM(M446:N446)</f>
        <v>0</v>
      </c>
      <c r="M446" s="36" t="n">
        <v>0</v>
      </c>
      <c r="N446" s="36" t="n">
        <v>0</v>
      </c>
      <c r="O446" s="38" t="n">
        <f aca="false">SUM(P446,T446)</f>
        <v>0</v>
      </c>
      <c r="P446" s="38" t="n">
        <f aca="false">SUM(Q446:S446)</f>
        <v>0</v>
      </c>
      <c r="Q446" s="38" t="n">
        <v>0</v>
      </c>
      <c r="R446" s="38" t="n">
        <v>0</v>
      </c>
      <c r="S446" s="38" t="n">
        <v>0</v>
      </c>
      <c r="T446" s="38" t="n">
        <f aca="false">SUM(U446:X446)</f>
        <v>0</v>
      </c>
      <c r="U446" s="38" t="n">
        <v>0</v>
      </c>
      <c r="V446" s="38" t="n">
        <f aca="false">SUM(W446:X446)</f>
        <v>0</v>
      </c>
      <c r="W446" s="38" t="n">
        <v>0</v>
      </c>
      <c r="X446" s="38" t="n">
        <v>0</v>
      </c>
      <c r="Y446" s="123"/>
    </row>
    <row r="447" customFormat="false" ht="15" hidden="true" customHeight="true" outlineLevel="0" collapsed="false">
      <c r="A447" s="75" t="n">
        <v>2013</v>
      </c>
      <c r="B447" s="75"/>
      <c r="C447" s="34"/>
      <c r="D447" s="35"/>
      <c r="E447" s="36" t="n">
        <f aca="false">SUM(F447,J447)</f>
        <v>0</v>
      </c>
      <c r="F447" s="36" t="n">
        <f aca="false">SUM(G447:I447)</f>
        <v>0</v>
      </c>
      <c r="G447" s="36" t="n">
        <v>0</v>
      </c>
      <c r="H447" s="36" t="n">
        <v>0</v>
      </c>
      <c r="I447" s="36" t="n">
        <v>0</v>
      </c>
      <c r="J447" s="36" t="n">
        <f aca="false">SUM(K447:N447)</f>
        <v>0</v>
      </c>
      <c r="K447" s="36" t="n">
        <v>0</v>
      </c>
      <c r="L447" s="36" t="n">
        <f aca="false">SUM(M447:N447)</f>
        <v>0</v>
      </c>
      <c r="M447" s="36" t="n">
        <v>0</v>
      </c>
      <c r="N447" s="36" t="n">
        <v>0</v>
      </c>
      <c r="O447" s="38" t="n">
        <f aca="false">SUM(P447,T447)</f>
        <v>0</v>
      </c>
      <c r="P447" s="38" t="n">
        <f aca="false">SUM(Q447:S447)</f>
        <v>0</v>
      </c>
      <c r="Q447" s="38" t="n">
        <v>0</v>
      </c>
      <c r="R447" s="38" t="n">
        <v>0</v>
      </c>
      <c r="S447" s="38" t="n">
        <v>0</v>
      </c>
      <c r="T447" s="38" t="n">
        <f aca="false">SUM(U447:X447)</f>
        <v>0</v>
      </c>
      <c r="U447" s="38" t="n">
        <v>0</v>
      </c>
      <c r="V447" s="38" t="n">
        <f aca="false">SUM(W447:X447)</f>
        <v>0</v>
      </c>
      <c r="W447" s="38" t="n">
        <v>0</v>
      </c>
      <c r="X447" s="38" t="n">
        <v>0</v>
      </c>
      <c r="Y447" s="123"/>
    </row>
    <row r="448" customFormat="false" ht="15" hidden="true" customHeight="true" outlineLevel="0" collapsed="false">
      <c r="A448" s="75" t="n">
        <v>2014</v>
      </c>
      <c r="B448" s="75"/>
      <c r="C448" s="34"/>
      <c r="D448" s="35"/>
      <c r="E448" s="36" t="n">
        <f aca="false">SUM(F448,J448)</f>
        <v>0</v>
      </c>
      <c r="F448" s="36" t="n">
        <f aca="false">SUM(G448:I448)</f>
        <v>0</v>
      </c>
      <c r="G448" s="36" t="n">
        <v>0</v>
      </c>
      <c r="H448" s="36" t="n">
        <v>0</v>
      </c>
      <c r="I448" s="36" t="n">
        <v>0</v>
      </c>
      <c r="J448" s="36" t="n">
        <f aca="false">SUM(K448:N448)</f>
        <v>0</v>
      </c>
      <c r="K448" s="36" t="n">
        <v>0</v>
      </c>
      <c r="L448" s="36" t="n">
        <f aca="false">SUM(M448:N448)</f>
        <v>0</v>
      </c>
      <c r="M448" s="36" t="n">
        <v>0</v>
      </c>
      <c r="N448" s="36" t="n">
        <v>0</v>
      </c>
      <c r="O448" s="38" t="n">
        <f aca="false">SUM(P448,T448)</f>
        <v>0</v>
      </c>
      <c r="P448" s="38" t="n">
        <f aca="false">SUM(Q448:S448)</f>
        <v>0</v>
      </c>
      <c r="Q448" s="38" t="n">
        <v>0</v>
      </c>
      <c r="R448" s="38" t="n">
        <v>0</v>
      </c>
      <c r="S448" s="38" t="n">
        <v>0</v>
      </c>
      <c r="T448" s="38" t="n">
        <f aca="false">SUM(U448:X448)</f>
        <v>0</v>
      </c>
      <c r="U448" s="38" t="n">
        <v>0</v>
      </c>
      <c r="V448" s="38" t="n">
        <f aca="false">SUM(W448:X448)</f>
        <v>0</v>
      </c>
      <c r="W448" s="38" t="n">
        <v>0</v>
      </c>
      <c r="X448" s="38" t="n">
        <v>0</v>
      </c>
      <c r="Y448" s="123"/>
    </row>
    <row r="449" customFormat="false" ht="15" hidden="true" customHeight="true" outlineLevel="0" collapsed="false">
      <c r="A449" s="77" t="n">
        <v>2015</v>
      </c>
      <c r="B449" s="77"/>
      <c r="C449" s="51"/>
      <c r="D449" s="52"/>
      <c r="E449" s="36" t="n">
        <f aca="false">SUM(F449,J449)</f>
        <v>0</v>
      </c>
      <c r="F449" s="36" t="n">
        <f aca="false">SUM(G449:I449)</f>
        <v>0</v>
      </c>
      <c r="G449" s="53" t="n">
        <v>0</v>
      </c>
      <c r="H449" s="53" t="n">
        <v>0</v>
      </c>
      <c r="I449" s="53" t="n">
        <v>0</v>
      </c>
      <c r="J449" s="36" t="n">
        <f aca="false">SUM(K449:N449)</f>
        <v>0</v>
      </c>
      <c r="K449" s="53" t="n">
        <v>0</v>
      </c>
      <c r="L449" s="53" t="n">
        <f aca="false">SUM(M449:N449)</f>
        <v>0</v>
      </c>
      <c r="M449" s="53" t="n">
        <v>0</v>
      </c>
      <c r="N449" s="53" t="n">
        <v>0</v>
      </c>
      <c r="O449" s="38" t="n">
        <f aca="false">SUM(P449,T449)</f>
        <v>0</v>
      </c>
      <c r="P449" s="38" t="n">
        <f aca="false">SUM(Q449:S449)</f>
        <v>0</v>
      </c>
      <c r="Q449" s="55" t="n">
        <v>0</v>
      </c>
      <c r="R449" s="55" t="n">
        <v>0</v>
      </c>
      <c r="S449" s="55" t="n">
        <v>0</v>
      </c>
      <c r="T449" s="38" t="n">
        <f aca="false">SUM(U449:X449)</f>
        <v>0</v>
      </c>
      <c r="U449" s="55" t="n">
        <v>0</v>
      </c>
      <c r="V449" s="55" t="n">
        <f aca="false">SUM(W449:X449)</f>
        <v>0</v>
      </c>
      <c r="W449" s="55" t="n">
        <v>0</v>
      </c>
      <c r="X449" s="55" t="n">
        <v>0</v>
      </c>
      <c r="Y449" s="186"/>
    </row>
    <row r="450" s="149" customFormat="true" ht="25.5" hidden="false" customHeight="false" outlineLevel="0" collapsed="false">
      <c r="A450" s="144" t="s">
        <v>131</v>
      </c>
      <c r="B450" s="144" t="s">
        <v>132</v>
      </c>
      <c r="C450" s="145"/>
      <c r="D450" s="199"/>
      <c r="E450" s="147" t="n">
        <f aca="false">SUM(F450,J450)</f>
        <v>13540196</v>
      </c>
      <c r="F450" s="147" t="n">
        <f aca="false">SUM(G450:I450)</f>
        <v>8666277</v>
      </c>
      <c r="G450" s="165" t="n">
        <f aca="false">G453</f>
        <v>8180646</v>
      </c>
      <c r="H450" s="165" t="n">
        <f aca="false">H453</f>
        <v>485631</v>
      </c>
      <c r="I450" s="165" t="n">
        <f aca="false">I453</f>
        <v>0</v>
      </c>
      <c r="J450" s="147" t="n">
        <f aca="false">SUM(K450:N450)</f>
        <v>4873919</v>
      </c>
      <c r="K450" s="147" t="n">
        <f aca="false">K461+K471</f>
        <v>0</v>
      </c>
      <c r="L450" s="147" t="n">
        <f aca="false">L453</f>
        <v>4873919</v>
      </c>
      <c r="M450" s="147" t="n">
        <f aca="false">M453</f>
        <v>0</v>
      </c>
      <c r="N450" s="147" t="n">
        <f aca="false">N453</f>
        <v>0</v>
      </c>
      <c r="O450" s="147" t="n">
        <f aca="false">SUM(P450,T450)</f>
        <v>4796060</v>
      </c>
      <c r="P450" s="147" t="n">
        <f aca="false">SUM(Q450:S450)</f>
        <v>4142290</v>
      </c>
      <c r="Q450" s="165" t="n">
        <f aca="false">Q453</f>
        <v>4103029</v>
      </c>
      <c r="R450" s="165" t="n">
        <f aca="false">R453</f>
        <v>39261</v>
      </c>
      <c r="S450" s="165" t="n">
        <f aca="false">S453</f>
        <v>0</v>
      </c>
      <c r="T450" s="147" t="n">
        <f aca="false">SUM(U450:X450)</f>
        <v>653770</v>
      </c>
      <c r="U450" s="147" t="n">
        <f aca="false">U461+U471</f>
        <v>0</v>
      </c>
      <c r="V450" s="147" t="n">
        <f aca="false">V453</f>
        <v>653770</v>
      </c>
      <c r="W450" s="147" t="n">
        <f aca="false">W453</f>
        <v>0</v>
      </c>
      <c r="X450" s="147" t="n">
        <f aca="false">X453</f>
        <v>0</v>
      </c>
      <c r="Y450" s="148"/>
    </row>
    <row r="451" customFormat="false" ht="15" hidden="true" customHeight="true" outlineLevel="0" collapsed="false">
      <c r="A451" s="74" t="n">
        <v>2008</v>
      </c>
      <c r="B451" s="74"/>
      <c r="C451" s="97"/>
      <c r="D451" s="98"/>
      <c r="E451" s="28" t="n">
        <f aca="false">SUM(F451,J451)</f>
        <v>17420802</v>
      </c>
      <c r="F451" s="28" t="n">
        <f aca="false">SUM(G451:I451)</f>
        <v>2597229</v>
      </c>
      <c r="G451" s="29" t="n">
        <f aca="false">SUM(G462,G472)</f>
        <v>2277915</v>
      </c>
      <c r="H451" s="29" t="n">
        <f aca="false">SUM(H462,H472)</f>
        <v>319314</v>
      </c>
      <c r="I451" s="29" t="n">
        <f aca="false">SUM(I462,I472)</f>
        <v>0</v>
      </c>
      <c r="J451" s="28" t="n">
        <f aca="false">SUM(K451:N451)</f>
        <v>14823573</v>
      </c>
      <c r="K451" s="29" t="n">
        <f aca="false">SUM(K462,K472)</f>
        <v>0</v>
      </c>
      <c r="L451" s="29" t="n">
        <f aca="false">SUM(L462,L472)</f>
        <v>14823573</v>
      </c>
      <c r="M451" s="29" t="n">
        <f aca="false">SUM(M462,M472)</f>
        <v>0</v>
      </c>
      <c r="N451" s="29" t="n">
        <f aca="false">SUM(N462,N472)</f>
        <v>0</v>
      </c>
      <c r="O451" s="30" t="n">
        <f aca="false">SUM(P451,T451)</f>
        <v>17420802</v>
      </c>
      <c r="P451" s="30" t="n">
        <f aca="false">SUM(Q451:S451)</f>
        <v>2597229</v>
      </c>
      <c r="Q451" s="31" t="n">
        <f aca="false">SUM(Q462,Q472)</f>
        <v>2277915</v>
      </c>
      <c r="R451" s="31" t="n">
        <f aca="false">SUM(R462,R472)</f>
        <v>319314</v>
      </c>
      <c r="S451" s="31" t="n">
        <f aca="false">SUM(S462,S472)</f>
        <v>0</v>
      </c>
      <c r="T451" s="30" t="n">
        <f aca="false">SUM(U451:X451)</f>
        <v>14823573</v>
      </c>
      <c r="U451" s="31" t="n">
        <f aca="false">SUM(U462,U472)</f>
        <v>0</v>
      </c>
      <c r="V451" s="31" t="n">
        <f aca="false">SUM(V462,V472)</f>
        <v>14823573</v>
      </c>
      <c r="W451" s="31" t="n">
        <f aca="false">SUM(W462,W472)</f>
        <v>0</v>
      </c>
      <c r="X451" s="31" t="n">
        <f aca="false">SUM(X462,X472)</f>
        <v>0</v>
      </c>
      <c r="Y451" s="32"/>
    </row>
    <row r="452" customFormat="false" ht="15" hidden="true" customHeight="true" outlineLevel="0" collapsed="false">
      <c r="A452" s="75" t="n">
        <v>2009</v>
      </c>
      <c r="B452" s="75"/>
      <c r="C452" s="41"/>
      <c r="D452" s="42"/>
      <c r="E452" s="36" t="n">
        <f aca="false">SUM(F452,J452)</f>
        <v>60354426</v>
      </c>
      <c r="F452" s="36" t="n">
        <f aca="false">SUM(G452:I452)</f>
        <v>9080727</v>
      </c>
      <c r="G452" s="37" t="n">
        <f aca="false">SUM(G463,G473)</f>
        <v>8446235</v>
      </c>
      <c r="H452" s="37" t="n">
        <f aca="false">SUM(H463,H473)</f>
        <v>634492</v>
      </c>
      <c r="I452" s="37" t="n">
        <f aca="false">SUM(I463,I473)</f>
        <v>0</v>
      </c>
      <c r="J452" s="36" t="n">
        <f aca="false">SUM(K452:N452)</f>
        <v>51273699</v>
      </c>
      <c r="K452" s="37" t="n">
        <f aca="false">SUM(K463,K473)</f>
        <v>0</v>
      </c>
      <c r="L452" s="37" t="n">
        <f aca="false">SUM(L463,L473)</f>
        <v>51273699</v>
      </c>
      <c r="M452" s="37" t="n">
        <f aca="false">SUM(M463,M473)</f>
        <v>0</v>
      </c>
      <c r="N452" s="37" t="n">
        <f aca="false">SUM(N463,N473)</f>
        <v>0</v>
      </c>
      <c r="O452" s="38" t="n">
        <f aca="false">SUM(P452,T452)</f>
        <v>60354426</v>
      </c>
      <c r="P452" s="38" t="n">
        <f aca="false">SUM(Q452:S452)</f>
        <v>9080727</v>
      </c>
      <c r="Q452" s="39" t="n">
        <f aca="false">SUM(Q463,Q473)</f>
        <v>8446235</v>
      </c>
      <c r="R452" s="39" t="n">
        <f aca="false">SUM(R463,R473)</f>
        <v>634492</v>
      </c>
      <c r="S452" s="39" t="n">
        <f aca="false">SUM(S463,S473)</f>
        <v>0</v>
      </c>
      <c r="T452" s="38" t="n">
        <f aca="false">SUM(U452:X452)</f>
        <v>51273699</v>
      </c>
      <c r="U452" s="39" t="n">
        <f aca="false">SUM(U463,U473)</f>
        <v>0</v>
      </c>
      <c r="V452" s="39" t="n">
        <f aca="false">SUM(V463,V473)</f>
        <v>51273699</v>
      </c>
      <c r="W452" s="39" t="n">
        <f aca="false">SUM(W463,W473)</f>
        <v>0</v>
      </c>
      <c r="X452" s="39" t="n">
        <f aca="false">SUM(X463,X473)</f>
        <v>0</v>
      </c>
      <c r="Y452" s="40"/>
    </row>
    <row r="453" s="140" customFormat="true" ht="15" hidden="false" customHeight="true" outlineLevel="0" collapsed="false">
      <c r="A453" s="168" t="n">
        <v>2010</v>
      </c>
      <c r="B453" s="168"/>
      <c r="C453" s="34"/>
      <c r="D453" s="44"/>
      <c r="E453" s="44" t="n">
        <f aca="false">SUM(F453,J453)</f>
        <v>13540196</v>
      </c>
      <c r="F453" s="44" t="n">
        <f aca="false">SUM(G453:I453)</f>
        <v>8666277</v>
      </c>
      <c r="G453" s="138" t="n">
        <f aca="false">SUM(G464,G474)</f>
        <v>8180646</v>
      </c>
      <c r="H453" s="138" t="n">
        <f aca="false">SUM(H464,H474)</f>
        <v>485631</v>
      </c>
      <c r="I453" s="138" t="n">
        <f aca="false">SUM(I464,I474)</f>
        <v>0</v>
      </c>
      <c r="J453" s="44" t="n">
        <f aca="false">SUM(K453:N453)</f>
        <v>4873919</v>
      </c>
      <c r="K453" s="138" t="n">
        <f aca="false">SUM(K464,K474)</f>
        <v>0</v>
      </c>
      <c r="L453" s="138" t="n">
        <f aca="false">SUM(L464,L474)</f>
        <v>4873919</v>
      </c>
      <c r="M453" s="138" t="n">
        <f aca="false">SUM(M464,M474)</f>
        <v>0</v>
      </c>
      <c r="N453" s="138" t="n">
        <f aca="false">SUM(N464,N474)</f>
        <v>0</v>
      </c>
      <c r="O453" s="44" t="n">
        <f aca="false">SUM(P453,T453)</f>
        <v>4796060</v>
      </c>
      <c r="P453" s="44" t="n">
        <f aca="false">SUM(Q453:S453)</f>
        <v>4142290</v>
      </c>
      <c r="Q453" s="138" t="n">
        <f aca="false">SUM(Q464,Q474)</f>
        <v>4103029</v>
      </c>
      <c r="R453" s="138" t="n">
        <f aca="false">SUM(R464,R474)</f>
        <v>39261</v>
      </c>
      <c r="S453" s="138" t="n">
        <f aca="false">SUM(S464,S474)</f>
        <v>0</v>
      </c>
      <c r="T453" s="44" t="n">
        <f aca="false">SUM(U453:X453)</f>
        <v>653770</v>
      </c>
      <c r="U453" s="138" t="n">
        <f aca="false">SUM(U464,U474)</f>
        <v>0</v>
      </c>
      <c r="V453" s="138" t="n">
        <f aca="false">SUM(V464,V474)</f>
        <v>653770</v>
      </c>
      <c r="W453" s="138" t="n">
        <f aca="false">SUM(W464,W474)</f>
        <v>0</v>
      </c>
      <c r="X453" s="138" t="n">
        <f aca="false">SUM(X464,X474)</f>
        <v>0</v>
      </c>
      <c r="Y453" s="139"/>
    </row>
    <row r="454" s="18" customFormat="true" ht="15" hidden="true" customHeight="true" outlineLevel="0" collapsed="false">
      <c r="A454" s="120" t="n">
        <v>2011</v>
      </c>
      <c r="B454" s="120"/>
      <c r="C454" s="34"/>
      <c r="D454" s="44"/>
      <c r="E454" s="36" t="n">
        <f aca="false">SUM(F454,J454)</f>
        <v>0</v>
      </c>
      <c r="F454" s="36" t="n">
        <f aca="false">SUM(G454:I454)</f>
        <v>0</v>
      </c>
      <c r="G454" s="65" t="n">
        <f aca="false">SUM(G465,G476)</f>
        <v>0</v>
      </c>
      <c r="H454" s="65" t="n">
        <f aca="false">SUM(H465,H476)</f>
        <v>0</v>
      </c>
      <c r="I454" s="65" t="n">
        <f aca="false">SUM(I465,I476)</f>
        <v>0</v>
      </c>
      <c r="J454" s="36" t="n">
        <f aca="false">SUM(K454:N454)</f>
        <v>0</v>
      </c>
      <c r="K454" s="65" t="n">
        <f aca="false">SUM(K465,K476)</f>
        <v>0</v>
      </c>
      <c r="L454" s="65" t="n">
        <f aca="false">SUM(L465,L476)</f>
        <v>0</v>
      </c>
      <c r="M454" s="65" t="n">
        <f aca="false">SUM(M465,M476)</f>
        <v>0</v>
      </c>
      <c r="N454" s="65" t="n">
        <f aca="false">SUM(N465,N476)</f>
        <v>0</v>
      </c>
      <c r="O454" s="36" t="n">
        <f aca="false">SUM(P454,T454)</f>
        <v>0</v>
      </c>
      <c r="P454" s="36" t="n">
        <f aca="false">SUM(Q454:S454)</f>
        <v>0</v>
      </c>
      <c r="Q454" s="65" t="n">
        <f aca="false">SUM(Q465,Q476)</f>
        <v>0</v>
      </c>
      <c r="R454" s="65" t="n">
        <f aca="false">SUM(R465,R476)</f>
        <v>0</v>
      </c>
      <c r="S454" s="65" t="n">
        <f aca="false">SUM(S465,S476)</f>
        <v>0</v>
      </c>
      <c r="T454" s="36" t="n">
        <f aca="false">SUM(U454:X454)</f>
        <v>0</v>
      </c>
      <c r="U454" s="65" t="n">
        <f aca="false">SUM(U465,U476)</f>
        <v>0</v>
      </c>
      <c r="V454" s="65" t="n">
        <f aca="false">SUM(V465,V476)</f>
        <v>0</v>
      </c>
      <c r="W454" s="65" t="n">
        <f aca="false">SUM(W465,W476)</f>
        <v>0</v>
      </c>
      <c r="X454" s="65" t="n">
        <f aca="false">SUM(X465,X476)</f>
        <v>0</v>
      </c>
      <c r="Y454" s="67"/>
    </row>
    <row r="455" s="18" customFormat="true" ht="15" hidden="true" customHeight="true" outlineLevel="0" collapsed="false">
      <c r="A455" s="120" t="n">
        <v>2012</v>
      </c>
      <c r="B455" s="120"/>
      <c r="C455" s="34"/>
      <c r="D455" s="44"/>
      <c r="E455" s="36" t="n">
        <f aca="false">SUM(F455,J455)</f>
        <v>0</v>
      </c>
      <c r="F455" s="36" t="n">
        <f aca="false">SUM(G455:I455)</f>
        <v>0</v>
      </c>
      <c r="G455" s="65" t="n">
        <f aca="false">SUM(G466,G477)</f>
        <v>0</v>
      </c>
      <c r="H455" s="65" t="n">
        <f aca="false">SUM(H466,H477)</f>
        <v>0</v>
      </c>
      <c r="I455" s="65" t="n">
        <f aca="false">SUM(I466,I477)</f>
        <v>0</v>
      </c>
      <c r="J455" s="36" t="n">
        <f aca="false">SUM(K455:N455)</f>
        <v>0</v>
      </c>
      <c r="K455" s="65" t="n">
        <f aca="false">SUM(K466,K477)</f>
        <v>0</v>
      </c>
      <c r="L455" s="65" t="n">
        <f aca="false">SUM(L466,L477)</f>
        <v>0</v>
      </c>
      <c r="M455" s="65" t="n">
        <f aca="false">SUM(M466,M477)</f>
        <v>0</v>
      </c>
      <c r="N455" s="65" t="n">
        <f aca="false">SUM(N466,N477)</f>
        <v>0</v>
      </c>
      <c r="O455" s="36" t="n">
        <f aca="false">SUM(P455,T455)</f>
        <v>0</v>
      </c>
      <c r="P455" s="36" t="n">
        <f aca="false">SUM(Q455:S455)</f>
        <v>0</v>
      </c>
      <c r="Q455" s="65" t="n">
        <f aca="false">SUM(Q466,Q477)</f>
        <v>0</v>
      </c>
      <c r="R455" s="65" t="n">
        <f aca="false">SUM(R466,R477)</f>
        <v>0</v>
      </c>
      <c r="S455" s="65" t="n">
        <f aca="false">SUM(S466,S477)</f>
        <v>0</v>
      </c>
      <c r="T455" s="36" t="n">
        <f aca="false">SUM(U455:X455)</f>
        <v>0</v>
      </c>
      <c r="U455" s="65" t="n">
        <f aca="false">SUM(U466,U477)</f>
        <v>0</v>
      </c>
      <c r="V455" s="65" t="n">
        <f aca="false">SUM(V466,V477)</f>
        <v>0</v>
      </c>
      <c r="W455" s="65" t="n">
        <f aca="false">SUM(W466,W477)</f>
        <v>0</v>
      </c>
      <c r="X455" s="65" t="n">
        <f aca="false">SUM(X466,X477)</f>
        <v>0</v>
      </c>
      <c r="Y455" s="67"/>
    </row>
    <row r="456" s="18" customFormat="true" ht="15" hidden="true" customHeight="true" outlineLevel="0" collapsed="false">
      <c r="A456" s="120" t="n">
        <v>2013</v>
      </c>
      <c r="B456" s="120"/>
      <c r="C456" s="34"/>
      <c r="D456" s="44"/>
      <c r="E456" s="36" t="n">
        <f aca="false">SUM(F456,J456)</f>
        <v>0</v>
      </c>
      <c r="F456" s="36" t="n">
        <f aca="false">SUM(G456:I456)</f>
        <v>0</v>
      </c>
      <c r="G456" s="65" t="n">
        <f aca="false">SUM(G467,G478)</f>
        <v>0</v>
      </c>
      <c r="H456" s="65" t="n">
        <f aca="false">SUM(H467,H478)</f>
        <v>0</v>
      </c>
      <c r="I456" s="65" t="n">
        <f aca="false">SUM(I467,I478)</f>
        <v>0</v>
      </c>
      <c r="J456" s="36" t="n">
        <f aca="false">SUM(K456:N456)</f>
        <v>0</v>
      </c>
      <c r="K456" s="65" t="n">
        <f aca="false">SUM(K467,K478)</f>
        <v>0</v>
      </c>
      <c r="L456" s="65" t="n">
        <f aca="false">SUM(L467,L478)</f>
        <v>0</v>
      </c>
      <c r="M456" s="65" t="n">
        <f aca="false">SUM(M467,M478)</f>
        <v>0</v>
      </c>
      <c r="N456" s="65" t="n">
        <f aca="false">SUM(N467,N478)</f>
        <v>0</v>
      </c>
      <c r="O456" s="36" t="n">
        <f aca="false">SUM(P456,T456)</f>
        <v>0</v>
      </c>
      <c r="P456" s="36" t="n">
        <f aca="false">SUM(Q456:S456)</f>
        <v>0</v>
      </c>
      <c r="Q456" s="65" t="n">
        <f aca="false">SUM(Q467,Q478)</f>
        <v>0</v>
      </c>
      <c r="R456" s="65" t="n">
        <f aca="false">SUM(R467,R478)</f>
        <v>0</v>
      </c>
      <c r="S456" s="65" t="n">
        <f aca="false">SUM(S467,S478)</f>
        <v>0</v>
      </c>
      <c r="T456" s="36" t="n">
        <f aca="false">SUM(U456:X456)</f>
        <v>0</v>
      </c>
      <c r="U456" s="65" t="n">
        <f aca="false">SUM(U467,U478)</f>
        <v>0</v>
      </c>
      <c r="V456" s="65" t="n">
        <f aca="false">SUM(V467,V478)</f>
        <v>0</v>
      </c>
      <c r="W456" s="65" t="n">
        <f aca="false">SUM(W467,W478)</f>
        <v>0</v>
      </c>
      <c r="X456" s="65" t="n">
        <f aca="false">SUM(X467,X478)</f>
        <v>0</v>
      </c>
      <c r="Y456" s="67"/>
    </row>
    <row r="457" s="18" customFormat="true" ht="15" hidden="true" customHeight="true" outlineLevel="0" collapsed="false">
      <c r="A457" s="120" t="n">
        <v>2014</v>
      </c>
      <c r="B457" s="120"/>
      <c r="C457" s="34"/>
      <c r="D457" s="44"/>
      <c r="E457" s="36" t="n">
        <f aca="false">SUM(F457,J457)</f>
        <v>0</v>
      </c>
      <c r="F457" s="36" t="n">
        <f aca="false">SUM(G457:I457)</f>
        <v>0</v>
      </c>
      <c r="G457" s="65" t="n">
        <f aca="false">SUM(G468,G479)</f>
        <v>0</v>
      </c>
      <c r="H457" s="65" t="n">
        <f aca="false">SUM(H468,H479)</f>
        <v>0</v>
      </c>
      <c r="I457" s="65" t="n">
        <f aca="false">SUM(I468,I479)</f>
        <v>0</v>
      </c>
      <c r="J457" s="36" t="n">
        <f aca="false">SUM(K457:N457)</f>
        <v>0</v>
      </c>
      <c r="K457" s="65" t="n">
        <f aca="false">SUM(K468,K479)</f>
        <v>0</v>
      </c>
      <c r="L457" s="65" t="n">
        <f aca="false">SUM(L468,L479)</f>
        <v>0</v>
      </c>
      <c r="M457" s="65" t="n">
        <f aca="false">SUM(M468,M479)</f>
        <v>0</v>
      </c>
      <c r="N457" s="65" t="n">
        <f aca="false">SUM(N468,N479)</f>
        <v>0</v>
      </c>
      <c r="O457" s="36" t="n">
        <f aca="false">SUM(P457,T457)</f>
        <v>0</v>
      </c>
      <c r="P457" s="36" t="n">
        <f aca="false">SUM(Q457:S457)</f>
        <v>0</v>
      </c>
      <c r="Q457" s="65" t="n">
        <f aca="false">SUM(Q468,Q479)</f>
        <v>0</v>
      </c>
      <c r="R457" s="65" t="n">
        <f aca="false">SUM(R468,R479)</f>
        <v>0</v>
      </c>
      <c r="S457" s="65" t="n">
        <f aca="false">SUM(S468,S479)</f>
        <v>0</v>
      </c>
      <c r="T457" s="36" t="n">
        <f aca="false">SUM(U457:X457)</f>
        <v>0</v>
      </c>
      <c r="U457" s="65" t="n">
        <f aca="false">SUM(U468,U479)</f>
        <v>0</v>
      </c>
      <c r="V457" s="65" t="n">
        <f aca="false">SUM(V468,V479)</f>
        <v>0</v>
      </c>
      <c r="W457" s="65" t="n">
        <f aca="false">SUM(W468,W479)</f>
        <v>0</v>
      </c>
      <c r="X457" s="65" t="n">
        <f aca="false">SUM(X468,X479)</f>
        <v>0</v>
      </c>
      <c r="Y457" s="67"/>
    </row>
    <row r="458" s="18" customFormat="true" ht="15" hidden="true" customHeight="true" outlineLevel="0" collapsed="false">
      <c r="A458" s="211" t="n">
        <v>2015</v>
      </c>
      <c r="B458" s="211"/>
      <c r="C458" s="51"/>
      <c r="D458" s="100"/>
      <c r="E458" s="36" t="n">
        <f aca="false">SUM(F458,J458)</f>
        <v>0</v>
      </c>
      <c r="F458" s="36" t="n">
        <f aca="false">SUM(G458:I458)</f>
        <v>0</v>
      </c>
      <c r="G458" s="65" t="n">
        <f aca="false">SUM(G469,G480)</f>
        <v>0</v>
      </c>
      <c r="H458" s="65" t="n">
        <f aca="false">SUM(H469,H480)</f>
        <v>0</v>
      </c>
      <c r="I458" s="65" t="n">
        <f aca="false">SUM(I469,I480)</f>
        <v>0</v>
      </c>
      <c r="J458" s="36" t="n">
        <f aca="false">SUM(K458:N458)</f>
        <v>0</v>
      </c>
      <c r="K458" s="65" t="n">
        <f aca="false">SUM(K469,K480)</f>
        <v>0</v>
      </c>
      <c r="L458" s="65" t="n">
        <f aca="false">SUM(L469,L480)</f>
        <v>0</v>
      </c>
      <c r="M458" s="65" t="n">
        <f aca="false">SUM(M469,M480)</f>
        <v>0</v>
      </c>
      <c r="N458" s="65" t="n">
        <f aca="false">SUM(N469,N480)</f>
        <v>0</v>
      </c>
      <c r="O458" s="36" t="n">
        <f aca="false">SUM(P458,T458)</f>
        <v>0</v>
      </c>
      <c r="P458" s="36" t="n">
        <f aca="false">SUM(Q458:S458)</f>
        <v>0</v>
      </c>
      <c r="Q458" s="65" t="n">
        <f aca="false">SUM(Q469,Q480)</f>
        <v>0</v>
      </c>
      <c r="R458" s="65" t="n">
        <f aca="false">SUM(R469,R480)</f>
        <v>0</v>
      </c>
      <c r="S458" s="65" t="n">
        <f aca="false">SUM(S469,S480)</f>
        <v>0</v>
      </c>
      <c r="T458" s="36" t="n">
        <f aca="false">SUM(U458:X458)</f>
        <v>0</v>
      </c>
      <c r="U458" s="65" t="n">
        <f aca="false">SUM(U469,U480)</f>
        <v>0</v>
      </c>
      <c r="V458" s="65" t="n">
        <f aca="false">SUM(V469,V480)</f>
        <v>0</v>
      </c>
      <c r="W458" s="65" t="n">
        <f aca="false">SUM(W469,W480)</f>
        <v>0</v>
      </c>
      <c r="X458" s="65" t="n">
        <f aca="false">SUM(X469,X480)</f>
        <v>0</v>
      </c>
      <c r="Y458" s="212"/>
    </row>
    <row r="459" s="18" customFormat="true" ht="15" hidden="false" customHeight="true" outlineLevel="0" collapsed="false">
      <c r="A459" s="142" t="s">
        <v>133</v>
      </c>
      <c r="B459" s="142"/>
      <c r="C459" s="69"/>
      <c r="D459" s="131"/>
      <c r="E459" s="71" t="n">
        <f aca="false">SUM(F459,J459)</f>
        <v>31938</v>
      </c>
      <c r="F459" s="71" t="n">
        <f aca="false">SUM(G459:I459)</f>
        <v>5588</v>
      </c>
      <c r="G459" s="71" t="n">
        <f aca="false">SUM(G481)</f>
        <v>2325</v>
      </c>
      <c r="H459" s="71" t="n">
        <f aca="false">SUM(H481)</f>
        <v>3263</v>
      </c>
      <c r="I459" s="71" t="n">
        <f aca="false">SUM(I481)</f>
        <v>0</v>
      </c>
      <c r="J459" s="71" t="n">
        <f aca="false">SUM(K459:N459)</f>
        <v>26350</v>
      </c>
      <c r="K459" s="71" t="n">
        <f aca="false">SUM(K481)</f>
        <v>0</v>
      </c>
      <c r="L459" s="71" t="n">
        <f aca="false">SUM(L481)</f>
        <v>26350</v>
      </c>
      <c r="M459" s="71" t="n">
        <f aca="false">SUM(M481)</f>
        <v>0</v>
      </c>
      <c r="N459" s="71" t="n">
        <f aca="false">SUM(N481)</f>
        <v>0</v>
      </c>
      <c r="O459" s="71" t="n">
        <f aca="false">SUM(P459,T459)</f>
        <v>0</v>
      </c>
      <c r="P459" s="71" t="n">
        <f aca="false">SUM(Q459:S459)</f>
        <v>0</v>
      </c>
      <c r="Q459" s="71" t="n">
        <f aca="false">SUM(Q481)</f>
        <v>0</v>
      </c>
      <c r="R459" s="71" t="n">
        <f aca="false">SUM(R481)</f>
        <v>0</v>
      </c>
      <c r="S459" s="71" t="n">
        <f aca="false">SUM(S481)</f>
        <v>0</v>
      </c>
      <c r="T459" s="71" t="n">
        <f aca="false">SUM(U459:X459)</f>
        <v>0</v>
      </c>
      <c r="U459" s="71" t="n">
        <f aca="false">SUM(U481)</f>
        <v>0</v>
      </c>
      <c r="V459" s="71" t="n">
        <f aca="false">SUM(V481)</f>
        <v>0</v>
      </c>
      <c r="W459" s="71" t="n">
        <f aca="false">SUM(W481)</f>
        <v>0</v>
      </c>
      <c r="X459" s="71" t="n">
        <f aca="false">SUM(X481)</f>
        <v>0</v>
      </c>
      <c r="Y459" s="171"/>
    </row>
    <row r="460" s="18" customFormat="true" ht="27" hidden="false" customHeight="true" outlineLevel="0" collapsed="false">
      <c r="A460" s="155" t="s">
        <v>134</v>
      </c>
      <c r="B460" s="155"/>
      <c r="C460" s="113"/>
      <c r="D460" s="213"/>
      <c r="E460" s="115" t="n">
        <f aca="false">SUM(F460,J460)</f>
        <v>1500</v>
      </c>
      <c r="F460" s="115" t="n">
        <f aca="false">SUM(G460:I460)</f>
        <v>1500</v>
      </c>
      <c r="G460" s="115" t="n">
        <f aca="false">SUM(G470)</f>
        <v>1500</v>
      </c>
      <c r="H460" s="115" t="n">
        <f aca="false">SUM(H470)</f>
        <v>0</v>
      </c>
      <c r="I460" s="115" t="n">
        <f aca="false">SUM(I470)</f>
        <v>0</v>
      </c>
      <c r="J460" s="71" t="n">
        <f aca="false">SUM(K460:N460)</f>
        <v>0</v>
      </c>
      <c r="K460" s="115" t="n">
        <f aca="false">SUM(K470)</f>
        <v>0</v>
      </c>
      <c r="L460" s="115" t="n">
        <f aca="false">SUM(L470)</f>
        <v>0</v>
      </c>
      <c r="M460" s="115" t="n">
        <f aca="false">SUM(M470)</f>
        <v>0</v>
      </c>
      <c r="N460" s="115" t="n">
        <f aca="false">SUM(N470)</f>
        <v>0</v>
      </c>
      <c r="O460" s="115" t="n">
        <f aca="false">SUM(P460,T460)</f>
        <v>0</v>
      </c>
      <c r="P460" s="115" t="n">
        <f aca="false">SUM(Q460:S460)</f>
        <v>0</v>
      </c>
      <c r="Q460" s="115" t="n">
        <f aca="false">SUM(Q470)</f>
        <v>0</v>
      </c>
      <c r="R460" s="115" t="n">
        <f aca="false">SUM(R470)</f>
        <v>0</v>
      </c>
      <c r="S460" s="115" t="n">
        <f aca="false">SUM(S470)</f>
        <v>0</v>
      </c>
      <c r="T460" s="71" t="n">
        <f aca="false">SUM(U460:X460)</f>
        <v>0</v>
      </c>
      <c r="U460" s="115" t="n">
        <f aca="false">SUM(U470)</f>
        <v>0</v>
      </c>
      <c r="V460" s="115" t="n">
        <f aca="false">SUM(V470)</f>
        <v>0</v>
      </c>
      <c r="W460" s="115" t="n">
        <f aca="false">SUM(W470)</f>
        <v>0</v>
      </c>
      <c r="X460" s="115" t="n">
        <f aca="false">SUM(X470)</f>
        <v>0</v>
      </c>
      <c r="Y460" s="214"/>
    </row>
    <row r="461" s="11" customFormat="true" ht="38.25" hidden="false" customHeight="false" outlineLevel="0" collapsed="false">
      <c r="A461" s="172" t="s">
        <v>135</v>
      </c>
      <c r="B461" s="172" t="s">
        <v>136</v>
      </c>
      <c r="C461" s="173"/>
      <c r="D461" s="174" t="s">
        <v>113</v>
      </c>
      <c r="E461" s="175" t="n">
        <f aca="false">SUM(F461,J461)</f>
        <v>6962400</v>
      </c>
      <c r="F461" s="175" t="n">
        <f aca="false">SUM(G461:I461)</f>
        <v>6962400</v>
      </c>
      <c r="G461" s="175" t="n">
        <f aca="false">G464</f>
        <v>6954900</v>
      </c>
      <c r="H461" s="175" t="n">
        <f aca="false">H464</f>
        <v>7500</v>
      </c>
      <c r="I461" s="175" t="n">
        <f aca="false">I464</f>
        <v>0</v>
      </c>
      <c r="J461" s="175" t="n">
        <f aca="false">SUM(K461:N461)</f>
        <v>0</v>
      </c>
      <c r="K461" s="175" t="n">
        <f aca="false">SUM(K462:K469)</f>
        <v>0</v>
      </c>
      <c r="L461" s="175" t="n">
        <f aca="false">L464</f>
        <v>0</v>
      </c>
      <c r="M461" s="175" t="n">
        <f aca="false">M464</f>
        <v>0</v>
      </c>
      <c r="N461" s="175" t="n">
        <f aca="false">N464</f>
        <v>0</v>
      </c>
      <c r="O461" s="175" t="n">
        <f aca="false">SUM(P461,T461)</f>
        <v>3641047</v>
      </c>
      <c r="P461" s="175" t="n">
        <f aca="false">SUM(Q461:S461)</f>
        <v>3641047</v>
      </c>
      <c r="Q461" s="175" t="n">
        <f aca="false">Q464</f>
        <v>3641047</v>
      </c>
      <c r="R461" s="175" t="n">
        <f aca="false">R464</f>
        <v>0</v>
      </c>
      <c r="S461" s="175" t="n">
        <f aca="false">S464</f>
        <v>0</v>
      </c>
      <c r="T461" s="175" t="n">
        <f aca="false">SUM(U461:X461)</f>
        <v>0</v>
      </c>
      <c r="U461" s="175" t="n">
        <f aca="false">SUM(U462:U469)</f>
        <v>0</v>
      </c>
      <c r="V461" s="175" t="n">
        <f aca="false">V464</f>
        <v>0</v>
      </c>
      <c r="W461" s="175" t="n">
        <f aca="false">W464</f>
        <v>0</v>
      </c>
      <c r="X461" s="175" t="n">
        <f aca="false">X464</f>
        <v>0</v>
      </c>
      <c r="Y461" s="176" t="s">
        <v>39</v>
      </c>
    </row>
    <row r="462" customFormat="false" ht="15" hidden="true" customHeight="true" outlineLevel="0" collapsed="false">
      <c r="A462" s="74" t="n">
        <v>2008</v>
      </c>
      <c r="B462" s="74"/>
      <c r="C462" s="97"/>
      <c r="D462" s="98"/>
      <c r="E462" s="28" t="n">
        <f aca="false">SUM(F462,J462)</f>
        <v>12066963</v>
      </c>
      <c r="F462" s="28" t="n">
        <f aca="false">SUM(G462:I462)</f>
        <v>1810044</v>
      </c>
      <c r="G462" s="28" t="n">
        <f aca="false">1739765+300000-233736</f>
        <v>1806029</v>
      </c>
      <c r="H462" s="28" t="n">
        <v>4015</v>
      </c>
      <c r="I462" s="28" t="n">
        <v>0</v>
      </c>
      <c r="J462" s="28" t="n">
        <f aca="false">SUM(K462:N462)</f>
        <v>10256919</v>
      </c>
      <c r="K462" s="28" t="n">
        <v>0</v>
      </c>
      <c r="L462" s="28" t="n">
        <f aca="false">9881422+1700000-1324503</f>
        <v>10256919</v>
      </c>
      <c r="M462" s="28" t="n">
        <v>0</v>
      </c>
      <c r="N462" s="28" t="n">
        <v>0</v>
      </c>
      <c r="O462" s="30" t="n">
        <f aca="false">SUM(P462,T462)</f>
        <v>12066963</v>
      </c>
      <c r="P462" s="30" t="n">
        <f aca="false">SUM(Q462:S462)</f>
        <v>1810044</v>
      </c>
      <c r="Q462" s="30" t="n">
        <f aca="false">1739765+300000-233736</f>
        <v>1806029</v>
      </c>
      <c r="R462" s="30" t="n">
        <v>4015</v>
      </c>
      <c r="S462" s="30" t="n">
        <v>0</v>
      </c>
      <c r="T462" s="30" t="n">
        <f aca="false">SUM(U462:X462)</f>
        <v>10256919</v>
      </c>
      <c r="U462" s="30" t="n">
        <v>0</v>
      </c>
      <c r="V462" s="30" t="n">
        <f aca="false">9881422+1700000-1324503</f>
        <v>10256919</v>
      </c>
      <c r="W462" s="30" t="n">
        <v>0</v>
      </c>
      <c r="X462" s="30" t="n">
        <v>0</v>
      </c>
      <c r="Y462" s="190"/>
    </row>
    <row r="463" customFormat="false" ht="15" hidden="true" customHeight="true" outlineLevel="0" collapsed="false">
      <c r="A463" s="75" t="n">
        <v>2009</v>
      </c>
      <c r="B463" s="75"/>
      <c r="C463" s="41"/>
      <c r="D463" s="42"/>
      <c r="E463" s="36" t="n">
        <f aca="false">SUM(F463,J463)</f>
        <v>49906153</v>
      </c>
      <c r="F463" s="36" t="n">
        <f aca="false">SUM(G463:I463)</f>
        <v>7485923</v>
      </c>
      <c r="G463" s="36" t="n">
        <f aca="false">8838000+135923-750000-750000</f>
        <v>7473923</v>
      </c>
      <c r="H463" s="36" t="n">
        <v>12000</v>
      </c>
      <c r="I463" s="36" t="n">
        <v>0</v>
      </c>
      <c r="J463" s="36" t="n">
        <f aca="false">SUM(K463:N463)</f>
        <v>42420230</v>
      </c>
      <c r="K463" s="36" t="n">
        <v>0</v>
      </c>
      <c r="L463" s="36" t="n">
        <f aca="false">50150000-226997+770230+226997-4250000-4250000</f>
        <v>42420230</v>
      </c>
      <c r="M463" s="36" t="n">
        <v>0</v>
      </c>
      <c r="N463" s="36" t="n">
        <v>0</v>
      </c>
      <c r="O463" s="38" t="n">
        <f aca="false">SUM(P463,T463)</f>
        <v>49906153</v>
      </c>
      <c r="P463" s="38" t="n">
        <f aca="false">SUM(Q463:S463)</f>
        <v>7485923</v>
      </c>
      <c r="Q463" s="38" t="n">
        <f aca="false">8838000+135923-750000-750000</f>
        <v>7473923</v>
      </c>
      <c r="R463" s="38" t="n">
        <v>12000</v>
      </c>
      <c r="S463" s="38" t="n">
        <v>0</v>
      </c>
      <c r="T463" s="38" t="n">
        <f aca="false">SUM(U463:X463)</f>
        <v>42420230</v>
      </c>
      <c r="U463" s="38" t="n">
        <v>0</v>
      </c>
      <c r="V463" s="38" t="n">
        <f aca="false">50150000-226997+770230+226997-4250000-4250000</f>
        <v>42420230</v>
      </c>
      <c r="W463" s="38" t="n">
        <v>0</v>
      </c>
      <c r="X463" s="38" t="n">
        <v>0</v>
      </c>
      <c r="Y463" s="123"/>
    </row>
    <row r="464" s="140" customFormat="true" ht="15" hidden="false" customHeight="true" outlineLevel="0" collapsed="false">
      <c r="A464" s="121" t="n">
        <v>2010</v>
      </c>
      <c r="B464" s="121"/>
      <c r="C464" s="51"/>
      <c r="D464" s="100"/>
      <c r="E464" s="100" t="n">
        <f aca="false">SUM(F464,J464)</f>
        <v>6962400</v>
      </c>
      <c r="F464" s="100" t="n">
        <f aca="false">SUM(G464:I464)</f>
        <v>6962400</v>
      </c>
      <c r="G464" s="100" t="n">
        <v>6954900</v>
      </c>
      <c r="H464" s="100" t="n">
        <v>7500</v>
      </c>
      <c r="I464" s="100" t="n">
        <v>0</v>
      </c>
      <c r="J464" s="100" t="n">
        <f aca="false">SUM(K464:N464)</f>
        <v>0</v>
      </c>
      <c r="K464" s="100" t="n">
        <v>0</v>
      </c>
      <c r="L464" s="100" t="n">
        <v>0</v>
      </c>
      <c r="M464" s="100" t="n">
        <v>0</v>
      </c>
      <c r="N464" s="100" t="n">
        <v>0</v>
      </c>
      <c r="O464" s="100" t="n">
        <f aca="false">SUM(P464,T464)</f>
        <v>3641047</v>
      </c>
      <c r="P464" s="100" t="n">
        <f aca="false">SUM(Q464:S464)</f>
        <v>3641047</v>
      </c>
      <c r="Q464" s="100" t="n">
        <v>3641047</v>
      </c>
      <c r="R464" s="100" t="n">
        <v>0</v>
      </c>
      <c r="S464" s="100" t="n">
        <v>0</v>
      </c>
      <c r="T464" s="100" t="n">
        <f aca="false">SUM(U464:X464)</f>
        <v>0</v>
      </c>
      <c r="U464" s="100" t="n">
        <v>0</v>
      </c>
      <c r="V464" s="100" t="n">
        <v>0</v>
      </c>
      <c r="W464" s="100" t="n">
        <v>0</v>
      </c>
      <c r="X464" s="100" t="n">
        <v>0</v>
      </c>
      <c r="Y464" s="215"/>
    </row>
    <row r="465" s="18" customFormat="true" ht="15" hidden="true" customHeight="true" outlineLevel="0" collapsed="false">
      <c r="A465" s="216" t="n">
        <v>2011</v>
      </c>
      <c r="B465" s="216"/>
      <c r="C465" s="88"/>
      <c r="D465" s="217"/>
      <c r="E465" s="90" t="n">
        <f aca="false">SUM(F465,J465)</f>
        <v>0</v>
      </c>
      <c r="F465" s="90" t="n">
        <f aca="false">SUM(G465:I465)</f>
        <v>0</v>
      </c>
      <c r="G465" s="90" t="n">
        <v>0</v>
      </c>
      <c r="H465" s="90" t="n">
        <v>0</v>
      </c>
      <c r="I465" s="90" t="n">
        <v>0</v>
      </c>
      <c r="J465" s="90" t="n">
        <f aca="false">SUM(K465:N465)</f>
        <v>0</v>
      </c>
      <c r="K465" s="90" t="n">
        <v>0</v>
      </c>
      <c r="L465" s="90" t="n">
        <v>0</v>
      </c>
      <c r="M465" s="90" t="n">
        <v>0</v>
      </c>
      <c r="N465" s="90" t="n">
        <v>0</v>
      </c>
      <c r="O465" s="90" t="n">
        <f aca="false">SUM(P465,T465)</f>
        <v>0</v>
      </c>
      <c r="P465" s="90" t="n">
        <f aca="false">SUM(Q465:S465)</f>
        <v>0</v>
      </c>
      <c r="Q465" s="90" t="n">
        <v>0</v>
      </c>
      <c r="R465" s="90" t="n">
        <v>0</v>
      </c>
      <c r="S465" s="90" t="n">
        <v>0</v>
      </c>
      <c r="T465" s="90" t="n">
        <f aca="false">SUM(U465:X465)</f>
        <v>0</v>
      </c>
      <c r="U465" s="90" t="n">
        <v>0</v>
      </c>
      <c r="V465" s="90" t="n">
        <v>0</v>
      </c>
      <c r="W465" s="90" t="n">
        <v>0</v>
      </c>
      <c r="X465" s="90" t="n">
        <v>0</v>
      </c>
      <c r="Y465" s="218"/>
    </row>
    <row r="466" s="18" customFormat="true" ht="15" hidden="true" customHeight="true" outlineLevel="0" collapsed="false">
      <c r="A466" s="120" t="n">
        <v>2012</v>
      </c>
      <c r="B466" s="120"/>
      <c r="C466" s="34"/>
      <c r="D466" s="44"/>
      <c r="E466" s="36" t="n">
        <f aca="false">SUM(F466,J466)</f>
        <v>0</v>
      </c>
      <c r="F466" s="36" t="n">
        <f aca="false">SUM(G466:I466)</f>
        <v>0</v>
      </c>
      <c r="G466" s="36" t="n">
        <v>0</v>
      </c>
      <c r="H466" s="36" t="n">
        <v>0</v>
      </c>
      <c r="I466" s="36" t="n">
        <v>0</v>
      </c>
      <c r="J466" s="36" t="n">
        <f aca="false">SUM(K466:N466)</f>
        <v>0</v>
      </c>
      <c r="K466" s="36" t="n">
        <v>0</v>
      </c>
      <c r="L466" s="36" t="n">
        <v>0</v>
      </c>
      <c r="M466" s="36" t="n">
        <v>0</v>
      </c>
      <c r="N466" s="36" t="n">
        <v>0</v>
      </c>
      <c r="O466" s="36" t="n">
        <f aca="false">SUM(P466,T466)</f>
        <v>0</v>
      </c>
      <c r="P466" s="36" t="n">
        <f aca="false">SUM(Q466:S466)</f>
        <v>0</v>
      </c>
      <c r="Q466" s="36" t="n">
        <v>0</v>
      </c>
      <c r="R466" s="36" t="n">
        <v>0</v>
      </c>
      <c r="S466" s="36" t="n">
        <v>0</v>
      </c>
      <c r="T466" s="36" t="n">
        <f aca="false">SUM(U466:X466)</f>
        <v>0</v>
      </c>
      <c r="U466" s="36" t="n">
        <v>0</v>
      </c>
      <c r="V466" s="36" t="n">
        <v>0</v>
      </c>
      <c r="W466" s="36" t="n">
        <v>0</v>
      </c>
      <c r="X466" s="36" t="n">
        <v>0</v>
      </c>
      <c r="Y466" s="219"/>
    </row>
    <row r="467" s="18" customFormat="true" ht="15" hidden="true" customHeight="true" outlineLevel="0" collapsed="false">
      <c r="A467" s="120" t="n">
        <v>2013</v>
      </c>
      <c r="B467" s="120"/>
      <c r="C467" s="34"/>
      <c r="D467" s="44"/>
      <c r="E467" s="36" t="n">
        <f aca="false">SUM(F467,J467)</f>
        <v>0</v>
      </c>
      <c r="F467" s="36" t="n">
        <f aca="false">SUM(G467:I467)</f>
        <v>0</v>
      </c>
      <c r="G467" s="36" t="n">
        <v>0</v>
      </c>
      <c r="H467" s="36" t="n">
        <v>0</v>
      </c>
      <c r="I467" s="36" t="n">
        <v>0</v>
      </c>
      <c r="J467" s="36" t="n">
        <f aca="false">SUM(K467:N467)</f>
        <v>0</v>
      </c>
      <c r="K467" s="36" t="n">
        <v>0</v>
      </c>
      <c r="L467" s="36" t="n">
        <v>0</v>
      </c>
      <c r="M467" s="36" t="n">
        <v>0</v>
      </c>
      <c r="N467" s="36" t="n">
        <v>0</v>
      </c>
      <c r="O467" s="36" t="n">
        <f aca="false">SUM(P467,T467)</f>
        <v>0</v>
      </c>
      <c r="P467" s="36" t="n">
        <f aca="false">SUM(Q467:S467)</f>
        <v>0</v>
      </c>
      <c r="Q467" s="36" t="n">
        <v>0</v>
      </c>
      <c r="R467" s="36" t="n">
        <v>0</v>
      </c>
      <c r="S467" s="36" t="n">
        <v>0</v>
      </c>
      <c r="T467" s="36" t="n">
        <f aca="false">SUM(U467:X467)</f>
        <v>0</v>
      </c>
      <c r="U467" s="36" t="n">
        <v>0</v>
      </c>
      <c r="V467" s="36" t="n">
        <v>0</v>
      </c>
      <c r="W467" s="36" t="n">
        <v>0</v>
      </c>
      <c r="X467" s="36" t="n">
        <v>0</v>
      </c>
      <c r="Y467" s="219"/>
    </row>
    <row r="468" s="18" customFormat="true" ht="15" hidden="true" customHeight="true" outlineLevel="0" collapsed="false">
      <c r="A468" s="120" t="n">
        <v>2014</v>
      </c>
      <c r="B468" s="120"/>
      <c r="C468" s="34"/>
      <c r="D468" s="44"/>
      <c r="E468" s="36" t="n">
        <f aca="false">SUM(F468,J468)</f>
        <v>0</v>
      </c>
      <c r="F468" s="36" t="n">
        <f aca="false">SUM(G468:I468)</f>
        <v>0</v>
      </c>
      <c r="G468" s="36" t="n">
        <v>0</v>
      </c>
      <c r="H468" s="36" t="n">
        <v>0</v>
      </c>
      <c r="I468" s="36" t="n">
        <v>0</v>
      </c>
      <c r="J468" s="36" t="n">
        <f aca="false">SUM(K468:N468)</f>
        <v>0</v>
      </c>
      <c r="K468" s="36" t="n">
        <v>0</v>
      </c>
      <c r="L468" s="36" t="n">
        <v>0</v>
      </c>
      <c r="M468" s="36" t="n">
        <v>0</v>
      </c>
      <c r="N468" s="36" t="n">
        <v>0</v>
      </c>
      <c r="O468" s="36" t="n">
        <f aca="false">SUM(P468,T468)</f>
        <v>0</v>
      </c>
      <c r="P468" s="36" t="n">
        <f aca="false">SUM(Q468:S468)</f>
        <v>0</v>
      </c>
      <c r="Q468" s="36" t="n">
        <v>0</v>
      </c>
      <c r="R468" s="36" t="n">
        <v>0</v>
      </c>
      <c r="S468" s="36" t="n">
        <v>0</v>
      </c>
      <c r="T468" s="36" t="n">
        <f aca="false">SUM(U468:X468)</f>
        <v>0</v>
      </c>
      <c r="U468" s="36" t="n">
        <v>0</v>
      </c>
      <c r="V468" s="36" t="n">
        <v>0</v>
      </c>
      <c r="W468" s="36" t="n">
        <v>0</v>
      </c>
      <c r="X468" s="36" t="n">
        <v>0</v>
      </c>
      <c r="Y468" s="219"/>
    </row>
    <row r="469" s="18" customFormat="true" ht="15" hidden="true" customHeight="true" outlineLevel="0" collapsed="false">
      <c r="A469" s="220" t="n">
        <v>2015</v>
      </c>
      <c r="B469" s="220"/>
      <c r="C469" s="125"/>
      <c r="D469" s="178"/>
      <c r="E469" s="127" t="n">
        <f aca="false">SUM(F469,J469)</f>
        <v>0</v>
      </c>
      <c r="F469" s="36" t="n">
        <f aca="false">SUM(G469:I469)</f>
        <v>0</v>
      </c>
      <c r="G469" s="127" t="n">
        <v>0</v>
      </c>
      <c r="H469" s="127" t="n">
        <v>0</v>
      </c>
      <c r="I469" s="127" t="n">
        <v>0</v>
      </c>
      <c r="J469" s="127" t="n">
        <f aca="false">SUM(K469:N469)</f>
        <v>0</v>
      </c>
      <c r="K469" s="127" t="n">
        <v>0</v>
      </c>
      <c r="L469" s="127" t="n">
        <v>0</v>
      </c>
      <c r="M469" s="127" t="n">
        <v>0</v>
      </c>
      <c r="N469" s="127" t="n">
        <v>0</v>
      </c>
      <c r="O469" s="127" t="n">
        <f aca="false">SUM(P469,T469)</f>
        <v>0</v>
      </c>
      <c r="P469" s="36" t="n">
        <f aca="false">SUM(Q469:S469)</f>
        <v>0</v>
      </c>
      <c r="Q469" s="127" t="n">
        <v>0</v>
      </c>
      <c r="R469" s="127" t="n">
        <v>0</v>
      </c>
      <c r="S469" s="127" t="n">
        <v>0</v>
      </c>
      <c r="T469" s="127" t="n">
        <f aca="false">SUM(U469:X469)</f>
        <v>0</v>
      </c>
      <c r="U469" s="127" t="n">
        <v>0</v>
      </c>
      <c r="V469" s="127" t="n">
        <v>0</v>
      </c>
      <c r="W469" s="127" t="n">
        <v>0</v>
      </c>
      <c r="X469" s="127" t="n">
        <v>0</v>
      </c>
      <c r="Y469" s="221"/>
    </row>
    <row r="470" s="18" customFormat="true" ht="36" hidden="false" customHeight="true" outlineLevel="0" collapsed="false">
      <c r="A470" s="155" t="s">
        <v>137</v>
      </c>
      <c r="B470" s="155"/>
      <c r="C470" s="69"/>
      <c r="D470" s="131"/>
      <c r="E470" s="71" t="n">
        <f aca="false">SUM(F470,J470)</f>
        <v>1500</v>
      </c>
      <c r="F470" s="71" t="n">
        <f aca="false">SUM(G470:I470)</f>
        <v>1500</v>
      </c>
      <c r="G470" s="71" t="n">
        <v>1500</v>
      </c>
      <c r="H470" s="71" t="n">
        <v>0</v>
      </c>
      <c r="I470" s="71" t="n">
        <v>0</v>
      </c>
      <c r="J470" s="71" t="n">
        <f aca="false">SUM(K470:N470)</f>
        <v>0</v>
      </c>
      <c r="K470" s="71" t="n">
        <v>0</v>
      </c>
      <c r="L470" s="71" t="n">
        <v>0</v>
      </c>
      <c r="M470" s="71" t="n">
        <v>0</v>
      </c>
      <c r="N470" s="71" t="n">
        <v>0</v>
      </c>
      <c r="O470" s="71" t="n">
        <f aca="false">SUM(P470,T470)</f>
        <v>0</v>
      </c>
      <c r="P470" s="71" t="n">
        <f aca="false">SUM(Q470:S470)</f>
        <v>0</v>
      </c>
      <c r="Q470" s="71" t="n">
        <v>0</v>
      </c>
      <c r="R470" s="71" t="n">
        <v>0</v>
      </c>
      <c r="S470" s="71" t="n">
        <v>0</v>
      </c>
      <c r="T470" s="71" t="n">
        <f aca="false">SUM(U470:X470)</f>
        <v>0</v>
      </c>
      <c r="U470" s="71" t="n">
        <v>0</v>
      </c>
      <c r="V470" s="71" t="n">
        <v>0</v>
      </c>
      <c r="W470" s="71" t="n">
        <v>0</v>
      </c>
      <c r="X470" s="71" t="n">
        <v>0</v>
      </c>
      <c r="Y470" s="171"/>
    </row>
    <row r="471" s="11" customFormat="true" ht="38.25" hidden="false" customHeight="false" outlineLevel="0" collapsed="false">
      <c r="A471" s="172" t="s">
        <v>138</v>
      </c>
      <c r="B471" s="172" t="s">
        <v>139</v>
      </c>
      <c r="C471" s="173" t="n">
        <v>74</v>
      </c>
      <c r="D471" s="174" t="s">
        <v>113</v>
      </c>
      <c r="E471" s="175" t="n">
        <f aca="false">SUM(F471,J471)</f>
        <v>6577796</v>
      </c>
      <c r="F471" s="175" t="n">
        <f aca="false">SUM(G471:I471)</f>
        <v>1703877</v>
      </c>
      <c r="G471" s="175" t="n">
        <f aca="false">G474</f>
        <v>1225746</v>
      </c>
      <c r="H471" s="175" t="n">
        <f aca="false">H474</f>
        <v>478131</v>
      </c>
      <c r="I471" s="175" t="n">
        <f aca="false">I474</f>
        <v>0</v>
      </c>
      <c r="J471" s="175" t="n">
        <f aca="false">SUM(K471:N471)</f>
        <v>4873919</v>
      </c>
      <c r="K471" s="175" t="n">
        <f aca="false">SUM(K472:K474,K476:K480)</f>
        <v>0</v>
      </c>
      <c r="L471" s="175" t="n">
        <f aca="false">L474</f>
        <v>4873919</v>
      </c>
      <c r="M471" s="175" t="n">
        <f aca="false">M474</f>
        <v>0</v>
      </c>
      <c r="N471" s="175" t="n">
        <f aca="false">N474</f>
        <v>0</v>
      </c>
      <c r="O471" s="175" t="n">
        <f aca="false">SUM(P471,T471)</f>
        <v>1155013</v>
      </c>
      <c r="P471" s="175" t="n">
        <f aca="false">SUM(Q471:S471)</f>
        <v>501243</v>
      </c>
      <c r="Q471" s="175" t="n">
        <f aca="false">Q474</f>
        <v>461982</v>
      </c>
      <c r="R471" s="175" t="n">
        <f aca="false">R474</f>
        <v>39261</v>
      </c>
      <c r="S471" s="175" t="n">
        <f aca="false">S474</f>
        <v>0</v>
      </c>
      <c r="T471" s="175" t="n">
        <f aca="false">SUM(U471:X471)</f>
        <v>653770</v>
      </c>
      <c r="U471" s="175" t="n">
        <f aca="false">SUM(U472:U474,U476:U480)</f>
        <v>0</v>
      </c>
      <c r="V471" s="175" t="n">
        <f aca="false">V474</f>
        <v>653770</v>
      </c>
      <c r="W471" s="175" t="n">
        <f aca="false">W474</f>
        <v>0</v>
      </c>
      <c r="X471" s="175" t="n">
        <f aca="false">X474</f>
        <v>0</v>
      </c>
      <c r="Y471" s="176" t="s">
        <v>33</v>
      </c>
    </row>
    <row r="472" customFormat="false" ht="15" hidden="true" customHeight="true" outlineLevel="0" collapsed="false">
      <c r="A472" s="74" t="n">
        <v>2008</v>
      </c>
      <c r="B472" s="74"/>
      <c r="C472" s="97"/>
      <c r="D472" s="98"/>
      <c r="E472" s="28" t="n">
        <f aca="false">SUM(F472,J472)</f>
        <v>5353839</v>
      </c>
      <c r="F472" s="28" t="n">
        <f aca="false">SUM(G472:I472)</f>
        <v>787185</v>
      </c>
      <c r="G472" s="28" t="n">
        <f aca="false">716994+18705-300000+36187</f>
        <v>471886</v>
      </c>
      <c r="H472" s="28" t="n">
        <f aca="false">300602+14697</f>
        <v>315299</v>
      </c>
      <c r="I472" s="28" t="n">
        <v>0</v>
      </c>
      <c r="J472" s="28" t="n">
        <f aca="false">SUM(K472:N472)</f>
        <v>4566654</v>
      </c>
      <c r="K472" s="28" t="n">
        <v>0</v>
      </c>
      <c r="L472" s="28" t="n">
        <f aca="false">5804228+151416-1700000+311010</f>
        <v>4566654</v>
      </c>
      <c r="M472" s="28" t="n">
        <v>0</v>
      </c>
      <c r="N472" s="28" t="n">
        <v>0</v>
      </c>
      <c r="O472" s="30" t="n">
        <f aca="false">SUM(P472,T472)</f>
        <v>5353839</v>
      </c>
      <c r="P472" s="30" t="n">
        <f aca="false">SUM(Q472:S472)</f>
        <v>787185</v>
      </c>
      <c r="Q472" s="30" t="n">
        <f aca="false">716994+18705-300000+36187</f>
        <v>471886</v>
      </c>
      <c r="R472" s="30" t="n">
        <f aca="false">300602+14697</f>
        <v>315299</v>
      </c>
      <c r="S472" s="30" t="n">
        <v>0</v>
      </c>
      <c r="T472" s="30" t="n">
        <f aca="false">SUM(U472:X472)</f>
        <v>4566654</v>
      </c>
      <c r="U472" s="30" t="n">
        <v>0</v>
      </c>
      <c r="V472" s="30" t="n">
        <f aca="false">5804228+151416-1700000+311010</f>
        <v>4566654</v>
      </c>
      <c r="W472" s="30" t="n">
        <v>0</v>
      </c>
      <c r="X472" s="30" t="n">
        <v>0</v>
      </c>
      <c r="Y472" s="190"/>
    </row>
    <row r="473" customFormat="false" ht="15" hidden="true" customHeight="true" outlineLevel="0" collapsed="false">
      <c r="A473" s="75" t="n">
        <v>2009</v>
      </c>
      <c r="B473" s="75"/>
      <c r="C473" s="41"/>
      <c r="D473" s="42"/>
      <c r="E473" s="36" t="n">
        <f aca="false">SUM(F473,J473)</f>
        <v>10448273</v>
      </c>
      <c r="F473" s="36" t="n">
        <f aca="false">SUM(G473:I473)</f>
        <v>1594804</v>
      </c>
      <c r="G473" s="36" t="n">
        <f aca="false">656802+304582+10928</f>
        <v>972312</v>
      </c>
      <c r="H473" s="36" t="n">
        <f aca="false">616581+5911</f>
        <v>622492</v>
      </c>
      <c r="I473" s="36" t="n">
        <v>0</v>
      </c>
      <c r="J473" s="36" t="n">
        <f aca="false">SUM(K473:N473)</f>
        <v>8853469</v>
      </c>
      <c r="K473" s="36" t="n">
        <v>0</v>
      </c>
      <c r="L473" s="36" t="n">
        <f aca="false">6151991+1396512+963016+30940+311010</f>
        <v>8853469</v>
      </c>
      <c r="M473" s="36" t="n">
        <v>0</v>
      </c>
      <c r="N473" s="36" t="n">
        <v>0</v>
      </c>
      <c r="O473" s="38" t="n">
        <f aca="false">SUM(P473,T473)</f>
        <v>10448273</v>
      </c>
      <c r="P473" s="38" t="n">
        <f aca="false">SUM(Q473:S473)</f>
        <v>1594804</v>
      </c>
      <c r="Q473" s="38" t="n">
        <f aca="false">656802+304582+10928</f>
        <v>972312</v>
      </c>
      <c r="R473" s="38" t="n">
        <f aca="false">616581+5911</f>
        <v>622492</v>
      </c>
      <c r="S473" s="38" t="n">
        <v>0</v>
      </c>
      <c r="T473" s="38" t="n">
        <f aca="false">SUM(U473:X473)</f>
        <v>8853469</v>
      </c>
      <c r="U473" s="38" t="n">
        <v>0</v>
      </c>
      <c r="V473" s="38" t="n">
        <f aca="false">6151991+1396512+963016+30940+311010</f>
        <v>8853469</v>
      </c>
      <c r="W473" s="38" t="n">
        <v>0</v>
      </c>
      <c r="X473" s="38" t="n">
        <v>0</v>
      </c>
      <c r="Y473" s="123"/>
    </row>
    <row r="474" s="49" customFormat="true" ht="15" hidden="false" customHeight="true" outlineLevel="0" collapsed="false">
      <c r="A474" s="99" t="n">
        <v>2010</v>
      </c>
      <c r="B474" s="99"/>
      <c r="C474" s="51"/>
      <c r="D474" s="52"/>
      <c r="E474" s="100" t="n">
        <f aca="false">SUM(F474,J474)</f>
        <v>6577796</v>
      </c>
      <c r="F474" s="100" t="n">
        <f aca="false">SUM(G474:I474)</f>
        <v>1703877</v>
      </c>
      <c r="G474" s="100" t="n">
        <f aca="false">SUM(G475,G483)</f>
        <v>1225746</v>
      </c>
      <c r="H474" s="100" t="n">
        <f aca="false">SUM(H475,H483)</f>
        <v>478131</v>
      </c>
      <c r="I474" s="100" t="n">
        <f aca="false">SUM(I475,I483)</f>
        <v>0</v>
      </c>
      <c r="J474" s="100" t="n">
        <f aca="false">SUM(K474:N474)</f>
        <v>4873919</v>
      </c>
      <c r="K474" s="100" t="n">
        <f aca="false">SUM(K475,K483)</f>
        <v>0</v>
      </c>
      <c r="L474" s="100" t="n">
        <f aca="false">SUM(L475,L483)</f>
        <v>4873919</v>
      </c>
      <c r="M474" s="100" t="n">
        <f aca="false">SUM(M475,M483)</f>
        <v>0</v>
      </c>
      <c r="N474" s="100" t="n">
        <f aca="false">SUM(N475,N483)</f>
        <v>0</v>
      </c>
      <c r="O474" s="100" t="n">
        <f aca="false">SUM(P474,T474)</f>
        <v>1155013</v>
      </c>
      <c r="P474" s="100" t="n">
        <f aca="false">SUM(Q474:S474)</f>
        <v>501243</v>
      </c>
      <c r="Q474" s="100" t="n">
        <f aca="false">SUM(Q475,Q483)</f>
        <v>461982</v>
      </c>
      <c r="R474" s="100" t="n">
        <f aca="false">SUM(R475,R483)</f>
        <v>39261</v>
      </c>
      <c r="S474" s="100" t="n">
        <f aca="false">SUM(S475,S483)</f>
        <v>0</v>
      </c>
      <c r="T474" s="100" t="n">
        <f aca="false">SUM(U474:X474)</f>
        <v>653770</v>
      </c>
      <c r="U474" s="100" t="n">
        <f aca="false">SUM(U475,U483)</f>
        <v>0</v>
      </c>
      <c r="V474" s="100" t="n">
        <f aca="false">SUM(V475,V483)</f>
        <v>653770</v>
      </c>
      <c r="W474" s="100" t="n">
        <f aca="false">SUM(W475,W483)</f>
        <v>0</v>
      </c>
      <c r="X474" s="100" t="n">
        <f aca="false">SUM(X475,X483)</f>
        <v>0</v>
      </c>
      <c r="Y474" s="198"/>
    </row>
    <row r="475" customFormat="false" ht="24.75" hidden="false" customHeight="true" outlineLevel="0" collapsed="false">
      <c r="A475" s="78" t="s">
        <v>107</v>
      </c>
      <c r="B475" s="78"/>
      <c r="C475" s="103"/>
      <c r="D475" s="104"/>
      <c r="E475" s="71" t="n">
        <f aca="false">SUM(F475,J475)</f>
        <v>795685</v>
      </c>
      <c r="F475" s="71" t="n">
        <f aca="false">SUM(G475:I475)</f>
        <v>795685</v>
      </c>
      <c r="G475" s="71" t="n">
        <v>795685</v>
      </c>
      <c r="H475" s="71" t="n">
        <v>0</v>
      </c>
      <c r="I475" s="71" t="n">
        <v>0</v>
      </c>
      <c r="J475" s="71" t="n">
        <f aca="false">SUM(K475:N475)</f>
        <v>0</v>
      </c>
      <c r="K475" s="71" t="n">
        <v>0</v>
      </c>
      <c r="L475" s="71" t="n">
        <v>0</v>
      </c>
      <c r="M475" s="71" t="n">
        <v>0</v>
      </c>
      <c r="N475" s="71" t="n">
        <v>0</v>
      </c>
      <c r="O475" s="71" t="n">
        <f aca="false">SUM(P475,T475)</f>
        <v>385868</v>
      </c>
      <c r="P475" s="71" t="n">
        <f aca="false">SUM(Q475:S475)</f>
        <v>385868</v>
      </c>
      <c r="Q475" s="71" t="n">
        <v>385868</v>
      </c>
      <c r="R475" s="71" t="n">
        <v>0</v>
      </c>
      <c r="S475" s="71" t="n">
        <v>0</v>
      </c>
      <c r="T475" s="71" t="n">
        <f aca="false">SUM(U475:X475)</f>
        <v>0</v>
      </c>
      <c r="U475" s="71" t="n">
        <v>0</v>
      </c>
      <c r="V475" s="71" t="n">
        <v>0</v>
      </c>
      <c r="W475" s="71" t="n">
        <v>0</v>
      </c>
      <c r="X475" s="71" t="n">
        <v>0</v>
      </c>
      <c r="Y475" s="183"/>
    </row>
    <row r="476" customFormat="false" ht="15" hidden="true" customHeight="true" outlineLevel="0" collapsed="false">
      <c r="A476" s="87" t="n">
        <v>2011</v>
      </c>
      <c r="B476" s="87"/>
      <c r="C476" s="88"/>
      <c r="D476" s="89"/>
      <c r="E476" s="90" t="n">
        <f aca="false">SUM(F476,J476)</f>
        <v>0</v>
      </c>
      <c r="F476" s="90" t="n">
        <f aca="false">SUM(G476:I476)</f>
        <v>0</v>
      </c>
      <c r="G476" s="90" t="n">
        <f aca="false">G484</f>
        <v>0</v>
      </c>
      <c r="H476" s="90" t="n">
        <f aca="false">H484</f>
        <v>0</v>
      </c>
      <c r="I476" s="90" t="n">
        <f aca="false">I484</f>
        <v>0</v>
      </c>
      <c r="J476" s="90" t="n">
        <f aca="false">SUM(K476:N476)</f>
        <v>0</v>
      </c>
      <c r="K476" s="90" t="n">
        <f aca="false">K484</f>
        <v>0</v>
      </c>
      <c r="L476" s="90" t="n">
        <f aca="false">L484</f>
        <v>0</v>
      </c>
      <c r="M476" s="90" t="n">
        <f aca="false">M484</f>
        <v>0</v>
      </c>
      <c r="N476" s="90" t="n">
        <f aca="false">N484</f>
        <v>0</v>
      </c>
      <c r="O476" s="90" t="n">
        <f aca="false">SUM(P476,T476)</f>
        <v>0</v>
      </c>
      <c r="P476" s="90" t="n">
        <f aca="false">SUM(Q476:S476)</f>
        <v>0</v>
      </c>
      <c r="Q476" s="90" t="n">
        <f aca="false">Q484</f>
        <v>0</v>
      </c>
      <c r="R476" s="90" t="n">
        <f aca="false">R484</f>
        <v>0</v>
      </c>
      <c r="S476" s="90" t="n">
        <f aca="false">S484</f>
        <v>0</v>
      </c>
      <c r="T476" s="90" t="n">
        <f aca="false">SUM(U476:X476)</f>
        <v>0</v>
      </c>
      <c r="U476" s="90" t="n">
        <f aca="false">U484</f>
        <v>0</v>
      </c>
      <c r="V476" s="90" t="n">
        <f aca="false">V484</f>
        <v>0</v>
      </c>
      <c r="W476" s="90" t="n">
        <f aca="false">W484</f>
        <v>0</v>
      </c>
      <c r="X476" s="90" t="n">
        <f aca="false">X484</f>
        <v>0</v>
      </c>
      <c r="Y476" s="197"/>
    </row>
    <row r="477" customFormat="false" ht="15" hidden="true" customHeight="true" outlineLevel="0" collapsed="false">
      <c r="A477" s="75" t="n">
        <v>2012</v>
      </c>
      <c r="B477" s="75"/>
      <c r="C477" s="34"/>
      <c r="D477" s="35"/>
      <c r="E477" s="36" t="n">
        <f aca="false">SUM(F477,J477)</f>
        <v>0</v>
      </c>
      <c r="F477" s="36" t="n">
        <f aca="false">SUM(G477:I477)</f>
        <v>0</v>
      </c>
      <c r="G477" s="36" t="n">
        <f aca="false">G485</f>
        <v>0</v>
      </c>
      <c r="H477" s="36" t="n">
        <f aca="false">H485</f>
        <v>0</v>
      </c>
      <c r="I477" s="36" t="n">
        <f aca="false">I485</f>
        <v>0</v>
      </c>
      <c r="J477" s="36" t="n">
        <f aca="false">SUM(K477:N477)</f>
        <v>0</v>
      </c>
      <c r="K477" s="36" t="n">
        <f aca="false">K485</f>
        <v>0</v>
      </c>
      <c r="L477" s="36" t="n">
        <f aca="false">L485</f>
        <v>0</v>
      </c>
      <c r="M477" s="36" t="n">
        <f aca="false">M485</f>
        <v>0</v>
      </c>
      <c r="N477" s="36" t="n">
        <f aca="false">N485</f>
        <v>0</v>
      </c>
      <c r="O477" s="36" t="n">
        <f aca="false">SUM(P477,T477)</f>
        <v>0</v>
      </c>
      <c r="P477" s="36" t="n">
        <f aca="false">SUM(Q477:S477)</f>
        <v>0</v>
      </c>
      <c r="Q477" s="36" t="n">
        <f aca="false">Q485</f>
        <v>0</v>
      </c>
      <c r="R477" s="36" t="n">
        <f aca="false">R485</f>
        <v>0</v>
      </c>
      <c r="S477" s="36" t="n">
        <f aca="false">S485</f>
        <v>0</v>
      </c>
      <c r="T477" s="36" t="n">
        <f aca="false">SUM(U477:X477)</f>
        <v>0</v>
      </c>
      <c r="U477" s="36" t="n">
        <f aca="false">U485</f>
        <v>0</v>
      </c>
      <c r="V477" s="36" t="n">
        <f aca="false">V485</f>
        <v>0</v>
      </c>
      <c r="W477" s="36" t="n">
        <f aca="false">W485</f>
        <v>0</v>
      </c>
      <c r="X477" s="36" t="n">
        <f aca="false">X485</f>
        <v>0</v>
      </c>
      <c r="Y477" s="123"/>
    </row>
    <row r="478" customFormat="false" ht="15" hidden="true" customHeight="true" outlineLevel="0" collapsed="false">
      <c r="A478" s="75" t="n">
        <v>2013</v>
      </c>
      <c r="B478" s="75"/>
      <c r="C478" s="34"/>
      <c r="D478" s="35"/>
      <c r="E478" s="36" t="n">
        <f aca="false">SUM(F478,J478)</f>
        <v>0</v>
      </c>
      <c r="F478" s="36" t="n">
        <f aca="false">SUM(G478:I478)</f>
        <v>0</v>
      </c>
      <c r="G478" s="36" t="n">
        <f aca="false">G486</f>
        <v>0</v>
      </c>
      <c r="H478" s="36" t="n">
        <f aca="false">H486</f>
        <v>0</v>
      </c>
      <c r="I478" s="36" t="n">
        <f aca="false">I486</f>
        <v>0</v>
      </c>
      <c r="J478" s="36" t="n">
        <f aca="false">SUM(K478:N478)</f>
        <v>0</v>
      </c>
      <c r="K478" s="36" t="n">
        <f aca="false">K486</f>
        <v>0</v>
      </c>
      <c r="L478" s="36" t="n">
        <f aca="false">L486</f>
        <v>0</v>
      </c>
      <c r="M478" s="36" t="n">
        <f aca="false">M486</f>
        <v>0</v>
      </c>
      <c r="N478" s="36" t="n">
        <f aca="false">N486</f>
        <v>0</v>
      </c>
      <c r="O478" s="36" t="n">
        <f aca="false">SUM(P478,T478)</f>
        <v>0</v>
      </c>
      <c r="P478" s="36" t="n">
        <f aca="false">SUM(Q478:S478)</f>
        <v>0</v>
      </c>
      <c r="Q478" s="36" t="n">
        <f aca="false">Q486</f>
        <v>0</v>
      </c>
      <c r="R478" s="36" t="n">
        <f aca="false">R486</f>
        <v>0</v>
      </c>
      <c r="S478" s="36" t="n">
        <f aca="false">S486</f>
        <v>0</v>
      </c>
      <c r="T478" s="36" t="n">
        <f aca="false">SUM(U478:X478)</f>
        <v>0</v>
      </c>
      <c r="U478" s="36" t="n">
        <f aca="false">U486</f>
        <v>0</v>
      </c>
      <c r="V478" s="36" t="n">
        <f aca="false">V486</f>
        <v>0</v>
      </c>
      <c r="W478" s="36" t="n">
        <f aca="false">W486</f>
        <v>0</v>
      </c>
      <c r="X478" s="36" t="n">
        <f aca="false">X486</f>
        <v>0</v>
      </c>
      <c r="Y478" s="123"/>
    </row>
    <row r="479" customFormat="false" ht="15" hidden="true" customHeight="true" outlineLevel="0" collapsed="false">
      <c r="A479" s="75" t="n">
        <v>2014</v>
      </c>
      <c r="B479" s="75"/>
      <c r="C479" s="34"/>
      <c r="D479" s="35"/>
      <c r="E479" s="36" t="n">
        <f aca="false">SUM(F479,J479)</f>
        <v>0</v>
      </c>
      <c r="F479" s="36" t="n">
        <f aca="false">SUM(G479:I479)</f>
        <v>0</v>
      </c>
      <c r="G479" s="36" t="n">
        <f aca="false">G487</f>
        <v>0</v>
      </c>
      <c r="H479" s="36" t="n">
        <f aca="false">H487</f>
        <v>0</v>
      </c>
      <c r="I479" s="36" t="n">
        <f aca="false">I487</f>
        <v>0</v>
      </c>
      <c r="J479" s="36" t="n">
        <f aca="false">SUM(K479:N479)</f>
        <v>0</v>
      </c>
      <c r="K479" s="36" t="n">
        <f aca="false">K487</f>
        <v>0</v>
      </c>
      <c r="L479" s="36" t="n">
        <f aca="false">L487</f>
        <v>0</v>
      </c>
      <c r="M479" s="36" t="n">
        <f aca="false">M487</f>
        <v>0</v>
      </c>
      <c r="N479" s="36" t="n">
        <f aca="false">N487</f>
        <v>0</v>
      </c>
      <c r="O479" s="36" t="n">
        <f aca="false">SUM(P479,T479)</f>
        <v>0</v>
      </c>
      <c r="P479" s="36" t="n">
        <f aca="false">SUM(Q479:S479)</f>
        <v>0</v>
      </c>
      <c r="Q479" s="36" t="n">
        <f aca="false">Q487</f>
        <v>0</v>
      </c>
      <c r="R479" s="36" t="n">
        <f aca="false">R487</f>
        <v>0</v>
      </c>
      <c r="S479" s="36" t="n">
        <f aca="false">S487</f>
        <v>0</v>
      </c>
      <c r="T479" s="36" t="n">
        <f aca="false">SUM(U479:X479)</f>
        <v>0</v>
      </c>
      <c r="U479" s="36" t="n">
        <f aca="false">U487</f>
        <v>0</v>
      </c>
      <c r="V479" s="36" t="n">
        <f aca="false">V487</f>
        <v>0</v>
      </c>
      <c r="W479" s="36" t="n">
        <f aca="false">W487</f>
        <v>0</v>
      </c>
      <c r="X479" s="36" t="n">
        <f aca="false">X487</f>
        <v>0</v>
      </c>
      <c r="Y479" s="123"/>
    </row>
    <row r="480" customFormat="false" ht="15" hidden="true" customHeight="true" outlineLevel="0" collapsed="false">
      <c r="A480" s="77" t="n">
        <v>2015</v>
      </c>
      <c r="B480" s="77"/>
      <c r="C480" s="51"/>
      <c r="D480" s="52"/>
      <c r="E480" s="36" t="n">
        <f aca="false">SUM(F480,J480)</f>
        <v>0</v>
      </c>
      <c r="F480" s="53" t="n">
        <f aca="false">SUM(G480:I480)</f>
        <v>0</v>
      </c>
      <c r="G480" s="36" t="n">
        <f aca="false">G488</f>
        <v>0</v>
      </c>
      <c r="H480" s="36" t="n">
        <f aca="false">H488</f>
        <v>0</v>
      </c>
      <c r="I480" s="36" t="n">
        <f aca="false">I488</f>
        <v>0</v>
      </c>
      <c r="J480" s="36" t="n">
        <f aca="false">SUM(K480:N480)</f>
        <v>0</v>
      </c>
      <c r="K480" s="36" t="n">
        <f aca="false">K488</f>
        <v>0</v>
      </c>
      <c r="L480" s="36" t="n">
        <f aca="false">L488</f>
        <v>0</v>
      </c>
      <c r="M480" s="36" t="n">
        <f aca="false">M488</f>
        <v>0</v>
      </c>
      <c r="N480" s="36" t="n">
        <f aca="false">N488</f>
        <v>0</v>
      </c>
      <c r="O480" s="36" t="n">
        <f aca="false">SUM(P480,T480)</f>
        <v>0</v>
      </c>
      <c r="P480" s="53" t="n">
        <f aca="false">SUM(Q480:S480)</f>
        <v>0</v>
      </c>
      <c r="Q480" s="36" t="n">
        <f aca="false">Q488</f>
        <v>0</v>
      </c>
      <c r="R480" s="36" t="n">
        <f aca="false">R488</f>
        <v>0</v>
      </c>
      <c r="S480" s="36" t="n">
        <f aca="false">S488</f>
        <v>0</v>
      </c>
      <c r="T480" s="36" t="n">
        <f aca="false">SUM(U480:X480)</f>
        <v>0</v>
      </c>
      <c r="U480" s="36" t="n">
        <f aca="false">U488</f>
        <v>0</v>
      </c>
      <c r="V480" s="36" t="n">
        <f aca="false">V488</f>
        <v>0</v>
      </c>
      <c r="W480" s="36" t="n">
        <f aca="false">W488</f>
        <v>0</v>
      </c>
      <c r="X480" s="36" t="n">
        <f aca="false">X488</f>
        <v>0</v>
      </c>
      <c r="Y480" s="186"/>
    </row>
    <row r="481" customFormat="false" ht="15" hidden="false" customHeight="true" outlineLevel="0" collapsed="false">
      <c r="A481" s="130" t="s">
        <v>98</v>
      </c>
      <c r="B481" s="130"/>
      <c r="C481" s="69"/>
      <c r="D481" s="70"/>
      <c r="E481" s="71" t="n">
        <f aca="false">SUM(F481,J481)</f>
        <v>31938</v>
      </c>
      <c r="F481" s="71" t="n">
        <f aca="false">SUM(G481:I481)</f>
        <v>5588</v>
      </c>
      <c r="G481" s="71" t="n">
        <f aca="false">G489</f>
        <v>2325</v>
      </c>
      <c r="H481" s="71" t="n">
        <f aca="false">H489</f>
        <v>3263</v>
      </c>
      <c r="I481" s="71" t="n">
        <f aca="false">I489</f>
        <v>0</v>
      </c>
      <c r="J481" s="71" t="n">
        <f aca="false">SUM(K481:N481)</f>
        <v>26350</v>
      </c>
      <c r="K481" s="71" t="n">
        <f aca="false">K489</f>
        <v>0</v>
      </c>
      <c r="L481" s="71" t="n">
        <f aca="false">L489</f>
        <v>26350</v>
      </c>
      <c r="M481" s="71" t="n">
        <f aca="false">M489</f>
        <v>0</v>
      </c>
      <c r="N481" s="71" t="n">
        <f aca="false">N489</f>
        <v>0</v>
      </c>
      <c r="O481" s="71" t="n">
        <f aca="false">SUM(P481,T481)</f>
        <v>0</v>
      </c>
      <c r="P481" s="71" t="n">
        <f aca="false">SUM(Q481:S481)</f>
        <v>0</v>
      </c>
      <c r="Q481" s="71" t="n">
        <f aca="false">Q489</f>
        <v>0</v>
      </c>
      <c r="R481" s="71" t="n">
        <f aca="false">R489</f>
        <v>0</v>
      </c>
      <c r="S481" s="71" t="n">
        <f aca="false">S489</f>
        <v>0</v>
      </c>
      <c r="T481" s="71" t="n">
        <f aca="false">SUM(U481:X481)</f>
        <v>0</v>
      </c>
      <c r="U481" s="71" t="n">
        <f aca="false">U489</f>
        <v>0</v>
      </c>
      <c r="V481" s="71" t="n">
        <f aca="false">V489</f>
        <v>0</v>
      </c>
      <c r="W481" s="71" t="n">
        <f aca="false">W489</f>
        <v>0</v>
      </c>
      <c r="X481" s="71" t="n">
        <f aca="false">X489</f>
        <v>0</v>
      </c>
      <c r="Y481" s="183"/>
    </row>
    <row r="482" customFormat="false" ht="39" hidden="false" customHeight="true" outlineLevel="0" collapsed="false">
      <c r="A482" s="78" t="s">
        <v>44</v>
      </c>
      <c r="B482" s="78" t="s">
        <v>140</v>
      </c>
      <c r="C482" s="69" t="n">
        <v>74</v>
      </c>
      <c r="D482" s="70" t="s">
        <v>141</v>
      </c>
      <c r="E482" s="71" t="n">
        <f aca="false">SUM(F482,J482)</f>
        <v>5782111</v>
      </c>
      <c r="F482" s="71" t="n">
        <f aca="false">SUM(G482:I482)</f>
        <v>908192</v>
      </c>
      <c r="G482" s="71" t="n">
        <f aca="false">G483</f>
        <v>430061</v>
      </c>
      <c r="H482" s="71" t="n">
        <f aca="false">H483</f>
        <v>478131</v>
      </c>
      <c r="I482" s="71" t="n">
        <f aca="false">I483</f>
        <v>0</v>
      </c>
      <c r="J482" s="71" t="n">
        <f aca="false">SUM(K482:N482)</f>
        <v>4873919</v>
      </c>
      <c r="K482" s="71" t="n">
        <f aca="false">SUM(K483:K483)</f>
        <v>0</v>
      </c>
      <c r="L482" s="71" t="n">
        <f aca="false">L483</f>
        <v>4873919</v>
      </c>
      <c r="M482" s="71" t="n">
        <f aca="false">M483</f>
        <v>0</v>
      </c>
      <c r="N482" s="71" t="n">
        <f aca="false">N483</f>
        <v>0</v>
      </c>
      <c r="O482" s="71" t="n">
        <f aca="false">SUM(P482,T482)</f>
        <v>769145</v>
      </c>
      <c r="P482" s="71" t="n">
        <f aca="false">SUM(Q482:S482)</f>
        <v>115375</v>
      </c>
      <c r="Q482" s="71" t="n">
        <f aca="false">Q483</f>
        <v>76114</v>
      </c>
      <c r="R482" s="71" t="n">
        <f aca="false">R483</f>
        <v>39261</v>
      </c>
      <c r="S482" s="71" t="n">
        <f aca="false">S483</f>
        <v>0</v>
      </c>
      <c r="T482" s="71" t="n">
        <f aca="false">SUM(U482:X482)</f>
        <v>653770</v>
      </c>
      <c r="U482" s="71" t="n">
        <f aca="false">SUM(U483:U483)</f>
        <v>0</v>
      </c>
      <c r="V482" s="71" t="n">
        <f aca="false">V483</f>
        <v>653770</v>
      </c>
      <c r="W482" s="71" t="n">
        <f aca="false">W483</f>
        <v>0</v>
      </c>
      <c r="X482" s="71" t="n">
        <f aca="false">X483</f>
        <v>0</v>
      </c>
      <c r="Y482" s="79" t="s">
        <v>33</v>
      </c>
    </row>
    <row r="483" s="49" customFormat="true" ht="15" hidden="false" customHeight="true" outlineLevel="0" collapsed="false">
      <c r="A483" s="222" t="n">
        <v>2010</v>
      </c>
      <c r="B483" s="222"/>
      <c r="C483" s="88"/>
      <c r="D483" s="89"/>
      <c r="E483" s="217" t="n">
        <f aca="false">SUM(F483,J483)</f>
        <v>5782111</v>
      </c>
      <c r="F483" s="217" t="n">
        <f aca="false">SUM(G483:I483)</f>
        <v>908192</v>
      </c>
      <c r="G483" s="217" t="n">
        <f aca="false">160254+269807</f>
        <v>430061</v>
      </c>
      <c r="H483" s="217" t="n">
        <f aca="false">160254+317877</f>
        <v>478131</v>
      </c>
      <c r="I483" s="217" t="n">
        <v>0</v>
      </c>
      <c r="J483" s="217" t="n">
        <f aca="false">SUM(K483:N483)</f>
        <v>4873919</v>
      </c>
      <c r="K483" s="217" t="n">
        <v>0</v>
      </c>
      <c r="L483" s="217" t="n">
        <f aca="false">1816159+3057760</f>
        <v>4873919</v>
      </c>
      <c r="M483" s="217" t="n">
        <v>0</v>
      </c>
      <c r="N483" s="217" t="n">
        <v>0</v>
      </c>
      <c r="O483" s="217" t="n">
        <f aca="false">SUM(P483,T483)</f>
        <v>769145</v>
      </c>
      <c r="P483" s="217" t="n">
        <f aca="false">SUM(Q483:S483)</f>
        <v>115375</v>
      </c>
      <c r="Q483" s="217" t="n">
        <f aca="false">39261+36853</f>
        <v>76114</v>
      </c>
      <c r="R483" s="217" t="n">
        <v>39261</v>
      </c>
      <c r="S483" s="217" t="n">
        <v>0</v>
      </c>
      <c r="T483" s="217" t="n">
        <f aca="false">SUM(U483:X483)</f>
        <v>653770</v>
      </c>
      <c r="U483" s="217" t="n">
        <v>0</v>
      </c>
      <c r="V483" s="217" t="n">
        <f aca="false">444951+208819</f>
        <v>653770</v>
      </c>
      <c r="W483" s="217" t="n">
        <v>0</v>
      </c>
      <c r="X483" s="217" t="n">
        <v>0</v>
      </c>
      <c r="Y483" s="223"/>
    </row>
    <row r="484" customFormat="false" ht="15" hidden="true" customHeight="true" outlineLevel="0" collapsed="false">
      <c r="A484" s="75" t="n">
        <v>2011</v>
      </c>
      <c r="B484" s="75"/>
      <c r="C484" s="34"/>
      <c r="D484" s="35"/>
      <c r="E484" s="36" t="n">
        <f aca="false">SUM(F484,J484)</f>
        <v>0</v>
      </c>
      <c r="F484" s="36" t="n">
        <f aca="false">SUM(G484:I484)</f>
        <v>0</v>
      </c>
      <c r="G484" s="36" t="n">
        <v>0</v>
      </c>
      <c r="H484" s="36" t="n">
        <v>0</v>
      </c>
      <c r="I484" s="36" t="n">
        <v>0</v>
      </c>
      <c r="J484" s="36" t="n">
        <f aca="false">SUM(K484:N484)</f>
        <v>0</v>
      </c>
      <c r="K484" s="36" t="n">
        <v>0</v>
      </c>
      <c r="L484" s="36" t="n">
        <v>0</v>
      </c>
      <c r="M484" s="36" t="n">
        <v>0</v>
      </c>
      <c r="N484" s="36" t="n">
        <v>0</v>
      </c>
      <c r="O484" s="36" t="n">
        <f aca="false">SUM(P484,T484)</f>
        <v>0</v>
      </c>
      <c r="P484" s="36" t="n">
        <f aca="false">SUM(Q484:S484)</f>
        <v>0</v>
      </c>
      <c r="Q484" s="36" t="n">
        <v>0</v>
      </c>
      <c r="R484" s="36" t="n">
        <v>0</v>
      </c>
      <c r="S484" s="36" t="n">
        <v>0</v>
      </c>
      <c r="T484" s="36" t="n">
        <f aca="false">SUM(U484:X484)</f>
        <v>0</v>
      </c>
      <c r="U484" s="36" t="n">
        <v>0</v>
      </c>
      <c r="V484" s="36" t="n">
        <v>0</v>
      </c>
      <c r="W484" s="36" t="n">
        <v>0</v>
      </c>
      <c r="X484" s="36" t="n">
        <v>0</v>
      </c>
      <c r="Y484" s="123"/>
    </row>
    <row r="485" customFormat="false" ht="15" hidden="true" customHeight="true" outlineLevel="0" collapsed="false">
      <c r="A485" s="75" t="n">
        <v>2012</v>
      </c>
      <c r="B485" s="75"/>
      <c r="C485" s="34"/>
      <c r="D485" s="35"/>
      <c r="E485" s="36" t="n">
        <f aca="false">SUM(F485,J485)</f>
        <v>0</v>
      </c>
      <c r="F485" s="36" t="n">
        <f aca="false">SUM(G485:I485)</f>
        <v>0</v>
      </c>
      <c r="G485" s="36" t="n">
        <v>0</v>
      </c>
      <c r="H485" s="36" t="n">
        <v>0</v>
      </c>
      <c r="I485" s="36" t="n">
        <v>0</v>
      </c>
      <c r="J485" s="36" t="n">
        <f aca="false">SUM(K485:N485)</f>
        <v>0</v>
      </c>
      <c r="K485" s="36" t="n">
        <v>0</v>
      </c>
      <c r="L485" s="36" t="n">
        <v>0</v>
      </c>
      <c r="M485" s="36" t="n">
        <v>0</v>
      </c>
      <c r="N485" s="36" t="n">
        <v>0</v>
      </c>
      <c r="O485" s="36" t="n">
        <f aca="false">SUM(P485,T485)</f>
        <v>0</v>
      </c>
      <c r="P485" s="36" t="n">
        <f aca="false">SUM(Q485:S485)</f>
        <v>0</v>
      </c>
      <c r="Q485" s="36" t="n">
        <v>0</v>
      </c>
      <c r="R485" s="36" t="n">
        <v>0</v>
      </c>
      <c r="S485" s="36" t="n">
        <v>0</v>
      </c>
      <c r="T485" s="36" t="n">
        <f aca="false">SUM(U485:X485)</f>
        <v>0</v>
      </c>
      <c r="U485" s="36" t="n">
        <v>0</v>
      </c>
      <c r="V485" s="36" t="n">
        <v>0</v>
      </c>
      <c r="W485" s="36" t="n">
        <v>0</v>
      </c>
      <c r="X485" s="36" t="n">
        <v>0</v>
      </c>
      <c r="Y485" s="123"/>
    </row>
    <row r="486" customFormat="false" ht="15" hidden="true" customHeight="true" outlineLevel="0" collapsed="false">
      <c r="A486" s="75" t="n">
        <v>2013</v>
      </c>
      <c r="B486" s="75"/>
      <c r="C486" s="34"/>
      <c r="D486" s="35"/>
      <c r="E486" s="36" t="n">
        <f aca="false">SUM(F486,J486)</f>
        <v>0</v>
      </c>
      <c r="F486" s="36" t="n">
        <f aca="false">SUM(G486:I486)</f>
        <v>0</v>
      </c>
      <c r="G486" s="36" t="n">
        <v>0</v>
      </c>
      <c r="H486" s="36" t="n">
        <v>0</v>
      </c>
      <c r="I486" s="36" t="n">
        <v>0</v>
      </c>
      <c r="J486" s="36" t="n">
        <f aca="false">SUM(K486:N486)</f>
        <v>0</v>
      </c>
      <c r="K486" s="36" t="n">
        <v>0</v>
      </c>
      <c r="L486" s="36" t="n">
        <v>0</v>
      </c>
      <c r="M486" s="36" t="n">
        <v>0</v>
      </c>
      <c r="N486" s="36" t="n">
        <v>0</v>
      </c>
      <c r="O486" s="36" t="n">
        <f aca="false">SUM(P486,T486)</f>
        <v>0</v>
      </c>
      <c r="P486" s="36" t="n">
        <f aca="false">SUM(Q486:S486)</f>
        <v>0</v>
      </c>
      <c r="Q486" s="36" t="n">
        <v>0</v>
      </c>
      <c r="R486" s="36" t="n">
        <v>0</v>
      </c>
      <c r="S486" s="36" t="n">
        <v>0</v>
      </c>
      <c r="T486" s="36" t="n">
        <f aca="false">SUM(U486:X486)</f>
        <v>0</v>
      </c>
      <c r="U486" s="36" t="n">
        <v>0</v>
      </c>
      <c r="V486" s="36" t="n">
        <v>0</v>
      </c>
      <c r="W486" s="36" t="n">
        <v>0</v>
      </c>
      <c r="X486" s="36" t="n">
        <v>0</v>
      </c>
      <c r="Y486" s="123"/>
    </row>
    <row r="487" customFormat="false" ht="15" hidden="true" customHeight="true" outlineLevel="0" collapsed="false">
      <c r="A487" s="75" t="n">
        <v>2014</v>
      </c>
      <c r="B487" s="75"/>
      <c r="C487" s="34"/>
      <c r="D487" s="35"/>
      <c r="E487" s="36" t="n">
        <f aca="false">SUM(F487,J487)</f>
        <v>0</v>
      </c>
      <c r="F487" s="36" t="n">
        <f aca="false">SUM(G487:I487)</f>
        <v>0</v>
      </c>
      <c r="G487" s="36" t="n">
        <v>0</v>
      </c>
      <c r="H487" s="36" t="n">
        <v>0</v>
      </c>
      <c r="I487" s="36" t="n">
        <v>0</v>
      </c>
      <c r="J487" s="36" t="n">
        <f aca="false">SUM(K487:N487)</f>
        <v>0</v>
      </c>
      <c r="K487" s="36" t="n">
        <v>0</v>
      </c>
      <c r="L487" s="36" t="n">
        <v>0</v>
      </c>
      <c r="M487" s="36" t="n">
        <v>0</v>
      </c>
      <c r="N487" s="36" t="n">
        <v>0</v>
      </c>
      <c r="O487" s="36" t="n">
        <f aca="false">SUM(P487,T487)</f>
        <v>0</v>
      </c>
      <c r="P487" s="36" t="n">
        <f aca="false">SUM(Q487:S487)</f>
        <v>0</v>
      </c>
      <c r="Q487" s="36" t="n">
        <v>0</v>
      </c>
      <c r="R487" s="36" t="n">
        <v>0</v>
      </c>
      <c r="S487" s="36" t="n">
        <v>0</v>
      </c>
      <c r="T487" s="36" t="n">
        <f aca="false">SUM(U487:X487)</f>
        <v>0</v>
      </c>
      <c r="U487" s="36" t="n">
        <v>0</v>
      </c>
      <c r="V487" s="36" t="n">
        <v>0</v>
      </c>
      <c r="W487" s="36" t="n">
        <v>0</v>
      </c>
      <c r="X487" s="36" t="n">
        <v>0</v>
      </c>
      <c r="Y487" s="123"/>
    </row>
    <row r="488" customFormat="false" ht="15" hidden="true" customHeight="true" outlineLevel="0" collapsed="false">
      <c r="A488" s="77" t="n">
        <v>2015</v>
      </c>
      <c r="B488" s="77"/>
      <c r="C488" s="51"/>
      <c r="D488" s="52"/>
      <c r="E488" s="36" t="n">
        <f aca="false">SUM(F488,J488)</f>
        <v>0</v>
      </c>
      <c r="F488" s="53" t="n">
        <f aca="false">SUM(G488:I488)</f>
        <v>0</v>
      </c>
      <c r="G488" s="53" t="n">
        <v>0</v>
      </c>
      <c r="H488" s="53" t="n">
        <v>0</v>
      </c>
      <c r="I488" s="53" t="n">
        <v>0</v>
      </c>
      <c r="J488" s="36" t="n">
        <f aca="false">SUM(K488:N488)</f>
        <v>0</v>
      </c>
      <c r="K488" s="127" t="n">
        <v>0</v>
      </c>
      <c r="L488" s="53" t="n">
        <v>0</v>
      </c>
      <c r="M488" s="53" t="n">
        <v>0</v>
      </c>
      <c r="N488" s="53" t="n">
        <v>0</v>
      </c>
      <c r="O488" s="36" t="n">
        <f aca="false">SUM(P488,T488)</f>
        <v>0</v>
      </c>
      <c r="P488" s="53" t="n">
        <f aca="false">SUM(Q488:S488)</f>
        <v>0</v>
      </c>
      <c r="Q488" s="53" t="n">
        <v>0</v>
      </c>
      <c r="R488" s="53" t="n">
        <v>0</v>
      </c>
      <c r="S488" s="53" t="n">
        <v>0</v>
      </c>
      <c r="T488" s="36" t="n">
        <f aca="false">SUM(U488:X488)</f>
        <v>0</v>
      </c>
      <c r="U488" s="127" t="n">
        <v>0</v>
      </c>
      <c r="V488" s="53" t="n">
        <v>0</v>
      </c>
      <c r="W488" s="53" t="n">
        <v>0</v>
      </c>
      <c r="X488" s="53" t="n">
        <v>0</v>
      </c>
      <c r="Y488" s="186"/>
    </row>
    <row r="489" customFormat="false" ht="15" hidden="false" customHeight="true" outlineLevel="0" collapsed="false">
      <c r="A489" s="130" t="s">
        <v>133</v>
      </c>
      <c r="B489" s="130"/>
      <c r="C489" s="69"/>
      <c r="D489" s="70"/>
      <c r="E489" s="71" t="n">
        <f aca="false">SUM(F489,J489)</f>
        <v>31938</v>
      </c>
      <c r="F489" s="71" t="n">
        <f aca="false">SUM(G489:I489)</f>
        <v>5588</v>
      </c>
      <c r="G489" s="71" t="n">
        <v>2325</v>
      </c>
      <c r="H489" s="71" t="n">
        <f aca="false">2325+938</f>
        <v>3263</v>
      </c>
      <c r="I489" s="71" t="n">
        <v>0</v>
      </c>
      <c r="J489" s="71" t="n">
        <f aca="false">SUM(K489:N489)</f>
        <v>26350</v>
      </c>
      <c r="K489" s="71" t="n">
        <v>0</v>
      </c>
      <c r="L489" s="71" t="n">
        <v>26350</v>
      </c>
      <c r="M489" s="71" t="n">
        <v>0</v>
      </c>
      <c r="N489" s="71" t="n">
        <v>0</v>
      </c>
      <c r="O489" s="71" t="n">
        <f aca="false">SUM(P489,T489)</f>
        <v>0</v>
      </c>
      <c r="P489" s="71" t="n">
        <f aca="false">SUM(Q489:S489)</f>
        <v>0</v>
      </c>
      <c r="Q489" s="71" t="n">
        <v>0</v>
      </c>
      <c r="R489" s="71" t="n">
        <v>0</v>
      </c>
      <c r="S489" s="71" t="n">
        <v>0</v>
      </c>
      <c r="T489" s="71" t="n">
        <f aca="false">SUM(U489:X489)</f>
        <v>0</v>
      </c>
      <c r="U489" s="71" t="n">
        <v>0</v>
      </c>
      <c r="V489" s="71" t="n">
        <v>0</v>
      </c>
      <c r="W489" s="71" t="n">
        <v>0</v>
      </c>
      <c r="X489" s="71" t="n">
        <v>0</v>
      </c>
      <c r="Y489" s="183"/>
    </row>
    <row r="490" customFormat="false" ht="24.75" hidden="true" customHeight="true" outlineLevel="0" collapsed="false">
      <c r="A490" s="155" t="s">
        <v>142</v>
      </c>
      <c r="B490" s="155"/>
      <c r="C490" s="113"/>
      <c r="D490" s="114"/>
      <c r="E490" s="115" t="n">
        <f aca="false">SUM(F490,J490)</f>
        <v>0</v>
      </c>
      <c r="F490" s="115" t="n">
        <f aca="false">SUM(G490:I490)</f>
        <v>0</v>
      </c>
      <c r="G490" s="115" t="n">
        <v>0</v>
      </c>
      <c r="H490" s="115" t="n">
        <v>0</v>
      </c>
      <c r="I490" s="115" t="n">
        <v>0</v>
      </c>
      <c r="J490" s="71" t="n">
        <f aca="false">SUM(K490:N490)</f>
        <v>0</v>
      </c>
      <c r="K490" s="115" t="n">
        <v>0</v>
      </c>
      <c r="L490" s="115" t="n">
        <v>0</v>
      </c>
      <c r="M490" s="115" t="n">
        <v>0</v>
      </c>
      <c r="N490" s="115" t="n">
        <v>0</v>
      </c>
      <c r="O490" s="116" t="n">
        <f aca="false">SUM(P490,T490)</f>
        <v>0</v>
      </c>
      <c r="P490" s="116" t="n">
        <f aca="false">SUM(Q490:S490)</f>
        <v>0</v>
      </c>
      <c r="Q490" s="116" t="n">
        <v>0</v>
      </c>
      <c r="R490" s="116" t="n">
        <v>0</v>
      </c>
      <c r="S490" s="116" t="n">
        <v>0</v>
      </c>
      <c r="T490" s="72" t="n">
        <f aca="false">SUM(U490:X490)</f>
        <v>0</v>
      </c>
      <c r="U490" s="116" t="n">
        <v>0</v>
      </c>
      <c r="V490" s="116" t="n">
        <v>0</v>
      </c>
      <c r="W490" s="116" t="n">
        <v>0</v>
      </c>
      <c r="X490" s="116" t="n">
        <v>0</v>
      </c>
      <c r="Y490" s="196"/>
    </row>
    <row r="491" s="149" customFormat="true" ht="36.75" hidden="false" customHeight="true" outlineLevel="0" collapsed="false">
      <c r="A491" s="144" t="s">
        <v>143</v>
      </c>
      <c r="B491" s="144" t="s">
        <v>144</v>
      </c>
      <c r="C491" s="145"/>
      <c r="D491" s="199"/>
      <c r="E491" s="147" t="n">
        <f aca="false">SUM(F491,J491)</f>
        <v>11696174</v>
      </c>
      <c r="F491" s="147" t="n">
        <f aca="false">SUM(G491:I491)</f>
        <v>6984158</v>
      </c>
      <c r="G491" s="147" t="n">
        <f aca="false">G494</f>
        <v>6714939</v>
      </c>
      <c r="H491" s="147" t="n">
        <f aca="false">H494</f>
        <v>269219</v>
      </c>
      <c r="I491" s="147" t="n">
        <f aca="false">I494</f>
        <v>0</v>
      </c>
      <c r="J491" s="147" t="n">
        <f aca="false">SUM(K491:N491)</f>
        <v>4712016</v>
      </c>
      <c r="K491" s="147" t="n">
        <f aca="false">K502+K522+K542+K552+K571</f>
        <v>0</v>
      </c>
      <c r="L491" s="147" t="n">
        <f aca="false">L494</f>
        <v>4712016</v>
      </c>
      <c r="M491" s="147" t="n">
        <f aca="false">M502+M522+M542+M552+M571</f>
        <v>0</v>
      </c>
      <c r="N491" s="147" t="n">
        <f aca="false">N502+N522+N542+N552+N571</f>
        <v>0</v>
      </c>
      <c r="O491" s="147" t="n">
        <f aca="false">SUM(P491,T491)</f>
        <v>4150493</v>
      </c>
      <c r="P491" s="147" t="n">
        <f aca="false">SUM(Q491:S491)</f>
        <v>3061094</v>
      </c>
      <c r="Q491" s="147" t="n">
        <f aca="false">Q494</f>
        <v>3008993</v>
      </c>
      <c r="R491" s="147" t="n">
        <f aca="false">R494</f>
        <v>52101</v>
      </c>
      <c r="S491" s="147" t="n">
        <f aca="false">S494</f>
        <v>0</v>
      </c>
      <c r="T491" s="147" t="n">
        <f aca="false">SUM(U491:X491)</f>
        <v>1089399</v>
      </c>
      <c r="U491" s="147" t="n">
        <f aca="false">U502+U522+U542+U552+U571</f>
        <v>0</v>
      </c>
      <c r="V491" s="147" t="n">
        <f aca="false">V494</f>
        <v>1089399</v>
      </c>
      <c r="W491" s="147" t="n">
        <f aca="false">W502+W522+W542+W552+W571</f>
        <v>0</v>
      </c>
      <c r="X491" s="147" t="n">
        <f aca="false">X502+X522+X542+X552+X571</f>
        <v>0</v>
      </c>
      <c r="Y491" s="224"/>
    </row>
    <row r="492" customFormat="false" ht="15" hidden="true" customHeight="true" outlineLevel="0" collapsed="false">
      <c r="A492" s="74" t="n">
        <v>2008</v>
      </c>
      <c r="B492" s="74"/>
      <c r="C492" s="97"/>
      <c r="D492" s="98"/>
      <c r="E492" s="28" t="n">
        <f aca="false">SUM(F492,J492)</f>
        <v>37772694</v>
      </c>
      <c r="F492" s="28" t="n">
        <f aca="false">SUM(G492:I492)</f>
        <v>4099910</v>
      </c>
      <c r="G492" s="28" t="n">
        <f aca="false">SUM(G503,G523,G543,G553,G572)</f>
        <v>3998421</v>
      </c>
      <c r="H492" s="28" t="n">
        <f aca="false">SUM(H503,H523,H543,H553,H572)</f>
        <v>101489</v>
      </c>
      <c r="I492" s="28" t="n">
        <f aca="false">SUM(I503,I523,I543,I553,I572)</f>
        <v>0</v>
      </c>
      <c r="J492" s="28" t="n">
        <f aca="false">SUM(K492:N492)</f>
        <v>33672784</v>
      </c>
      <c r="K492" s="28" t="n">
        <f aca="false">SUM(K503,K523,K543,K553,K572)</f>
        <v>0</v>
      </c>
      <c r="L492" s="28" t="n">
        <f aca="false">SUM(L503,L523,L543,L553,L572)</f>
        <v>33672784</v>
      </c>
      <c r="M492" s="28" t="n">
        <f aca="false">SUM(M503,M523,M543,M553,M572)</f>
        <v>0</v>
      </c>
      <c r="N492" s="28" t="n">
        <f aca="false">SUM(N503,N523,N543,N553,N572)</f>
        <v>0</v>
      </c>
      <c r="O492" s="30" t="n">
        <f aca="false">SUM(P492,T492)</f>
        <v>37772694</v>
      </c>
      <c r="P492" s="30" t="n">
        <f aca="false">SUM(Q492:S492)</f>
        <v>4099910</v>
      </c>
      <c r="Q492" s="30" t="n">
        <f aca="false">SUM(Q503,Q523,Q543,Q553,Q572)</f>
        <v>3998421</v>
      </c>
      <c r="R492" s="30" t="n">
        <f aca="false">SUM(R503,R523,R543,R553,R572)</f>
        <v>101489</v>
      </c>
      <c r="S492" s="30" t="n">
        <f aca="false">SUM(S503,S523,S543,S553,S572)</f>
        <v>0</v>
      </c>
      <c r="T492" s="30" t="n">
        <f aca="false">SUM(U492:X492)</f>
        <v>33672784</v>
      </c>
      <c r="U492" s="30" t="n">
        <f aca="false">SUM(U503,U523,U543,U553,U572)</f>
        <v>0</v>
      </c>
      <c r="V492" s="30" t="n">
        <f aca="false">SUM(V503,V523,V543,V553,V572)</f>
        <v>33672784</v>
      </c>
      <c r="W492" s="30" t="n">
        <f aca="false">SUM(W503,W523,W543,W553,W572)</f>
        <v>0</v>
      </c>
      <c r="X492" s="30" t="n">
        <f aca="false">SUM(X503,X523,X543,X553,X572)</f>
        <v>0</v>
      </c>
      <c r="Y492" s="190"/>
    </row>
    <row r="493" customFormat="false" ht="15" hidden="true" customHeight="true" outlineLevel="0" collapsed="false">
      <c r="A493" s="75" t="n">
        <v>2009</v>
      </c>
      <c r="B493" s="75"/>
      <c r="C493" s="41"/>
      <c r="D493" s="42"/>
      <c r="E493" s="36" t="n">
        <f aca="false">SUM(F493,J493)</f>
        <v>58700686</v>
      </c>
      <c r="F493" s="36" t="n">
        <f aca="false">SUM(G493:I493)</f>
        <v>6581233</v>
      </c>
      <c r="G493" s="36" t="n">
        <f aca="false">SUM(G504,G524,G544,G554,G573)</f>
        <v>6247850</v>
      </c>
      <c r="H493" s="36" t="n">
        <f aca="false">SUM(H504,H524,H544,H554,H573)</f>
        <v>333383</v>
      </c>
      <c r="I493" s="36" t="n">
        <f aca="false">SUM(I504,I524,I544,I554,I573)</f>
        <v>0</v>
      </c>
      <c r="J493" s="36" t="n">
        <f aca="false">SUM(K493:N493)</f>
        <v>52119453</v>
      </c>
      <c r="K493" s="36" t="n">
        <f aca="false">SUM(K504,K524,K544,K554,K573)</f>
        <v>0</v>
      </c>
      <c r="L493" s="36" t="n">
        <f aca="false">SUM(L504,L524,L544,L554,L573)</f>
        <v>52119453</v>
      </c>
      <c r="M493" s="36" t="n">
        <f aca="false">SUM(M504,M524,M544,M554,M573)</f>
        <v>0</v>
      </c>
      <c r="N493" s="36" t="n">
        <f aca="false">SUM(N504,N524,N544,N554,N573)</f>
        <v>0</v>
      </c>
      <c r="O493" s="38" t="n">
        <f aca="false">SUM(P493,T493)</f>
        <v>58700686</v>
      </c>
      <c r="P493" s="38" t="n">
        <f aca="false">SUM(Q493:S493)</f>
        <v>6581233</v>
      </c>
      <c r="Q493" s="38" t="n">
        <f aca="false">SUM(Q504,Q524,Q544,Q554,Q573)</f>
        <v>6247850</v>
      </c>
      <c r="R493" s="38" t="n">
        <f aca="false">SUM(R504,R524,R544,R554,R573)</f>
        <v>333383</v>
      </c>
      <c r="S493" s="38" t="n">
        <f aca="false">SUM(S504,S524,S544,S554,S573)</f>
        <v>0</v>
      </c>
      <c r="T493" s="38" t="n">
        <f aca="false">SUM(U493:X493)</f>
        <v>52119453</v>
      </c>
      <c r="U493" s="38" t="n">
        <f aca="false">SUM(U504,U524,U544,U554,U573)</f>
        <v>0</v>
      </c>
      <c r="V493" s="38" t="n">
        <f aca="false">SUM(V504,V524,V544,V554,V573)</f>
        <v>52119453</v>
      </c>
      <c r="W493" s="38" t="n">
        <f aca="false">SUM(W504,W524,W544,W554,W573)</f>
        <v>0</v>
      </c>
      <c r="X493" s="38" t="n">
        <f aca="false">SUM(X504,X524,X544,X554,X573)</f>
        <v>0</v>
      </c>
      <c r="Y493" s="123"/>
    </row>
    <row r="494" s="49" customFormat="true" ht="15" hidden="false" customHeight="true" outlineLevel="0" collapsed="false">
      <c r="A494" s="76" t="n">
        <v>2010</v>
      </c>
      <c r="B494" s="76"/>
      <c r="C494" s="34"/>
      <c r="D494" s="35"/>
      <c r="E494" s="44" t="n">
        <f aca="false">SUM(F494,J494)</f>
        <v>11696174</v>
      </c>
      <c r="F494" s="44" t="n">
        <f aca="false">SUM(G494:I494)</f>
        <v>6984158</v>
      </c>
      <c r="G494" s="44" t="n">
        <f aca="false">SUM(G505,G525,G556,G545,G574)</f>
        <v>6714939</v>
      </c>
      <c r="H494" s="44" t="n">
        <f aca="false">SUM(H505,H525,H556,H545,H574)</f>
        <v>269219</v>
      </c>
      <c r="I494" s="44" t="n">
        <f aca="false">SUM(I505,I525,I556,I545,I574)</f>
        <v>0</v>
      </c>
      <c r="J494" s="44" t="n">
        <f aca="false">SUM(K494:N494)</f>
        <v>4712016</v>
      </c>
      <c r="K494" s="44" t="n">
        <f aca="false">SUM(K505,K525,K545,K556,K574)</f>
        <v>0</v>
      </c>
      <c r="L494" s="44" t="n">
        <f aca="false">SUM(L505,L525,L545,L556,L574)</f>
        <v>4712016</v>
      </c>
      <c r="M494" s="44" t="n">
        <f aca="false">SUM(M505,M525,M545,M556,M574)</f>
        <v>0</v>
      </c>
      <c r="N494" s="44" t="n">
        <f aca="false">SUM(N505,N525,N545,N556,N574)</f>
        <v>0</v>
      </c>
      <c r="O494" s="44" t="n">
        <f aca="false">SUM(P494,T494)</f>
        <v>4150493</v>
      </c>
      <c r="P494" s="44" t="n">
        <f aca="false">SUM(Q494:S494)</f>
        <v>3061094</v>
      </c>
      <c r="Q494" s="44" t="n">
        <f aca="false">SUM(Q505,Q525,Q556,Q545,Q574)</f>
        <v>3008993</v>
      </c>
      <c r="R494" s="44" t="n">
        <f aca="false">SUM(R505,R525,R556,R545,R574)</f>
        <v>52101</v>
      </c>
      <c r="S494" s="44" t="n">
        <f aca="false">SUM(S505,S525,S556,S545,S574)</f>
        <v>0</v>
      </c>
      <c r="T494" s="44" t="n">
        <f aca="false">SUM(U494:X494)</f>
        <v>1089399</v>
      </c>
      <c r="U494" s="44" t="n">
        <f aca="false">SUM(U505,U525,U545,U556,U574)</f>
        <v>0</v>
      </c>
      <c r="V494" s="44" t="n">
        <f aca="false">SUM(V505,V525,V545,V556,V574)</f>
        <v>1089399</v>
      </c>
      <c r="W494" s="44" t="n">
        <f aca="false">SUM(W505,W525,W545,W556,W574)</f>
        <v>0</v>
      </c>
      <c r="X494" s="44" t="n">
        <f aca="false">SUM(X505,X525,X545,X556,X574)</f>
        <v>0</v>
      </c>
      <c r="Y494" s="185"/>
    </row>
    <row r="495" customFormat="false" ht="15" hidden="true" customHeight="true" outlineLevel="0" collapsed="false">
      <c r="A495" s="75" t="n">
        <v>2011</v>
      </c>
      <c r="B495" s="75"/>
      <c r="C495" s="34"/>
      <c r="D495" s="35"/>
      <c r="E495" s="36" t="n">
        <f aca="false">SUM(F495,J495)</f>
        <v>0</v>
      </c>
      <c r="F495" s="36" t="n">
        <f aca="false">SUM(G495:I495)</f>
        <v>0</v>
      </c>
      <c r="G495" s="36" t="n">
        <f aca="false">SUM(G507,G527,G547,G558,G576)</f>
        <v>0</v>
      </c>
      <c r="H495" s="36" t="n">
        <f aca="false">SUM(H507,H527,H547,H558,H576)</f>
        <v>0</v>
      </c>
      <c r="I495" s="36" t="n">
        <f aca="false">SUM(I507,I527,I547,I558,I576)</f>
        <v>0</v>
      </c>
      <c r="J495" s="36" t="n">
        <f aca="false">SUM(K495:N495)</f>
        <v>0</v>
      </c>
      <c r="K495" s="36" t="n">
        <f aca="false">SUM(K507,K527,K547,K558,K576)</f>
        <v>0</v>
      </c>
      <c r="L495" s="36" t="n">
        <f aca="false">SUM(L507,L527,L547,L558,L576)</f>
        <v>0</v>
      </c>
      <c r="M495" s="36" t="n">
        <f aca="false">SUM(M507,M527,M547,M558,M576)</f>
        <v>0</v>
      </c>
      <c r="N495" s="36" t="n">
        <f aca="false">SUM(N507,N527,N547,N558,N576)</f>
        <v>0</v>
      </c>
      <c r="O495" s="36" t="n">
        <f aca="false">SUM(P495,T495)</f>
        <v>0</v>
      </c>
      <c r="P495" s="36" t="n">
        <f aca="false">SUM(Q495:S495)</f>
        <v>0</v>
      </c>
      <c r="Q495" s="36" t="n">
        <f aca="false">SUM(Q507,Q527,Q547,Q558,Q576)</f>
        <v>0</v>
      </c>
      <c r="R495" s="36" t="n">
        <f aca="false">SUM(R507,R527,R547,R558,R576)</f>
        <v>0</v>
      </c>
      <c r="S495" s="36" t="n">
        <f aca="false">SUM(S507,S527,S547,S558,S576)</f>
        <v>0</v>
      </c>
      <c r="T495" s="36" t="n">
        <f aca="false">SUM(U495:X495)</f>
        <v>0</v>
      </c>
      <c r="U495" s="36" t="n">
        <f aca="false">SUM(U507,U527,U547,U558,U576)</f>
        <v>0</v>
      </c>
      <c r="V495" s="36" t="n">
        <f aca="false">SUM(V507,V527,V547,V558,V576)</f>
        <v>0</v>
      </c>
      <c r="W495" s="36" t="n">
        <f aca="false">SUM(W507,W527,W547,W558,W576)</f>
        <v>0</v>
      </c>
      <c r="X495" s="36" t="n">
        <f aca="false">SUM(X507,X527,X547,X558,X576)</f>
        <v>0</v>
      </c>
      <c r="Y495" s="123"/>
    </row>
    <row r="496" customFormat="false" ht="15" hidden="true" customHeight="true" outlineLevel="0" collapsed="false">
      <c r="A496" s="75" t="n">
        <v>2012</v>
      </c>
      <c r="B496" s="75"/>
      <c r="C496" s="34"/>
      <c r="D496" s="35"/>
      <c r="E496" s="36" t="n">
        <f aca="false">SUM(F496,J496)</f>
        <v>0</v>
      </c>
      <c r="F496" s="36" t="n">
        <f aca="false">SUM(G496:I496)</f>
        <v>0</v>
      </c>
      <c r="G496" s="36" t="n">
        <f aca="false">SUM(G508,G528,G548,G559,G577)</f>
        <v>0</v>
      </c>
      <c r="H496" s="36" t="n">
        <f aca="false">SUM(H508,H528,H548,H559,H577)</f>
        <v>0</v>
      </c>
      <c r="I496" s="36" t="n">
        <f aca="false">SUM(I508,I528,I548,I559,I577)</f>
        <v>0</v>
      </c>
      <c r="J496" s="36" t="n">
        <f aca="false">SUM(K496:N496)</f>
        <v>0</v>
      </c>
      <c r="K496" s="36" t="n">
        <f aca="false">SUM(K508,K528,K548,K559,K577)</f>
        <v>0</v>
      </c>
      <c r="L496" s="36" t="n">
        <f aca="false">SUM(L508,L528,L548,L559,L577)</f>
        <v>0</v>
      </c>
      <c r="M496" s="36" t="n">
        <f aca="false">SUM(M508,M528,M548,M559,M577)</f>
        <v>0</v>
      </c>
      <c r="N496" s="36" t="n">
        <f aca="false">SUM(N508,N528,N548,N559,N577)</f>
        <v>0</v>
      </c>
      <c r="O496" s="36" t="n">
        <f aca="false">SUM(P496,T496)</f>
        <v>0</v>
      </c>
      <c r="P496" s="36" t="n">
        <f aca="false">SUM(Q496:S496)</f>
        <v>0</v>
      </c>
      <c r="Q496" s="36" t="n">
        <f aca="false">SUM(Q508,Q528,Q548,Q559,Q577)</f>
        <v>0</v>
      </c>
      <c r="R496" s="36" t="n">
        <f aca="false">SUM(R508,R528,R548,R559,R577)</f>
        <v>0</v>
      </c>
      <c r="S496" s="36" t="n">
        <f aca="false">SUM(S508,S528,S548,S559,S577)</f>
        <v>0</v>
      </c>
      <c r="T496" s="36" t="n">
        <f aca="false">SUM(U496:X496)</f>
        <v>0</v>
      </c>
      <c r="U496" s="36" t="n">
        <f aca="false">SUM(U508,U528,U548,U559,U577)</f>
        <v>0</v>
      </c>
      <c r="V496" s="36" t="n">
        <f aca="false">SUM(V508,V528,V548,V559,V577)</f>
        <v>0</v>
      </c>
      <c r="W496" s="36" t="n">
        <f aca="false">SUM(W508,W528,W548,W559,W577)</f>
        <v>0</v>
      </c>
      <c r="X496" s="36" t="n">
        <f aca="false">SUM(X508,X528,X548,X559,X577)</f>
        <v>0</v>
      </c>
      <c r="Y496" s="123"/>
    </row>
    <row r="497" customFormat="false" ht="15" hidden="true" customHeight="true" outlineLevel="0" collapsed="false">
      <c r="A497" s="75" t="n">
        <v>2013</v>
      </c>
      <c r="B497" s="75"/>
      <c r="C497" s="34"/>
      <c r="D497" s="35"/>
      <c r="E497" s="36" t="n">
        <f aca="false">SUM(F497,J497)</f>
        <v>0</v>
      </c>
      <c r="F497" s="36" t="n">
        <f aca="false">SUM(G497:I497)</f>
        <v>0</v>
      </c>
      <c r="G497" s="36" t="n">
        <f aca="false">SUM(G509,G529,G549,G560,G578)</f>
        <v>0</v>
      </c>
      <c r="H497" s="36" t="n">
        <f aca="false">SUM(H509,H529,H549,H560,H578)</f>
        <v>0</v>
      </c>
      <c r="I497" s="36" t="n">
        <f aca="false">SUM(I509,I529,I549,I560,I578)</f>
        <v>0</v>
      </c>
      <c r="J497" s="36" t="n">
        <f aca="false">SUM(K497:N497)</f>
        <v>0</v>
      </c>
      <c r="K497" s="36" t="n">
        <f aca="false">SUM(K509,K529,K549,K560,K578)</f>
        <v>0</v>
      </c>
      <c r="L497" s="36" t="n">
        <f aca="false">SUM(L509,L529,L549,L560,L578)</f>
        <v>0</v>
      </c>
      <c r="M497" s="36" t="n">
        <f aca="false">SUM(M509,M529,M549,M560,M578)</f>
        <v>0</v>
      </c>
      <c r="N497" s="36" t="n">
        <f aca="false">SUM(N509,N529,N549,N560,N578)</f>
        <v>0</v>
      </c>
      <c r="O497" s="36" t="n">
        <f aca="false">SUM(P497,T497)</f>
        <v>0</v>
      </c>
      <c r="P497" s="36" t="n">
        <f aca="false">SUM(Q497:S497)</f>
        <v>0</v>
      </c>
      <c r="Q497" s="36" t="n">
        <f aca="false">SUM(Q509,Q529,Q549,Q560,Q578)</f>
        <v>0</v>
      </c>
      <c r="R497" s="36" t="n">
        <f aca="false">SUM(R509,R529,R549,R560,R578)</f>
        <v>0</v>
      </c>
      <c r="S497" s="36" t="n">
        <f aca="false">SUM(S509,S529,S549,S560,S578)</f>
        <v>0</v>
      </c>
      <c r="T497" s="36" t="n">
        <f aca="false">SUM(U497:X497)</f>
        <v>0</v>
      </c>
      <c r="U497" s="36" t="n">
        <f aca="false">SUM(U509,U529,U549,U560,U578)</f>
        <v>0</v>
      </c>
      <c r="V497" s="36" t="n">
        <f aca="false">SUM(V509,V529,V549,V560,V578)</f>
        <v>0</v>
      </c>
      <c r="W497" s="36" t="n">
        <f aca="false">SUM(W509,W529,W549,W560,W578)</f>
        <v>0</v>
      </c>
      <c r="X497" s="36" t="n">
        <f aca="false">SUM(X509,X529,X549,X560,X578)</f>
        <v>0</v>
      </c>
      <c r="Y497" s="123"/>
    </row>
    <row r="498" customFormat="false" ht="15" hidden="true" customHeight="true" outlineLevel="0" collapsed="false">
      <c r="A498" s="75" t="n">
        <v>2014</v>
      </c>
      <c r="B498" s="75"/>
      <c r="C498" s="34"/>
      <c r="D498" s="35"/>
      <c r="E498" s="36" t="n">
        <f aca="false">SUM(F498,J498)</f>
        <v>0</v>
      </c>
      <c r="F498" s="36" t="n">
        <f aca="false">SUM(G498:I498)</f>
        <v>0</v>
      </c>
      <c r="G498" s="36" t="n">
        <f aca="false">SUM(G510,G530,G550,G561,G579)</f>
        <v>0</v>
      </c>
      <c r="H498" s="36" t="n">
        <f aca="false">SUM(H510,H530,H550,H561,H579)</f>
        <v>0</v>
      </c>
      <c r="I498" s="36" t="n">
        <f aca="false">SUM(I510,I530,I550,I561,I579)</f>
        <v>0</v>
      </c>
      <c r="J498" s="36" t="n">
        <f aca="false">SUM(K498:N498)</f>
        <v>0</v>
      </c>
      <c r="K498" s="36" t="n">
        <f aca="false">SUM(K510,K530,K550,K561,K579)</f>
        <v>0</v>
      </c>
      <c r="L498" s="36" t="n">
        <f aca="false">SUM(L510,L530,L550,L561,L579)</f>
        <v>0</v>
      </c>
      <c r="M498" s="36" t="n">
        <f aca="false">SUM(M510,M530,M550,M561,M579)</f>
        <v>0</v>
      </c>
      <c r="N498" s="36" t="n">
        <f aca="false">SUM(N510,N530,N550,N561,N579)</f>
        <v>0</v>
      </c>
      <c r="O498" s="36" t="n">
        <f aca="false">SUM(P498,T498)</f>
        <v>0</v>
      </c>
      <c r="P498" s="36" t="n">
        <f aca="false">SUM(Q498:S498)</f>
        <v>0</v>
      </c>
      <c r="Q498" s="36" t="n">
        <f aca="false">SUM(Q510,Q530,Q550,Q561,Q579)</f>
        <v>0</v>
      </c>
      <c r="R498" s="36" t="n">
        <f aca="false">SUM(R510,R530,R550,R561,R579)</f>
        <v>0</v>
      </c>
      <c r="S498" s="36" t="n">
        <f aca="false">SUM(S510,S530,S550,S561,S579)</f>
        <v>0</v>
      </c>
      <c r="T498" s="36" t="n">
        <f aca="false">SUM(U498:X498)</f>
        <v>0</v>
      </c>
      <c r="U498" s="36" t="n">
        <f aca="false">SUM(U510,U530,U550,U561,U579)</f>
        <v>0</v>
      </c>
      <c r="V498" s="36" t="n">
        <f aca="false">SUM(V510,V530,V550,V561,V579)</f>
        <v>0</v>
      </c>
      <c r="W498" s="36" t="n">
        <f aca="false">SUM(W510,W530,W550,W561,W579)</f>
        <v>0</v>
      </c>
      <c r="X498" s="36" t="n">
        <f aca="false">SUM(X510,X530,X550,X561,X579)</f>
        <v>0</v>
      </c>
      <c r="Y498" s="123"/>
    </row>
    <row r="499" customFormat="false" ht="15" hidden="true" customHeight="true" outlineLevel="0" collapsed="false">
      <c r="A499" s="77" t="n">
        <v>2015</v>
      </c>
      <c r="B499" s="77"/>
      <c r="C499" s="51"/>
      <c r="D499" s="52"/>
      <c r="E499" s="36" t="n">
        <f aca="false">SUM(F499,J499)</f>
        <v>0</v>
      </c>
      <c r="F499" s="36" t="n">
        <f aca="false">SUM(G499:I499)</f>
        <v>0</v>
      </c>
      <c r="G499" s="36" t="n">
        <f aca="false">SUM(G511,G531,G551,G562,G580)</f>
        <v>0</v>
      </c>
      <c r="H499" s="36" t="n">
        <f aca="false">SUM(H511,H531,H551,H562,H580)</f>
        <v>0</v>
      </c>
      <c r="I499" s="36" t="n">
        <f aca="false">SUM(I511,I531,I551,I562,I580)</f>
        <v>0</v>
      </c>
      <c r="J499" s="36" t="n">
        <f aca="false">SUM(K499:N499)</f>
        <v>0</v>
      </c>
      <c r="K499" s="36" t="n">
        <f aca="false">SUM(K511,K531,K551,K562,K580)</f>
        <v>0</v>
      </c>
      <c r="L499" s="36" t="n">
        <f aca="false">SUM(L511,L531,L551,L562,L580)</f>
        <v>0</v>
      </c>
      <c r="M499" s="36" t="n">
        <f aca="false">SUM(M511,M531,M551,M562,M580)</f>
        <v>0</v>
      </c>
      <c r="N499" s="36" t="n">
        <f aca="false">SUM(N511,N531,N551,N562,N580)</f>
        <v>0</v>
      </c>
      <c r="O499" s="36" t="n">
        <f aca="false">SUM(P499,T499)</f>
        <v>0</v>
      </c>
      <c r="P499" s="36" t="n">
        <f aca="false">SUM(Q499:S499)</f>
        <v>0</v>
      </c>
      <c r="Q499" s="36" t="n">
        <f aca="false">SUM(Q511,Q531,Q551,Q562,Q580)</f>
        <v>0</v>
      </c>
      <c r="R499" s="36" t="n">
        <f aca="false">SUM(R511,R531,R551,R562,R580)</f>
        <v>0</v>
      </c>
      <c r="S499" s="36" t="n">
        <f aca="false">SUM(S511,S531,S551,S562,S580)</f>
        <v>0</v>
      </c>
      <c r="T499" s="36" t="n">
        <f aca="false">SUM(U499:X499)</f>
        <v>0</v>
      </c>
      <c r="U499" s="36" t="n">
        <f aca="false">SUM(U511,U531,U551,U562,U580)</f>
        <v>0</v>
      </c>
      <c r="V499" s="36" t="n">
        <f aca="false">SUM(V511,V531,V551,V562,V580)</f>
        <v>0</v>
      </c>
      <c r="W499" s="36" t="n">
        <f aca="false">SUM(W511,W531,W551,W562,W580)</f>
        <v>0</v>
      </c>
      <c r="X499" s="36" t="n">
        <f aca="false">SUM(X511,X531,X551,X562,X580)</f>
        <v>0</v>
      </c>
      <c r="Y499" s="186"/>
    </row>
    <row r="500" customFormat="false" ht="15" hidden="false" customHeight="true" outlineLevel="0" collapsed="false">
      <c r="A500" s="130" t="s">
        <v>98</v>
      </c>
      <c r="B500" s="130"/>
      <c r="C500" s="69"/>
      <c r="D500" s="70"/>
      <c r="E500" s="71" t="n">
        <f aca="false">SUM(F500,J500)</f>
        <v>26500</v>
      </c>
      <c r="F500" s="71" t="n">
        <f aca="false">SUM(G500:I500)</f>
        <v>3975</v>
      </c>
      <c r="G500" s="71" t="n">
        <f aca="false">SUM(G512,G532)</f>
        <v>3251</v>
      </c>
      <c r="H500" s="71" t="n">
        <f aca="false">SUM(H512,H532)</f>
        <v>724</v>
      </c>
      <c r="I500" s="71" t="n">
        <f aca="false">SUM(I512,I532)</f>
        <v>0</v>
      </c>
      <c r="J500" s="71" t="n">
        <f aca="false">SUM(K500:N500)</f>
        <v>22525</v>
      </c>
      <c r="K500" s="71" t="n">
        <f aca="false">SUM(K512,K532)</f>
        <v>0</v>
      </c>
      <c r="L500" s="71" t="n">
        <f aca="false">SUM(L512,L532)</f>
        <v>22525</v>
      </c>
      <c r="M500" s="71" t="n">
        <f aca="false">SUM(M512,M532)</f>
        <v>0</v>
      </c>
      <c r="N500" s="71" t="n">
        <f aca="false">SUM(N512,N532)</f>
        <v>0</v>
      </c>
      <c r="O500" s="71" t="n">
        <f aca="false">SUM(P500,T500)</f>
        <v>0</v>
      </c>
      <c r="P500" s="71" t="n">
        <f aca="false">SUM(Q500:S500)</f>
        <v>0</v>
      </c>
      <c r="Q500" s="71" t="n">
        <f aca="false">SUM(Q512,Q532)</f>
        <v>0</v>
      </c>
      <c r="R500" s="71" t="n">
        <f aca="false">SUM(R512,R532)</f>
        <v>0</v>
      </c>
      <c r="S500" s="71" t="n">
        <f aca="false">SUM(S512,S532)</f>
        <v>0</v>
      </c>
      <c r="T500" s="71" t="n">
        <f aca="false">SUM(U500:X500)</f>
        <v>0</v>
      </c>
      <c r="U500" s="71" t="n">
        <f aca="false">SUM(U512,U532)</f>
        <v>0</v>
      </c>
      <c r="V500" s="71" t="n">
        <f aca="false">SUM(V512,V532)</f>
        <v>0</v>
      </c>
      <c r="W500" s="71" t="n">
        <f aca="false">SUM(W512,W532)</f>
        <v>0</v>
      </c>
      <c r="X500" s="71" t="n">
        <f aca="false">SUM(X512,X532)</f>
        <v>0</v>
      </c>
      <c r="Y500" s="183"/>
    </row>
    <row r="501" customFormat="false" ht="27.75" hidden="false" customHeight="true" outlineLevel="0" collapsed="false">
      <c r="A501" s="155" t="s">
        <v>134</v>
      </c>
      <c r="B501" s="155"/>
      <c r="C501" s="69"/>
      <c r="D501" s="70"/>
      <c r="E501" s="71" t="n">
        <f aca="false">SUM(F501,J501)</f>
        <v>22700</v>
      </c>
      <c r="F501" s="71" t="n">
        <f aca="false">SUM(G501:I501)</f>
        <v>22700</v>
      </c>
      <c r="G501" s="71" t="n">
        <f aca="false">SUM(G533)</f>
        <v>22700</v>
      </c>
      <c r="H501" s="71" t="n">
        <f aca="false">SUM(H533)</f>
        <v>0</v>
      </c>
      <c r="I501" s="71" t="n">
        <f aca="false">SUM(I533)</f>
        <v>0</v>
      </c>
      <c r="J501" s="71" t="n">
        <f aca="false">SUM(K501:N501)</f>
        <v>0</v>
      </c>
      <c r="K501" s="71" t="n">
        <f aca="false">SUM(K533)</f>
        <v>0</v>
      </c>
      <c r="L501" s="71" t="n">
        <f aca="false">SUM(L533)</f>
        <v>0</v>
      </c>
      <c r="M501" s="71" t="n">
        <f aca="false">SUM(M533)</f>
        <v>0</v>
      </c>
      <c r="N501" s="71" t="n">
        <f aca="false">SUM(N533)</f>
        <v>0</v>
      </c>
      <c r="O501" s="71" t="n">
        <f aca="false">SUM(P501,T501)</f>
        <v>0</v>
      </c>
      <c r="P501" s="71" t="n">
        <f aca="false">SUM(Q501:S501)</f>
        <v>0</v>
      </c>
      <c r="Q501" s="71" t="n">
        <f aca="false">SUM(Q533)</f>
        <v>0</v>
      </c>
      <c r="R501" s="71" t="n">
        <f aca="false">SUM(R533)</f>
        <v>0</v>
      </c>
      <c r="S501" s="71" t="n">
        <f aca="false">SUM(S533)</f>
        <v>0</v>
      </c>
      <c r="T501" s="71" t="n">
        <f aca="false">SUM(U501:X501)</f>
        <v>0</v>
      </c>
      <c r="U501" s="71" t="n">
        <f aca="false">SUM(U533)</f>
        <v>0</v>
      </c>
      <c r="V501" s="71" t="n">
        <f aca="false">SUM(V533)</f>
        <v>0</v>
      </c>
      <c r="W501" s="71" t="n">
        <f aca="false">SUM(W533)</f>
        <v>0</v>
      </c>
      <c r="X501" s="71" t="n">
        <f aca="false">SUM(X533)</f>
        <v>0</v>
      </c>
      <c r="Y501" s="183"/>
    </row>
    <row r="502" s="11" customFormat="true" ht="89.25" hidden="false" customHeight="false" outlineLevel="0" collapsed="false">
      <c r="A502" s="172" t="s">
        <v>145</v>
      </c>
      <c r="B502" s="172" t="s">
        <v>146</v>
      </c>
      <c r="C502" s="173" t="n">
        <v>73</v>
      </c>
      <c r="D502" s="174" t="s">
        <v>106</v>
      </c>
      <c r="E502" s="175" t="n">
        <f aca="false">SUM(F502,J502)</f>
        <v>7239524</v>
      </c>
      <c r="F502" s="175" t="n">
        <f aca="false">SUM(G502:I502)</f>
        <v>4260970</v>
      </c>
      <c r="G502" s="175" t="n">
        <f aca="false">G505</f>
        <v>4231907</v>
      </c>
      <c r="H502" s="175" t="n">
        <f aca="false">H505</f>
        <v>29063</v>
      </c>
      <c r="I502" s="175" t="n">
        <f aca="false">I505</f>
        <v>0</v>
      </c>
      <c r="J502" s="175" t="n">
        <f aca="false">SUM(K502:N502)</f>
        <v>2978554</v>
      </c>
      <c r="K502" s="175" t="n">
        <f aca="false">SUM(K503:K505,K507:K511)</f>
        <v>0</v>
      </c>
      <c r="L502" s="175" t="n">
        <f aca="false">L505</f>
        <v>2978554</v>
      </c>
      <c r="M502" s="175" t="n">
        <f aca="false">M505</f>
        <v>0</v>
      </c>
      <c r="N502" s="175" t="n">
        <f aca="false">N505</f>
        <v>0</v>
      </c>
      <c r="O502" s="175" t="n">
        <f aca="false">SUM(P502,T502)</f>
        <v>2532869</v>
      </c>
      <c r="P502" s="175" t="n">
        <f aca="false">SUM(Q502:S502)</f>
        <v>1771071</v>
      </c>
      <c r="Q502" s="175" t="n">
        <f aca="false">Q505</f>
        <v>1757625</v>
      </c>
      <c r="R502" s="175" t="n">
        <f aca="false">R505</f>
        <v>13446</v>
      </c>
      <c r="S502" s="175" t="n">
        <f aca="false">S505</f>
        <v>0</v>
      </c>
      <c r="T502" s="175" t="n">
        <f aca="false">SUM(U502:X502)</f>
        <v>761798</v>
      </c>
      <c r="U502" s="175" t="n">
        <f aca="false">SUM(U503:U505,U507:U511)</f>
        <v>0</v>
      </c>
      <c r="V502" s="175" t="n">
        <f aca="false">V505</f>
        <v>761798</v>
      </c>
      <c r="W502" s="175" t="n">
        <f aca="false">W505</f>
        <v>0</v>
      </c>
      <c r="X502" s="175" t="n">
        <f aca="false">X505</f>
        <v>0</v>
      </c>
      <c r="Y502" s="176" t="s">
        <v>33</v>
      </c>
    </row>
    <row r="503" customFormat="false" ht="15" hidden="true" customHeight="true" outlineLevel="0" collapsed="false">
      <c r="A503" s="74" t="n">
        <v>2008</v>
      </c>
      <c r="B503" s="74"/>
      <c r="C503" s="97"/>
      <c r="D503" s="98"/>
      <c r="E503" s="28" t="n">
        <f aca="false">SUM(F503,J503)</f>
        <v>17578396</v>
      </c>
      <c r="F503" s="28" t="n">
        <f aca="false">SUM(G503:I503)</f>
        <v>2565144</v>
      </c>
      <c r="G503" s="28" t="n">
        <f aca="false">2349694-89882+86292+719+2860+11+153241+204321+2550-2550-153241</f>
        <v>2554015</v>
      </c>
      <c r="H503" s="28" t="n">
        <f aca="false">10016+892+1113-892</f>
        <v>11129</v>
      </c>
      <c r="I503" s="28" t="n">
        <v>0</v>
      </c>
      <c r="J503" s="28" t="n">
        <f aca="false">SUM(K503:N503)</f>
        <v>15013252</v>
      </c>
      <c r="K503" s="28" t="n">
        <v>0</v>
      </c>
      <c r="L503" s="28" t="n">
        <f aca="false">13812192-509227+488988+4077+16093+69+900795+1201060+14450-14450-900795</f>
        <v>15013252</v>
      </c>
      <c r="M503" s="28" t="n">
        <v>0</v>
      </c>
      <c r="N503" s="28" t="n">
        <v>0</v>
      </c>
      <c r="O503" s="30" t="n">
        <f aca="false">SUM(P503,T503)</f>
        <v>17578396</v>
      </c>
      <c r="P503" s="30" t="n">
        <f aca="false">SUM(Q503:S503)</f>
        <v>2565144</v>
      </c>
      <c r="Q503" s="30" t="n">
        <f aca="false">2349694-89882+86292+719+2860+11+153241+204321+2550-2550-153241</f>
        <v>2554015</v>
      </c>
      <c r="R503" s="30" t="n">
        <f aca="false">10016+892+1113-892</f>
        <v>11129</v>
      </c>
      <c r="S503" s="30" t="n">
        <v>0</v>
      </c>
      <c r="T503" s="30" t="n">
        <f aca="false">SUM(U503:X503)</f>
        <v>15013252</v>
      </c>
      <c r="U503" s="30" t="n">
        <v>0</v>
      </c>
      <c r="V503" s="30" t="n">
        <f aca="false">13812192-509227+488988+4077+16093+69+900795+1201060+14450-14450-900795</f>
        <v>15013252</v>
      </c>
      <c r="W503" s="30" t="n">
        <v>0</v>
      </c>
      <c r="X503" s="30" t="n">
        <v>0</v>
      </c>
      <c r="Y503" s="190"/>
    </row>
    <row r="504" customFormat="false" ht="15" hidden="true" customHeight="true" outlineLevel="0" collapsed="false">
      <c r="A504" s="75" t="n">
        <v>2009</v>
      </c>
      <c r="B504" s="75"/>
      <c r="C504" s="41"/>
      <c r="D504" s="42"/>
      <c r="E504" s="36" t="n">
        <f aca="false">SUM(F504,J504)</f>
        <v>28652039</v>
      </c>
      <c r="F504" s="36" t="n">
        <f aca="false">SUM(G504:I504)</f>
        <v>4001783</v>
      </c>
      <c r="G504" s="36" t="n">
        <f aca="false">3414000+278250+2550-2550+306584-30946+1750+9250</f>
        <v>3978888</v>
      </c>
      <c r="H504" s="36" t="n">
        <f aca="false">22095+800</f>
        <v>22895</v>
      </c>
      <c r="I504" s="36" t="n">
        <v>0</v>
      </c>
      <c r="J504" s="36" t="n">
        <f aca="false">SUM(K504:N504)</f>
        <v>24650256</v>
      </c>
      <c r="K504" s="36" t="n">
        <v>0</v>
      </c>
      <c r="L504" s="36" t="n">
        <f aca="false">22382000+1683000+17000+14450-14450+1737310-1169054</f>
        <v>24650256</v>
      </c>
      <c r="M504" s="36" t="n">
        <v>0</v>
      </c>
      <c r="N504" s="36" t="n">
        <v>0</v>
      </c>
      <c r="O504" s="38" t="n">
        <f aca="false">SUM(P504,T504)</f>
        <v>28652039</v>
      </c>
      <c r="P504" s="38" t="n">
        <f aca="false">SUM(Q504:S504)</f>
        <v>4001783</v>
      </c>
      <c r="Q504" s="38" t="n">
        <f aca="false">3414000+278250+2550-2550+306584-30946+1750+9250</f>
        <v>3978888</v>
      </c>
      <c r="R504" s="38" t="n">
        <f aca="false">22095+800</f>
        <v>22895</v>
      </c>
      <c r="S504" s="38" t="n">
        <v>0</v>
      </c>
      <c r="T504" s="38" t="n">
        <f aca="false">SUM(U504:X504)</f>
        <v>24650256</v>
      </c>
      <c r="U504" s="38" t="n">
        <v>0</v>
      </c>
      <c r="V504" s="38" t="n">
        <f aca="false">22382000+1683000+17000+14450-14450+1737310-1169054</f>
        <v>24650256</v>
      </c>
      <c r="W504" s="38" t="n">
        <v>0</v>
      </c>
      <c r="X504" s="38" t="n">
        <v>0</v>
      </c>
      <c r="Y504" s="123"/>
    </row>
    <row r="505" s="49" customFormat="true" ht="15" hidden="false" customHeight="true" outlineLevel="0" collapsed="false">
      <c r="A505" s="99" t="n">
        <v>2010</v>
      </c>
      <c r="B505" s="99"/>
      <c r="C505" s="51"/>
      <c r="D505" s="52"/>
      <c r="E505" s="100" t="n">
        <f aca="false">SUM(F505,J505)</f>
        <v>7239524</v>
      </c>
      <c r="F505" s="100" t="n">
        <f aca="false">SUM(G505:I505)</f>
        <v>4260970</v>
      </c>
      <c r="G505" s="100" t="n">
        <f aca="false">SUM(G506,G514)</f>
        <v>4231907</v>
      </c>
      <c r="H505" s="100" t="n">
        <f aca="false">SUM(H506,H514)</f>
        <v>29063</v>
      </c>
      <c r="I505" s="100" t="n">
        <f aca="false">SUM(I506,I514)</f>
        <v>0</v>
      </c>
      <c r="J505" s="100" t="n">
        <f aca="false">SUM(K505:N505)</f>
        <v>2978554</v>
      </c>
      <c r="K505" s="100" t="n">
        <f aca="false">SUM(K506,K514)</f>
        <v>0</v>
      </c>
      <c r="L505" s="100" t="n">
        <f aca="false">SUM(L506,L514)</f>
        <v>2978554</v>
      </c>
      <c r="M505" s="100" t="n">
        <f aca="false">SUM(M506,M514)</f>
        <v>0</v>
      </c>
      <c r="N505" s="100" t="n">
        <f aca="false">SUM(N506,N514)</f>
        <v>0</v>
      </c>
      <c r="O505" s="100" t="n">
        <f aca="false">SUM(P505,T505)</f>
        <v>2532869</v>
      </c>
      <c r="P505" s="100" t="n">
        <f aca="false">SUM(Q505:S505)</f>
        <v>1771071</v>
      </c>
      <c r="Q505" s="100" t="n">
        <f aca="false">SUM(Q506,Q514)</f>
        <v>1757625</v>
      </c>
      <c r="R505" s="100" t="n">
        <f aca="false">SUM(R506,R514)</f>
        <v>13446</v>
      </c>
      <c r="S505" s="100" t="n">
        <f aca="false">SUM(S506,S514)</f>
        <v>0</v>
      </c>
      <c r="T505" s="100" t="n">
        <f aca="false">SUM(U505:X505)</f>
        <v>761798</v>
      </c>
      <c r="U505" s="100" t="n">
        <f aca="false">SUM(U506,U514)</f>
        <v>0</v>
      </c>
      <c r="V505" s="100" t="n">
        <f aca="false">SUM(V506,V514)</f>
        <v>761798</v>
      </c>
      <c r="W505" s="100" t="n">
        <f aca="false">SUM(W506,W514)</f>
        <v>0</v>
      </c>
      <c r="X505" s="100" t="n">
        <f aca="false">SUM(X506,X514)</f>
        <v>0</v>
      </c>
      <c r="Y505" s="198"/>
    </row>
    <row r="506" customFormat="false" ht="24.75" hidden="false" customHeight="true" outlineLevel="0" collapsed="false">
      <c r="A506" s="225" t="s">
        <v>107</v>
      </c>
      <c r="B506" s="225"/>
      <c r="C506" s="226"/>
      <c r="D506" s="227"/>
      <c r="E506" s="90" t="n">
        <f aca="false">SUM(F506,J506)</f>
        <v>3728840</v>
      </c>
      <c r="F506" s="90" t="n">
        <f aca="false">SUM(G506:I506)</f>
        <v>3728840</v>
      </c>
      <c r="G506" s="90" t="n">
        <v>3728840</v>
      </c>
      <c r="H506" s="90" t="n">
        <v>0</v>
      </c>
      <c r="I506" s="90" t="n">
        <v>0</v>
      </c>
      <c r="J506" s="90" t="n">
        <f aca="false">SUM(K506:N506)</f>
        <v>0</v>
      </c>
      <c r="K506" s="90" t="n">
        <v>0</v>
      </c>
      <c r="L506" s="90" t="n">
        <v>0</v>
      </c>
      <c r="M506" s="90" t="n">
        <v>0</v>
      </c>
      <c r="N506" s="90" t="n">
        <v>0</v>
      </c>
      <c r="O506" s="90" t="n">
        <f aca="false">SUM(P506,T506)</f>
        <v>1636636</v>
      </c>
      <c r="P506" s="90" t="n">
        <f aca="false">SUM(Q506:S506)</f>
        <v>1636636</v>
      </c>
      <c r="Q506" s="90" t="n">
        <v>1636636</v>
      </c>
      <c r="R506" s="90" t="n">
        <v>0</v>
      </c>
      <c r="S506" s="90" t="n">
        <v>0</v>
      </c>
      <c r="T506" s="90" t="n">
        <f aca="false">SUM(U506:X506)</f>
        <v>0</v>
      </c>
      <c r="U506" s="90" t="n">
        <v>0</v>
      </c>
      <c r="V506" s="90" t="n">
        <v>0</v>
      </c>
      <c r="W506" s="90" t="n">
        <v>0</v>
      </c>
      <c r="X506" s="90" t="n">
        <v>0</v>
      </c>
      <c r="Y506" s="197"/>
    </row>
    <row r="507" customFormat="false" ht="15" hidden="true" customHeight="true" outlineLevel="0" collapsed="false">
      <c r="A507" s="75" t="n">
        <v>2011</v>
      </c>
      <c r="B507" s="75"/>
      <c r="C507" s="34"/>
      <c r="D507" s="35"/>
      <c r="E507" s="36" t="n">
        <f aca="false">SUM(F507,J507)</f>
        <v>0</v>
      </c>
      <c r="F507" s="36" t="n">
        <f aca="false">SUM(G507:I507)</f>
        <v>0</v>
      </c>
      <c r="G507" s="36" t="n">
        <f aca="false">G515</f>
        <v>0</v>
      </c>
      <c r="H507" s="36" t="n">
        <f aca="false">H515</f>
        <v>0</v>
      </c>
      <c r="I507" s="36" t="n">
        <f aca="false">I515</f>
        <v>0</v>
      </c>
      <c r="J507" s="36" t="n">
        <f aca="false">SUM(K507:N507)</f>
        <v>0</v>
      </c>
      <c r="K507" s="36" t="n">
        <f aca="false">K515</f>
        <v>0</v>
      </c>
      <c r="L507" s="36" t="n">
        <f aca="false">L515</f>
        <v>0</v>
      </c>
      <c r="M507" s="36" t="n">
        <f aca="false">M515</f>
        <v>0</v>
      </c>
      <c r="N507" s="36" t="n">
        <f aca="false">N515</f>
        <v>0</v>
      </c>
      <c r="O507" s="36" t="n">
        <f aca="false">SUM(P507,T507)</f>
        <v>0</v>
      </c>
      <c r="P507" s="36" t="n">
        <f aca="false">SUM(Q507:S507)</f>
        <v>0</v>
      </c>
      <c r="Q507" s="36" t="n">
        <f aca="false">Q515</f>
        <v>0</v>
      </c>
      <c r="R507" s="36" t="n">
        <f aca="false">R515</f>
        <v>0</v>
      </c>
      <c r="S507" s="36" t="n">
        <f aca="false">S515</f>
        <v>0</v>
      </c>
      <c r="T507" s="36" t="n">
        <f aca="false">SUM(U507:X507)</f>
        <v>0</v>
      </c>
      <c r="U507" s="36" t="n">
        <f aca="false">U515</f>
        <v>0</v>
      </c>
      <c r="V507" s="36" t="n">
        <f aca="false">V515</f>
        <v>0</v>
      </c>
      <c r="W507" s="36" t="n">
        <f aca="false">W515</f>
        <v>0</v>
      </c>
      <c r="X507" s="36" t="n">
        <f aca="false">X515</f>
        <v>0</v>
      </c>
      <c r="Y507" s="123"/>
    </row>
    <row r="508" customFormat="false" ht="15" hidden="true" customHeight="true" outlineLevel="0" collapsed="false">
      <c r="A508" s="75" t="n">
        <v>2012</v>
      </c>
      <c r="B508" s="75"/>
      <c r="C508" s="34"/>
      <c r="D508" s="35"/>
      <c r="E508" s="36" t="n">
        <f aca="false">SUM(F508,J508)</f>
        <v>0</v>
      </c>
      <c r="F508" s="36" t="n">
        <f aca="false">SUM(G508:I508)</f>
        <v>0</v>
      </c>
      <c r="G508" s="36" t="n">
        <f aca="false">G516</f>
        <v>0</v>
      </c>
      <c r="H508" s="36" t="n">
        <f aca="false">H516</f>
        <v>0</v>
      </c>
      <c r="I508" s="36" t="n">
        <f aca="false">I516</f>
        <v>0</v>
      </c>
      <c r="J508" s="36" t="n">
        <f aca="false">SUM(K508:N508)</f>
        <v>0</v>
      </c>
      <c r="K508" s="36" t="n">
        <f aca="false">K516</f>
        <v>0</v>
      </c>
      <c r="L508" s="36" t="n">
        <f aca="false">L516</f>
        <v>0</v>
      </c>
      <c r="M508" s="36" t="n">
        <f aca="false">M516</f>
        <v>0</v>
      </c>
      <c r="N508" s="36" t="n">
        <f aca="false">N516</f>
        <v>0</v>
      </c>
      <c r="O508" s="36" t="n">
        <f aca="false">SUM(P508,T508)</f>
        <v>0</v>
      </c>
      <c r="P508" s="36" t="n">
        <f aca="false">SUM(Q508:S508)</f>
        <v>0</v>
      </c>
      <c r="Q508" s="36" t="n">
        <f aca="false">Q516</f>
        <v>0</v>
      </c>
      <c r="R508" s="36" t="n">
        <f aca="false">R516</f>
        <v>0</v>
      </c>
      <c r="S508" s="36" t="n">
        <f aca="false">S516</f>
        <v>0</v>
      </c>
      <c r="T508" s="36" t="n">
        <f aca="false">SUM(U508:X508)</f>
        <v>0</v>
      </c>
      <c r="U508" s="36" t="n">
        <f aca="false">U516</f>
        <v>0</v>
      </c>
      <c r="V508" s="36" t="n">
        <f aca="false">V516</f>
        <v>0</v>
      </c>
      <c r="W508" s="36" t="n">
        <f aca="false">W516</f>
        <v>0</v>
      </c>
      <c r="X508" s="36" t="n">
        <f aca="false">X516</f>
        <v>0</v>
      </c>
      <c r="Y508" s="123"/>
    </row>
    <row r="509" customFormat="false" ht="15" hidden="true" customHeight="true" outlineLevel="0" collapsed="false">
      <c r="A509" s="75" t="n">
        <v>2013</v>
      </c>
      <c r="B509" s="75"/>
      <c r="C509" s="34"/>
      <c r="D509" s="35"/>
      <c r="E509" s="36" t="n">
        <f aca="false">SUM(F509,J509)</f>
        <v>0</v>
      </c>
      <c r="F509" s="36" t="n">
        <f aca="false">SUM(G509:I509)</f>
        <v>0</v>
      </c>
      <c r="G509" s="36" t="n">
        <f aca="false">G517</f>
        <v>0</v>
      </c>
      <c r="H509" s="36" t="n">
        <f aca="false">H517</f>
        <v>0</v>
      </c>
      <c r="I509" s="36" t="n">
        <f aca="false">I517</f>
        <v>0</v>
      </c>
      <c r="J509" s="36" t="n">
        <f aca="false">SUM(K509:N509)</f>
        <v>0</v>
      </c>
      <c r="K509" s="36" t="n">
        <f aca="false">K517</f>
        <v>0</v>
      </c>
      <c r="L509" s="36" t="n">
        <f aca="false">L517</f>
        <v>0</v>
      </c>
      <c r="M509" s="36" t="n">
        <f aca="false">M517</f>
        <v>0</v>
      </c>
      <c r="N509" s="36" t="n">
        <f aca="false">N517</f>
        <v>0</v>
      </c>
      <c r="O509" s="36" t="n">
        <f aca="false">SUM(P509,T509)</f>
        <v>0</v>
      </c>
      <c r="P509" s="36" t="n">
        <f aca="false">SUM(Q509:S509)</f>
        <v>0</v>
      </c>
      <c r="Q509" s="36" t="n">
        <f aca="false">Q517</f>
        <v>0</v>
      </c>
      <c r="R509" s="36" t="n">
        <f aca="false">R517</f>
        <v>0</v>
      </c>
      <c r="S509" s="36" t="n">
        <f aca="false">S517</f>
        <v>0</v>
      </c>
      <c r="T509" s="36" t="n">
        <f aca="false">SUM(U509:X509)</f>
        <v>0</v>
      </c>
      <c r="U509" s="36" t="n">
        <f aca="false">U517</f>
        <v>0</v>
      </c>
      <c r="V509" s="36" t="n">
        <f aca="false">V517</f>
        <v>0</v>
      </c>
      <c r="W509" s="36" t="n">
        <f aca="false">W517</f>
        <v>0</v>
      </c>
      <c r="X509" s="36" t="n">
        <f aca="false">X517</f>
        <v>0</v>
      </c>
      <c r="Y509" s="123"/>
    </row>
    <row r="510" customFormat="false" ht="15" hidden="true" customHeight="true" outlineLevel="0" collapsed="false">
      <c r="A510" s="75" t="n">
        <v>2014</v>
      </c>
      <c r="B510" s="75"/>
      <c r="C510" s="34"/>
      <c r="D510" s="35"/>
      <c r="E510" s="36" t="n">
        <f aca="false">SUM(F510,J510)</f>
        <v>0</v>
      </c>
      <c r="F510" s="36" t="n">
        <f aca="false">SUM(G510:I510)</f>
        <v>0</v>
      </c>
      <c r="G510" s="36" t="n">
        <f aca="false">G518</f>
        <v>0</v>
      </c>
      <c r="H510" s="36" t="n">
        <f aca="false">H518</f>
        <v>0</v>
      </c>
      <c r="I510" s="36" t="n">
        <f aca="false">I518</f>
        <v>0</v>
      </c>
      <c r="J510" s="36" t="n">
        <f aca="false">SUM(K510:N510)</f>
        <v>0</v>
      </c>
      <c r="K510" s="36" t="n">
        <f aca="false">K518</f>
        <v>0</v>
      </c>
      <c r="L510" s="36" t="n">
        <f aca="false">L518</f>
        <v>0</v>
      </c>
      <c r="M510" s="36" t="n">
        <f aca="false">M518</f>
        <v>0</v>
      </c>
      <c r="N510" s="36" t="n">
        <f aca="false">N518</f>
        <v>0</v>
      </c>
      <c r="O510" s="36" t="n">
        <f aca="false">SUM(P510,T510)</f>
        <v>0</v>
      </c>
      <c r="P510" s="36" t="n">
        <f aca="false">SUM(Q510:S510)</f>
        <v>0</v>
      </c>
      <c r="Q510" s="36" t="n">
        <f aca="false">Q518</f>
        <v>0</v>
      </c>
      <c r="R510" s="36" t="n">
        <f aca="false">R518</f>
        <v>0</v>
      </c>
      <c r="S510" s="36" t="n">
        <f aca="false">S518</f>
        <v>0</v>
      </c>
      <c r="T510" s="36" t="n">
        <f aca="false">SUM(U510:X510)</f>
        <v>0</v>
      </c>
      <c r="U510" s="36" t="n">
        <f aca="false">U518</f>
        <v>0</v>
      </c>
      <c r="V510" s="36" t="n">
        <f aca="false">V518</f>
        <v>0</v>
      </c>
      <c r="W510" s="36" t="n">
        <f aca="false">W518</f>
        <v>0</v>
      </c>
      <c r="X510" s="36" t="n">
        <f aca="false">X518</f>
        <v>0</v>
      </c>
      <c r="Y510" s="123"/>
    </row>
    <row r="511" customFormat="false" ht="15" hidden="true" customHeight="true" outlineLevel="0" collapsed="false">
      <c r="A511" s="77" t="n">
        <v>2015</v>
      </c>
      <c r="B511" s="77"/>
      <c r="C511" s="51"/>
      <c r="D511" s="52"/>
      <c r="E511" s="36" t="n">
        <f aca="false">SUM(F511,J511)</f>
        <v>0</v>
      </c>
      <c r="F511" s="36" t="n">
        <f aca="false">SUM(G511:I511)</f>
        <v>0</v>
      </c>
      <c r="G511" s="36" t="n">
        <f aca="false">G519</f>
        <v>0</v>
      </c>
      <c r="H511" s="36" t="n">
        <f aca="false">H519</f>
        <v>0</v>
      </c>
      <c r="I511" s="36" t="n">
        <f aca="false">I519</f>
        <v>0</v>
      </c>
      <c r="J511" s="36" t="n">
        <f aca="false">SUM(K511:N511)</f>
        <v>0</v>
      </c>
      <c r="K511" s="36" t="n">
        <f aca="false">K519</f>
        <v>0</v>
      </c>
      <c r="L511" s="36" t="n">
        <f aca="false">L519</f>
        <v>0</v>
      </c>
      <c r="M511" s="36" t="n">
        <f aca="false">M519</f>
        <v>0</v>
      </c>
      <c r="N511" s="36" t="n">
        <f aca="false">N519</f>
        <v>0</v>
      </c>
      <c r="O511" s="36" t="n">
        <f aca="false">SUM(P511,T511)</f>
        <v>0</v>
      </c>
      <c r="P511" s="36" t="n">
        <f aca="false">SUM(Q511:S511)</f>
        <v>0</v>
      </c>
      <c r="Q511" s="36" t="n">
        <f aca="false">Q519</f>
        <v>0</v>
      </c>
      <c r="R511" s="36" t="n">
        <f aca="false">R519</f>
        <v>0</v>
      </c>
      <c r="S511" s="36" t="n">
        <f aca="false">S519</f>
        <v>0</v>
      </c>
      <c r="T511" s="36" t="n">
        <f aca="false">SUM(U511:X511)</f>
        <v>0</v>
      </c>
      <c r="U511" s="36" t="n">
        <f aca="false">U519</f>
        <v>0</v>
      </c>
      <c r="V511" s="36" t="n">
        <f aca="false">V519</f>
        <v>0</v>
      </c>
      <c r="W511" s="36" t="n">
        <f aca="false">W519</f>
        <v>0</v>
      </c>
      <c r="X511" s="36" t="n">
        <f aca="false">X519</f>
        <v>0</v>
      </c>
      <c r="Y511" s="186"/>
    </row>
    <row r="512" s="18" customFormat="true" ht="15" hidden="false" customHeight="true" outlineLevel="0" collapsed="false">
      <c r="A512" s="142" t="s">
        <v>98</v>
      </c>
      <c r="B512" s="142"/>
      <c r="C512" s="69"/>
      <c r="D512" s="131"/>
      <c r="E512" s="71" t="n">
        <f aca="false">SUM(F512,J512)</f>
        <v>22000</v>
      </c>
      <c r="F512" s="71" t="n">
        <f aca="false">SUM(G512:I512)</f>
        <v>3300</v>
      </c>
      <c r="G512" s="71" t="n">
        <f aca="false">G520</f>
        <v>3150</v>
      </c>
      <c r="H512" s="71" t="n">
        <f aca="false">H520</f>
        <v>150</v>
      </c>
      <c r="I512" s="71" t="n">
        <f aca="false">I520</f>
        <v>0</v>
      </c>
      <c r="J512" s="71" t="n">
        <f aca="false">SUM(K512:N512)</f>
        <v>18700</v>
      </c>
      <c r="K512" s="71" t="n">
        <f aca="false">K520</f>
        <v>0</v>
      </c>
      <c r="L512" s="71" t="n">
        <f aca="false">L520</f>
        <v>18700</v>
      </c>
      <c r="M512" s="71" t="n">
        <f aca="false">M520</f>
        <v>0</v>
      </c>
      <c r="N512" s="71" t="n">
        <f aca="false">N520</f>
        <v>0</v>
      </c>
      <c r="O512" s="71" t="n">
        <f aca="false">SUM(P512,T512)</f>
        <v>0</v>
      </c>
      <c r="P512" s="71" t="n">
        <f aca="false">SUM(Q512:S512)</f>
        <v>0</v>
      </c>
      <c r="Q512" s="71" t="n">
        <f aca="false">Q520</f>
        <v>0</v>
      </c>
      <c r="R512" s="71" t="n">
        <f aca="false">R520</f>
        <v>0</v>
      </c>
      <c r="S512" s="71" t="n">
        <f aca="false">S520</f>
        <v>0</v>
      </c>
      <c r="T512" s="71" t="n">
        <f aca="false">SUM(U512:X512)</f>
        <v>0</v>
      </c>
      <c r="U512" s="71" t="n">
        <f aca="false">U520</f>
        <v>0</v>
      </c>
      <c r="V512" s="71" t="n">
        <f aca="false">V520</f>
        <v>0</v>
      </c>
      <c r="W512" s="71" t="n">
        <f aca="false">W520</f>
        <v>0</v>
      </c>
      <c r="X512" s="71" t="n">
        <f aca="false">X520</f>
        <v>0</v>
      </c>
      <c r="Y512" s="171"/>
    </row>
    <row r="513" customFormat="false" ht="53.25" hidden="false" customHeight="true" outlineLevel="0" collapsed="false">
      <c r="A513" s="78" t="s">
        <v>44</v>
      </c>
      <c r="B513" s="78" t="s">
        <v>147</v>
      </c>
      <c r="C513" s="69" t="n">
        <v>73</v>
      </c>
      <c r="D513" s="70" t="s">
        <v>106</v>
      </c>
      <c r="E513" s="71" t="n">
        <f aca="false">SUM(F513,J513)</f>
        <v>3510684</v>
      </c>
      <c r="F513" s="71" t="n">
        <f aca="false">SUM(G513:I513)</f>
        <v>532130</v>
      </c>
      <c r="G513" s="71" t="n">
        <f aca="false">G514</f>
        <v>503067</v>
      </c>
      <c r="H513" s="71" t="n">
        <f aca="false">H514</f>
        <v>29063</v>
      </c>
      <c r="I513" s="71" t="n">
        <f aca="false">I514</f>
        <v>0</v>
      </c>
      <c r="J513" s="71" t="n">
        <f aca="false">SUM(K513:N513)</f>
        <v>2978554</v>
      </c>
      <c r="K513" s="71" t="n">
        <f aca="false">SUM(K514:K519)</f>
        <v>0</v>
      </c>
      <c r="L513" s="71" t="n">
        <f aca="false">L514</f>
        <v>2978554</v>
      </c>
      <c r="M513" s="71" t="n">
        <f aca="false">M514</f>
        <v>0</v>
      </c>
      <c r="N513" s="71" t="n">
        <f aca="false">N514</f>
        <v>0</v>
      </c>
      <c r="O513" s="71" t="n">
        <f aca="false">SUM(P513,T513)</f>
        <v>896233</v>
      </c>
      <c r="P513" s="71" t="n">
        <f aca="false">SUM(Q513:S513)</f>
        <v>134435</v>
      </c>
      <c r="Q513" s="71" t="n">
        <f aca="false">Q514</f>
        <v>120989</v>
      </c>
      <c r="R513" s="71" t="n">
        <f aca="false">R514</f>
        <v>13446</v>
      </c>
      <c r="S513" s="71" t="n">
        <f aca="false">S514</f>
        <v>0</v>
      </c>
      <c r="T513" s="71" t="n">
        <f aca="false">SUM(U513:X513)</f>
        <v>761798</v>
      </c>
      <c r="U513" s="71" t="n">
        <f aca="false">SUM(U514:U519)</f>
        <v>0</v>
      </c>
      <c r="V513" s="71" t="n">
        <f aca="false">V514</f>
        <v>761798</v>
      </c>
      <c r="W513" s="71" t="n">
        <f aca="false">W514</f>
        <v>0</v>
      </c>
      <c r="X513" s="71" t="n">
        <f aca="false">X514</f>
        <v>0</v>
      </c>
      <c r="Y513" s="79" t="s">
        <v>33</v>
      </c>
    </row>
    <row r="514" s="49" customFormat="true" ht="15" hidden="false" customHeight="true" outlineLevel="0" collapsed="false">
      <c r="A514" s="192" t="n">
        <v>2010</v>
      </c>
      <c r="B514" s="192"/>
      <c r="C514" s="69"/>
      <c r="D514" s="70"/>
      <c r="E514" s="131" t="n">
        <f aca="false">SUM(F514,J514)</f>
        <v>3510684</v>
      </c>
      <c r="F514" s="131" t="n">
        <f aca="false">SUM(G514:I514)</f>
        <v>532130</v>
      </c>
      <c r="G514" s="131" t="n">
        <f aca="false">300000+203067</f>
        <v>503067</v>
      </c>
      <c r="H514" s="131" t="n">
        <f aca="false">29063</f>
        <v>29063</v>
      </c>
      <c r="I514" s="131" t="n">
        <v>0</v>
      </c>
      <c r="J514" s="131" t="n">
        <f aca="false">SUM(K514:N514)</f>
        <v>2978554</v>
      </c>
      <c r="K514" s="131" t="n">
        <v>0</v>
      </c>
      <c r="L514" s="131" t="n">
        <f aca="false">1700000+1278554</f>
        <v>2978554</v>
      </c>
      <c r="M514" s="131" t="n">
        <v>0</v>
      </c>
      <c r="N514" s="131" t="n">
        <v>0</v>
      </c>
      <c r="O514" s="131" t="n">
        <f aca="false">SUM(P514,T514)</f>
        <v>896233</v>
      </c>
      <c r="P514" s="131" t="n">
        <f aca="false">SUM(Q514:S514)</f>
        <v>134435</v>
      </c>
      <c r="Q514" s="131" t="n">
        <v>120989</v>
      </c>
      <c r="R514" s="131" t="n">
        <v>13446</v>
      </c>
      <c r="S514" s="131" t="n">
        <v>0</v>
      </c>
      <c r="T514" s="131" t="n">
        <f aca="false">SUM(U514:X514)</f>
        <v>761798</v>
      </c>
      <c r="U514" s="131" t="n">
        <v>0</v>
      </c>
      <c r="V514" s="131" t="n">
        <v>761798</v>
      </c>
      <c r="W514" s="131" t="n">
        <v>0</v>
      </c>
      <c r="X514" s="131" t="n">
        <v>0</v>
      </c>
      <c r="Y514" s="193"/>
    </row>
    <row r="515" customFormat="false" ht="15" hidden="true" customHeight="true" outlineLevel="0" collapsed="false">
      <c r="A515" s="87" t="n">
        <v>2011</v>
      </c>
      <c r="B515" s="87"/>
      <c r="C515" s="88"/>
      <c r="D515" s="89"/>
      <c r="E515" s="90" t="n">
        <f aca="false">SUM(F515,J515)</f>
        <v>0</v>
      </c>
      <c r="F515" s="90" t="n">
        <f aca="false">SUM(G515:I515)</f>
        <v>0</v>
      </c>
      <c r="G515" s="90" t="n">
        <v>0</v>
      </c>
      <c r="H515" s="90" t="n">
        <v>0</v>
      </c>
      <c r="I515" s="90" t="n">
        <v>0</v>
      </c>
      <c r="J515" s="90" t="n">
        <f aca="false">SUM(K515:N515)</f>
        <v>0</v>
      </c>
      <c r="K515" s="90" t="n">
        <v>0</v>
      </c>
      <c r="L515" s="90" t="n">
        <v>0</v>
      </c>
      <c r="M515" s="90" t="n">
        <v>0</v>
      </c>
      <c r="N515" s="90" t="n">
        <v>0</v>
      </c>
      <c r="O515" s="90" t="n">
        <f aca="false">SUM(P515,T515)</f>
        <v>0</v>
      </c>
      <c r="P515" s="90" t="n">
        <f aca="false">SUM(Q515:S515)</f>
        <v>0</v>
      </c>
      <c r="Q515" s="90" t="n">
        <v>0</v>
      </c>
      <c r="R515" s="90" t="n">
        <v>0</v>
      </c>
      <c r="S515" s="90" t="n">
        <v>0</v>
      </c>
      <c r="T515" s="90" t="n">
        <f aca="false">SUM(U515:X515)</f>
        <v>0</v>
      </c>
      <c r="U515" s="90" t="n">
        <v>0</v>
      </c>
      <c r="V515" s="90" t="n">
        <v>0</v>
      </c>
      <c r="W515" s="90" t="n">
        <v>0</v>
      </c>
      <c r="X515" s="90" t="n">
        <v>0</v>
      </c>
      <c r="Y515" s="197"/>
    </row>
    <row r="516" customFormat="false" ht="15" hidden="true" customHeight="true" outlineLevel="0" collapsed="false">
      <c r="A516" s="75" t="n">
        <v>2012</v>
      </c>
      <c r="B516" s="75"/>
      <c r="C516" s="34"/>
      <c r="D516" s="35"/>
      <c r="E516" s="36" t="n">
        <f aca="false">SUM(F516,J516)</f>
        <v>0</v>
      </c>
      <c r="F516" s="36" t="n">
        <f aca="false">SUM(G516:I516)</f>
        <v>0</v>
      </c>
      <c r="G516" s="36" t="n">
        <v>0</v>
      </c>
      <c r="H516" s="36" t="n">
        <v>0</v>
      </c>
      <c r="I516" s="36" t="n">
        <v>0</v>
      </c>
      <c r="J516" s="36" t="n">
        <f aca="false">SUM(K516:N516)</f>
        <v>0</v>
      </c>
      <c r="K516" s="36" t="n">
        <v>0</v>
      </c>
      <c r="L516" s="36" t="n">
        <v>0</v>
      </c>
      <c r="M516" s="36" t="n">
        <v>0</v>
      </c>
      <c r="N516" s="36" t="n">
        <v>0</v>
      </c>
      <c r="O516" s="36" t="n">
        <f aca="false">SUM(P516,T516)</f>
        <v>0</v>
      </c>
      <c r="P516" s="36" t="n">
        <f aca="false">SUM(Q516:S516)</f>
        <v>0</v>
      </c>
      <c r="Q516" s="36" t="n">
        <v>0</v>
      </c>
      <c r="R516" s="36" t="n">
        <v>0</v>
      </c>
      <c r="S516" s="36" t="n">
        <v>0</v>
      </c>
      <c r="T516" s="36" t="n">
        <f aca="false">SUM(U516:X516)</f>
        <v>0</v>
      </c>
      <c r="U516" s="36" t="n">
        <v>0</v>
      </c>
      <c r="V516" s="36" t="n">
        <v>0</v>
      </c>
      <c r="W516" s="36" t="n">
        <v>0</v>
      </c>
      <c r="X516" s="36" t="n">
        <v>0</v>
      </c>
      <c r="Y516" s="123"/>
    </row>
    <row r="517" customFormat="false" ht="15" hidden="true" customHeight="true" outlineLevel="0" collapsed="false">
      <c r="A517" s="75" t="n">
        <v>2013</v>
      </c>
      <c r="B517" s="75"/>
      <c r="C517" s="34"/>
      <c r="D517" s="35"/>
      <c r="E517" s="36" t="n">
        <f aca="false">SUM(F517,J517)</f>
        <v>0</v>
      </c>
      <c r="F517" s="36" t="n">
        <f aca="false">SUM(G517:I517)</f>
        <v>0</v>
      </c>
      <c r="G517" s="36" t="n">
        <v>0</v>
      </c>
      <c r="H517" s="36" t="n">
        <v>0</v>
      </c>
      <c r="I517" s="36" t="n">
        <v>0</v>
      </c>
      <c r="J517" s="36" t="n">
        <f aca="false">SUM(K517:N517)</f>
        <v>0</v>
      </c>
      <c r="K517" s="36" t="n">
        <v>0</v>
      </c>
      <c r="L517" s="36" t="n">
        <v>0</v>
      </c>
      <c r="M517" s="36" t="n">
        <v>0</v>
      </c>
      <c r="N517" s="36" t="n">
        <v>0</v>
      </c>
      <c r="O517" s="36" t="n">
        <f aca="false">SUM(P517,T517)</f>
        <v>0</v>
      </c>
      <c r="P517" s="36" t="n">
        <f aca="false">SUM(Q517:S517)</f>
        <v>0</v>
      </c>
      <c r="Q517" s="36" t="n">
        <v>0</v>
      </c>
      <c r="R517" s="36" t="n">
        <v>0</v>
      </c>
      <c r="S517" s="36" t="n">
        <v>0</v>
      </c>
      <c r="T517" s="36" t="n">
        <f aca="false">SUM(U517:X517)</f>
        <v>0</v>
      </c>
      <c r="U517" s="36" t="n">
        <v>0</v>
      </c>
      <c r="V517" s="36" t="n">
        <v>0</v>
      </c>
      <c r="W517" s="36" t="n">
        <v>0</v>
      </c>
      <c r="X517" s="36" t="n">
        <v>0</v>
      </c>
      <c r="Y517" s="123"/>
    </row>
    <row r="518" customFormat="false" ht="15" hidden="true" customHeight="true" outlineLevel="0" collapsed="false">
      <c r="A518" s="75" t="n">
        <v>2014</v>
      </c>
      <c r="B518" s="75"/>
      <c r="C518" s="34"/>
      <c r="D518" s="35"/>
      <c r="E518" s="36" t="n">
        <f aca="false">SUM(F518,J518)</f>
        <v>0</v>
      </c>
      <c r="F518" s="36" t="n">
        <f aca="false">SUM(G518:I518)</f>
        <v>0</v>
      </c>
      <c r="G518" s="36" t="n">
        <v>0</v>
      </c>
      <c r="H518" s="36" t="n">
        <v>0</v>
      </c>
      <c r="I518" s="36" t="n">
        <v>0</v>
      </c>
      <c r="J518" s="36" t="n">
        <f aca="false">SUM(K518:N518)</f>
        <v>0</v>
      </c>
      <c r="K518" s="36" t="n">
        <v>0</v>
      </c>
      <c r="L518" s="36" t="n">
        <v>0</v>
      </c>
      <c r="M518" s="36" t="n">
        <v>0</v>
      </c>
      <c r="N518" s="36" t="n">
        <v>0</v>
      </c>
      <c r="O518" s="36" t="n">
        <f aca="false">SUM(P518,T518)</f>
        <v>0</v>
      </c>
      <c r="P518" s="36" t="n">
        <f aca="false">SUM(Q518:S518)</f>
        <v>0</v>
      </c>
      <c r="Q518" s="36" t="n">
        <v>0</v>
      </c>
      <c r="R518" s="36" t="n">
        <v>0</v>
      </c>
      <c r="S518" s="36" t="n">
        <v>0</v>
      </c>
      <c r="T518" s="36" t="n">
        <f aca="false">SUM(U518:X518)</f>
        <v>0</v>
      </c>
      <c r="U518" s="36" t="n">
        <v>0</v>
      </c>
      <c r="V518" s="36" t="n">
        <v>0</v>
      </c>
      <c r="W518" s="36" t="n">
        <v>0</v>
      </c>
      <c r="X518" s="36" t="n">
        <v>0</v>
      </c>
      <c r="Y518" s="123"/>
    </row>
    <row r="519" customFormat="false" ht="15" hidden="true" customHeight="true" outlineLevel="0" collapsed="false">
      <c r="A519" s="77" t="n">
        <v>2015</v>
      </c>
      <c r="B519" s="77"/>
      <c r="C519" s="51"/>
      <c r="D519" s="52"/>
      <c r="E519" s="36" t="n">
        <f aca="false">SUM(F519,J519)</f>
        <v>0</v>
      </c>
      <c r="F519" s="36" t="n">
        <f aca="false">SUM(G519:I519)</f>
        <v>0</v>
      </c>
      <c r="G519" s="53" t="n">
        <v>0</v>
      </c>
      <c r="H519" s="53" t="n">
        <v>0</v>
      </c>
      <c r="I519" s="53" t="n">
        <v>0</v>
      </c>
      <c r="J519" s="36" t="n">
        <f aca="false">SUM(K519:N519)</f>
        <v>0</v>
      </c>
      <c r="K519" s="127" t="n">
        <v>0</v>
      </c>
      <c r="L519" s="53" t="n">
        <v>0</v>
      </c>
      <c r="M519" s="53" t="n">
        <v>0</v>
      </c>
      <c r="N519" s="53" t="n">
        <v>0</v>
      </c>
      <c r="O519" s="36" t="n">
        <f aca="false">SUM(P519,T519)</f>
        <v>0</v>
      </c>
      <c r="P519" s="36" t="n">
        <f aca="false">SUM(Q519:S519)</f>
        <v>0</v>
      </c>
      <c r="Q519" s="53" t="n">
        <v>0</v>
      </c>
      <c r="R519" s="53" t="n">
        <v>0</v>
      </c>
      <c r="S519" s="53" t="n">
        <v>0</v>
      </c>
      <c r="T519" s="36" t="n">
        <f aca="false">SUM(U519:X519)</f>
        <v>0</v>
      </c>
      <c r="U519" s="127" t="n">
        <v>0</v>
      </c>
      <c r="V519" s="53" t="n">
        <v>0</v>
      </c>
      <c r="W519" s="53" t="n">
        <v>0</v>
      </c>
      <c r="X519" s="53" t="n">
        <v>0</v>
      </c>
      <c r="Y519" s="186"/>
    </row>
    <row r="520" s="18" customFormat="true" ht="15" hidden="false" customHeight="true" outlineLevel="0" collapsed="false">
      <c r="A520" s="142" t="s">
        <v>98</v>
      </c>
      <c r="B520" s="142"/>
      <c r="C520" s="69"/>
      <c r="D520" s="131"/>
      <c r="E520" s="71" t="n">
        <f aca="false">SUM(F520,J520)</f>
        <v>22000</v>
      </c>
      <c r="F520" s="71" t="n">
        <f aca="false">SUM(G520:I520)</f>
        <v>3300</v>
      </c>
      <c r="G520" s="71" t="n">
        <f aca="false">1800+1350</f>
        <v>3150</v>
      </c>
      <c r="H520" s="71" t="n">
        <v>150</v>
      </c>
      <c r="I520" s="71" t="n">
        <v>0</v>
      </c>
      <c r="J520" s="71" t="n">
        <f aca="false">SUM(K520:N520)</f>
        <v>18700</v>
      </c>
      <c r="K520" s="71" t="n">
        <v>0</v>
      </c>
      <c r="L520" s="71" t="n">
        <f aca="false">10200+8500</f>
        <v>18700</v>
      </c>
      <c r="M520" s="71" t="n">
        <v>0</v>
      </c>
      <c r="N520" s="71" t="n">
        <v>0</v>
      </c>
      <c r="O520" s="71" t="n">
        <f aca="false">SUM(P520,T520)</f>
        <v>0</v>
      </c>
      <c r="P520" s="71" t="n">
        <f aca="false">SUM(Q520:S520)</f>
        <v>0</v>
      </c>
      <c r="Q520" s="71" t="n">
        <v>0</v>
      </c>
      <c r="R520" s="71" t="n">
        <v>0</v>
      </c>
      <c r="S520" s="71" t="n">
        <v>0</v>
      </c>
      <c r="T520" s="71" t="n">
        <f aca="false">SUM(U520:X520)</f>
        <v>0</v>
      </c>
      <c r="U520" s="71" t="n">
        <v>0</v>
      </c>
      <c r="V520" s="71" t="n">
        <v>0</v>
      </c>
      <c r="W520" s="71" t="n">
        <v>0</v>
      </c>
      <c r="X520" s="71" t="n">
        <v>0</v>
      </c>
      <c r="Y520" s="171"/>
    </row>
    <row r="521" customFormat="false" ht="28.5" hidden="true" customHeight="true" outlineLevel="0" collapsed="false">
      <c r="A521" s="155" t="s">
        <v>134</v>
      </c>
      <c r="B521" s="155"/>
      <c r="C521" s="113"/>
      <c r="D521" s="114"/>
      <c r="E521" s="115" t="n">
        <f aca="false">SUM(F521,J521)</f>
        <v>0</v>
      </c>
      <c r="F521" s="115" t="n">
        <f aca="false">SUM(G521:I521)</f>
        <v>0</v>
      </c>
      <c r="G521" s="115" t="n">
        <v>0</v>
      </c>
      <c r="H521" s="115" t="n">
        <v>0</v>
      </c>
      <c r="I521" s="115" t="n">
        <v>0</v>
      </c>
      <c r="J521" s="71" t="n">
        <f aca="false">SUM(K521:N521)</f>
        <v>0</v>
      </c>
      <c r="K521" s="115" t="n">
        <v>0</v>
      </c>
      <c r="L521" s="115" t="n">
        <v>0</v>
      </c>
      <c r="M521" s="115"/>
      <c r="N521" s="115"/>
      <c r="O521" s="116" t="n">
        <f aca="false">SUM(P521,T521)</f>
        <v>0</v>
      </c>
      <c r="P521" s="116" t="n">
        <f aca="false">SUM(Q521:S521)</f>
        <v>0</v>
      </c>
      <c r="Q521" s="116" t="n">
        <v>0</v>
      </c>
      <c r="R521" s="116" t="n">
        <v>0</v>
      </c>
      <c r="S521" s="116" t="n">
        <v>0</v>
      </c>
      <c r="T521" s="72" t="n">
        <f aca="false">SUM(U521:X521)</f>
        <v>0</v>
      </c>
      <c r="U521" s="116" t="n">
        <v>0</v>
      </c>
      <c r="V521" s="116" t="n">
        <v>0</v>
      </c>
      <c r="W521" s="116"/>
      <c r="X521" s="116"/>
      <c r="Y521" s="196"/>
    </row>
    <row r="522" s="11" customFormat="true" ht="51" hidden="false" customHeight="false" outlineLevel="0" collapsed="false">
      <c r="A522" s="172" t="s">
        <v>148</v>
      </c>
      <c r="B522" s="172" t="s">
        <v>149</v>
      </c>
      <c r="C522" s="173" t="n">
        <v>73</v>
      </c>
      <c r="D522" s="174" t="s">
        <v>106</v>
      </c>
      <c r="E522" s="175" t="n">
        <f aca="false">SUM(F522,J522)</f>
        <v>2545758</v>
      </c>
      <c r="F522" s="175" t="n">
        <f aca="false">SUM(G522:I522)</f>
        <v>944725</v>
      </c>
      <c r="G522" s="175" t="n">
        <f aca="false">G525</f>
        <v>704569</v>
      </c>
      <c r="H522" s="175" t="n">
        <f aca="false">H525</f>
        <v>240156</v>
      </c>
      <c r="I522" s="175" t="n">
        <f aca="false">I525</f>
        <v>0</v>
      </c>
      <c r="J522" s="175" t="n">
        <f aca="false">SUM(K522:N522)</f>
        <v>1601033</v>
      </c>
      <c r="K522" s="175" t="n">
        <f aca="false">SUM(K523:K525,K536:K540)</f>
        <v>0</v>
      </c>
      <c r="L522" s="175" t="n">
        <f aca="false">L525</f>
        <v>1601033</v>
      </c>
      <c r="M522" s="175" t="n">
        <f aca="false">M525</f>
        <v>0</v>
      </c>
      <c r="N522" s="175" t="n">
        <f aca="false">N525</f>
        <v>0</v>
      </c>
      <c r="O522" s="175" t="n">
        <f aca="false">SUM(P522,T522)</f>
        <v>487119</v>
      </c>
      <c r="P522" s="175" t="n">
        <f aca="false">SUM(Q522:S522)</f>
        <v>229424</v>
      </c>
      <c r="Q522" s="175" t="n">
        <f aca="false">Q525</f>
        <v>190769</v>
      </c>
      <c r="R522" s="175" t="n">
        <f aca="false">R525</f>
        <v>38655</v>
      </c>
      <c r="S522" s="175" t="n">
        <f aca="false">S525</f>
        <v>0</v>
      </c>
      <c r="T522" s="175" t="n">
        <f aca="false">SUM(U522:X522)</f>
        <v>257695</v>
      </c>
      <c r="U522" s="175" t="n">
        <f aca="false">SUM(U523:U525,U536:U540)</f>
        <v>0</v>
      </c>
      <c r="V522" s="175" t="n">
        <f aca="false">V525</f>
        <v>257695</v>
      </c>
      <c r="W522" s="175" t="n">
        <f aca="false">W525</f>
        <v>0</v>
      </c>
      <c r="X522" s="175" t="n">
        <f aca="false">X525</f>
        <v>0</v>
      </c>
      <c r="Y522" s="176" t="s">
        <v>33</v>
      </c>
    </row>
    <row r="523" customFormat="false" ht="15" hidden="true" customHeight="true" outlineLevel="0" collapsed="false">
      <c r="A523" s="74" t="n">
        <v>2008</v>
      </c>
      <c r="B523" s="74"/>
      <c r="C523" s="97"/>
      <c r="D523" s="98"/>
      <c r="E523" s="28" t="n">
        <f aca="false">SUM(F523,J523)</f>
        <v>10602180</v>
      </c>
      <c r="F523" s="28" t="n">
        <f aca="false">SUM(G523:I523)</f>
        <v>361438</v>
      </c>
      <c r="G523" s="28" t="n">
        <f aca="false">249392+16264+5422</f>
        <v>271078</v>
      </c>
      <c r="H523" s="28" t="n">
        <f aca="false">81324+7228+1808</f>
        <v>90360</v>
      </c>
      <c r="I523" s="28" t="n">
        <v>0</v>
      </c>
      <c r="J523" s="28" t="n">
        <f aca="false">SUM(K523:N523)</f>
        <v>10240742</v>
      </c>
      <c r="K523" s="28" t="n">
        <v>0</v>
      </c>
      <c r="L523" s="28" t="n">
        <f aca="false">9421483+614444+204815</f>
        <v>10240742</v>
      </c>
      <c r="M523" s="28" t="n">
        <v>0</v>
      </c>
      <c r="N523" s="28" t="n">
        <v>0</v>
      </c>
      <c r="O523" s="30" t="n">
        <f aca="false">SUM(P523,T523)</f>
        <v>10602180</v>
      </c>
      <c r="P523" s="30" t="n">
        <f aca="false">SUM(Q523:S523)</f>
        <v>361438</v>
      </c>
      <c r="Q523" s="30" t="n">
        <f aca="false">249392+16264+5422</f>
        <v>271078</v>
      </c>
      <c r="R523" s="30" t="n">
        <f aca="false">81324+7228+1808</f>
        <v>90360</v>
      </c>
      <c r="S523" s="30" t="n">
        <v>0</v>
      </c>
      <c r="T523" s="30" t="n">
        <f aca="false">SUM(U523:X523)</f>
        <v>10240742</v>
      </c>
      <c r="U523" s="30" t="n">
        <v>0</v>
      </c>
      <c r="V523" s="30" t="n">
        <f aca="false">9421483+614444+204815</f>
        <v>10240742</v>
      </c>
      <c r="W523" s="30" t="n">
        <v>0</v>
      </c>
      <c r="X523" s="30" t="n">
        <v>0</v>
      </c>
      <c r="Y523" s="190"/>
    </row>
    <row r="524" customFormat="false" ht="15" hidden="true" customHeight="true" outlineLevel="0" collapsed="false">
      <c r="A524" s="75" t="n">
        <v>2009</v>
      </c>
      <c r="B524" s="75"/>
      <c r="C524" s="41"/>
      <c r="D524" s="42"/>
      <c r="E524" s="36" t="n">
        <f aca="false">SUM(F524,J524)</f>
        <v>17747065</v>
      </c>
      <c r="F524" s="36" t="n">
        <f aca="false">SUM(G524:I524)</f>
        <v>858321</v>
      </c>
      <c r="G524" s="36" t="n">
        <f aca="false">349000+443416+30946</f>
        <v>823362</v>
      </c>
      <c r="H524" s="36" t="n">
        <v>34959</v>
      </c>
      <c r="I524" s="36" t="n">
        <v>0</v>
      </c>
      <c r="J524" s="36" t="n">
        <f aca="false">SUM(K524:N524)</f>
        <v>16888744</v>
      </c>
      <c r="K524" s="36" t="n">
        <v>0</v>
      </c>
      <c r="L524" s="36" t="n">
        <f aca="false">13206418+582+2512690+1169054</f>
        <v>16888744</v>
      </c>
      <c r="M524" s="36" t="n">
        <v>0</v>
      </c>
      <c r="N524" s="36" t="n">
        <v>0</v>
      </c>
      <c r="O524" s="38" t="n">
        <f aca="false">SUM(P524,T524)</f>
        <v>17747065</v>
      </c>
      <c r="P524" s="38" t="n">
        <f aca="false">SUM(Q524:S524)</f>
        <v>858321</v>
      </c>
      <c r="Q524" s="38" t="n">
        <f aca="false">349000+443416+30946</f>
        <v>823362</v>
      </c>
      <c r="R524" s="38" t="n">
        <v>34959</v>
      </c>
      <c r="S524" s="38" t="n">
        <v>0</v>
      </c>
      <c r="T524" s="38" t="n">
        <f aca="false">SUM(U524:X524)</f>
        <v>16888744</v>
      </c>
      <c r="U524" s="38" t="n">
        <v>0</v>
      </c>
      <c r="V524" s="38" t="n">
        <f aca="false">13206418+582+2512690+1169054</f>
        <v>16888744</v>
      </c>
      <c r="W524" s="38" t="n">
        <v>0</v>
      </c>
      <c r="X524" s="38" t="n">
        <v>0</v>
      </c>
      <c r="Y524" s="123"/>
    </row>
    <row r="525" s="49" customFormat="true" ht="15" hidden="false" customHeight="true" outlineLevel="0" collapsed="false">
      <c r="A525" s="99" t="n">
        <v>2010</v>
      </c>
      <c r="B525" s="99"/>
      <c r="C525" s="51"/>
      <c r="D525" s="52"/>
      <c r="E525" s="100" t="n">
        <f aca="false">SUM(F525,J525)</f>
        <v>2545758</v>
      </c>
      <c r="F525" s="100" t="n">
        <f aca="false">SUM(G525:I525)</f>
        <v>944725</v>
      </c>
      <c r="G525" s="100" t="n">
        <f aca="false">SUM(G526,G535)</f>
        <v>704569</v>
      </c>
      <c r="H525" s="100" t="n">
        <f aca="false">SUM(H526,H535)</f>
        <v>240156</v>
      </c>
      <c r="I525" s="100" t="n">
        <f aca="false">SUM(I526,I535)</f>
        <v>0</v>
      </c>
      <c r="J525" s="100" t="n">
        <f aca="false">SUM(K525:N525)</f>
        <v>1601033</v>
      </c>
      <c r="K525" s="100" t="n">
        <f aca="false">SUM(K526,K535)</f>
        <v>0</v>
      </c>
      <c r="L525" s="100" t="n">
        <f aca="false">SUM(L526,L535)</f>
        <v>1601033</v>
      </c>
      <c r="M525" s="100" t="n">
        <f aca="false">SUM(M526,M535)</f>
        <v>0</v>
      </c>
      <c r="N525" s="100" t="n">
        <f aca="false">SUM(N526,N535)</f>
        <v>0</v>
      </c>
      <c r="O525" s="100" t="n">
        <f aca="false">SUM(P525,T525)</f>
        <v>487119</v>
      </c>
      <c r="P525" s="100" t="n">
        <f aca="false">SUM(Q525:S525)</f>
        <v>229424</v>
      </c>
      <c r="Q525" s="100" t="n">
        <f aca="false">SUM(Q526,Q535)</f>
        <v>190769</v>
      </c>
      <c r="R525" s="100" t="n">
        <f aca="false">SUM(R526,R535)</f>
        <v>38655</v>
      </c>
      <c r="S525" s="100" t="n">
        <f aca="false">SUM(S526,S535)</f>
        <v>0</v>
      </c>
      <c r="T525" s="100" t="n">
        <f aca="false">SUM(U525:X525)</f>
        <v>257695</v>
      </c>
      <c r="U525" s="100" t="n">
        <f aca="false">SUM(U526,U535)</f>
        <v>0</v>
      </c>
      <c r="V525" s="100" t="n">
        <f aca="false">SUM(V526,V535)</f>
        <v>257695</v>
      </c>
      <c r="W525" s="100" t="n">
        <f aca="false">SUM(W526,W535)</f>
        <v>0</v>
      </c>
      <c r="X525" s="100" t="n">
        <f aca="false">SUM(X526,X535)</f>
        <v>0</v>
      </c>
      <c r="Y525" s="198"/>
    </row>
    <row r="526" customFormat="false" ht="24.75" hidden="false" customHeight="true" outlineLevel="0" collapsed="false">
      <c r="A526" s="225" t="s">
        <v>107</v>
      </c>
      <c r="B526" s="225"/>
      <c r="C526" s="226"/>
      <c r="D526" s="227"/>
      <c r="E526" s="90" t="n">
        <f aca="false">SUM(F526,J526)</f>
        <v>662188</v>
      </c>
      <c r="F526" s="90" t="n">
        <f aca="false">SUM(G526:I526)</f>
        <v>662188</v>
      </c>
      <c r="G526" s="90" t="n">
        <f aca="false">639488+22700</f>
        <v>662188</v>
      </c>
      <c r="H526" s="90" t="n">
        <v>0</v>
      </c>
      <c r="I526" s="90" t="n">
        <v>0</v>
      </c>
      <c r="J526" s="90" t="n">
        <f aca="false">SUM(K526:N526)</f>
        <v>0</v>
      </c>
      <c r="K526" s="90" t="n">
        <v>0</v>
      </c>
      <c r="L526" s="90" t="n">
        <v>0</v>
      </c>
      <c r="M526" s="90" t="n">
        <v>0</v>
      </c>
      <c r="N526" s="90" t="n">
        <v>0</v>
      </c>
      <c r="O526" s="90" t="n">
        <f aca="false">SUM(P526,T526)</f>
        <v>183947</v>
      </c>
      <c r="P526" s="90" t="n">
        <f aca="false">SUM(Q526:S526)</f>
        <v>183947</v>
      </c>
      <c r="Q526" s="90" t="n">
        <v>183947</v>
      </c>
      <c r="R526" s="90" t="n">
        <v>0</v>
      </c>
      <c r="S526" s="90" t="n">
        <v>0</v>
      </c>
      <c r="T526" s="90" t="n">
        <f aca="false">SUM(U526:X526)</f>
        <v>0</v>
      </c>
      <c r="U526" s="90" t="n">
        <v>0</v>
      </c>
      <c r="V526" s="90" t="n">
        <v>0</v>
      </c>
      <c r="W526" s="90" t="n">
        <v>0</v>
      </c>
      <c r="X526" s="90" t="n">
        <v>0</v>
      </c>
      <c r="Y526" s="197"/>
    </row>
    <row r="527" customFormat="false" ht="15" hidden="true" customHeight="true" outlineLevel="0" collapsed="false">
      <c r="A527" s="75" t="n">
        <v>2011</v>
      </c>
      <c r="B527" s="75"/>
      <c r="C527" s="34"/>
      <c r="D527" s="35"/>
      <c r="E527" s="36" t="n">
        <f aca="false">SUM(F527,J527)</f>
        <v>0</v>
      </c>
      <c r="F527" s="36" t="n">
        <f aca="false">SUM(G527:I527)</f>
        <v>0</v>
      </c>
      <c r="G527" s="36" t="n">
        <f aca="false">G536</f>
        <v>0</v>
      </c>
      <c r="H527" s="36" t="n">
        <f aca="false">H536</f>
        <v>0</v>
      </c>
      <c r="I527" s="36" t="n">
        <f aca="false">I536</f>
        <v>0</v>
      </c>
      <c r="J527" s="36" t="n">
        <f aca="false">SUM(K527:N527)</f>
        <v>0</v>
      </c>
      <c r="K527" s="36" t="n">
        <f aca="false">K536</f>
        <v>0</v>
      </c>
      <c r="L527" s="36" t="n">
        <v>0</v>
      </c>
      <c r="M527" s="36" t="n">
        <v>0</v>
      </c>
      <c r="N527" s="36" t="n">
        <v>0</v>
      </c>
      <c r="O527" s="36" t="n">
        <f aca="false">SUM(P527,T527)</f>
        <v>0</v>
      </c>
      <c r="P527" s="36" t="n">
        <f aca="false">SUM(Q527:S527)</f>
        <v>0</v>
      </c>
      <c r="Q527" s="36" t="n">
        <f aca="false">Q536</f>
        <v>0</v>
      </c>
      <c r="R527" s="36" t="n">
        <f aca="false">R536</f>
        <v>0</v>
      </c>
      <c r="S527" s="36" t="n">
        <f aca="false">S536</f>
        <v>0</v>
      </c>
      <c r="T527" s="36" t="n">
        <f aca="false">SUM(U527:X527)</f>
        <v>0</v>
      </c>
      <c r="U527" s="36" t="n">
        <f aca="false">U536</f>
        <v>0</v>
      </c>
      <c r="V527" s="36" t="n">
        <v>0</v>
      </c>
      <c r="W527" s="36" t="n">
        <v>0</v>
      </c>
      <c r="X527" s="36" t="n">
        <v>0</v>
      </c>
      <c r="Y527" s="123"/>
    </row>
    <row r="528" customFormat="false" ht="15" hidden="true" customHeight="true" outlineLevel="0" collapsed="false">
      <c r="A528" s="75" t="n">
        <v>2012</v>
      </c>
      <c r="B528" s="75"/>
      <c r="C528" s="34"/>
      <c r="D528" s="35"/>
      <c r="E528" s="36" t="n">
        <f aca="false">SUM(F528,J528)</f>
        <v>0</v>
      </c>
      <c r="F528" s="36" t="n">
        <f aca="false">SUM(G528:I528)</f>
        <v>0</v>
      </c>
      <c r="G528" s="36" t="n">
        <f aca="false">G537</f>
        <v>0</v>
      </c>
      <c r="H528" s="36" t="n">
        <f aca="false">H537</f>
        <v>0</v>
      </c>
      <c r="I528" s="36" t="n">
        <f aca="false">I537</f>
        <v>0</v>
      </c>
      <c r="J528" s="36" t="n">
        <f aca="false">SUM(K528:N528)</f>
        <v>0</v>
      </c>
      <c r="K528" s="36" t="n">
        <f aca="false">K537</f>
        <v>0</v>
      </c>
      <c r="L528" s="36" t="n">
        <v>0</v>
      </c>
      <c r="M528" s="36" t="n">
        <v>0</v>
      </c>
      <c r="N528" s="36" t="n">
        <v>0</v>
      </c>
      <c r="O528" s="36" t="n">
        <f aca="false">SUM(P528,T528)</f>
        <v>0</v>
      </c>
      <c r="P528" s="36" t="n">
        <f aca="false">SUM(Q528:S528)</f>
        <v>0</v>
      </c>
      <c r="Q528" s="36" t="n">
        <f aca="false">Q537</f>
        <v>0</v>
      </c>
      <c r="R528" s="36" t="n">
        <f aca="false">R537</f>
        <v>0</v>
      </c>
      <c r="S528" s="36" t="n">
        <f aca="false">S537</f>
        <v>0</v>
      </c>
      <c r="T528" s="36" t="n">
        <f aca="false">SUM(U528:X528)</f>
        <v>0</v>
      </c>
      <c r="U528" s="36" t="n">
        <f aca="false">U537</f>
        <v>0</v>
      </c>
      <c r="V528" s="36" t="n">
        <v>0</v>
      </c>
      <c r="W528" s="36" t="n">
        <v>0</v>
      </c>
      <c r="X528" s="36" t="n">
        <v>0</v>
      </c>
      <c r="Y528" s="123"/>
    </row>
    <row r="529" customFormat="false" ht="15" hidden="true" customHeight="true" outlineLevel="0" collapsed="false">
      <c r="A529" s="75" t="n">
        <v>2013</v>
      </c>
      <c r="B529" s="75"/>
      <c r="C529" s="34"/>
      <c r="D529" s="35"/>
      <c r="E529" s="36" t="n">
        <f aca="false">SUM(F529,J529)</f>
        <v>0</v>
      </c>
      <c r="F529" s="36" t="n">
        <f aca="false">SUM(G529:I529)</f>
        <v>0</v>
      </c>
      <c r="G529" s="36" t="n">
        <f aca="false">G538</f>
        <v>0</v>
      </c>
      <c r="H529" s="36" t="n">
        <f aca="false">H538</f>
        <v>0</v>
      </c>
      <c r="I529" s="36" t="n">
        <f aca="false">I538</f>
        <v>0</v>
      </c>
      <c r="J529" s="36" t="n">
        <f aca="false">SUM(K529:N529)</f>
        <v>0</v>
      </c>
      <c r="K529" s="36" t="n">
        <f aca="false">K538</f>
        <v>0</v>
      </c>
      <c r="L529" s="36" t="n">
        <v>0</v>
      </c>
      <c r="M529" s="36" t="n">
        <v>0</v>
      </c>
      <c r="N529" s="36" t="n">
        <v>0</v>
      </c>
      <c r="O529" s="36" t="n">
        <f aca="false">SUM(P529,T529)</f>
        <v>0</v>
      </c>
      <c r="P529" s="36" t="n">
        <f aca="false">SUM(Q529:S529)</f>
        <v>0</v>
      </c>
      <c r="Q529" s="36" t="n">
        <f aca="false">Q538</f>
        <v>0</v>
      </c>
      <c r="R529" s="36" t="n">
        <f aca="false">R538</f>
        <v>0</v>
      </c>
      <c r="S529" s="36" t="n">
        <f aca="false">S538</f>
        <v>0</v>
      </c>
      <c r="T529" s="36" t="n">
        <f aca="false">SUM(U529:X529)</f>
        <v>0</v>
      </c>
      <c r="U529" s="36" t="n">
        <f aca="false">U538</f>
        <v>0</v>
      </c>
      <c r="V529" s="36" t="n">
        <v>0</v>
      </c>
      <c r="W529" s="36" t="n">
        <v>0</v>
      </c>
      <c r="X529" s="36" t="n">
        <v>0</v>
      </c>
      <c r="Y529" s="123"/>
    </row>
    <row r="530" customFormat="false" ht="15" hidden="true" customHeight="true" outlineLevel="0" collapsed="false">
      <c r="A530" s="75" t="n">
        <v>2014</v>
      </c>
      <c r="B530" s="75"/>
      <c r="C530" s="34"/>
      <c r="D530" s="35"/>
      <c r="E530" s="36" t="n">
        <f aca="false">SUM(F530,J530)</f>
        <v>0</v>
      </c>
      <c r="F530" s="36" t="n">
        <f aca="false">SUM(G530:I530)</f>
        <v>0</v>
      </c>
      <c r="G530" s="36" t="n">
        <f aca="false">G539</f>
        <v>0</v>
      </c>
      <c r="H530" s="36" t="n">
        <f aca="false">H539</f>
        <v>0</v>
      </c>
      <c r="I530" s="36" t="n">
        <f aca="false">I539</f>
        <v>0</v>
      </c>
      <c r="J530" s="36" t="n">
        <f aca="false">SUM(K530:N530)</f>
        <v>0</v>
      </c>
      <c r="K530" s="36" t="n">
        <f aca="false">K539</f>
        <v>0</v>
      </c>
      <c r="L530" s="36" t="n">
        <v>0</v>
      </c>
      <c r="M530" s="36" t="n">
        <v>0</v>
      </c>
      <c r="N530" s="36" t="n">
        <v>0</v>
      </c>
      <c r="O530" s="36" t="n">
        <f aca="false">SUM(P530,T530)</f>
        <v>0</v>
      </c>
      <c r="P530" s="36" t="n">
        <f aca="false">SUM(Q530:S530)</f>
        <v>0</v>
      </c>
      <c r="Q530" s="36" t="n">
        <f aca="false">Q539</f>
        <v>0</v>
      </c>
      <c r="R530" s="36" t="n">
        <f aca="false">R539</f>
        <v>0</v>
      </c>
      <c r="S530" s="36" t="n">
        <f aca="false">S539</f>
        <v>0</v>
      </c>
      <c r="T530" s="36" t="n">
        <f aca="false">SUM(U530:X530)</f>
        <v>0</v>
      </c>
      <c r="U530" s="36" t="n">
        <f aca="false">U539</f>
        <v>0</v>
      </c>
      <c r="V530" s="36" t="n">
        <v>0</v>
      </c>
      <c r="W530" s="36" t="n">
        <v>0</v>
      </c>
      <c r="X530" s="36" t="n">
        <v>0</v>
      </c>
      <c r="Y530" s="123"/>
    </row>
    <row r="531" customFormat="false" ht="15" hidden="true" customHeight="true" outlineLevel="0" collapsed="false">
      <c r="A531" s="77" t="n">
        <v>2015</v>
      </c>
      <c r="B531" s="77"/>
      <c r="C531" s="51"/>
      <c r="D531" s="52"/>
      <c r="E531" s="36" t="n">
        <f aca="false">SUM(F531,J531)</f>
        <v>0</v>
      </c>
      <c r="F531" s="53" t="n">
        <f aca="false">SUM(G531:I531)</f>
        <v>0</v>
      </c>
      <c r="G531" s="36" t="n">
        <f aca="false">G540</f>
        <v>0</v>
      </c>
      <c r="H531" s="36" t="n">
        <f aca="false">H540</f>
        <v>0</v>
      </c>
      <c r="I531" s="36" t="n">
        <f aca="false">I540</f>
        <v>0</v>
      </c>
      <c r="J531" s="36" t="n">
        <f aca="false">SUM(K531:N531)</f>
        <v>0</v>
      </c>
      <c r="K531" s="36" t="n">
        <f aca="false">K540</f>
        <v>0</v>
      </c>
      <c r="L531" s="53" t="n">
        <v>0</v>
      </c>
      <c r="M531" s="53" t="n">
        <v>0</v>
      </c>
      <c r="N531" s="53" t="n">
        <v>0</v>
      </c>
      <c r="O531" s="36" t="n">
        <f aca="false">SUM(P531,T531)</f>
        <v>0</v>
      </c>
      <c r="P531" s="53" t="n">
        <f aca="false">SUM(Q531:S531)</f>
        <v>0</v>
      </c>
      <c r="Q531" s="36" t="n">
        <f aca="false">Q540</f>
        <v>0</v>
      </c>
      <c r="R531" s="36" t="n">
        <f aca="false">R540</f>
        <v>0</v>
      </c>
      <c r="S531" s="36" t="n">
        <f aca="false">S540</f>
        <v>0</v>
      </c>
      <c r="T531" s="36" t="n">
        <f aca="false">SUM(U531:X531)</f>
        <v>0</v>
      </c>
      <c r="U531" s="36" t="n">
        <f aca="false">U540</f>
        <v>0</v>
      </c>
      <c r="V531" s="53" t="n">
        <v>0</v>
      </c>
      <c r="W531" s="53" t="n">
        <v>0</v>
      </c>
      <c r="X531" s="53" t="n">
        <v>0</v>
      </c>
      <c r="Y531" s="186"/>
    </row>
    <row r="532" s="18" customFormat="true" ht="15" hidden="false" customHeight="true" outlineLevel="0" collapsed="false">
      <c r="A532" s="142" t="s">
        <v>98</v>
      </c>
      <c r="B532" s="142"/>
      <c r="C532" s="69"/>
      <c r="D532" s="131"/>
      <c r="E532" s="71" t="n">
        <f aca="false">SUM(F532,J532)</f>
        <v>4500</v>
      </c>
      <c r="F532" s="71" t="n">
        <f aca="false">SUM(G532:I532)</f>
        <v>675</v>
      </c>
      <c r="G532" s="71" t="n">
        <f aca="false">G541</f>
        <v>101</v>
      </c>
      <c r="H532" s="71" t="n">
        <f aca="false">H541</f>
        <v>574</v>
      </c>
      <c r="I532" s="71" t="n">
        <f aca="false">I541</f>
        <v>0</v>
      </c>
      <c r="J532" s="71" t="n">
        <f aca="false">SUM(K532:N532)</f>
        <v>3825</v>
      </c>
      <c r="K532" s="71" t="n">
        <f aca="false">K541</f>
        <v>0</v>
      </c>
      <c r="L532" s="71" t="n">
        <f aca="false">L541</f>
        <v>3825</v>
      </c>
      <c r="M532" s="71" t="n">
        <f aca="false">M541</f>
        <v>0</v>
      </c>
      <c r="N532" s="71" t="n">
        <f aca="false">N541</f>
        <v>0</v>
      </c>
      <c r="O532" s="71" t="n">
        <f aca="false">SUM(P532,T532)</f>
        <v>0</v>
      </c>
      <c r="P532" s="71" t="n">
        <f aca="false">SUM(Q532:S532)</f>
        <v>0</v>
      </c>
      <c r="Q532" s="71" t="n">
        <f aca="false">Q541</f>
        <v>0</v>
      </c>
      <c r="R532" s="71" t="n">
        <f aca="false">R541</f>
        <v>0</v>
      </c>
      <c r="S532" s="71" t="n">
        <f aca="false">S541</f>
        <v>0</v>
      </c>
      <c r="T532" s="71" t="n">
        <f aca="false">SUM(U532:X532)</f>
        <v>0</v>
      </c>
      <c r="U532" s="71" t="n">
        <f aca="false">U541</f>
        <v>0</v>
      </c>
      <c r="V532" s="71" t="n">
        <f aca="false">V541</f>
        <v>0</v>
      </c>
      <c r="W532" s="71" t="n">
        <f aca="false">W541</f>
        <v>0</v>
      </c>
      <c r="X532" s="71" t="n">
        <f aca="false">X541</f>
        <v>0</v>
      </c>
      <c r="Y532" s="171"/>
    </row>
    <row r="533" customFormat="false" ht="28.5" hidden="false" customHeight="true" outlineLevel="0" collapsed="false">
      <c r="A533" s="155" t="s">
        <v>134</v>
      </c>
      <c r="B533" s="155"/>
      <c r="C533" s="113"/>
      <c r="D533" s="114"/>
      <c r="E533" s="71" t="n">
        <f aca="false">SUM(F533,J533)</f>
        <v>22700</v>
      </c>
      <c r="F533" s="71" t="n">
        <f aca="false">SUM(G533:I533)</f>
        <v>22700</v>
      </c>
      <c r="G533" s="71" t="n">
        <v>22700</v>
      </c>
      <c r="H533" s="71" t="n">
        <v>0</v>
      </c>
      <c r="I533" s="71" t="n">
        <v>0</v>
      </c>
      <c r="J533" s="71" t="n">
        <f aca="false">SUM(K533:N533)</f>
        <v>0</v>
      </c>
      <c r="K533" s="71" t="n">
        <v>0</v>
      </c>
      <c r="L533" s="71" t="n">
        <v>0</v>
      </c>
      <c r="M533" s="71" t="n">
        <v>0</v>
      </c>
      <c r="N533" s="71" t="n">
        <v>0</v>
      </c>
      <c r="O533" s="71" t="n">
        <f aca="false">SUM(P533,T533)</f>
        <v>0</v>
      </c>
      <c r="P533" s="71" t="n">
        <f aca="false">SUM(Q533:S533)</f>
        <v>0</v>
      </c>
      <c r="Q533" s="71"/>
      <c r="R533" s="71" t="n">
        <v>0</v>
      </c>
      <c r="S533" s="71" t="n">
        <v>0</v>
      </c>
      <c r="T533" s="71" t="n">
        <f aca="false">SUM(U533:X533)</f>
        <v>0</v>
      </c>
      <c r="U533" s="71" t="n">
        <v>0</v>
      </c>
      <c r="V533" s="71" t="n">
        <v>0</v>
      </c>
      <c r="W533" s="71" t="n">
        <v>0</v>
      </c>
      <c r="X533" s="71" t="n">
        <v>0</v>
      </c>
      <c r="Y533" s="183"/>
    </row>
    <row r="534" customFormat="false" ht="23.25" hidden="false" customHeight="true" outlineLevel="0" collapsed="false">
      <c r="A534" s="78" t="s">
        <v>44</v>
      </c>
      <c r="B534" s="78" t="s">
        <v>150</v>
      </c>
      <c r="C534" s="69" t="n">
        <v>73</v>
      </c>
      <c r="D534" s="70" t="s">
        <v>106</v>
      </c>
      <c r="E534" s="71" t="n">
        <f aca="false">SUM(F534,J534)</f>
        <v>1883570</v>
      </c>
      <c r="F534" s="71" t="n">
        <f aca="false">SUM(G534:I534)</f>
        <v>282537</v>
      </c>
      <c r="G534" s="71" t="n">
        <f aca="false">G535</f>
        <v>42381</v>
      </c>
      <c r="H534" s="71" t="n">
        <f aca="false">H535</f>
        <v>240156</v>
      </c>
      <c r="I534" s="71" t="n">
        <f aca="false">I535</f>
        <v>0</v>
      </c>
      <c r="J534" s="71" t="n">
        <f aca="false">SUM(K534:N534)</f>
        <v>1601033</v>
      </c>
      <c r="K534" s="71" t="n">
        <f aca="false">SUM(K535:K535)</f>
        <v>0</v>
      </c>
      <c r="L534" s="71" t="n">
        <f aca="false">L535</f>
        <v>1601033</v>
      </c>
      <c r="M534" s="71" t="n">
        <f aca="false">M535</f>
        <v>0</v>
      </c>
      <c r="N534" s="71" t="n">
        <f aca="false">N535</f>
        <v>0</v>
      </c>
      <c r="O534" s="71" t="n">
        <f aca="false">SUM(P534,T534)</f>
        <v>303172</v>
      </c>
      <c r="P534" s="71" t="n">
        <f aca="false">SUM(Q534:S534)</f>
        <v>45477</v>
      </c>
      <c r="Q534" s="71" t="n">
        <f aca="false">Q535</f>
        <v>6822</v>
      </c>
      <c r="R534" s="71" t="n">
        <f aca="false">R535</f>
        <v>38655</v>
      </c>
      <c r="S534" s="71" t="n">
        <f aca="false">S535</f>
        <v>0</v>
      </c>
      <c r="T534" s="71" t="n">
        <f aca="false">SUM(U534:X534)</f>
        <v>257695</v>
      </c>
      <c r="U534" s="71" t="n">
        <f aca="false">SUM(U535:U535)</f>
        <v>0</v>
      </c>
      <c r="V534" s="71" t="n">
        <f aca="false">V535</f>
        <v>257695</v>
      </c>
      <c r="W534" s="71" t="n">
        <f aca="false">W535</f>
        <v>0</v>
      </c>
      <c r="X534" s="71" t="n">
        <f aca="false">X535</f>
        <v>0</v>
      </c>
      <c r="Y534" s="79" t="s">
        <v>33</v>
      </c>
    </row>
    <row r="535" s="49" customFormat="true" ht="15" hidden="false" customHeight="true" outlineLevel="0" collapsed="false">
      <c r="A535" s="222" t="n">
        <v>2010</v>
      </c>
      <c r="B535" s="222"/>
      <c r="C535" s="88"/>
      <c r="D535" s="89"/>
      <c r="E535" s="217" t="n">
        <f aca="false">SUM(F535,J535)</f>
        <v>1883570</v>
      </c>
      <c r="F535" s="217" t="n">
        <f aca="false">SUM(G535:I535)</f>
        <v>282537</v>
      </c>
      <c r="G535" s="217" t="n">
        <v>42381</v>
      </c>
      <c r="H535" s="217" t="n">
        <v>240156</v>
      </c>
      <c r="I535" s="217" t="n">
        <v>0</v>
      </c>
      <c r="J535" s="217" t="n">
        <f aca="false">SUM(K535:N535)</f>
        <v>1601033</v>
      </c>
      <c r="K535" s="217" t="n">
        <v>0</v>
      </c>
      <c r="L535" s="217" t="n">
        <v>1601033</v>
      </c>
      <c r="M535" s="217" t="n">
        <v>0</v>
      </c>
      <c r="N535" s="217" t="n">
        <v>0</v>
      </c>
      <c r="O535" s="217" t="n">
        <f aca="false">SUM(P535,T535)</f>
        <v>303172</v>
      </c>
      <c r="P535" s="217" t="n">
        <f aca="false">SUM(Q535:S535)</f>
        <v>45477</v>
      </c>
      <c r="Q535" s="217" t="n">
        <v>6822</v>
      </c>
      <c r="R535" s="217" t="n">
        <v>38655</v>
      </c>
      <c r="S535" s="217" t="n">
        <v>0</v>
      </c>
      <c r="T535" s="217" t="n">
        <f aca="false">SUM(U535:X535)</f>
        <v>257695</v>
      </c>
      <c r="U535" s="217" t="n">
        <v>0</v>
      </c>
      <c r="V535" s="217" t="n">
        <v>257695</v>
      </c>
      <c r="W535" s="217" t="n">
        <v>0</v>
      </c>
      <c r="X535" s="217" t="n">
        <v>0</v>
      </c>
      <c r="Y535" s="223"/>
    </row>
    <row r="536" customFormat="false" ht="15" hidden="true" customHeight="true" outlineLevel="0" collapsed="false">
      <c r="A536" s="75" t="n">
        <v>2011</v>
      </c>
      <c r="B536" s="75"/>
      <c r="C536" s="34"/>
      <c r="D536" s="35"/>
      <c r="E536" s="36" t="n">
        <f aca="false">SUM(F536,J536)</f>
        <v>0</v>
      </c>
      <c r="F536" s="36" t="n">
        <f aca="false">SUM(G536:I536)</f>
        <v>0</v>
      </c>
      <c r="G536" s="36" t="n">
        <v>0</v>
      </c>
      <c r="H536" s="36" t="n">
        <v>0</v>
      </c>
      <c r="I536" s="36" t="n">
        <v>0</v>
      </c>
      <c r="J536" s="36" t="n">
        <f aca="false">SUM(K536:N536)</f>
        <v>0</v>
      </c>
      <c r="K536" s="36" t="n">
        <v>0</v>
      </c>
      <c r="L536" s="36" t="n">
        <v>0</v>
      </c>
      <c r="M536" s="36" t="n">
        <v>0</v>
      </c>
      <c r="N536" s="36" t="n">
        <v>0</v>
      </c>
      <c r="O536" s="36" t="n">
        <f aca="false">SUM(P536,T536)</f>
        <v>0</v>
      </c>
      <c r="P536" s="36" t="n">
        <f aca="false">SUM(Q536:S536)</f>
        <v>0</v>
      </c>
      <c r="Q536" s="36" t="n">
        <v>0</v>
      </c>
      <c r="R536" s="36" t="n">
        <v>0</v>
      </c>
      <c r="S536" s="36" t="n">
        <v>0</v>
      </c>
      <c r="T536" s="36" t="n">
        <f aca="false">SUM(U536:X536)</f>
        <v>0</v>
      </c>
      <c r="U536" s="36" t="n">
        <v>0</v>
      </c>
      <c r="V536" s="36" t="n">
        <v>0</v>
      </c>
      <c r="W536" s="36" t="n">
        <v>0</v>
      </c>
      <c r="X536" s="36" t="n">
        <v>0</v>
      </c>
      <c r="Y536" s="123"/>
    </row>
    <row r="537" customFormat="false" ht="15" hidden="true" customHeight="true" outlineLevel="0" collapsed="false">
      <c r="A537" s="75" t="n">
        <v>2012</v>
      </c>
      <c r="B537" s="75"/>
      <c r="C537" s="34"/>
      <c r="D537" s="35"/>
      <c r="E537" s="36" t="n">
        <f aca="false">SUM(F537,J537)</f>
        <v>0</v>
      </c>
      <c r="F537" s="36" t="n">
        <f aca="false">SUM(G537:I537)</f>
        <v>0</v>
      </c>
      <c r="G537" s="36" t="n">
        <v>0</v>
      </c>
      <c r="H537" s="36" t="n">
        <v>0</v>
      </c>
      <c r="I537" s="36" t="n">
        <v>0</v>
      </c>
      <c r="J537" s="36" t="n">
        <f aca="false">SUM(K537:N537)</f>
        <v>0</v>
      </c>
      <c r="K537" s="36" t="n">
        <v>0</v>
      </c>
      <c r="L537" s="36" t="n">
        <v>0</v>
      </c>
      <c r="M537" s="36" t="n">
        <v>0</v>
      </c>
      <c r="N537" s="36" t="n">
        <v>0</v>
      </c>
      <c r="O537" s="36" t="n">
        <f aca="false">SUM(P537,T537)</f>
        <v>0</v>
      </c>
      <c r="P537" s="36" t="n">
        <f aca="false">SUM(Q537:S537)</f>
        <v>0</v>
      </c>
      <c r="Q537" s="36" t="n">
        <v>0</v>
      </c>
      <c r="R537" s="36" t="n">
        <v>0</v>
      </c>
      <c r="S537" s="36" t="n">
        <v>0</v>
      </c>
      <c r="T537" s="36" t="n">
        <f aca="false">SUM(U537:X537)</f>
        <v>0</v>
      </c>
      <c r="U537" s="36" t="n">
        <v>0</v>
      </c>
      <c r="V537" s="36" t="n">
        <v>0</v>
      </c>
      <c r="W537" s="36" t="n">
        <v>0</v>
      </c>
      <c r="X537" s="36" t="n">
        <v>0</v>
      </c>
      <c r="Y537" s="123"/>
    </row>
    <row r="538" customFormat="false" ht="15" hidden="true" customHeight="true" outlineLevel="0" collapsed="false">
      <c r="A538" s="75" t="n">
        <v>2013</v>
      </c>
      <c r="B538" s="75"/>
      <c r="C538" s="34"/>
      <c r="D538" s="35"/>
      <c r="E538" s="36" t="n">
        <f aca="false">SUM(F538,J538)</f>
        <v>0</v>
      </c>
      <c r="F538" s="36" t="n">
        <f aca="false">SUM(G538:I538)</f>
        <v>0</v>
      </c>
      <c r="G538" s="36" t="n">
        <v>0</v>
      </c>
      <c r="H538" s="36" t="n">
        <v>0</v>
      </c>
      <c r="I538" s="36" t="n">
        <v>0</v>
      </c>
      <c r="J538" s="36" t="n">
        <f aca="false">SUM(K538:N538)</f>
        <v>0</v>
      </c>
      <c r="K538" s="36" t="n">
        <v>0</v>
      </c>
      <c r="L538" s="36" t="n">
        <v>0</v>
      </c>
      <c r="M538" s="36" t="n">
        <v>0</v>
      </c>
      <c r="N538" s="36" t="n">
        <v>0</v>
      </c>
      <c r="O538" s="36" t="n">
        <f aca="false">SUM(P538,T538)</f>
        <v>0</v>
      </c>
      <c r="P538" s="36" t="n">
        <f aca="false">SUM(Q538:S538)</f>
        <v>0</v>
      </c>
      <c r="Q538" s="36" t="n">
        <v>0</v>
      </c>
      <c r="R538" s="36" t="n">
        <v>0</v>
      </c>
      <c r="S538" s="36" t="n">
        <v>0</v>
      </c>
      <c r="T538" s="36" t="n">
        <f aca="false">SUM(U538:X538)</f>
        <v>0</v>
      </c>
      <c r="U538" s="36" t="n">
        <v>0</v>
      </c>
      <c r="V538" s="36" t="n">
        <v>0</v>
      </c>
      <c r="W538" s="36" t="n">
        <v>0</v>
      </c>
      <c r="X538" s="36" t="n">
        <v>0</v>
      </c>
      <c r="Y538" s="123"/>
    </row>
    <row r="539" customFormat="false" ht="15" hidden="true" customHeight="true" outlineLevel="0" collapsed="false">
      <c r="A539" s="75" t="n">
        <v>2014</v>
      </c>
      <c r="B539" s="75"/>
      <c r="C539" s="34"/>
      <c r="D539" s="35"/>
      <c r="E539" s="36" t="n">
        <f aca="false">SUM(F539,J539)</f>
        <v>0</v>
      </c>
      <c r="F539" s="36" t="n">
        <f aca="false">SUM(G539:I539)</f>
        <v>0</v>
      </c>
      <c r="G539" s="36" t="n">
        <v>0</v>
      </c>
      <c r="H539" s="36" t="n">
        <v>0</v>
      </c>
      <c r="I539" s="36" t="n">
        <v>0</v>
      </c>
      <c r="J539" s="36" t="n">
        <f aca="false">SUM(K539:N539)</f>
        <v>0</v>
      </c>
      <c r="K539" s="36" t="n">
        <v>0</v>
      </c>
      <c r="L539" s="36" t="n">
        <v>0</v>
      </c>
      <c r="M539" s="36" t="n">
        <v>0</v>
      </c>
      <c r="N539" s="36" t="n">
        <v>0</v>
      </c>
      <c r="O539" s="36" t="n">
        <f aca="false">SUM(P539,T539)</f>
        <v>0</v>
      </c>
      <c r="P539" s="36" t="n">
        <f aca="false">SUM(Q539:S539)</f>
        <v>0</v>
      </c>
      <c r="Q539" s="36" t="n">
        <v>0</v>
      </c>
      <c r="R539" s="36" t="n">
        <v>0</v>
      </c>
      <c r="S539" s="36" t="n">
        <v>0</v>
      </c>
      <c r="T539" s="36" t="n">
        <f aca="false">SUM(U539:X539)</f>
        <v>0</v>
      </c>
      <c r="U539" s="36" t="n">
        <v>0</v>
      </c>
      <c r="V539" s="36" t="n">
        <v>0</v>
      </c>
      <c r="W539" s="36" t="n">
        <v>0</v>
      </c>
      <c r="X539" s="36" t="n">
        <v>0</v>
      </c>
      <c r="Y539" s="123"/>
    </row>
    <row r="540" customFormat="false" ht="15" hidden="true" customHeight="true" outlineLevel="0" collapsed="false">
      <c r="A540" s="77" t="n">
        <v>2015</v>
      </c>
      <c r="B540" s="77"/>
      <c r="C540" s="51"/>
      <c r="D540" s="52"/>
      <c r="E540" s="36" t="n">
        <f aca="false">SUM(F540,J540)</f>
        <v>0</v>
      </c>
      <c r="F540" s="53" t="n">
        <f aca="false">SUM(G540:I540)</f>
        <v>0</v>
      </c>
      <c r="G540" s="53" t="n">
        <v>0</v>
      </c>
      <c r="H540" s="53" t="n">
        <v>0</v>
      </c>
      <c r="I540" s="53" t="n">
        <v>0</v>
      </c>
      <c r="J540" s="36" t="n">
        <f aca="false">SUM(K540:N540)</f>
        <v>0</v>
      </c>
      <c r="K540" s="127" t="n">
        <v>0</v>
      </c>
      <c r="L540" s="53" t="n">
        <v>0</v>
      </c>
      <c r="M540" s="53" t="n">
        <v>0</v>
      </c>
      <c r="N540" s="53" t="n">
        <v>0</v>
      </c>
      <c r="O540" s="36" t="n">
        <f aca="false">SUM(P540,T540)</f>
        <v>0</v>
      </c>
      <c r="P540" s="53" t="n">
        <f aca="false">SUM(Q540:S540)</f>
        <v>0</v>
      </c>
      <c r="Q540" s="53" t="n">
        <v>0</v>
      </c>
      <c r="R540" s="53" t="n">
        <v>0</v>
      </c>
      <c r="S540" s="53" t="n">
        <v>0</v>
      </c>
      <c r="T540" s="36" t="n">
        <f aca="false">SUM(U540:X540)</f>
        <v>0</v>
      </c>
      <c r="U540" s="127" t="n">
        <v>0</v>
      </c>
      <c r="V540" s="53" t="n">
        <v>0</v>
      </c>
      <c r="W540" s="53" t="n">
        <v>0</v>
      </c>
      <c r="X540" s="53" t="n">
        <v>0</v>
      </c>
      <c r="Y540" s="186"/>
    </row>
    <row r="541" s="18" customFormat="true" ht="15" hidden="false" customHeight="true" outlineLevel="0" collapsed="false">
      <c r="A541" s="142" t="s">
        <v>98</v>
      </c>
      <c r="B541" s="142"/>
      <c r="C541" s="69"/>
      <c r="D541" s="131"/>
      <c r="E541" s="71" t="n">
        <f aca="false">SUM(F541,J541)</f>
        <v>4500</v>
      </c>
      <c r="F541" s="71" t="n">
        <f aca="false">SUM(G541:I541)</f>
        <v>675</v>
      </c>
      <c r="G541" s="71" t="n">
        <v>101</v>
      </c>
      <c r="H541" s="71" t="n">
        <v>574</v>
      </c>
      <c r="I541" s="71" t="n">
        <v>0</v>
      </c>
      <c r="J541" s="71" t="n">
        <f aca="false">SUM(K541:N541)</f>
        <v>3825</v>
      </c>
      <c r="K541" s="71" t="n">
        <v>0</v>
      </c>
      <c r="L541" s="71" t="n">
        <v>3825</v>
      </c>
      <c r="M541" s="71" t="n">
        <v>0</v>
      </c>
      <c r="N541" s="71" t="n">
        <v>0</v>
      </c>
      <c r="O541" s="71" t="n">
        <f aca="false">SUM(P541,T541)</f>
        <v>0</v>
      </c>
      <c r="P541" s="71" t="n">
        <f aca="false">SUM(Q541:S541)</f>
        <v>0</v>
      </c>
      <c r="Q541" s="71" t="n">
        <v>0</v>
      </c>
      <c r="R541" s="71" t="n">
        <v>0</v>
      </c>
      <c r="S541" s="71" t="n">
        <v>0</v>
      </c>
      <c r="T541" s="71" t="n">
        <f aca="false">SUM(U541:X541)</f>
        <v>0</v>
      </c>
      <c r="U541" s="71" t="n">
        <v>0</v>
      </c>
      <c r="V541" s="71" t="n">
        <v>0</v>
      </c>
      <c r="W541" s="71" t="n">
        <v>0</v>
      </c>
      <c r="X541" s="71" t="n">
        <v>0</v>
      </c>
      <c r="Y541" s="171"/>
    </row>
    <row r="542" s="11" customFormat="true" ht="36" hidden="false" customHeight="true" outlineLevel="0" collapsed="false">
      <c r="A542" s="172" t="s">
        <v>151</v>
      </c>
      <c r="B542" s="172" t="s">
        <v>152</v>
      </c>
      <c r="C542" s="173" t="n">
        <v>73</v>
      </c>
      <c r="D542" s="174" t="s">
        <v>106</v>
      </c>
      <c r="E542" s="175" t="n">
        <f aca="false">SUM(F542,J542)</f>
        <v>1347128</v>
      </c>
      <c r="F542" s="175" t="n">
        <f aca="false">SUM(G542:I542)</f>
        <v>1347128</v>
      </c>
      <c r="G542" s="175" t="n">
        <f aca="false">G545</f>
        <v>1347128</v>
      </c>
      <c r="H542" s="175" t="n">
        <f aca="false">H545</f>
        <v>0</v>
      </c>
      <c r="I542" s="175" t="n">
        <f aca="false">I545</f>
        <v>0</v>
      </c>
      <c r="J542" s="175" t="n">
        <f aca="false">SUM(K542:N542)</f>
        <v>0</v>
      </c>
      <c r="K542" s="175" t="n">
        <f aca="false">SUM(K543:K545,K547:K551)</f>
        <v>0</v>
      </c>
      <c r="L542" s="175" t="n">
        <f aca="false">L545</f>
        <v>0</v>
      </c>
      <c r="M542" s="175" t="n">
        <f aca="false">M545</f>
        <v>0</v>
      </c>
      <c r="N542" s="175" t="n">
        <f aca="false">N545</f>
        <v>0</v>
      </c>
      <c r="O542" s="175" t="n">
        <f aca="false">SUM(P542,T542)</f>
        <v>656961</v>
      </c>
      <c r="P542" s="175" t="n">
        <f aca="false">SUM(Q542:S542)</f>
        <v>656961</v>
      </c>
      <c r="Q542" s="175" t="n">
        <f aca="false">Q545</f>
        <v>656961</v>
      </c>
      <c r="R542" s="175" t="n">
        <f aca="false">R545</f>
        <v>0</v>
      </c>
      <c r="S542" s="175" t="n">
        <f aca="false">S545</f>
        <v>0</v>
      </c>
      <c r="T542" s="175" t="n">
        <f aca="false">SUM(U542:X542)</f>
        <v>0</v>
      </c>
      <c r="U542" s="175" t="n">
        <f aca="false">SUM(U543:U545,U547:U551)</f>
        <v>0</v>
      </c>
      <c r="V542" s="175" t="n">
        <f aca="false">V545</f>
        <v>0</v>
      </c>
      <c r="W542" s="175" t="n">
        <f aca="false">W545</f>
        <v>0</v>
      </c>
      <c r="X542" s="175" t="n">
        <f aca="false">X545</f>
        <v>0</v>
      </c>
      <c r="Y542" s="176" t="s">
        <v>33</v>
      </c>
    </row>
    <row r="543" customFormat="false" ht="15" hidden="true" customHeight="true" outlineLevel="0" collapsed="false">
      <c r="A543" s="74" t="n">
        <v>2008</v>
      </c>
      <c r="B543" s="74"/>
      <c r="C543" s="97"/>
      <c r="D543" s="98"/>
      <c r="E543" s="28" t="n">
        <f aca="false">SUM(F543,J543)</f>
        <v>4317756</v>
      </c>
      <c r="F543" s="28" t="n">
        <f aca="false">SUM(G543:I543)</f>
        <v>647663</v>
      </c>
      <c r="G543" s="28" t="n">
        <f aca="false">595850+38860+12953</f>
        <v>647663</v>
      </c>
      <c r="H543" s="28" t="n">
        <v>0</v>
      </c>
      <c r="I543" s="28" t="n">
        <v>0</v>
      </c>
      <c r="J543" s="28" t="n">
        <f aca="false">SUM(K543:N543)</f>
        <v>3670093</v>
      </c>
      <c r="K543" s="28" t="n">
        <v>0</v>
      </c>
      <c r="L543" s="28" t="n">
        <f aca="false">3376486+220205+73402</f>
        <v>3670093</v>
      </c>
      <c r="M543" s="28" t="n">
        <v>0</v>
      </c>
      <c r="N543" s="28" t="n">
        <v>0</v>
      </c>
      <c r="O543" s="30" t="n">
        <f aca="false">SUM(P543,T543)</f>
        <v>4317756</v>
      </c>
      <c r="P543" s="30" t="n">
        <f aca="false">SUM(Q543:S543)</f>
        <v>647663</v>
      </c>
      <c r="Q543" s="30" t="n">
        <f aca="false">595850+38860+12953</f>
        <v>647663</v>
      </c>
      <c r="R543" s="30" t="n">
        <v>0</v>
      </c>
      <c r="S543" s="30" t="n">
        <v>0</v>
      </c>
      <c r="T543" s="30" t="n">
        <f aca="false">SUM(U543:X543)</f>
        <v>3670093</v>
      </c>
      <c r="U543" s="30" t="n">
        <v>0</v>
      </c>
      <c r="V543" s="30" t="n">
        <f aca="false">3376486+220205+73402</f>
        <v>3670093</v>
      </c>
      <c r="W543" s="30" t="n">
        <v>0</v>
      </c>
      <c r="X543" s="30" t="n">
        <v>0</v>
      </c>
      <c r="Y543" s="190"/>
    </row>
    <row r="544" customFormat="false" ht="15" hidden="true" customHeight="true" outlineLevel="0" collapsed="false">
      <c r="A544" s="75" t="n">
        <v>2009</v>
      </c>
      <c r="B544" s="75"/>
      <c r="C544" s="41"/>
      <c r="D544" s="42"/>
      <c r="E544" s="36" t="n">
        <f aca="false">SUM(F544,J544)</f>
        <v>5568000</v>
      </c>
      <c r="F544" s="36" t="n">
        <f aca="false">SUM(G544:I544)</f>
        <v>835000</v>
      </c>
      <c r="G544" s="36" t="n">
        <v>835000</v>
      </c>
      <c r="H544" s="36" t="n">
        <v>0</v>
      </c>
      <c r="I544" s="36" t="n">
        <v>0</v>
      </c>
      <c r="J544" s="36" t="n">
        <f aca="false">SUM(K544:N544)</f>
        <v>4733000</v>
      </c>
      <c r="K544" s="36" t="n">
        <v>0</v>
      </c>
      <c r="L544" s="36" t="n">
        <v>4733000</v>
      </c>
      <c r="M544" s="36" t="n">
        <v>0</v>
      </c>
      <c r="N544" s="36" t="n">
        <v>0</v>
      </c>
      <c r="O544" s="38" t="n">
        <f aca="false">SUM(P544,T544)</f>
        <v>5568000</v>
      </c>
      <c r="P544" s="38" t="n">
        <f aca="false">SUM(Q544:S544)</f>
        <v>835000</v>
      </c>
      <c r="Q544" s="38" t="n">
        <v>835000</v>
      </c>
      <c r="R544" s="38" t="n">
        <v>0</v>
      </c>
      <c r="S544" s="38" t="n">
        <v>0</v>
      </c>
      <c r="T544" s="38" t="n">
        <f aca="false">SUM(U544:X544)</f>
        <v>4733000</v>
      </c>
      <c r="U544" s="38" t="n">
        <v>0</v>
      </c>
      <c r="V544" s="38" t="n">
        <v>4733000</v>
      </c>
      <c r="W544" s="38" t="n">
        <v>0</v>
      </c>
      <c r="X544" s="38" t="n">
        <v>0</v>
      </c>
      <c r="Y544" s="123"/>
    </row>
    <row r="545" s="49" customFormat="true" ht="15" hidden="false" customHeight="true" outlineLevel="0" collapsed="false">
      <c r="A545" s="177" t="n">
        <v>2010</v>
      </c>
      <c r="B545" s="177"/>
      <c r="C545" s="125"/>
      <c r="D545" s="126"/>
      <c r="E545" s="178" t="n">
        <f aca="false">SUM(F545,J545)</f>
        <v>1347128</v>
      </c>
      <c r="F545" s="178" t="n">
        <f aca="false">SUM(G545:I545)</f>
        <v>1347128</v>
      </c>
      <c r="G545" s="178" t="n">
        <f aca="false">SUM(G546,G549)</f>
        <v>1347128</v>
      </c>
      <c r="H545" s="178" t="n">
        <f aca="false">SUM(H546,H549)</f>
        <v>0</v>
      </c>
      <c r="I545" s="178" t="n">
        <f aca="false">SUM(I546,I549)</f>
        <v>0</v>
      </c>
      <c r="J545" s="178" t="n">
        <f aca="false">SUM(K545:N545)</f>
        <v>0</v>
      </c>
      <c r="K545" s="178" t="n">
        <f aca="false">SUM(K546,K549)</f>
        <v>0</v>
      </c>
      <c r="L545" s="178" t="n">
        <f aca="false">SUM(L546,L549)</f>
        <v>0</v>
      </c>
      <c r="M545" s="178" t="n">
        <f aca="false">SUM(M546,M549)</f>
        <v>0</v>
      </c>
      <c r="N545" s="178" t="n">
        <f aca="false">SUM(N546,N549)</f>
        <v>0</v>
      </c>
      <c r="O545" s="178" t="n">
        <f aca="false">SUM(P545,T545)</f>
        <v>656961</v>
      </c>
      <c r="P545" s="178" t="n">
        <f aca="false">SUM(Q545:S545)</f>
        <v>656961</v>
      </c>
      <c r="Q545" s="178" t="n">
        <f aca="false">SUM(Q546,Q549)</f>
        <v>656961</v>
      </c>
      <c r="R545" s="178" t="n">
        <f aca="false">SUM(R546,R549)</f>
        <v>0</v>
      </c>
      <c r="S545" s="178" t="n">
        <f aca="false">SUM(S546,S549)</f>
        <v>0</v>
      </c>
      <c r="T545" s="178" t="n">
        <f aca="false">SUM(U545:X545)</f>
        <v>0</v>
      </c>
      <c r="U545" s="178" t="n">
        <f aca="false">SUM(U546,U549)</f>
        <v>0</v>
      </c>
      <c r="V545" s="178" t="n">
        <f aca="false">SUM(V546,V549)</f>
        <v>0</v>
      </c>
      <c r="W545" s="178" t="n">
        <f aca="false">SUM(W546,W549)</f>
        <v>0</v>
      </c>
      <c r="X545" s="178" t="n">
        <f aca="false">SUM(X546,X549)</f>
        <v>0</v>
      </c>
      <c r="Y545" s="179"/>
    </row>
    <row r="546" customFormat="false" ht="24.75" hidden="false" customHeight="true" outlineLevel="0" collapsed="false">
      <c r="A546" s="107" t="s">
        <v>107</v>
      </c>
      <c r="B546" s="107"/>
      <c r="C546" s="194"/>
      <c r="D546" s="195"/>
      <c r="E546" s="115" t="n">
        <f aca="false">SUM(F546,J546)</f>
        <v>1347128</v>
      </c>
      <c r="F546" s="115" t="n">
        <f aca="false">SUM(G546:I546)</f>
        <v>1347128</v>
      </c>
      <c r="G546" s="115" t="n">
        <v>1347128</v>
      </c>
      <c r="H546" s="115" t="n">
        <v>0</v>
      </c>
      <c r="I546" s="115" t="n">
        <v>0</v>
      </c>
      <c r="J546" s="115" t="n">
        <f aca="false">SUM(K546:N546)</f>
        <v>0</v>
      </c>
      <c r="K546" s="115" t="n">
        <v>0</v>
      </c>
      <c r="L546" s="115" t="n">
        <v>0</v>
      </c>
      <c r="M546" s="115" t="n">
        <v>0</v>
      </c>
      <c r="N546" s="115" t="n">
        <v>0</v>
      </c>
      <c r="O546" s="115" t="n">
        <f aca="false">SUM(P546,T546)</f>
        <v>656961</v>
      </c>
      <c r="P546" s="115" t="n">
        <f aca="false">SUM(Q546:S546)</f>
        <v>656961</v>
      </c>
      <c r="Q546" s="115" t="n">
        <v>656961</v>
      </c>
      <c r="R546" s="115" t="n">
        <v>0</v>
      </c>
      <c r="S546" s="115" t="n">
        <v>0</v>
      </c>
      <c r="T546" s="115" t="n">
        <f aca="false">SUM(U546:X546)</f>
        <v>0</v>
      </c>
      <c r="U546" s="115" t="n">
        <v>0</v>
      </c>
      <c r="V546" s="115" t="n">
        <v>0</v>
      </c>
      <c r="W546" s="115" t="n">
        <v>0</v>
      </c>
      <c r="X546" s="115" t="n">
        <v>0</v>
      </c>
      <c r="Y546" s="196"/>
    </row>
    <row r="547" customFormat="false" ht="15" hidden="true" customHeight="true" outlineLevel="0" collapsed="false">
      <c r="A547" s="87" t="n">
        <v>2011</v>
      </c>
      <c r="B547" s="87"/>
      <c r="C547" s="88"/>
      <c r="D547" s="89"/>
      <c r="E547" s="90" t="n">
        <f aca="false">SUM(F547,J547)</f>
        <v>0</v>
      </c>
      <c r="F547" s="90" t="n">
        <f aca="false">SUM(G547:I547)</f>
        <v>0</v>
      </c>
      <c r="G547" s="90" t="n">
        <v>0</v>
      </c>
      <c r="H547" s="90" t="n">
        <v>0</v>
      </c>
      <c r="I547" s="90" t="n">
        <v>0</v>
      </c>
      <c r="J547" s="90" t="n">
        <f aca="false">SUM(K547:N547)</f>
        <v>0</v>
      </c>
      <c r="K547" s="90" t="n">
        <v>0</v>
      </c>
      <c r="L547" s="90" t="n">
        <v>0</v>
      </c>
      <c r="M547" s="90" t="n">
        <v>0</v>
      </c>
      <c r="N547" s="90" t="n">
        <v>0</v>
      </c>
      <c r="O547" s="91" t="n">
        <f aca="false">SUM(P547,T547)</f>
        <v>0</v>
      </c>
      <c r="P547" s="91" t="n">
        <f aca="false">SUM(Q547:S547)</f>
        <v>0</v>
      </c>
      <c r="Q547" s="91" t="n">
        <v>0</v>
      </c>
      <c r="R547" s="91" t="n">
        <v>0</v>
      </c>
      <c r="S547" s="91" t="n">
        <v>0</v>
      </c>
      <c r="T547" s="91" t="n">
        <f aca="false">SUM(U547:X547)</f>
        <v>0</v>
      </c>
      <c r="U547" s="91" t="n">
        <v>0</v>
      </c>
      <c r="V547" s="91" t="n">
        <v>0</v>
      </c>
      <c r="W547" s="91" t="n">
        <v>0</v>
      </c>
      <c r="X547" s="91" t="n">
        <v>0</v>
      </c>
      <c r="Y547" s="197"/>
    </row>
    <row r="548" customFormat="false" ht="15" hidden="true" customHeight="true" outlineLevel="0" collapsed="false">
      <c r="A548" s="75" t="n">
        <v>2012</v>
      </c>
      <c r="B548" s="75"/>
      <c r="C548" s="34"/>
      <c r="D548" s="35"/>
      <c r="E548" s="90" t="n">
        <f aca="false">SUM(F548,J548)</f>
        <v>0</v>
      </c>
      <c r="F548" s="90" t="n">
        <f aca="false">SUM(G548:I548)</f>
        <v>0</v>
      </c>
      <c r="G548" s="36" t="n">
        <v>0</v>
      </c>
      <c r="H548" s="36" t="n">
        <v>0</v>
      </c>
      <c r="I548" s="36" t="n">
        <v>0</v>
      </c>
      <c r="J548" s="90" t="n">
        <f aca="false">SUM(K548:N548)</f>
        <v>0</v>
      </c>
      <c r="K548" s="36" t="n">
        <v>0</v>
      </c>
      <c r="L548" s="36" t="n">
        <v>0</v>
      </c>
      <c r="M548" s="36" t="n">
        <v>0</v>
      </c>
      <c r="N548" s="36" t="n">
        <v>0</v>
      </c>
      <c r="O548" s="91" t="n">
        <f aca="false">SUM(P548,T548)</f>
        <v>0</v>
      </c>
      <c r="P548" s="91" t="n">
        <f aca="false">SUM(Q548:S548)</f>
        <v>0</v>
      </c>
      <c r="Q548" s="38" t="n">
        <v>0</v>
      </c>
      <c r="R548" s="38" t="n">
        <v>0</v>
      </c>
      <c r="S548" s="38" t="n">
        <v>0</v>
      </c>
      <c r="T548" s="91" t="n">
        <f aca="false">SUM(U548:X548)</f>
        <v>0</v>
      </c>
      <c r="U548" s="38" t="n">
        <v>0</v>
      </c>
      <c r="V548" s="38" t="n">
        <v>0</v>
      </c>
      <c r="W548" s="38" t="n">
        <v>0</v>
      </c>
      <c r="X548" s="38" t="n">
        <v>0</v>
      </c>
      <c r="Y548" s="123"/>
    </row>
    <row r="549" customFormat="false" ht="15" hidden="true" customHeight="true" outlineLevel="0" collapsed="false">
      <c r="A549" s="75" t="n">
        <v>2013</v>
      </c>
      <c r="B549" s="75"/>
      <c r="C549" s="34"/>
      <c r="D549" s="35"/>
      <c r="E549" s="90" t="n">
        <f aca="false">SUM(F549,J549)</f>
        <v>0</v>
      </c>
      <c r="F549" s="90" t="n">
        <f aca="false">SUM(G549:I549)</f>
        <v>0</v>
      </c>
      <c r="G549" s="36" t="n">
        <v>0</v>
      </c>
      <c r="H549" s="36" t="n">
        <v>0</v>
      </c>
      <c r="I549" s="36" t="n">
        <v>0</v>
      </c>
      <c r="J549" s="90" t="n">
        <f aca="false">SUM(K549:N549)</f>
        <v>0</v>
      </c>
      <c r="K549" s="36" t="n">
        <v>0</v>
      </c>
      <c r="L549" s="36" t="n">
        <v>0</v>
      </c>
      <c r="M549" s="36" t="n">
        <v>0</v>
      </c>
      <c r="N549" s="36" t="n">
        <v>0</v>
      </c>
      <c r="O549" s="91" t="n">
        <f aca="false">SUM(P549,T549)</f>
        <v>0</v>
      </c>
      <c r="P549" s="91" t="n">
        <f aca="false">SUM(Q549:S549)</f>
        <v>0</v>
      </c>
      <c r="Q549" s="38" t="n">
        <v>0</v>
      </c>
      <c r="R549" s="38" t="n">
        <v>0</v>
      </c>
      <c r="S549" s="38" t="n">
        <v>0</v>
      </c>
      <c r="T549" s="91" t="n">
        <f aca="false">SUM(U549:X549)</f>
        <v>0</v>
      </c>
      <c r="U549" s="38" t="n">
        <v>0</v>
      </c>
      <c r="V549" s="38" t="n">
        <v>0</v>
      </c>
      <c r="W549" s="38" t="n">
        <v>0</v>
      </c>
      <c r="X549" s="38" t="n">
        <v>0</v>
      </c>
      <c r="Y549" s="123"/>
    </row>
    <row r="550" customFormat="false" ht="15" hidden="true" customHeight="true" outlineLevel="0" collapsed="false">
      <c r="A550" s="75" t="n">
        <v>2014</v>
      </c>
      <c r="B550" s="75"/>
      <c r="C550" s="34"/>
      <c r="D550" s="35"/>
      <c r="E550" s="90" t="n">
        <f aca="false">SUM(F550,J550)</f>
        <v>0</v>
      </c>
      <c r="F550" s="90" t="n">
        <f aca="false">SUM(G550:I550)</f>
        <v>0</v>
      </c>
      <c r="G550" s="36" t="n">
        <v>0</v>
      </c>
      <c r="H550" s="36" t="n">
        <v>0</v>
      </c>
      <c r="I550" s="36" t="n">
        <v>0</v>
      </c>
      <c r="J550" s="90" t="n">
        <f aca="false">SUM(K550:N550)</f>
        <v>0</v>
      </c>
      <c r="K550" s="36" t="n">
        <v>0</v>
      </c>
      <c r="L550" s="36" t="n">
        <v>0</v>
      </c>
      <c r="M550" s="36" t="n">
        <v>0</v>
      </c>
      <c r="N550" s="36" t="n">
        <v>0</v>
      </c>
      <c r="O550" s="91" t="n">
        <f aca="false">SUM(P550,T550)</f>
        <v>0</v>
      </c>
      <c r="P550" s="91" t="n">
        <f aca="false">SUM(Q550:S550)</f>
        <v>0</v>
      </c>
      <c r="Q550" s="38" t="n">
        <v>0</v>
      </c>
      <c r="R550" s="38" t="n">
        <v>0</v>
      </c>
      <c r="S550" s="38" t="n">
        <v>0</v>
      </c>
      <c r="T550" s="91" t="n">
        <f aca="false">SUM(U550:X550)</f>
        <v>0</v>
      </c>
      <c r="U550" s="38" t="n">
        <v>0</v>
      </c>
      <c r="V550" s="38" t="n">
        <v>0</v>
      </c>
      <c r="W550" s="38" t="n">
        <v>0</v>
      </c>
      <c r="X550" s="38" t="n">
        <v>0</v>
      </c>
      <c r="Y550" s="123"/>
    </row>
    <row r="551" customFormat="false" ht="15" hidden="true" customHeight="true" outlineLevel="0" collapsed="false">
      <c r="A551" s="77" t="n">
        <v>2015</v>
      </c>
      <c r="B551" s="77"/>
      <c r="C551" s="51"/>
      <c r="D551" s="52"/>
      <c r="E551" s="90" t="n">
        <f aca="false">SUM(F551,J551)</f>
        <v>0</v>
      </c>
      <c r="F551" s="90" t="n">
        <f aca="false">SUM(G551:I551)</f>
        <v>0</v>
      </c>
      <c r="G551" s="53" t="n">
        <v>0</v>
      </c>
      <c r="H551" s="53" t="n">
        <v>0</v>
      </c>
      <c r="I551" s="53" t="n">
        <v>0</v>
      </c>
      <c r="J551" s="90" t="n">
        <f aca="false">SUM(K551:N551)</f>
        <v>0</v>
      </c>
      <c r="K551" s="127" t="n">
        <v>0</v>
      </c>
      <c r="L551" s="53" t="n">
        <v>0</v>
      </c>
      <c r="M551" s="53" t="n">
        <v>0</v>
      </c>
      <c r="N551" s="53" t="n">
        <v>0</v>
      </c>
      <c r="O551" s="91" t="n">
        <f aca="false">SUM(P551,T551)</f>
        <v>0</v>
      </c>
      <c r="P551" s="91" t="n">
        <f aca="false">SUM(Q551:S551)</f>
        <v>0</v>
      </c>
      <c r="Q551" s="55" t="n">
        <v>0</v>
      </c>
      <c r="R551" s="55" t="n">
        <v>0</v>
      </c>
      <c r="S551" s="55" t="n">
        <v>0</v>
      </c>
      <c r="T551" s="91" t="n">
        <f aca="false">SUM(U551:X551)</f>
        <v>0</v>
      </c>
      <c r="U551" s="128" t="n">
        <v>0</v>
      </c>
      <c r="V551" s="55" t="n">
        <v>0</v>
      </c>
      <c r="W551" s="55" t="n">
        <v>0</v>
      </c>
      <c r="X551" s="55" t="n">
        <v>0</v>
      </c>
      <c r="Y551" s="186"/>
    </row>
    <row r="552" s="11" customFormat="true" ht="36" hidden="false" customHeight="true" outlineLevel="0" collapsed="false">
      <c r="A552" s="172" t="s">
        <v>153</v>
      </c>
      <c r="B552" s="172" t="s">
        <v>154</v>
      </c>
      <c r="C552" s="173" t="n">
        <v>72</v>
      </c>
      <c r="D552" s="174"/>
      <c r="E552" s="175" t="n">
        <f aca="false">SUM(F552,J552)</f>
        <v>132429</v>
      </c>
      <c r="F552" s="175" t="n">
        <f aca="false">SUM(G552:I552)</f>
        <v>0</v>
      </c>
      <c r="G552" s="175" t="n">
        <f aca="false">G556</f>
        <v>0</v>
      </c>
      <c r="H552" s="175" t="n">
        <f aca="false">H556</f>
        <v>0</v>
      </c>
      <c r="I552" s="175" t="n">
        <f aca="false">I556</f>
        <v>0</v>
      </c>
      <c r="J552" s="175" t="n">
        <f aca="false">SUM(K552:N552)</f>
        <v>132429</v>
      </c>
      <c r="K552" s="175" t="n">
        <f aca="false">SUM(K553:K554,K556,K558:K562)</f>
        <v>0</v>
      </c>
      <c r="L552" s="175" t="n">
        <f aca="false">L556</f>
        <v>132429</v>
      </c>
      <c r="M552" s="175" t="n">
        <f aca="false">M556</f>
        <v>0</v>
      </c>
      <c r="N552" s="175" t="n">
        <f aca="false">N556</f>
        <v>0</v>
      </c>
      <c r="O552" s="175" t="n">
        <f aca="false">SUM(P552,T552)</f>
        <v>69906</v>
      </c>
      <c r="P552" s="175" t="n">
        <f aca="false">SUM(Q552:S552)</f>
        <v>0</v>
      </c>
      <c r="Q552" s="175" t="n">
        <f aca="false">Q556</f>
        <v>0</v>
      </c>
      <c r="R552" s="175" t="n">
        <f aca="false">R556</f>
        <v>0</v>
      </c>
      <c r="S552" s="175" t="n">
        <f aca="false">S556</f>
        <v>0</v>
      </c>
      <c r="T552" s="175" t="n">
        <f aca="false">SUM(U552:X552)</f>
        <v>69906</v>
      </c>
      <c r="U552" s="175" t="n">
        <f aca="false">SUM(U553:U554,U556,U558:U562)</f>
        <v>0</v>
      </c>
      <c r="V552" s="175" t="n">
        <f aca="false">V556</f>
        <v>69906</v>
      </c>
      <c r="W552" s="175" t="n">
        <f aca="false">W556</f>
        <v>0</v>
      </c>
      <c r="X552" s="175" t="n">
        <f aca="false">X556</f>
        <v>0</v>
      </c>
      <c r="Y552" s="176" t="s">
        <v>33</v>
      </c>
    </row>
    <row r="553" customFormat="false" ht="15" hidden="true" customHeight="true" outlineLevel="0" collapsed="false">
      <c r="A553" s="74" t="n">
        <v>2008</v>
      </c>
      <c r="B553" s="74"/>
      <c r="C553" s="97"/>
      <c r="D553" s="98"/>
      <c r="E553" s="28" t="n">
        <f aca="false">SUM(F553,J553)</f>
        <v>1769932</v>
      </c>
      <c r="F553" s="28" t="n">
        <f aca="false">SUM(G553:I553)</f>
        <v>0</v>
      </c>
      <c r="G553" s="28" t="n">
        <v>0</v>
      </c>
      <c r="H553" s="28" t="n">
        <v>0</v>
      </c>
      <c r="I553" s="28" t="n">
        <v>0</v>
      </c>
      <c r="J553" s="28" t="n">
        <f aca="false">SUM(L553:N553)</f>
        <v>1769932</v>
      </c>
      <c r="K553" s="28" t="n">
        <v>0</v>
      </c>
      <c r="L553" s="28" t="n">
        <v>1769932</v>
      </c>
      <c r="M553" s="28" t="n">
        <v>0</v>
      </c>
      <c r="N553" s="28" t="n">
        <v>0</v>
      </c>
      <c r="O553" s="30" t="n">
        <f aca="false">SUM(P553,T553)</f>
        <v>1769932</v>
      </c>
      <c r="P553" s="30" t="n">
        <f aca="false">SUM(Q553:S553)</f>
        <v>0</v>
      </c>
      <c r="Q553" s="30" t="n">
        <v>0</v>
      </c>
      <c r="R553" s="30" t="n">
        <v>0</v>
      </c>
      <c r="S553" s="30" t="n">
        <v>0</v>
      </c>
      <c r="T553" s="30" t="n">
        <f aca="false">SUM(V553:X553)</f>
        <v>1769932</v>
      </c>
      <c r="U553" s="30" t="n">
        <v>0</v>
      </c>
      <c r="V553" s="30" t="n">
        <v>1769932</v>
      </c>
      <c r="W553" s="30" t="n">
        <v>0</v>
      </c>
      <c r="X553" s="30" t="n">
        <v>0</v>
      </c>
      <c r="Y553" s="190"/>
    </row>
    <row r="554" customFormat="false" ht="15" hidden="true" customHeight="true" outlineLevel="0" collapsed="false">
      <c r="A554" s="77" t="n">
        <v>2009</v>
      </c>
      <c r="B554" s="77"/>
      <c r="C554" s="141"/>
      <c r="D554" s="191"/>
      <c r="E554" s="53" t="n">
        <f aca="false">SUM(F554,J554)</f>
        <v>2659582</v>
      </c>
      <c r="F554" s="53" t="n">
        <f aca="false">SUM(G554:I554)</f>
        <v>275529</v>
      </c>
      <c r="G554" s="53" t="n">
        <f aca="false">SUM(G555,G564)</f>
        <v>0</v>
      </c>
      <c r="H554" s="53" t="n">
        <f aca="false">SUM(H555,H564)</f>
        <v>275529</v>
      </c>
      <c r="I554" s="53" t="n">
        <f aca="false">SUM(I555,I564)</f>
        <v>0</v>
      </c>
      <c r="J554" s="53" t="n">
        <f aca="false">SUM(L554:N554)</f>
        <v>2384053</v>
      </c>
      <c r="K554" s="53" t="n">
        <f aca="false">SUM(K555,K564)</f>
        <v>0</v>
      </c>
      <c r="L554" s="53" t="n">
        <f aca="false">SUM(L555,L564)</f>
        <v>2384053</v>
      </c>
      <c r="M554" s="53" t="n">
        <f aca="false">SUM(M555,M564)</f>
        <v>0</v>
      </c>
      <c r="N554" s="53" t="n">
        <f aca="false">SUM(N555,N564)</f>
        <v>0</v>
      </c>
      <c r="O554" s="55" t="n">
        <f aca="false">SUM(P554,T554)</f>
        <v>2659582</v>
      </c>
      <c r="P554" s="55" t="n">
        <f aca="false">SUM(Q554:S554)</f>
        <v>275529</v>
      </c>
      <c r="Q554" s="55" t="n">
        <f aca="false">SUM(Q555,Q564)</f>
        <v>0</v>
      </c>
      <c r="R554" s="55" t="n">
        <f aca="false">SUM(R555,R564)</f>
        <v>275529</v>
      </c>
      <c r="S554" s="55" t="n">
        <f aca="false">SUM(S555,S564)</f>
        <v>0</v>
      </c>
      <c r="T554" s="55" t="n">
        <f aca="false">SUM(V554:X554)</f>
        <v>2384053</v>
      </c>
      <c r="U554" s="55" t="n">
        <f aca="false">SUM(U555,U564)</f>
        <v>0</v>
      </c>
      <c r="V554" s="55" t="n">
        <f aca="false">SUM(V555,V564)</f>
        <v>2384053</v>
      </c>
      <c r="W554" s="55" t="n">
        <f aca="false">SUM(W555,W564)</f>
        <v>0</v>
      </c>
      <c r="X554" s="55" t="n">
        <f aca="false">SUM(X555,X564)</f>
        <v>0</v>
      </c>
      <c r="Y554" s="186"/>
    </row>
    <row r="555" customFormat="false" ht="10.5" hidden="true" customHeight="true" outlineLevel="0" collapsed="false">
      <c r="A555" s="225" t="s">
        <v>107</v>
      </c>
      <c r="B555" s="225"/>
      <c r="C555" s="226"/>
      <c r="D555" s="227"/>
      <c r="E555" s="90" t="n">
        <f aca="false">SUM(F555,J555)</f>
        <v>2624727</v>
      </c>
      <c r="F555" s="90" t="n">
        <f aca="false">SUM(G555:I555)</f>
        <v>275529</v>
      </c>
      <c r="G555" s="90" t="n">
        <v>0</v>
      </c>
      <c r="H555" s="90" t="n">
        <v>275529</v>
      </c>
      <c r="I555" s="90" t="n">
        <v>0</v>
      </c>
      <c r="J555" s="90" t="n">
        <f aca="false">SUM(K555:N555)</f>
        <v>2349198</v>
      </c>
      <c r="K555" s="90" t="n">
        <v>0</v>
      </c>
      <c r="L555" s="90" t="n">
        <f aca="false">2350649-1451</f>
        <v>2349198</v>
      </c>
      <c r="M555" s="90" t="n">
        <v>0</v>
      </c>
      <c r="N555" s="90" t="n">
        <v>0</v>
      </c>
      <c r="O555" s="91" t="n">
        <f aca="false">SUM(P555,T555)</f>
        <v>2624727</v>
      </c>
      <c r="P555" s="91" t="n">
        <f aca="false">SUM(Q555:S555)</f>
        <v>275529</v>
      </c>
      <c r="Q555" s="91" t="n">
        <v>0</v>
      </c>
      <c r="R555" s="91" t="n">
        <v>275529</v>
      </c>
      <c r="S555" s="91" t="n">
        <v>0</v>
      </c>
      <c r="T555" s="91" t="n">
        <f aca="false">SUM(U555:X555)</f>
        <v>2349198</v>
      </c>
      <c r="U555" s="91" t="n">
        <v>0</v>
      </c>
      <c r="V555" s="91" t="n">
        <f aca="false">2350649-1451</f>
        <v>2349198</v>
      </c>
      <c r="W555" s="91" t="n">
        <v>0</v>
      </c>
      <c r="X555" s="91" t="n">
        <v>0</v>
      </c>
      <c r="Y555" s="197"/>
    </row>
    <row r="556" s="49" customFormat="true" ht="15" hidden="false" customHeight="true" outlineLevel="0" collapsed="false">
      <c r="A556" s="99" t="n">
        <v>2010</v>
      </c>
      <c r="B556" s="99"/>
      <c r="C556" s="51"/>
      <c r="D556" s="52"/>
      <c r="E556" s="100" t="n">
        <f aca="false">SUM(F556,J556)</f>
        <v>132429</v>
      </c>
      <c r="F556" s="100" t="n">
        <f aca="false">SUM(G556:I556)</f>
        <v>0</v>
      </c>
      <c r="G556" s="100" t="n">
        <f aca="false">SUM(G565)</f>
        <v>0</v>
      </c>
      <c r="H556" s="100" t="n">
        <f aca="false">SUM(H565)</f>
        <v>0</v>
      </c>
      <c r="I556" s="100" t="n">
        <f aca="false">SUM(I565)</f>
        <v>0</v>
      </c>
      <c r="J556" s="100" t="n">
        <f aca="false">SUM(L556:N556)</f>
        <v>132429</v>
      </c>
      <c r="K556" s="100" t="n">
        <f aca="false">SUM(K557,K565)</f>
        <v>0</v>
      </c>
      <c r="L556" s="100" t="n">
        <f aca="false">SUM(L565)</f>
        <v>132429</v>
      </c>
      <c r="M556" s="100" t="n">
        <f aca="false">SUM(M565)</f>
        <v>0</v>
      </c>
      <c r="N556" s="100" t="n">
        <f aca="false">SUM(N565)</f>
        <v>0</v>
      </c>
      <c r="O556" s="100" t="n">
        <f aca="false">SUM(P556,T556)</f>
        <v>69906</v>
      </c>
      <c r="P556" s="100" t="n">
        <f aca="false">SUM(Q556:S556)</f>
        <v>0</v>
      </c>
      <c r="Q556" s="100" t="n">
        <f aca="false">SUM(Q565)</f>
        <v>0</v>
      </c>
      <c r="R556" s="100" t="n">
        <f aca="false">SUM(R565)</f>
        <v>0</v>
      </c>
      <c r="S556" s="100" t="n">
        <f aca="false">SUM(S565)</f>
        <v>0</v>
      </c>
      <c r="T556" s="100" t="n">
        <f aca="false">SUM(V556:X556)</f>
        <v>69906</v>
      </c>
      <c r="U556" s="100" t="n">
        <f aca="false">SUM(U557,U565)</f>
        <v>0</v>
      </c>
      <c r="V556" s="100" t="n">
        <f aca="false">SUM(V565)</f>
        <v>69906</v>
      </c>
      <c r="W556" s="100" t="n">
        <f aca="false">SUM(W565)</f>
        <v>0</v>
      </c>
      <c r="X556" s="100" t="n">
        <f aca="false">SUM(X565)</f>
        <v>0</v>
      </c>
      <c r="Y556" s="198"/>
    </row>
    <row r="557" customFormat="false" ht="24.75" hidden="true" customHeight="true" outlineLevel="0" collapsed="false">
      <c r="A557" s="107" t="s">
        <v>107</v>
      </c>
      <c r="B557" s="107"/>
      <c r="C557" s="194"/>
      <c r="D557" s="195"/>
      <c r="E557" s="115" t="n">
        <f aca="false">SUM(F557,J557)</f>
        <v>0</v>
      </c>
      <c r="F557" s="115" t="n">
        <f aca="false">SUM(G557:I557)</f>
        <v>0</v>
      </c>
      <c r="G557" s="115" t="n">
        <v>0</v>
      </c>
      <c r="H557" s="115" t="n">
        <v>0</v>
      </c>
      <c r="I557" s="115" t="n">
        <v>0</v>
      </c>
      <c r="J557" s="115" t="n">
        <f aca="false">SUM(K557:N557)</f>
        <v>0</v>
      </c>
      <c r="K557" s="115" t="n">
        <v>0</v>
      </c>
      <c r="L557" s="115" t="n">
        <v>0</v>
      </c>
      <c r="M557" s="115" t="n">
        <v>0</v>
      </c>
      <c r="N557" s="115" t="n">
        <v>0</v>
      </c>
      <c r="O557" s="115" t="n">
        <f aca="false">SUM(P557,T557)</f>
        <v>0</v>
      </c>
      <c r="P557" s="115" t="n">
        <f aca="false">SUM(Q557:S557)</f>
        <v>0</v>
      </c>
      <c r="Q557" s="115" t="n">
        <v>0</v>
      </c>
      <c r="R557" s="115" t="n">
        <v>0</v>
      </c>
      <c r="S557" s="115" t="n">
        <v>0</v>
      </c>
      <c r="T557" s="115" t="n">
        <f aca="false">SUM(U557:X557)</f>
        <v>0</v>
      </c>
      <c r="U557" s="115" t="n">
        <v>0</v>
      </c>
      <c r="V557" s="115" t="n">
        <v>0</v>
      </c>
      <c r="W557" s="115" t="n">
        <v>0</v>
      </c>
      <c r="X557" s="115" t="n">
        <v>0</v>
      </c>
      <c r="Y557" s="196"/>
    </row>
    <row r="558" customFormat="false" ht="15" hidden="true" customHeight="true" outlineLevel="0" collapsed="false">
      <c r="A558" s="87" t="n">
        <v>2011</v>
      </c>
      <c r="B558" s="87"/>
      <c r="C558" s="88"/>
      <c r="D558" s="89"/>
      <c r="E558" s="90" t="n">
        <f aca="false">SUM(F558,J558)</f>
        <v>0</v>
      </c>
      <c r="F558" s="90" t="n">
        <f aca="false">SUM(G558:I558)</f>
        <v>0</v>
      </c>
      <c r="G558" s="90" t="n">
        <f aca="false">G566</f>
        <v>0</v>
      </c>
      <c r="H558" s="90" t="n">
        <f aca="false">H566</f>
        <v>0</v>
      </c>
      <c r="I558" s="90" t="n">
        <f aca="false">I566</f>
        <v>0</v>
      </c>
      <c r="J558" s="90" t="n">
        <f aca="false">SUM(K558:N558)</f>
        <v>0</v>
      </c>
      <c r="K558" s="90" t="n">
        <f aca="false">K566</f>
        <v>0</v>
      </c>
      <c r="L558" s="90" t="n">
        <f aca="false">L566</f>
        <v>0</v>
      </c>
      <c r="M558" s="90" t="n">
        <f aca="false">M566</f>
        <v>0</v>
      </c>
      <c r="N558" s="90" t="n">
        <f aca="false">N566</f>
        <v>0</v>
      </c>
      <c r="O558" s="90" t="n">
        <f aca="false">SUM(P558,T558)</f>
        <v>0</v>
      </c>
      <c r="P558" s="90" t="n">
        <f aca="false">SUM(Q558:S558)</f>
        <v>0</v>
      </c>
      <c r="Q558" s="90" t="n">
        <f aca="false">Q566</f>
        <v>0</v>
      </c>
      <c r="R558" s="90" t="n">
        <f aca="false">R566</f>
        <v>0</v>
      </c>
      <c r="S558" s="90" t="n">
        <f aca="false">S566</f>
        <v>0</v>
      </c>
      <c r="T558" s="90" t="n">
        <f aca="false">SUM(U558:X558)</f>
        <v>0</v>
      </c>
      <c r="U558" s="90" t="n">
        <f aca="false">U566</f>
        <v>0</v>
      </c>
      <c r="V558" s="90" t="n">
        <f aca="false">V566</f>
        <v>0</v>
      </c>
      <c r="W558" s="90" t="n">
        <f aca="false">W566</f>
        <v>0</v>
      </c>
      <c r="X558" s="90" t="n">
        <f aca="false">X566</f>
        <v>0</v>
      </c>
      <c r="Y558" s="197"/>
    </row>
    <row r="559" customFormat="false" ht="15" hidden="true" customHeight="true" outlineLevel="0" collapsed="false">
      <c r="A559" s="75" t="n">
        <v>2012</v>
      </c>
      <c r="B559" s="75"/>
      <c r="C559" s="34"/>
      <c r="D559" s="35"/>
      <c r="E559" s="36" t="n">
        <f aca="false">SUM(F559,J559)</f>
        <v>0</v>
      </c>
      <c r="F559" s="36" t="n">
        <f aca="false">SUM(G559:I559)</f>
        <v>0</v>
      </c>
      <c r="G559" s="36" t="n">
        <f aca="false">G567</f>
        <v>0</v>
      </c>
      <c r="H559" s="36" t="n">
        <f aca="false">H567</f>
        <v>0</v>
      </c>
      <c r="I559" s="36" t="n">
        <f aca="false">I567</f>
        <v>0</v>
      </c>
      <c r="J559" s="36" t="n">
        <f aca="false">SUM(K559:N559)</f>
        <v>0</v>
      </c>
      <c r="K559" s="36" t="n">
        <f aca="false">K567</f>
        <v>0</v>
      </c>
      <c r="L559" s="36" t="n">
        <f aca="false">L567</f>
        <v>0</v>
      </c>
      <c r="M559" s="36" t="n">
        <f aca="false">M567</f>
        <v>0</v>
      </c>
      <c r="N559" s="36" t="n">
        <f aca="false">N567</f>
        <v>0</v>
      </c>
      <c r="O559" s="36" t="n">
        <f aca="false">SUM(P559,T559)</f>
        <v>0</v>
      </c>
      <c r="P559" s="36" t="n">
        <f aca="false">SUM(Q559:S559)</f>
        <v>0</v>
      </c>
      <c r="Q559" s="36" t="n">
        <f aca="false">Q567</f>
        <v>0</v>
      </c>
      <c r="R559" s="36" t="n">
        <f aca="false">R567</f>
        <v>0</v>
      </c>
      <c r="S559" s="36" t="n">
        <f aca="false">S567</f>
        <v>0</v>
      </c>
      <c r="T559" s="36" t="n">
        <f aca="false">SUM(U559:X559)</f>
        <v>0</v>
      </c>
      <c r="U559" s="36" t="n">
        <f aca="false">U567</f>
        <v>0</v>
      </c>
      <c r="V559" s="36" t="n">
        <f aca="false">V567</f>
        <v>0</v>
      </c>
      <c r="W559" s="36" t="n">
        <f aca="false">W567</f>
        <v>0</v>
      </c>
      <c r="X559" s="36" t="n">
        <f aca="false">X567</f>
        <v>0</v>
      </c>
      <c r="Y559" s="123"/>
    </row>
    <row r="560" customFormat="false" ht="15" hidden="true" customHeight="true" outlineLevel="0" collapsed="false">
      <c r="A560" s="75" t="n">
        <v>2013</v>
      </c>
      <c r="B560" s="75"/>
      <c r="C560" s="34"/>
      <c r="D560" s="35"/>
      <c r="E560" s="36" t="n">
        <f aca="false">SUM(F560,J560)</f>
        <v>0</v>
      </c>
      <c r="F560" s="36" t="n">
        <f aca="false">SUM(G560:I560)</f>
        <v>0</v>
      </c>
      <c r="G560" s="36" t="n">
        <f aca="false">G568</f>
        <v>0</v>
      </c>
      <c r="H560" s="36" t="n">
        <f aca="false">H568</f>
        <v>0</v>
      </c>
      <c r="I560" s="36" t="n">
        <f aca="false">I568</f>
        <v>0</v>
      </c>
      <c r="J560" s="36" t="n">
        <f aca="false">SUM(K560:N560)</f>
        <v>0</v>
      </c>
      <c r="K560" s="36" t="n">
        <f aca="false">K568</f>
        <v>0</v>
      </c>
      <c r="L560" s="36" t="n">
        <f aca="false">L568</f>
        <v>0</v>
      </c>
      <c r="M560" s="36" t="n">
        <f aca="false">M568</f>
        <v>0</v>
      </c>
      <c r="N560" s="36" t="n">
        <f aca="false">N568</f>
        <v>0</v>
      </c>
      <c r="O560" s="36" t="n">
        <f aca="false">SUM(P560,T560)</f>
        <v>0</v>
      </c>
      <c r="P560" s="36" t="n">
        <f aca="false">SUM(Q560:S560)</f>
        <v>0</v>
      </c>
      <c r="Q560" s="36" t="n">
        <f aca="false">Q568</f>
        <v>0</v>
      </c>
      <c r="R560" s="36" t="n">
        <f aca="false">R568</f>
        <v>0</v>
      </c>
      <c r="S560" s="36" t="n">
        <f aca="false">S568</f>
        <v>0</v>
      </c>
      <c r="T560" s="36" t="n">
        <f aca="false">SUM(U560:X560)</f>
        <v>0</v>
      </c>
      <c r="U560" s="36" t="n">
        <f aca="false">U568</f>
        <v>0</v>
      </c>
      <c r="V560" s="36" t="n">
        <f aca="false">V568</f>
        <v>0</v>
      </c>
      <c r="W560" s="36" t="n">
        <f aca="false">W568</f>
        <v>0</v>
      </c>
      <c r="X560" s="36" t="n">
        <f aca="false">X568</f>
        <v>0</v>
      </c>
      <c r="Y560" s="123"/>
    </row>
    <row r="561" customFormat="false" ht="15" hidden="true" customHeight="true" outlineLevel="0" collapsed="false">
      <c r="A561" s="75" t="n">
        <v>2014</v>
      </c>
      <c r="B561" s="75"/>
      <c r="C561" s="34"/>
      <c r="D561" s="35"/>
      <c r="E561" s="36" t="n">
        <f aca="false">SUM(F561,J561)</f>
        <v>0</v>
      </c>
      <c r="F561" s="36" t="n">
        <f aca="false">SUM(G561:I561)</f>
        <v>0</v>
      </c>
      <c r="G561" s="36" t="n">
        <f aca="false">G569</f>
        <v>0</v>
      </c>
      <c r="H561" s="36" t="n">
        <f aca="false">H569</f>
        <v>0</v>
      </c>
      <c r="I561" s="36" t="n">
        <f aca="false">I569</f>
        <v>0</v>
      </c>
      <c r="J561" s="90" t="n">
        <f aca="false">SUM(K561:N561)</f>
        <v>0</v>
      </c>
      <c r="K561" s="36" t="n">
        <f aca="false">K569</f>
        <v>0</v>
      </c>
      <c r="L561" s="36" t="n">
        <f aca="false">L569</f>
        <v>0</v>
      </c>
      <c r="M561" s="36" t="n">
        <f aca="false">M569</f>
        <v>0</v>
      </c>
      <c r="N561" s="36" t="n">
        <f aca="false">N569</f>
        <v>0</v>
      </c>
      <c r="O561" s="36" t="n">
        <f aca="false">SUM(P561,T561)</f>
        <v>0</v>
      </c>
      <c r="P561" s="36" t="n">
        <f aca="false">SUM(Q561:S561)</f>
        <v>0</v>
      </c>
      <c r="Q561" s="36" t="n">
        <f aca="false">Q569</f>
        <v>0</v>
      </c>
      <c r="R561" s="36" t="n">
        <f aca="false">R569</f>
        <v>0</v>
      </c>
      <c r="S561" s="36" t="n">
        <f aca="false">S569</f>
        <v>0</v>
      </c>
      <c r="T561" s="90" t="n">
        <f aca="false">SUM(U561:X561)</f>
        <v>0</v>
      </c>
      <c r="U561" s="36" t="n">
        <f aca="false">U569</f>
        <v>0</v>
      </c>
      <c r="V561" s="36" t="n">
        <f aca="false">V569</f>
        <v>0</v>
      </c>
      <c r="W561" s="36" t="n">
        <f aca="false">W569</f>
        <v>0</v>
      </c>
      <c r="X561" s="36" t="n">
        <f aca="false">X569</f>
        <v>0</v>
      </c>
      <c r="Y561" s="123"/>
    </row>
    <row r="562" customFormat="false" ht="15" hidden="true" customHeight="true" outlineLevel="0" collapsed="false">
      <c r="A562" s="77" t="n">
        <v>2015</v>
      </c>
      <c r="B562" s="77"/>
      <c r="C562" s="51"/>
      <c r="D562" s="52"/>
      <c r="E562" s="53" t="n">
        <f aca="false">SUM(F562,J562)</f>
        <v>0</v>
      </c>
      <c r="F562" s="36" t="n">
        <f aca="false">SUM(G562:I562)</f>
        <v>0</v>
      </c>
      <c r="G562" s="36" t="n">
        <f aca="false">G570</f>
        <v>0</v>
      </c>
      <c r="H562" s="36" t="n">
        <f aca="false">H570</f>
        <v>0</v>
      </c>
      <c r="I562" s="36" t="n">
        <f aca="false">I570</f>
        <v>0</v>
      </c>
      <c r="J562" s="90" t="n">
        <f aca="false">SUM(K562:N562)</f>
        <v>0</v>
      </c>
      <c r="K562" s="36" t="n">
        <f aca="false">K570</f>
        <v>0</v>
      </c>
      <c r="L562" s="36" t="n">
        <f aca="false">L570</f>
        <v>0</v>
      </c>
      <c r="M562" s="36" t="n">
        <f aca="false">M570</f>
        <v>0</v>
      </c>
      <c r="N562" s="36" t="n">
        <f aca="false">N570</f>
        <v>0</v>
      </c>
      <c r="O562" s="53" t="n">
        <f aca="false">SUM(P562,T562)</f>
        <v>0</v>
      </c>
      <c r="P562" s="36" t="n">
        <f aca="false">SUM(Q562:S562)</f>
        <v>0</v>
      </c>
      <c r="Q562" s="36" t="n">
        <f aca="false">Q570</f>
        <v>0</v>
      </c>
      <c r="R562" s="36" t="n">
        <f aca="false">R570</f>
        <v>0</v>
      </c>
      <c r="S562" s="36" t="n">
        <f aca="false">S570</f>
        <v>0</v>
      </c>
      <c r="T562" s="90" t="n">
        <f aca="false">SUM(U562:X562)</f>
        <v>0</v>
      </c>
      <c r="U562" s="36" t="n">
        <f aca="false">U570</f>
        <v>0</v>
      </c>
      <c r="V562" s="36" t="n">
        <f aca="false">V570</f>
        <v>0</v>
      </c>
      <c r="W562" s="36" t="n">
        <f aca="false">W570</f>
        <v>0</v>
      </c>
      <c r="X562" s="36" t="n">
        <f aca="false">X570</f>
        <v>0</v>
      </c>
      <c r="Y562" s="186"/>
    </row>
    <row r="563" customFormat="false" ht="43.5" hidden="false" customHeight="true" outlineLevel="0" collapsed="false">
      <c r="A563" s="78" t="s">
        <v>44</v>
      </c>
      <c r="B563" s="78" t="s">
        <v>155</v>
      </c>
      <c r="C563" s="69" t="n">
        <v>72</v>
      </c>
      <c r="D563" s="70" t="s">
        <v>156</v>
      </c>
      <c r="E563" s="71" t="n">
        <f aca="false">SUM(F563,J563)</f>
        <v>132429</v>
      </c>
      <c r="F563" s="71" t="n">
        <f aca="false">SUM(G563:I563)</f>
        <v>0</v>
      </c>
      <c r="G563" s="71" t="n">
        <f aca="false">SUM(G564:G570)</f>
        <v>0</v>
      </c>
      <c r="H563" s="71" t="n">
        <f aca="false">SUM(H564:H570)</f>
        <v>0</v>
      </c>
      <c r="I563" s="71" t="n">
        <f aca="false">SUM(I564:I570)</f>
        <v>0</v>
      </c>
      <c r="J563" s="71" t="n">
        <f aca="false">SUM(K563:N563)</f>
        <v>132429</v>
      </c>
      <c r="K563" s="71" t="n">
        <f aca="false">SUM(K564:K570)</f>
        <v>0</v>
      </c>
      <c r="L563" s="71" t="n">
        <f aca="false">L565</f>
        <v>132429</v>
      </c>
      <c r="M563" s="71" t="n">
        <f aca="false">M565</f>
        <v>0</v>
      </c>
      <c r="N563" s="71" t="n">
        <f aca="false">N565</f>
        <v>0</v>
      </c>
      <c r="O563" s="71" t="n">
        <f aca="false">SUM(P563,T563)</f>
        <v>69906</v>
      </c>
      <c r="P563" s="71" t="n">
        <f aca="false">SUM(Q563:S563)</f>
        <v>0</v>
      </c>
      <c r="Q563" s="71" t="n">
        <f aca="false">SUM(Q564:Q570)</f>
        <v>0</v>
      </c>
      <c r="R563" s="71" t="n">
        <f aca="false">SUM(R564:R570)</f>
        <v>0</v>
      </c>
      <c r="S563" s="71" t="n">
        <f aca="false">SUM(S564:S570)</f>
        <v>0</v>
      </c>
      <c r="T563" s="71" t="n">
        <f aca="false">SUM(U563:X563)</f>
        <v>69906</v>
      </c>
      <c r="U563" s="71" t="n">
        <f aca="false">SUM(U564:U570)</f>
        <v>0</v>
      </c>
      <c r="V563" s="71" t="n">
        <f aca="false">V565</f>
        <v>69906</v>
      </c>
      <c r="W563" s="71" t="n">
        <f aca="false">W565</f>
        <v>0</v>
      </c>
      <c r="X563" s="71" t="n">
        <f aca="false">X565</f>
        <v>0</v>
      </c>
      <c r="Y563" s="79" t="s">
        <v>157</v>
      </c>
    </row>
    <row r="564" customFormat="false" ht="15" hidden="true" customHeight="true" outlineLevel="0" collapsed="false">
      <c r="A564" s="86" t="n">
        <v>2009</v>
      </c>
      <c r="B564" s="86"/>
      <c r="C564" s="103"/>
      <c r="D564" s="104"/>
      <c r="E564" s="71" t="n">
        <f aca="false">SUM(F564,J564)</f>
        <v>34855</v>
      </c>
      <c r="F564" s="71" t="n">
        <f aca="false">SUM(G564:I564)</f>
        <v>0</v>
      </c>
      <c r="G564" s="71" t="n">
        <v>0</v>
      </c>
      <c r="H564" s="71" t="n">
        <v>0</v>
      </c>
      <c r="I564" s="71" t="n">
        <v>0</v>
      </c>
      <c r="J564" s="71" t="n">
        <f aca="false">SUM(K564:N564)</f>
        <v>34855</v>
      </c>
      <c r="K564" s="71" t="n">
        <v>0</v>
      </c>
      <c r="L564" s="71" t="n">
        <v>34855</v>
      </c>
      <c r="M564" s="71" t="n">
        <v>0</v>
      </c>
      <c r="N564" s="71" t="n">
        <v>0</v>
      </c>
      <c r="O564" s="71" t="n">
        <f aca="false">SUM(P564,T564)</f>
        <v>34855</v>
      </c>
      <c r="P564" s="71" t="n">
        <f aca="false">SUM(Q564:S564)</f>
        <v>0</v>
      </c>
      <c r="Q564" s="71" t="n">
        <v>0</v>
      </c>
      <c r="R564" s="71" t="n">
        <v>0</v>
      </c>
      <c r="S564" s="71" t="n">
        <v>0</v>
      </c>
      <c r="T564" s="71" t="n">
        <f aca="false">SUM(U564:X564)</f>
        <v>34855</v>
      </c>
      <c r="U564" s="71" t="n">
        <v>0</v>
      </c>
      <c r="V564" s="71" t="n">
        <v>34855</v>
      </c>
      <c r="W564" s="71" t="n">
        <v>0</v>
      </c>
      <c r="X564" s="71" t="n">
        <v>0</v>
      </c>
      <c r="Y564" s="71" t="n">
        <v>0</v>
      </c>
    </row>
    <row r="565" s="49" customFormat="true" ht="15" hidden="false" customHeight="true" outlineLevel="0" collapsed="false">
      <c r="A565" s="222" t="n">
        <v>2010</v>
      </c>
      <c r="B565" s="222"/>
      <c r="C565" s="88"/>
      <c r="D565" s="89"/>
      <c r="E565" s="217" t="n">
        <f aca="false">SUM(F565,J565)</f>
        <v>132429</v>
      </c>
      <c r="F565" s="217" t="n">
        <f aca="false">SUM(G565:I565)</f>
        <v>0</v>
      </c>
      <c r="G565" s="217" t="n">
        <v>0</v>
      </c>
      <c r="H565" s="217" t="n">
        <v>0</v>
      </c>
      <c r="I565" s="217" t="n">
        <v>0</v>
      </c>
      <c r="J565" s="217" t="n">
        <f aca="false">SUM(K565:N565)</f>
        <v>132429</v>
      </c>
      <c r="K565" s="217" t="n">
        <v>0</v>
      </c>
      <c r="L565" s="217" t="n">
        <v>132429</v>
      </c>
      <c r="M565" s="217" t="n">
        <v>0</v>
      </c>
      <c r="N565" s="217" t="n">
        <v>0</v>
      </c>
      <c r="O565" s="217" t="n">
        <f aca="false">SUM(P565,T565)</f>
        <v>69906</v>
      </c>
      <c r="P565" s="217" t="n">
        <f aca="false">SUM(Q565:S565)</f>
        <v>0</v>
      </c>
      <c r="Q565" s="217" t="n">
        <v>0</v>
      </c>
      <c r="R565" s="217" t="n">
        <v>0</v>
      </c>
      <c r="S565" s="217" t="n">
        <v>0</v>
      </c>
      <c r="T565" s="217" t="n">
        <f aca="false">SUM(U565:X565)</f>
        <v>69906</v>
      </c>
      <c r="U565" s="217" t="n">
        <v>0</v>
      </c>
      <c r="V565" s="217" t="n">
        <v>69906</v>
      </c>
      <c r="W565" s="217" t="n">
        <v>0</v>
      </c>
      <c r="X565" s="217" t="n">
        <v>0</v>
      </c>
      <c r="Y565" s="223"/>
    </row>
    <row r="566" customFormat="false" ht="15" hidden="true" customHeight="true" outlineLevel="0" collapsed="false">
      <c r="A566" s="75" t="n">
        <v>2011</v>
      </c>
      <c r="B566" s="75"/>
      <c r="C566" s="34"/>
      <c r="D566" s="35"/>
      <c r="E566" s="36" t="n">
        <f aca="false">SUM(F566,J566)</f>
        <v>0</v>
      </c>
      <c r="F566" s="36" t="n">
        <f aca="false">SUM(G566:I566)</f>
        <v>0</v>
      </c>
      <c r="G566" s="36" t="n">
        <v>0</v>
      </c>
      <c r="H566" s="36" t="n">
        <v>0</v>
      </c>
      <c r="I566" s="36" t="n">
        <v>0</v>
      </c>
      <c r="J566" s="90" t="n">
        <f aca="false">SUM(K566:N566)</f>
        <v>0</v>
      </c>
      <c r="K566" s="36" t="n">
        <v>0</v>
      </c>
      <c r="L566" s="36" t="n">
        <v>0</v>
      </c>
      <c r="M566" s="36" t="n">
        <v>0</v>
      </c>
      <c r="N566" s="36" t="n">
        <v>0</v>
      </c>
      <c r="O566" s="38" t="n">
        <f aca="false">SUM(P566,T566)</f>
        <v>0</v>
      </c>
      <c r="P566" s="38" t="n">
        <f aca="false">SUM(Q566:S566)</f>
        <v>0</v>
      </c>
      <c r="Q566" s="38" t="n">
        <v>0</v>
      </c>
      <c r="R566" s="38" t="n">
        <v>0</v>
      </c>
      <c r="S566" s="38" t="n">
        <v>0</v>
      </c>
      <c r="T566" s="91" t="n">
        <f aca="false">SUM(U566:X566)</f>
        <v>0</v>
      </c>
      <c r="U566" s="38" t="n">
        <v>0</v>
      </c>
      <c r="V566" s="38" t="n">
        <v>0</v>
      </c>
      <c r="W566" s="38" t="n">
        <v>0</v>
      </c>
      <c r="X566" s="38" t="n">
        <v>0</v>
      </c>
      <c r="Y566" s="123"/>
    </row>
    <row r="567" customFormat="false" ht="15" hidden="true" customHeight="true" outlineLevel="0" collapsed="false">
      <c r="A567" s="75" t="n">
        <v>2012</v>
      </c>
      <c r="B567" s="75"/>
      <c r="C567" s="34"/>
      <c r="D567" s="35"/>
      <c r="E567" s="36" t="n">
        <f aca="false">SUM(F567,J567)</f>
        <v>0</v>
      </c>
      <c r="F567" s="36" t="n">
        <f aca="false">SUM(G567:I567)</f>
        <v>0</v>
      </c>
      <c r="G567" s="36" t="n">
        <v>0</v>
      </c>
      <c r="H567" s="36" t="n">
        <v>0</v>
      </c>
      <c r="I567" s="36" t="n">
        <v>0</v>
      </c>
      <c r="J567" s="90" t="n">
        <f aca="false">SUM(K567:N567)</f>
        <v>0</v>
      </c>
      <c r="K567" s="36" t="n">
        <v>0</v>
      </c>
      <c r="L567" s="36" t="n">
        <v>0</v>
      </c>
      <c r="M567" s="36" t="n">
        <v>0</v>
      </c>
      <c r="N567" s="36" t="n">
        <v>0</v>
      </c>
      <c r="O567" s="38" t="n">
        <f aca="false">SUM(P567,T567)</f>
        <v>0</v>
      </c>
      <c r="P567" s="38" t="n">
        <f aca="false">SUM(Q567:S567)</f>
        <v>0</v>
      </c>
      <c r="Q567" s="38" t="n">
        <v>0</v>
      </c>
      <c r="R567" s="38" t="n">
        <v>0</v>
      </c>
      <c r="S567" s="38" t="n">
        <v>0</v>
      </c>
      <c r="T567" s="91" t="n">
        <f aca="false">SUM(U567:X567)</f>
        <v>0</v>
      </c>
      <c r="U567" s="38" t="n">
        <v>0</v>
      </c>
      <c r="V567" s="38" t="n">
        <v>0</v>
      </c>
      <c r="W567" s="38" t="n">
        <v>0</v>
      </c>
      <c r="X567" s="38" t="n">
        <v>0</v>
      </c>
      <c r="Y567" s="123"/>
    </row>
    <row r="568" customFormat="false" ht="15" hidden="true" customHeight="true" outlineLevel="0" collapsed="false">
      <c r="A568" s="75" t="n">
        <v>2013</v>
      </c>
      <c r="B568" s="75"/>
      <c r="C568" s="34"/>
      <c r="D568" s="35"/>
      <c r="E568" s="36" t="n">
        <f aca="false">SUM(F568,J568)</f>
        <v>0</v>
      </c>
      <c r="F568" s="36" t="n">
        <f aca="false">SUM(G568:I568)</f>
        <v>0</v>
      </c>
      <c r="G568" s="36" t="n">
        <v>0</v>
      </c>
      <c r="H568" s="36" t="n">
        <v>0</v>
      </c>
      <c r="I568" s="36" t="n">
        <v>0</v>
      </c>
      <c r="J568" s="90" t="n">
        <f aca="false">SUM(K568:N568)</f>
        <v>0</v>
      </c>
      <c r="K568" s="36" t="n">
        <v>0</v>
      </c>
      <c r="L568" s="36" t="n">
        <v>0</v>
      </c>
      <c r="M568" s="36" t="n">
        <v>0</v>
      </c>
      <c r="N568" s="36" t="n">
        <v>0</v>
      </c>
      <c r="O568" s="38" t="n">
        <f aca="false">SUM(P568,T568)</f>
        <v>0</v>
      </c>
      <c r="P568" s="38" t="n">
        <f aca="false">SUM(Q568:S568)</f>
        <v>0</v>
      </c>
      <c r="Q568" s="38" t="n">
        <v>0</v>
      </c>
      <c r="R568" s="38" t="n">
        <v>0</v>
      </c>
      <c r="S568" s="38" t="n">
        <v>0</v>
      </c>
      <c r="T568" s="91" t="n">
        <f aca="false">SUM(U568:X568)</f>
        <v>0</v>
      </c>
      <c r="U568" s="38" t="n">
        <v>0</v>
      </c>
      <c r="V568" s="38" t="n">
        <v>0</v>
      </c>
      <c r="W568" s="38" t="n">
        <v>0</v>
      </c>
      <c r="X568" s="38" t="n">
        <v>0</v>
      </c>
      <c r="Y568" s="123"/>
    </row>
    <row r="569" customFormat="false" ht="15" hidden="true" customHeight="true" outlineLevel="0" collapsed="false">
      <c r="A569" s="75" t="n">
        <v>2014</v>
      </c>
      <c r="B569" s="75"/>
      <c r="C569" s="34"/>
      <c r="D569" s="35"/>
      <c r="E569" s="36" t="n">
        <f aca="false">SUM(F569,J569)</f>
        <v>0</v>
      </c>
      <c r="F569" s="36" t="n">
        <f aca="false">SUM(G569:I569)</f>
        <v>0</v>
      </c>
      <c r="G569" s="36" t="n">
        <v>0</v>
      </c>
      <c r="H569" s="36" t="n">
        <v>0</v>
      </c>
      <c r="I569" s="36" t="n">
        <v>0</v>
      </c>
      <c r="J569" s="90" t="n">
        <f aca="false">SUM(K569:N569)</f>
        <v>0</v>
      </c>
      <c r="K569" s="36" t="n">
        <v>0</v>
      </c>
      <c r="L569" s="36" t="n">
        <v>0</v>
      </c>
      <c r="M569" s="36" t="n">
        <v>0</v>
      </c>
      <c r="N569" s="36" t="n">
        <v>0</v>
      </c>
      <c r="O569" s="38" t="n">
        <f aca="false">SUM(P569,T569)</f>
        <v>0</v>
      </c>
      <c r="P569" s="38" t="n">
        <f aca="false">SUM(Q569:S569)</f>
        <v>0</v>
      </c>
      <c r="Q569" s="38" t="n">
        <v>0</v>
      </c>
      <c r="R569" s="38" t="n">
        <v>0</v>
      </c>
      <c r="S569" s="38" t="n">
        <v>0</v>
      </c>
      <c r="T569" s="91" t="n">
        <f aca="false">SUM(U569:X569)</f>
        <v>0</v>
      </c>
      <c r="U569" s="38" t="n">
        <v>0</v>
      </c>
      <c r="V569" s="38" t="n">
        <v>0</v>
      </c>
      <c r="W569" s="38" t="n">
        <v>0</v>
      </c>
      <c r="X569" s="38" t="n">
        <v>0</v>
      </c>
      <c r="Y569" s="123"/>
    </row>
    <row r="570" customFormat="false" ht="15" hidden="true" customHeight="true" outlineLevel="0" collapsed="false">
      <c r="A570" s="77" t="n">
        <v>2015</v>
      </c>
      <c r="B570" s="77"/>
      <c r="C570" s="51"/>
      <c r="D570" s="52"/>
      <c r="E570" s="36" t="n">
        <f aca="false">SUM(F570,J570)</f>
        <v>0</v>
      </c>
      <c r="F570" s="36" t="n">
        <f aca="false">SUM(G570:I570)</f>
        <v>0</v>
      </c>
      <c r="G570" s="53" t="n">
        <v>0</v>
      </c>
      <c r="H570" s="53" t="n">
        <v>0</v>
      </c>
      <c r="I570" s="53" t="n">
        <v>0</v>
      </c>
      <c r="J570" s="90" t="n">
        <f aca="false">SUM(K570:N570)</f>
        <v>0</v>
      </c>
      <c r="K570" s="127" t="n">
        <v>0</v>
      </c>
      <c r="L570" s="53" t="n">
        <v>0</v>
      </c>
      <c r="M570" s="53" t="n">
        <v>0</v>
      </c>
      <c r="N570" s="53" t="n">
        <v>0</v>
      </c>
      <c r="O570" s="38" t="n">
        <f aca="false">SUM(P570,T570)</f>
        <v>0</v>
      </c>
      <c r="P570" s="38" t="n">
        <f aca="false">SUM(Q570:S570)</f>
        <v>0</v>
      </c>
      <c r="Q570" s="55" t="n">
        <v>0</v>
      </c>
      <c r="R570" s="55" t="n">
        <v>0</v>
      </c>
      <c r="S570" s="55" t="n">
        <v>0</v>
      </c>
      <c r="T570" s="91" t="n">
        <f aca="false">SUM(U570:X570)</f>
        <v>0</v>
      </c>
      <c r="U570" s="128" t="n">
        <v>0</v>
      </c>
      <c r="V570" s="55" t="n">
        <v>0</v>
      </c>
      <c r="W570" s="55" t="n">
        <v>0</v>
      </c>
      <c r="X570" s="55" t="n">
        <v>0</v>
      </c>
      <c r="Y570" s="186"/>
    </row>
    <row r="571" s="11" customFormat="true" ht="38.25" hidden="false" customHeight="false" outlineLevel="0" collapsed="false">
      <c r="A571" s="172" t="s">
        <v>158</v>
      </c>
      <c r="B571" s="172" t="s">
        <v>159</v>
      </c>
      <c r="C571" s="173" t="n">
        <v>23</v>
      </c>
      <c r="D571" s="174" t="s">
        <v>106</v>
      </c>
      <c r="E571" s="175" t="n">
        <f aca="false">SUM(F571,J571)</f>
        <v>431335</v>
      </c>
      <c r="F571" s="175" t="n">
        <f aca="false">SUM(G571:I571)</f>
        <v>431335</v>
      </c>
      <c r="G571" s="175" t="n">
        <f aca="false">G574</f>
        <v>431335</v>
      </c>
      <c r="H571" s="175" t="n">
        <f aca="false">H574</f>
        <v>0</v>
      </c>
      <c r="I571" s="175" t="n">
        <f aca="false">I574</f>
        <v>0</v>
      </c>
      <c r="J571" s="175" t="n">
        <f aca="false">SUM(K571:N571)</f>
        <v>0</v>
      </c>
      <c r="K571" s="175" t="n">
        <f aca="false">SUM(K572:K574,K576:K580)</f>
        <v>0</v>
      </c>
      <c r="L571" s="175" t="n">
        <f aca="false">L574</f>
        <v>0</v>
      </c>
      <c r="M571" s="175" t="n">
        <f aca="false">M574</f>
        <v>0</v>
      </c>
      <c r="N571" s="175" t="n">
        <f aca="false">N574</f>
        <v>0</v>
      </c>
      <c r="O571" s="175" t="n">
        <f aca="false">SUM(P571,T571)</f>
        <v>403638</v>
      </c>
      <c r="P571" s="175" t="n">
        <f aca="false">SUM(Q571:S571)</f>
        <v>403638</v>
      </c>
      <c r="Q571" s="175" t="n">
        <f aca="false">Q574</f>
        <v>403638</v>
      </c>
      <c r="R571" s="175" t="n">
        <f aca="false">R574</f>
        <v>0</v>
      </c>
      <c r="S571" s="175" t="n">
        <f aca="false">S574</f>
        <v>0</v>
      </c>
      <c r="T571" s="175" t="n">
        <f aca="false">SUM(U571:X571)</f>
        <v>0</v>
      </c>
      <c r="U571" s="175" t="n">
        <f aca="false">SUM(U572:U574,U576:U580)</f>
        <v>0</v>
      </c>
      <c r="V571" s="175" t="n">
        <f aca="false">V574</f>
        <v>0</v>
      </c>
      <c r="W571" s="175" t="n">
        <f aca="false">W574</f>
        <v>0</v>
      </c>
      <c r="X571" s="175" t="n">
        <f aca="false">X574</f>
        <v>0</v>
      </c>
      <c r="Y571" s="176" t="s">
        <v>33</v>
      </c>
    </row>
    <row r="572" customFormat="false" ht="15" hidden="true" customHeight="true" outlineLevel="0" collapsed="false">
      <c r="A572" s="74" t="n">
        <v>2008</v>
      </c>
      <c r="B572" s="74"/>
      <c r="C572" s="97"/>
      <c r="D572" s="98"/>
      <c r="E572" s="28" t="n">
        <f aca="false">SUM(F572,J572)</f>
        <v>3504430</v>
      </c>
      <c r="F572" s="28" t="n">
        <f aca="false">SUM(G572:I572)</f>
        <v>525665</v>
      </c>
      <c r="G572" s="28" t="n">
        <f aca="false">483612+31539+10514</f>
        <v>525665</v>
      </c>
      <c r="H572" s="28" t="n">
        <v>0</v>
      </c>
      <c r="I572" s="28" t="n">
        <v>0</v>
      </c>
      <c r="J572" s="28" t="n">
        <f aca="false">SUM(K572:N572)</f>
        <v>2978765</v>
      </c>
      <c r="K572" s="28" t="n">
        <v>0</v>
      </c>
      <c r="L572" s="28" t="n">
        <f aca="false">2740464+178726+59575</f>
        <v>2978765</v>
      </c>
      <c r="M572" s="28" t="n">
        <v>0</v>
      </c>
      <c r="N572" s="28" t="n">
        <v>0</v>
      </c>
      <c r="O572" s="30" t="n">
        <f aca="false">SUM(P572,T572)</f>
        <v>3504430</v>
      </c>
      <c r="P572" s="30" t="n">
        <f aca="false">SUM(Q572:S572)</f>
        <v>525665</v>
      </c>
      <c r="Q572" s="30" t="n">
        <f aca="false">483612+31539+10514</f>
        <v>525665</v>
      </c>
      <c r="R572" s="30" t="n">
        <v>0</v>
      </c>
      <c r="S572" s="30" t="n">
        <v>0</v>
      </c>
      <c r="T572" s="30" t="n">
        <f aca="false">SUM(U572:X572)</f>
        <v>2978765</v>
      </c>
      <c r="U572" s="30" t="n">
        <v>0</v>
      </c>
      <c r="V572" s="30" t="n">
        <f aca="false">2740464+178726+59575</f>
        <v>2978765</v>
      </c>
      <c r="W572" s="30" t="n">
        <v>0</v>
      </c>
      <c r="X572" s="30" t="n">
        <v>0</v>
      </c>
      <c r="Y572" s="190"/>
    </row>
    <row r="573" customFormat="false" ht="15" hidden="true" customHeight="true" outlineLevel="0" collapsed="false">
      <c r="A573" s="75" t="n">
        <v>2009</v>
      </c>
      <c r="B573" s="75"/>
      <c r="C573" s="41"/>
      <c r="D573" s="42"/>
      <c r="E573" s="36" t="n">
        <f aca="false">SUM(F573,J573)</f>
        <v>4074000</v>
      </c>
      <c r="F573" s="36" t="n">
        <f aca="false">SUM(G573:I573)</f>
        <v>610600</v>
      </c>
      <c r="G573" s="36" t="n">
        <f aca="false">550000+60600</f>
        <v>610600</v>
      </c>
      <c r="H573" s="36" t="n">
        <v>0</v>
      </c>
      <c r="I573" s="36" t="n">
        <v>0</v>
      </c>
      <c r="J573" s="36" t="n">
        <f aca="false">SUM(K573:N573)</f>
        <v>3463400</v>
      </c>
      <c r="K573" s="36" t="n">
        <v>0</v>
      </c>
      <c r="L573" s="36" t="n">
        <f aca="false">3120000+343400</f>
        <v>3463400</v>
      </c>
      <c r="M573" s="36" t="n">
        <v>0</v>
      </c>
      <c r="N573" s="36" t="n">
        <v>0</v>
      </c>
      <c r="O573" s="38" t="n">
        <f aca="false">SUM(P573,T573)</f>
        <v>4074000</v>
      </c>
      <c r="P573" s="38" t="n">
        <f aca="false">SUM(Q573:S573)</f>
        <v>610600</v>
      </c>
      <c r="Q573" s="38" t="n">
        <f aca="false">550000+60600</f>
        <v>610600</v>
      </c>
      <c r="R573" s="38" t="n">
        <v>0</v>
      </c>
      <c r="S573" s="38" t="n">
        <v>0</v>
      </c>
      <c r="T573" s="38" t="n">
        <f aca="false">SUM(U573:X573)</f>
        <v>3463400</v>
      </c>
      <c r="U573" s="38" t="n">
        <v>0</v>
      </c>
      <c r="V573" s="38" t="n">
        <f aca="false">3120000+343400</f>
        <v>3463400</v>
      </c>
      <c r="W573" s="38" t="n">
        <v>0</v>
      </c>
      <c r="X573" s="38" t="n">
        <v>0</v>
      </c>
      <c r="Y573" s="123"/>
    </row>
    <row r="574" s="49" customFormat="true" ht="15" hidden="false" customHeight="true" outlineLevel="0" collapsed="false">
      <c r="A574" s="177" t="n">
        <v>2010</v>
      </c>
      <c r="B574" s="177"/>
      <c r="C574" s="125"/>
      <c r="D574" s="126"/>
      <c r="E574" s="178" t="n">
        <f aca="false">SUM(F574,J574)</f>
        <v>431335</v>
      </c>
      <c r="F574" s="178" t="n">
        <f aca="false">SUM(G574:I574)</f>
        <v>431335</v>
      </c>
      <c r="G574" s="178" t="n">
        <f aca="false">G575</f>
        <v>431335</v>
      </c>
      <c r="H574" s="178" t="n">
        <f aca="false">H575</f>
        <v>0</v>
      </c>
      <c r="I574" s="178" t="n">
        <f aca="false">I575</f>
        <v>0</v>
      </c>
      <c r="J574" s="178" t="n">
        <f aca="false">SUM(K574:N574)</f>
        <v>0</v>
      </c>
      <c r="K574" s="178" t="n">
        <f aca="false">SUM(K575,K578)</f>
        <v>0</v>
      </c>
      <c r="L574" s="178" t="n">
        <f aca="false">L575</f>
        <v>0</v>
      </c>
      <c r="M574" s="178" t="n">
        <f aca="false">M575</f>
        <v>0</v>
      </c>
      <c r="N574" s="178" t="n">
        <f aca="false">N575</f>
        <v>0</v>
      </c>
      <c r="O574" s="178" t="n">
        <f aca="false">SUM(P574,T574)</f>
        <v>403638</v>
      </c>
      <c r="P574" s="178" t="n">
        <f aca="false">SUM(Q574:S574)</f>
        <v>403638</v>
      </c>
      <c r="Q574" s="178" t="n">
        <f aca="false">Q575</f>
        <v>403638</v>
      </c>
      <c r="R574" s="178" t="n">
        <f aca="false">R575</f>
        <v>0</v>
      </c>
      <c r="S574" s="178" t="n">
        <f aca="false">S575</f>
        <v>0</v>
      </c>
      <c r="T574" s="178" t="n">
        <f aca="false">SUM(U574:X574)</f>
        <v>0</v>
      </c>
      <c r="U574" s="178" t="n">
        <f aca="false">SUM(U575,U578)</f>
        <v>0</v>
      </c>
      <c r="V574" s="178" t="n">
        <f aca="false">V575</f>
        <v>0</v>
      </c>
      <c r="W574" s="178" t="n">
        <f aca="false">W575</f>
        <v>0</v>
      </c>
      <c r="X574" s="178" t="n">
        <f aca="false">X575</f>
        <v>0</v>
      </c>
      <c r="Y574" s="179"/>
    </row>
    <row r="575" customFormat="false" ht="24.75" hidden="false" customHeight="true" outlineLevel="0" collapsed="false">
      <c r="A575" s="225" t="s">
        <v>107</v>
      </c>
      <c r="B575" s="225"/>
      <c r="C575" s="226"/>
      <c r="D575" s="227"/>
      <c r="E575" s="90" t="n">
        <f aca="false">SUM(F575,J575)</f>
        <v>431335</v>
      </c>
      <c r="F575" s="90" t="n">
        <f aca="false">SUM(G575:I575)</f>
        <v>431335</v>
      </c>
      <c r="G575" s="90" t="n">
        <v>431335</v>
      </c>
      <c r="H575" s="90" t="n">
        <v>0</v>
      </c>
      <c r="I575" s="90" t="n">
        <v>0</v>
      </c>
      <c r="J575" s="90" t="n">
        <f aca="false">SUM(K575:N575)</f>
        <v>0</v>
      </c>
      <c r="K575" s="90" t="n">
        <v>0</v>
      </c>
      <c r="L575" s="90" t="n">
        <v>0</v>
      </c>
      <c r="M575" s="90" t="n">
        <v>0</v>
      </c>
      <c r="N575" s="90" t="n">
        <v>0</v>
      </c>
      <c r="O575" s="90" t="n">
        <f aca="false">SUM(P575,T575)</f>
        <v>403638</v>
      </c>
      <c r="P575" s="90" t="n">
        <f aca="false">SUM(Q575:S575)</f>
        <v>403638</v>
      </c>
      <c r="Q575" s="90" t="n">
        <v>403638</v>
      </c>
      <c r="R575" s="90" t="n">
        <v>0</v>
      </c>
      <c r="S575" s="90" t="n">
        <v>0</v>
      </c>
      <c r="T575" s="90" t="n">
        <f aca="false">SUM(U575:X575)</f>
        <v>0</v>
      </c>
      <c r="U575" s="90" t="n">
        <v>0</v>
      </c>
      <c r="V575" s="90" t="n">
        <v>0</v>
      </c>
      <c r="W575" s="90" t="n">
        <v>0</v>
      </c>
      <c r="X575" s="90" t="n">
        <v>0</v>
      </c>
      <c r="Y575" s="197"/>
    </row>
    <row r="576" customFormat="false" ht="15" hidden="true" customHeight="true" outlineLevel="0" collapsed="false">
      <c r="A576" s="87" t="n">
        <v>2011</v>
      </c>
      <c r="B576" s="87"/>
      <c r="C576" s="88"/>
      <c r="D576" s="89"/>
      <c r="E576" s="90" t="n">
        <f aca="false">SUM(F576,J576)</f>
        <v>0</v>
      </c>
      <c r="F576" s="90" t="n">
        <f aca="false">SUM(G576:I576)</f>
        <v>0</v>
      </c>
      <c r="G576" s="90" t="n">
        <v>0</v>
      </c>
      <c r="H576" s="90" t="n">
        <v>0</v>
      </c>
      <c r="I576" s="90" t="n">
        <v>0</v>
      </c>
      <c r="J576" s="90" t="n">
        <f aca="false">SUM(K576:N576)</f>
        <v>0</v>
      </c>
      <c r="K576" s="90" t="n">
        <v>0</v>
      </c>
      <c r="L576" s="90" t="n">
        <v>0</v>
      </c>
      <c r="M576" s="90" t="n">
        <v>0</v>
      </c>
      <c r="N576" s="90" t="n">
        <v>0</v>
      </c>
      <c r="O576" s="91" t="n">
        <f aca="false">SUM(P576,T576)</f>
        <v>0</v>
      </c>
      <c r="P576" s="91" t="n">
        <f aca="false">SUM(Q576:S576)</f>
        <v>0</v>
      </c>
      <c r="Q576" s="91" t="n">
        <v>0</v>
      </c>
      <c r="R576" s="91" t="n">
        <v>0</v>
      </c>
      <c r="S576" s="91" t="n">
        <v>0</v>
      </c>
      <c r="T576" s="91" t="n">
        <f aca="false">SUM(U576:X576)</f>
        <v>0</v>
      </c>
      <c r="U576" s="91" t="n">
        <v>0</v>
      </c>
      <c r="V576" s="91" t="n">
        <v>0</v>
      </c>
      <c r="W576" s="91" t="n">
        <v>0</v>
      </c>
      <c r="X576" s="91" t="n">
        <v>0</v>
      </c>
      <c r="Y576" s="197"/>
    </row>
    <row r="577" customFormat="false" ht="15" hidden="true" customHeight="true" outlineLevel="0" collapsed="false">
      <c r="A577" s="75" t="n">
        <v>2012</v>
      </c>
      <c r="B577" s="75"/>
      <c r="C577" s="34"/>
      <c r="D577" s="35"/>
      <c r="E577" s="90" t="n">
        <f aca="false">SUM(F577,J577)</f>
        <v>0</v>
      </c>
      <c r="F577" s="90" t="n">
        <f aca="false">SUM(G577:I577)</f>
        <v>0</v>
      </c>
      <c r="G577" s="36" t="n">
        <v>0</v>
      </c>
      <c r="H577" s="36" t="n">
        <v>0</v>
      </c>
      <c r="I577" s="36" t="n">
        <v>0</v>
      </c>
      <c r="J577" s="90" t="n">
        <f aca="false">SUM(K577:N577)</f>
        <v>0</v>
      </c>
      <c r="K577" s="36" t="n">
        <v>0</v>
      </c>
      <c r="L577" s="36" t="n">
        <v>0</v>
      </c>
      <c r="M577" s="36" t="n">
        <v>0</v>
      </c>
      <c r="N577" s="36" t="n">
        <v>0</v>
      </c>
      <c r="O577" s="91" t="n">
        <f aca="false">SUM(P577,T577)</f>
        <v>0</v>
      </c>
      <c r="P577" s="91" t="n">
        <f aca="false">SUM(Q577:S577)</f>
        <v>0</v>
      </c>
      <c r="Q577" s="38" t="n">
        <v>0</v>
      </c>
      <c r="R577" s="38" t="n">
        <v>0</v>
      </c>
      <c r="S577" s="38" t="n">
        <v>0</v>
      </c>
      <c r="T577" s="91" t="n">
        <f aca="false">SUM(U577:X577)</f>
        <v>0</v>
      </c>
      <c r="U577" s="38" t="n">
        <v>0</v>
      </c>
      <c r="V577" s="38" t="n">
        <v>0</v>
      </c>
      <c r="W577" s="38" t="n">
        <v>0</v>
      </c>
      <c r="X577" s="38" t="n">
        <v>0</v>
      </c>
      <c r="Y577" s="123"/>
    </row>
    <row r="578" customFormat="false" ht="15" hidden="true" customHeight="true" outlineLevel="0" collapsed="false">
      <c r="A578" s="75" t="n">
        <v>2013</v>
      </c>
      <c r="B578" s="75"/>
      <c r="C578" s="34"/>
      <c r="D578" s="35"/>
      <c r="E578" s="90" t="n">
        <f aca="false">SUM(F578,J578)</f>
        <v>0</v>
      </c>
      <c r="F578" s="90" t="n">
        <f aca="false">SUM(G578:I578)</f>
        <v>0</v>
      </c>
      <c r="G578" s="36" t="n">
        <v>0</v>
      </c>
      <c r="H578" s="36" t="n">
        <v>0</v>
      </c>
      <c r="I578" s="36" t="n">
        <v>0</v>
      </c>
      <c r="J578" s="90" t="n">
        <f aca="false">SUM(K578:N578)</f>
        <v>0</v>
      </c>
      <c r="K578" s="36" t="n">
        <v>0</v>
      </c>
      <c r="L578" s="36" t="n">
        <v>0</v>
      </c>
      <c r="M578" s="36" t="n">
        <v>0</v>
      </c>
      <c r="N578" s="36" t="n">
        <v>0</v>
      </c>
      <c r="O578" s="91" t="n">
        <f aca="false">SUM(P578,T578)</f>
        <v>0</v>
      </c>
      <c r="P578" s="91" t="n">
        <f aca="false">SUM(Q578:S578)</f>
        <v>0</v>
      </c>
      <c r="Q578" s="38" t="n">
        <v>0</v>
      </c>
      <c r="R578" s="38" t="n">
        <v>0</v>
      </c>
      <c r="S578" s="38" t="n">
        <v>0</v>
      </c>
      <c r="T578" s="91" t="n">
        <f aca="false">SUM(U578:X578)</f>
        <v>0</v>
      </c>
      <c r="U578" s="38" t="n">
        <v>0</v>
      </c>
      <c r="V578" s="38" t="n">
        <v>0</v>
      </c>
      <c r="W578" s="38" t="n">
        <v>0</v>
      </c>
      <c r="X578" s="38" t="n">
        <v>0</v>
      </c>
      <c r="Y578" s="123"/>
    </row>
    <row r="579" customFormat="false" ht="15" hidden="true" customHeight="true" outlineLevel="0" collapsed="false">
      <c r="A579" s="75" t="n">
        <v>2014</v>
      </c>
      <c r="B579" s="75"/>
      <c r="C579" s="34"/>
      <c r="D579" s="35"/>
      <c r="E579" s="90" t="n">
        <f aca="false">SUM(F579,J579)</f>
        <v>0</v>
      </c>
      <c r="F579" s="90" t="n">
        <f aca="false">SUM(G579:I579)</f>
        <v>0</v>
      </c>
      <c r="G579" s="36" t="n">
        <v>0</v>
      </c>
      <c r="H579" s="36" t="n">
        <v>0</v>
      </c>
      <c r="I579" s="36" t="n">
        <v>0</v>
      </c>
      <c r="J579" s="90" t="n">
        <f aca="false">SUM(K579:N579)</f>
        <v>0</v>
      </c>
      <c r="K579" s="36" t="n">
        <v>0</v>
      </c>
      <c r="L579" s="36" t="n">
        <v>0</v>
      </c>
      <c r="M579" s="36" t="n">
        <v>0</v>
      </c>
      <c r="N579" s="36" t="n">
        <v>0</v>
      </c>
      <c r="O579" s="91" t="n">
        <f aca="false">SUM(P579,T579)</f>
        <v>0</v>
      </c>
      <c r="P579" s="91" t="n">
        <f aca="false">SUM(Q579:S579)</f>
        <v>0</v>
      </c>
      <c r="Q579" s="38" t="n">
        <v>0</v>
      </c>
      <c r="R579" s="38" t="n">
        <v>0</v>
      </c>
      <c r="S579" s="38" t="n">
        <v>0</v>
      </c>
      <c r="T579" s="91" t="n">
        <f aca="false">SUM(U579:X579)</f>
        <v>0</v>
      </c>
      <c r="U579" s="38" t="n">
        <v>0</v>
      </c>
      <c r="V579" s="38" t="n">
        <v>0</v>
      </c>
      <c r="W579" s="38" t="n">
        <v>0</v>
      </c>
      <c r="X579" s="38" t="n">
        <v>0</v>
      </c>
      <c r="Y579" s="123"/>
    </row>
    <row r="580" customFormat="false" ht="15" hidden="true" customHeight="true" outlineLevel="0" collapsed="false">
      <c r="A580" s="77" t="n">
        <v>2015</v>
      </c>
      <c r="B580" s="77"/>
      <c r="C580" s="51"/>
      <c r="D580" s="52"/>
      <c r="E580" s="90" t="n">
        <f aca="false">SUM(F580,J580)</f>
        <v>0</v>
      </c>
      <c r="F580" s="90" t="n">
        <f aca="false">SUM(G580:I580)</f>
        <v>0</v>
      </c>
      <c r="G580" s="53" t="n">
        <v>0</v>
      </c>
      <c r="H580" s="53" t="n">
        <v>0</v>
      </c>
      <c r="I580" s="53" t="n">
        <v>0</v>
      </c>
      <c r="J580" s="90" t="n">
        <f aca="false">SUM(K580:N580)</f>
        <v>0</v>
      </c>
      <c r="K580" s="127" t="n">
        <v>0</v>
      </c>
      <c r="L580" s="53" t="n">
        <v>0</v>
      </c>
      <c r="M580" s="53" t="n">
        <v>0</v>
      </c>
      <c r="N580" s="53" t="n">
        <v>0</v>
      </c>
      <c r="O580" s="91" t="n">
        <f aca="false">SUM(P580,T580)</f>
        <v>0</v>
      </c>
      <c r="P580" s="91" t="n">
        <f aca="false">SUM(Q580:S580)</f>
        <v>0</v>
      </c>
      <c r="Q580" s="55" t="n">
        <v>0</v>
      </c>
      <c r="R580" s="55" t="n">
        <v>0</v>
      </c>
      <c r="S580" s="55" t="n">
        <v>0</v>
      </c>
      <c r="T580" s="91" t="n">
        <f aca="false">SUM(U580:X580)</f>
        <v>0</v>
      </c>
      <c r="U580" s="128" t="n">
        <v>0</v>
      </c>
      <c r="V580" s="55" t="n">
        <v>0</v>
      </c>
      <c r="W580" s="55" t="n">
        <v>0</v>
      </c>
      <c r="X580" s="55" t="n">
        <v>0</v>
      </c>
      <c r="Y580" s="186"/>
    </row>
    <row r="581" s="149" customFormat="true" ht="23.25" hidden="false" customHeight="true" outlineLevel="0" collapsed="false">
      <c r="A581" s="144" t="s">
        <v>160</v>
      </c>
      <c r="B581" s="144" t="s">
        <v>84</v>
      </c>
      <c r="C581" s="145"/>
      <c r="D581" s="199"/>
      <c r="E581" s="147" t="n">
        <f aca="false">SUM(F581,J581)</f>
        <v>9470602</v>
      </c>
      <c r="F581" s="147" t="n">
        <f aca="false">SUM(G581:I581)</f>
        <v>1420590</v>
      </c>
      <c r="G581" s="165" t="n">
        <f aca="false">G593+G605+G615</f>
        <v>244500</v>
      </c>
      <c r="H581" s="165" t="n">
        <f aca="false">H593+H605+H615</f>
        <v>1176090</v>
      </c>
      <c r="I581" s="165" t="n">
        <f aca="false">I593+I605+I615</f>
        <v>0</v>
      </c>
      <c r="J581" s="147" t="n">
        <f aca="false">SUM(K581:N581)</f>
        <v>8050012</v>
      </c>
      <c r="K581" s="147" t="n">
        <f aca="false">K593+K605+K615</f>
        <v>0</v>
      </c>
      <c r="L581" s="147" t="n">
        <f aca="false">L593+L605+L615</f>
        <v>8050012</v>
      </c>
      <c r="M581" s="147" t="n">
        <f aca="false">M593+M605+M615</f>
        <v>0</v>
      </c>
      <c r="N581" s="147" t="n">
        <f aca="false">N593+N605+N615</f>
        <v>0</v>
      </c>
      <c r="O581" s="147" t="n">
        <f aca="false">SUM(P581,T581)</f>
        <v>4111231</v>
      </c>
      <c r="P581" s="147" t="n">
        <f aca="false">SUM(Q581:S581)</f>
        <v>616685</v>
      </c>
      <c r="Q581" s="165" t="n">
        <f aca="false">Q593+Q605+Q615</f>
        <v>130401</v>
      </c>
      <c r="R581" s="165" t="n">
        <f aca="false">R593+R605+R615</f>
        <v>486284</v>
      </c>
      <c r="S581" s="165" t="n">
        <f aca="false">S593+S605+S615</f>
        <v>0</v>
      </c>
      <c r="T581" s="147" t="n">
        <f aca="false">SUM(U581:X581)</f>
        <v>3494546</v>
      </c>
      <c r="U581" s="147" t="n">
        <f aca="false">U593+U605+U615</f>
        <v>0</v>
      </c>
      <c r="V581" s="147" t="n">
        <f aca="false">V593+V605+V615</f>
        <v>3494546</v>
      </c>
      <c r="W581" s="147" t="n">
        <f aca="false">W593+W605+W615</f>
        <v>0</v>
      </c>
      <c r="X581" s="147" t="n">
        <f aca="false">X593+X605+X615</f>
        <v>0</v>
      </c>
      <c r="Y581" s="200"/>
    </row>
    <row r="582" customFormat="false" ht="15" hidden="true" customHeight="true" outlineLevel="0" collapsed="false">
      <c r="A582" s="74" t="n">
        <v>2007</v>
      </c>
      <c r="B582" s="74"/>
      <c r="C582" s="26"/>
      <c r="D582" s="27"/>
      <c r="E582" s="28" t="n">
        <f aca="false">SUM(F582,J582)</f>
        <v>928484</v>
      </c>
      <c r="F582" s="28" t="n">
        <f aca="false">SUM(G582:I582)</f>
        <v>139272</v>
      </c>
      <c r="G582" s="201" t="n">
        <f aca="false">SUM(G594)</f>
        <v>0</v>
      </c>
      <c r="H582" s="201" t="n">
        <f aca="false">SUM(H594)</f>
        <v>139272</v>
      </c>
      <c r="I582" s="201" t="n">
        <f aca="false">SUM(I594)</f>
        <v>0</v>
      </c>
      <c r="J582" s="28" t="n">
        <f aca="false">SUM(K582:N582)</f>
        <v>789212</v>
      </c>
      <c r="K582" s="201" t="n">
        <f aca="false">SUM(K594)</f>
        <v>0</v>
      </c>
      <c r="L582" s="201" t="n">
        <f aca="false">SUM(L594)</f>
        <v>0</v>
      </c>
      <c r="M582" s="201" t="n">
        <f aca="false">SUM(M594)</f>
        <v>789212</v>
      </c>
      <c r="N582" s="201" t="n">
        <f aca="false">SUM(N594)</f>
        <v>0</v>
      </c>
      <c r="O582" s="30" t="n">
        <f aca="false">SUM(P582,T582)</f>
        <v>928484</v>
      </c>
      <c r="P582" s="30" t="n">
        <f aca="false">SUM(Q582:S582)</f>
        <v>139272</v>
      </c>
      <c r="Q582" s="202" t="n">
        <f aca="false">SUM(Q594)</f>
        <v>0</v>
      </c>
      <c r="R582" s="202" t="n">
        <f aca="false">SUM(R594)</f>
        <v>139272</v>
      </c>
      <c r="S582" s="202" t="n">
        <f aca="false">SUM(S594)</f>
        <v>0</v>
      </c>
      <c r="T582" s="30" t="n">
        <f aca="false">SUM(U582:X582)</f>
        <v>789212</v>
      </c>
      <c r="U582" s="202" t="n">
        <f aca="false">SUM(U594)</f>
        <v>0</v>
      </c>
      <c r="V582" s="202" t="n">
        <f aca="false">SUM(V594)</f>
        <v>0</v>
      </c>
      <c r="W582" s="202" t="n">
        <f aca="false">SUM(W594)</f>
        <v>789212</v>
      </c>
      <c r="X582" s="202" t="n">
        <f aca="false">SUM(X594)</f>
        <v>0</v>
      </c>
      <c r="Y582" s="32"/>
    </row>
    <row r="583" customFormat="false" ht="15" hidden="true" customHeight="true" outlineLevel="0" collapsed="false">
      <c r="A583" s="75" t="n">
        <v>2008</v>
      </c>
      <c r="B583" s="75"/>
      <c r="C583" s="41"/>
      <c r="D583" s="42"/>
      <c r="E583" s="36" t="n">
        <f aca="false">SUM(F583,J583)</f>
        <v>16029672</v>
      </c>
      <c r="F583" s="36" t="n">
        <f aca="false">SUM(G583:I583)</f>
        <v>2386682</v>
      </c>
      <c r="G583" s="37" t="n">
        <f aca="false">SUM(G595,G606,G616)</f>
        <v>0</v>
      </c>
      <c r="H583" s="37" t="n">
        <f aca="false">SUM(H595,H606,H616)</f>
        <v>2386682</v>
      </c>
      <c r="I583" s="37" t="n">
        <f aca="false">SUM(I595,I606,I616)</f>
        <v>0</v>
      </c>
      <c r="J583" s="36" t="n">
        <f aca="false">SUM(K583:N583)</f>
        <v>13642990</v>
      </c>
      <c r="K583" s="37" t="n">
        <f aca="false">SUM(K595,K606,K616)</f>
        <v>0</v>
      </c>
      <c r="L583" s="37" t="n">
        <f aca="false">SUM(L595,L606,L616)</f>
        <v>13642990</v>
      </c>
      <c r="M583" s="37" t="n">
        <f aca="false">SUM(M595,M606,M616)</f>
        <v>0</v>
      </c>
      <c r="N583" s="37" t="n">
        <f aca="false">SUM(N595,N606,N616)</f>
        <v>0</v>
      </c>
      <c r="O583" s="38" t="n">
        <f aca="false">SUM(P583,T583)</f>
        <v>16029672</v>
      </c>
      <c r="P583" s="38" t="n">
        <f aca="false">SUM(Q583:S583)</f>
        <v>2386682</v>
      </c>
      <c r="Q583" s="39" t="n">
        <f aca="false">SUM(Q595,Q606,Q616)</f>
        <v>0</v>
      </c>
      <c r="R583" s="39" t="n">
        <f aca="false">SUM(R595,R606,R616)</f>
        <v>2386682</v>
      </c>
      <c r="S583" s="39" t="n">
        <f aca="false">SUM(S595,S606,S616)</f>
        <v>0</v>
      </c>
      <c r="T583" s="38" t="n">
        <f aca="false">SUM(U583:X583)</f>
        <v>13642990</v>
      </c>
      <c r="U583" s="39" t="n">
        <f aca="false">SUM(U595,U606,U616)</f>
        <v>0</v>
      </c>
      <c r="V583" s="39" t="n">
        <f aca="false">SUM(V595,V606,V616)</f>
        <v>13642990</v>
      </c>
      <c r="W583" s="39" t="n">
        <f aca="false">SUM(W595,W606,W616)</f>
        <v>0</v>
      </c>
      <c r="X583" s="39" t="n">
        <f aca="false">SUM(X595,X606,X616)</f>
        <v>0</v>
      </c>
      <c r="Y583" s="40"/>
    </row>
    <row r="584" s="18" customFormat="true" ht="15" hidden="true" customHeight="true" outlineLevel="0" collapsed="false">
      <c r="A584" s="120" t="n">
        <v>2009</v>
      </c>
      <c r="B584" s="120"/>
      <c r="C584" s="41"/>
      <c r="D584" s="36"/>
      <c r="E584" s="36" t="n">
        <f aca="false">SUM(F584,J584)</f>
        <v>10938225</v>
      </c>
      <c r="F584" s="36" t="n">
        <f aca="false">SUM(G584:I584)</f>
        <v>1640735</v>
      </c>
      <c r="G584" s="65" t="n">
        <f aca="false">SUM(G596,G607,G617)</f>
        <v>229500</v>
      </c>
      <c r="H584" s="65" t="n">
        <f aca="false">SUM(H596,H607,H617)</f>
        <v>1411235</v>
      </c>
      <c r="I584" s="65" t="n">
        <f aca="false">SUM(I596,I607,I617)</f>
        <v>0</v>
      </c>
      <c r="J584" s="36" t="n">
        <f aca="false">SUM(K584:N584)</f>
        <v>9297490</v>
      </c>
      <c r="K584" s="65" t="n">
        <f aca="false">SUM(K596,K607,K617)</f>
        <v>0</v>
      </c>
      <c r="L584" s="65" t="n">
        <f aca="false">SUM(L596,L607,L617)</f>
        <v>9297490</v>
      </c>
      <c r="M584" s="65" t="n">
        <f aca="false">SUM(M596,M607,M617)</f>
        <v>0</v>
      </c>
      <c r="N584" s="65" t="n">
        <f aca="false">SUM(N596,N607,N617)</f>
        <v>0</v>
      </c>
      <c r="O584" s="38" t="n">
        <f aca="false">SUM(P584,T584)</f>
        <v>10938225</v>
      </c>
      <c r="P584" s="38" t="n">
        <f aca="false">SUM(Q584:S584)</f>
        <v>1640735</v>
      </c>
      <c r="Q584" s="66" t="n">
        <f aca="false">SUM(Q596,Q607,Q617)</f>
        <v>229500</v>
      </c>
      <c r="R584" s="66" t="n">
        <f aca="false">SUM(R596,R607,R617)</f>
        <v>1411235</v>
      </c>
      <c r="S584" s="66" t="n">
        <f aca="false">SUM(S596,S607,S617)</f>
        <v>0</v>
      </c>
      <c r="T584" s="38" t="n">
        <f aca="false">SUM(U584:X584)</f>
        <v>9297490</v>
      </c>
      <c r="U584" s="66" t="n">
        <f aca="false">SUM(U596,U607,U617)</f>
        <v>0</v>
      </c>
      <c r="V584" s="66" t="n">
        <f aca="false">SUM(V596,V607,V617)</f>
        <v>9297490</v>
      </c>
      <c r="W584" s="66" t="n">
        <f aca="false">SUM(W596,W607,W617)</f>
        <v>0</v>
      </c>
      <c r="X584" s="66" t="n">
        <f aca="false">SUM(X596,X607,X617)</f>
        <v>0</v>
      </c>
      <c r="Y584" s="67"/>
    </row>
    <row r="585" s="140" customFormat="true" ht="15" hidden="false" customHeight="true" outlineLevel="0" collapsed="false">
      <c r="A585" s="168" t="n">
        <v>2010</v>
      </c>
      <c r="B585" s="168"/>
      <c r="C585" s="34"/>
      <c r="D585" s="44"/>
      <c r="E585" s="44" t="n">
        <f aca="false">SUM(F585,J585)</f>
        <v>9470602</v>
      </c>
      <c r="F585" s="44" t="n">
        <f aca="false">SUM(G585:I585)</f>
        <v>1420590</v>
      </c>
      <c r="G585" s="138" t="n">
        <f aca="false">SUM(G597,G608,G618)</f>
        <v>244500</v>
      </c>
      <c r="H585" s="138" t="n">
        <f aca="false">SUM(H597,H608,H618)</f>
        <v>1176090</v>
      </c>
      <c r="I585" s="138" t="n">
        <f aca="false">SUM(I597,I608,I618)</f>
        <v>0</v>
      </c>
      <c r="J585" s="44" t="n">
        <f aca="false">SUM(K585:N585)</f>
        <v>8050012</v>
      </c>
      <c r="K585" s="138" t="n">
        <f aca="false">SUM(K597,K608,K618)</f>
        <v>0</v>
      </c>
      <c r="L585" s="138" t="n">
        <f aca="false">SUM(L597,L608,L618)</f>
        <v>8050012</v>
      </c>
      <c r="M585" s="138" t="n">
        <f aca="false">SUM(M597,M608,M618)</f>
        <v>0</v>
      </c>
      <c r="N585" s="138" t="n">
        <f aca="false">SUM(N597,N608,N618)</f>
        <v>0</v>
      </c>
      <c r="O585" s="44" t="n">
        <f aca="false">SUM(P585,T585)</f>
        <v>4111231</v>
      </c>
      <c r="P585" s="44" t="n">
        <f aca="false">SUM(Q585:S585)</f>
        <v>616685</v>
      </c>
      <c r="Q585" s="138" t="n">
        <f aca="false">SUM(Q597,Q608,Q618)</f>
        <v>130401</v>
      </c>
      <c r="R585" s="138" t="n">
        <f aca="false">SUM(R597,R608,R618)</f>
        <v>486284</v>
      </c>
      <c r="S585" s="138" t="n">
        <f aca="false">SUM(S597,S608,S618)</f>
        <v>0</v>
      </c>
      <c r="T585" s="44" t="n">
        <f aca="false">SUM(U585:X585)</f>
        <v>3494546</v>
      </c>
      <c r="U585" s="138" t="n">
        <f aca="false">SUM(U597,U608,U618)</f>
        <v>0</v>
      </c>
      <c r="V585" s="138" t="n">
        <f aca="false">SUM(V597,V608,V618)</f>
        <v>3494546</v>
      </c>
      <c r="W585" s="138" t="n">
        <f aca="false">SUM(W597,W608,W618)</f>
        <v>0</v>
      </c>
      <c r="X585" s="138" t="n">
        <f aca="false">SUM(X597,X608,X618)</f>
        <v>0</v>
      </c>
      <c r="Y585" s="139"/>
    </row>
    <row r="586" customFormat="false" ht="15" hidden="true" customHeight="true" outlineLevel="0" collapsed="false">
      <c r="A586" s="75" t="n">
        <v>2011</v>
      </c>
      <c r="B586" s="75"/>
      <c r="C586" s="34"/>
      <c r="D586" s="35"/>
      <c r="E586" s="36" t="n">
        <f aca="false">SUM(F586,J586)</f>
        <v>0</v>
      </c>
      <c r="F586" s="36" t="n">
        <f aca="false">SUM(G586:I586)</f>
        <v>0</v>
      </c>
      <c r="G586" s="37" t="n">
        <f aca="false">SUM(G598,G609,G619)</f>
        <v>0</v>
      </c>
      <c r="H586" s="37" t="n">
        <f aca="false">SUM(H598,H609,H619)</f>
        <v>0</v>
      </c>
      <c r="I586" s="37" t="n">
        <f aca="false">SUM(I598,I609,I619)</f>
        <v>0</v>
      </c>
      <c r="J586" s="36" t="n">
        <f aca="false">SUM(K586:N586)</f>
        <v>0</v>
      </c>
      <c r="K586" s="37" t="n">
        <f aca="false">SUM(K598,K609,K619)</f>
        <v>0</v>
      </c>
      <c r="L586" s="37" t="n">
        <f aca="false">SUM(L598,L609,L619)</f>
        <v>0</v>
      </c>
      <c r="M586" s="37" t="n">
        <f aca="false">SUM(M598,M609,M619)</f>
        <v>0</v>
      </c>
      <c r="N586" s="37" t="n">
        <f aca="false">SUM(N598,N609,N619)</f>
        <v>0</v>
      </c>
      <c r="O586" s="38" t="n">
        <f aca="false">SUM(P586,T586)</f>
        <v>0</v>
      </c>
      <c r="P586" s="38" t="n">
        <f aca="false">SUM(Q586:S586)</f>
        <v>0</v>
      </c>
      <c r="Q586" s="39" t="n">
        <f aca="false">SUM(Q598,Q609,Q619)</f>
        <v>0</v>
      </c>
      <c r="R586" s="39" t="n">
        <f aca="false">SUM(R598,R609,R619)</f>
        <v>0</v>
      </c>
      <c r="S586" s="39" t="n">
        <f aca="false">SUM(S598,S609,S619)</f>
        <v>0</v>
      </c>
      <c r="T586" s="38" t="n">
        <f aca="false">SUM(U586:X586)</f>
        <v>0</v>
      </c>
      <c r="U586" s="39" t="n">
        <f aca="false">SUM(U598,U609,U619)</f>
        <v>0</v>
      </c>
      <c r="V586" s="39" t="n">
        <f aca="false">SUM(V598,V609,V619)</f>
        <v>0</v>
      </c>
      <c r="W586" s="39" t="n">
        <f aca="false">SUM(W598,W609,W619)</f>
        <v>0</v>
      </c>
      <c r="X586" s="39" t="n">
        <f aca="false">SUM(X598,X609,X619)</f>
        <v>0</v>
      </c>
      <c r="Y586" s="40"/>
    </row>
    <row r="587" customFormat="false" ht="15" hidden="true" customHeight="true" outlineLevel="0" collapsed="false">
      <c r="A587" s="75" t="n">
        <v>2012</v>
      </c>
      <c r="B587" s="75"/>
      <c r="C587" s="34"/>
      <c r="D587" s="35"/>
      <c r="E587" s="36" t="n">
        <f aca="false">SUM(F587,J587)</f>
        <v>0</v>
      </c>
      <c r="F587" s="36" t="n">
        <f aca="false">SUM(G587:I587)</f>
        <v>0</v>
      </c>
      <c r="G587" s="37" t="n">
        <f aca="false">SUM(G599,G610,G620)</f>
        <v>0</v>
      </c>
      <c r="H587" s="37" t="n">
        <f aca="false">SUM(H599,H610,H620)</f>
        <v>0</v>
      </c>
      <c r="I587" s="37" t="n">
        <f aca="false">SUM(I599,I610,I620)</f>
        <v>0</v>
      </c>
      <c r="J587" s="36" t="n">
        <f aca="false">SUM(K587:N587)</f>
        <v>0</v>
      </c>
      <c r="K587" s="37" t="n">
        <f aca="false">SUM(K599,K610,K620)</f>
        <v>0</v>
      </c>
      <c r="L587" s="37" t="n">
        <f aca="false">SUM(L599,L610,L620)</f>
        <v>0</v>
      </c>
      <c r="M587" s="37" t="n">
        <f aca="false">SUM(M599,M610,M620)</f>
        <v>0</v>
      </c>
      <c r="N587" s="37" t="n">
        <f aca="false">SUM(N599,N610,N620)</f>
        <v>0</v>
      </c>
      <c r="O587" s="38" t="n">
        <f aca="false">SUM(P587,T587)</f>
        <v>0</v>
      </c>
      <c r="P587" s="38" t="n">
        <f aca="false">SUM(Q587:S587)</f>
        <v>0</v>
      </c>
      <c r="Q587" s="39" t="n">
        <f aca="false">SUM(Q599,Q610,Q620)</f>
        <v>0</v>
      </c>
      <c r="R587" s="39" t="n">
        <f aca="false">SUM(R599,R610,R620)</f>
        <v>0</v>
      </c>
      <c r="S587" s="39" t="n">
        <f aca="false">SUM(S599,S610,S620)</f>
        <v>0</v>
      </c>
      <c r="T587" s="38" t="n">
        <f aca="false">SUM(U587:X587)</f>
        <v>0</v>
      </c>
      <c r="U587" s="39" t="n">
        <f aca="false">SUM(U599,U610,U620)</f>
        <v>0</v>
      </c>
      <c r="V587" s="39" t="n">
        <f aca="false">SUM(V599,V610,V620)</f>
        <v>0</v>
      </c>
      <c r="W587" s="39" t="n">
        <f aca="false">SUM(W599,W610,W620)</f>
        <v>0</v>
      </c>
      <c r="X587" s="39" t="n">
        <f aca="false">SUM(X599,X610,X620)</f>
        <v>0</v>
      </c>
      <c r="Y587" s="40"/>
    </row>
    <row r="588" customFormat="false" ht="15" hidden="true" customHeight="true" outlineLevel="0" collapsed="false">
      <c r="A588" s="75" t="n">
        <v>2013</v>
      </c>
      <c r="B588" s="75"/>
      <c r="C588" s="34"/>
      <c r="D588" s="35"/>
      <c r="E588" s="36" t="n">
        <f aca="false">SUM(F588,J588)</f>
        <v>0</v>
      </c>
      <c r="F588" s="36" t="n">
        <f aca="false">SUM(G588:I588)</f>
        <v>0</v>
      </c>
      <c r="G588" s="37" t="n">
        <f aca="false">SUM(G600,G611,G621)</f>
        <v>0</v>
      </c>
      <c r="H588" s="37" t="n">
        <f aca="false">SUM(H600,H611,H621)</f>
        <v>0</v>
      </c>
      <c r="I588" s="37" t="n">
        <f aca="false">SUM(I600,I611,I621)</f>
        <v>0</v>
      </c>
      <c r="J588" s="36" t="n">
        <f aca="false">SUM(K588:N588)</f>
        <v>0</v>
      </c>
      <c r="K588" s="37" t="n">
        <f aca="false">SUM(K600,K611,K621)</f>
        <v>0</v>
      </c>
      <c r="L588" s="37" t="n">
        <f aca="false">SUM(L600,L611,L621)</f>
        <v>0</v>
      </c>
      <c r="M588" s="37" t="n">
        <f aca="false">SUM(M600,M611,M621)</f>
        <v>0</v>
      </c>
      <c r="N588" s="37" t="n">
        <f aca="false">SUM(N600,N611,N621)</f>
        <v>0</v>
      </c>
      <c r="O588" s="38" t="n">
        <f aca="false">SUM(P588,T588)</f>
        <v>0</v>
      </c>
      <c r="P588" s="38" t="n">
        <f aca="false">SUM(Q588:S588)</f>
        <v>0</v>
      </c>
      <c r="Q588" s="39" t="n">
        <f aca="false">SUM(Q600,Q611,Q621)</f>
        <v>0</v>
      </c>
      <c r="R588" s="39" t="n">
        <f aca="false">SUM(R600,R611,R621)</f>
        <v>0</v>
      </c>
      <c r="S588" s="39" t="n">
        <f aca="false">SUM(S600,S611,S621)</f>
        <v>0</v>
      </c>
      <c r="T588" s="38" t="n">
        <f aca="false">SUM(U588:X588)</f>
        <v>0</v>
      </c>
      <c r="U588" s="39" t="n">
        <f aca="false">SUM(U600,U611,U621)</f>
        <v>0</v>
      </c>
      <c r="V588" s="39" t="n">
        <f aca="false">SUM(V600,V611,V621)</f>
        <v>0</v>
      </c>
      <c r="W588" s="39" t="n">
        <f aca="false">SUM(W600,W611,W621)</f>
        <v>0</v>
      </c>
      <c r="X588" s="39" t="n">
        <f aca="false">SUM(X600,X611,X621)</f>
        <v>0</v>
      </c>
      <c r="Y588" s="40"/>
    </row>
    <row r="589" customFormat="false" ht="15" hidden="true" customHeight="true" outlineLevel="0" collapsed="false">
      <c r="A589" s="75" t="n">
        <v>2014</v>
      </c>
      <c r="B589" s="75"/>
      <c r="C589" s="34"/>
      <c r="D589" s="35"/>
      <c r="E589" s="36" t="n">
        <f aca="false">SUM(F589,J589)</f>
        <v>0</v>
      </c>
      <c r="F589" s="36" t="n">
        <f aca="false">SUM(G589:I589)</f>
        <v>0</v>
      </c>
      <c r="G589" s="37" t="n">
        <f aca="false">SUM(G601,G612,G622)</f>
        <v>0</v>
      </c>
      <c r="H589" s="37" t="n">
        <f aca="false">SUM(H601,H612,H622)</f>
        <v>0</v>
      </c>
      <c r="I589" s="37" t="n">
        <f aca="false">SUM(I601,I612,I622)</f>
        <v>0</v>
      </c>
      <c r="J589" s="36" t="n">
        <f aca="false">SUM(K589:N589)</f>
        <v>0</v>
      </c>
      <c r="K589" s="37" t="n">
        <f aca="false">SUM(K601,K612,K622)</f>
        <v>0</v>
      </c>
      <c r="L589" s="37" t="n">
        <f aca="false">SUM(L601,L612,L622)</f>
        <v>0</v>
      </c>
      <c r="M589" s="37" t="n">
        <f aca="false">SUM(M601,M612,M622)</f>
        <v>0</v>
      </c>
      <c r="N589" s="37" t="n">
        <f aca="false">SUM(N601,N612,N622)</f>
        <v>0</v>
      </c>
      <c r="O589" s="38" t="n">
        <f aca="false">SUM(P589,T589)</f>
        <v>0</v>
      </c>
      <c r="P589" s="38" t="n">
        <f aca="false">SUM(Q589:S589)</f>
        <v>0</v>
      </c>
      <c r="Q589" s="39" t="n">
        <f aca="false">SUM(Q601,Q612,Q622)</f>
        <v>0</v>
      </c>
      <c r="R589" s="39" t="n">
        <f aca="false">SUM(R601,R612,R622)</f>
        <v>0</v>
      </c>
      <c r="S589" s="39" t="n">
        <f aca="false">SUM(S601,S612,S622)</f>
        <v>0</v>
      </c>
      <c r="T589" s="38" t="n">
        <f aca="false">SUM(U589:X589)</f>
        <v>0</v>
      </c>
      <c r="U589" s="39" t="n">
        <f aca="false">SUM(U601,U612,U622)</f>
        <v>0</v>
      </c>
      <c r="V589" s="39" t="n">
        <f aca="false">SUM(V601,V612,V622)</f>
        <v>0</v>
      </c>
      <c r="W589" s="39" t="n">
        <f aca="false">SUM(W601,W612,W622)</f>
        <v>0</v>
      </c>
      <c r="X589" s="39" t="n">
        <f aca="false">SUM(X601,X612,X622)</f>
        <v>0</v>
      </c>
      <c r="Y589" s="40"/>
    </row>
    <row r="590" customFormat="false" ht="15" hidden="true" customHeight="true" outlineLevel="0" collapsed="false">
      <c r="A590" s="124" t="n">
        <v>2015</v>
      </c>
      <c r="B590" s="124"/>
      <c r="C590" s="125"/>
      <c r="D590" s="126"/>
      <c r="E590" s="36" t="n">
        <f aca="false">SUM(F590,J590)</f>
        <v>0</v>
      </c>
      <c r="F590" s="36" t="n">
        <f aca="false">SUM(G590:I590)</f>
        <v>0</v>
      </c>
      <c r="G590" s="37" t="n">
        <f aca="false">SUM(G602,G613,G623)</f>
        <v>0</v>
      </c>
      <c r="H590" s="37" t="n">
        <f aca="false">SUM(H602,H613,H623)</f>
        <v>0</v>
      </c>
      <c r="I590" s="37" t="n">
        <f aca="false">SUM(I602,I613,I623)</f>
        <v>0</v>
      </c>
      <c r="J590" s="36" t="n">
        <f aca="false">SUM(K590:N590)</f>
        <v>0</v>
      </c>
      <c r="K590" s="37" t="n">
        <f aca="false">SUM(K602,K613,K623)</f>
        <v>0</v>
      </c>
      <c r="L590" s="37" t="n">
        <f aca="false">SUM(L602,L613,L623)</f>
        <v>0</v>
      </c>
      <c r="M590" s="37" t="n">
        <f aca="false">SUM(M602,M613,M623)</f>
        <v>0</v>
      </c>
      <c r="N590" s="37" t="n">
        <f aca="false">SUM(N602,N613,N623)</f>
        <v>0</v>
      </c>
      <c r="O590" s="38" t="n">
        <f aca="false">SUM(P590,T590)</f>
        <v>0</v>
      </c>
      <c r="P590" s="38" t="n">
        <f aca="false">SUM(Q590:S590)</f>
        <v>0</v>
      </c>
      <c r="Q590" s="39" t="n">
        <f aca="false">SUM(Q602,Q613,Q623)</f>
        <v>0</v>
      </c>
      <c r="R590" s="39" t="n">
        <f aca="false">SUM(R602,R613,R623)</f>
        <v>0</v>
      </c>
      <c r="S590" s="39" t="n">
        <f aca="false">SUM(S602,S613,S623)</f>
        <v>0</v>
      </c>
      <c r="T590" s="38" t="n">
        <f aca="false">SUM(U590:X590)</f>
        <v>0</v>
      </c>
      <c r="U590" s="39" t="n">
        <f aca="false">SUM(U602,U613,U623)</f>
        <v>0</v>
      </c>
      <c r="V590" s="39" t="n">
        <f aca="false">SUM(V602,V613,V623)</f>
        <v>0</v>
      </c>
      <c r="W590" s="39" t="n">
        <f aca="false">SUM(W602,W613,W623)</f>
        <v>0</v>
      </c>
      <c r="X590" s="39" t="n">
        <f aca="false">SUM(X602,X613,X623)</f>
        <v>0</v>
      </c>
      <c r="Y590" s="188"/>
    </row>
    <row r="591" customFormat="false" ht="26.25" hidden="true" customHeight="true" outlineLevel="0" collapsed="false">
      <c r="A591" s="130" t="s">
        <v>161</v>
      </c>
      <c r="B591" s="130"/>
      <c r="C591" s="69"/>
      <c r="D591" s="70"/>
      <c r="E591" s="71" t="n">
        <f aca="false">SUM(F591,J591)</f>
        <v>0</v>
      </c>
      <c r="F591" s="71" t="n">
        <f aca="false">SUM(G591:I591)</f>
        <v>0</v>
      </c>
      <c r="G591" s="143" t="n">
        <f aca="false">SUM(G603,G614)</f>
        <v>0</v>
      </c>
      <c r="H591" s="143" t="n">
        <f aca="false">SUM(H603,H614)</f>
        <v>0</v>
      </c>
      <c r="I591" s="143" t="n">
        <f aca="false">SUM(I603,I614)</f>
        <v>0</v>
      </c>
      <c r="J591" s="71" t="n">
        <f aca="false">SUM(K591:N591)</f>
        <v>0</v>
      </c>
      <c r="K591" s="143" t="n">
        <f aca="false">K603+K614</f>
        <v>0</v>
      </c>
      <c r="L591" s="143" t="n">
        <f aca="false">L603+L614</f>
        <v>0</v>
      </c>
      <c r="M591" s="143" t="n">
        <f aca="false">M603+M614</f>
        <v>0</v>
      </c>
      <c r="N591" s="143" t="n">
        <f aca="false">N603+N614</f>
        <v>0</v>
      </c>
      <c r="O591" s="72" t="n">
        <f aca="false">SUM(P591,T591)</f>
        <v>0</v>
      </c>
      <c r="P591" s="72" t="n">
        <f aca="false">SUM(Q591:S591)</f>
        <v>0</v>
      </c>
      <c r="Q591" s="228" t="n">
        <f aca="false">SUM(Q603,Q614)</f>
        <v>0</v>
      </c>
      <c r="R591" s="228" t="n">
        <f aca="false">SUM(R603,R614)</f>
        <v>0</v>
      </c>
      <c r="S591" s="228" t="n">
        <f aca="false">SUM(S603,S614)</f>
        <v>0</v>
      </c>
      <c r="T591" s="72" t="n">
        <f aca="false">SUM(U591:X591)</f>
        <v>0</v>
      </c>
      <c r="U591" s="228" t="n">
        <f aca="false">U603+U614</f>
        <v>0</v>
      </c>
      <c r="V591" s="228" t="n">
        <f aca="false">V603+V614</f>
        <v>0</v>
      </c>
      <c r="W591" s="228" t="n">
        <f aca="false">W603+W614</f>
        <v>0</v>
      </c>
      <c r="X591" s="228" t="n">
        <f aca="false">X603+X614</f>
        <v>0</v>
      </c>
      <c r="Y591" s="73"/>
    </row>
    <row r="592" s="18" customFormat="true" ht="24.75" hidden="true" customHeight="true" outlineLevel="0" collapsed="false">
      <c r="A592" s="229" t="s">
        <v>162</v>
      </c>
      <c r="B592" s="229"/>
      <c r="C592" s="113"/>
      <c r="D592" s="213"/>
      <c r="E592" s="115" t="n">
        <f aca="false">SUM(F592,J592)</f>
        <v>0</v>
      </c>
      <c r="F592" s="115" t="n">
        <f aca="false">SUM(G592:I592)</f>
        <v>0</v>
      </c>
      <c r="G592" s="230" t="n">
        <f aca="false">SUM(G604)</f>
        <v>0</v>
      </c>
      <c r="H592" s="230" t="n">
        <f aca="false">SUM(H604)</f>
        <v>0</v>
      </c>
      <c r="I592" s="230" t="n">
        <f aca="false">SUM(I604)</f>
        <v>0</v>
      </c>
      <c r="J592" s="115" t="n">
        <f aca="false">SUM(K592:N592)</f>
        <v>0</v>
      </c>
      <c r="K592" s="230" t="n">
        <f aca="false">SUM(K604)</f>
        <v>0</v>
      </c>
      <c r="L592" s="230" t="n">
        <f aca="false">SUM(L604)</f>
        <v>0</v>
      </c>
      <c r="M592" s="230" t="n">
        <f aca="false">SUM(M604)</f>
        <v>0</v>
      </c>
      <c r="N592" s="230" t="n">
        <f aca="false">SUM(N604)</f>
        <v>0</v>
      </c>
      <c r="O592" s="116" t="n">
        <f aca="false">SUM(P592,T592)</f>
        <v>0</v>
      </c>
      <c r="P592" s="116" t="n">
        <f aca="false">SUM(Q592:S592)</f>
        <v>0</v>
      </c>
      <c r="Q592" s="231" t="n">
        <f aca="false">SUM(Q604)</f>
        <v>0</v>
      </c>
      <c r="R592" s="231" t="n">
        <f aca="false">SUM(R604)</f>
        <v>0</v>
      </c>
      <c r="S592" s="231" t="n">
        <f aca="false">SUM(S604)</f>
        <v>0</v>
      </c>
      <c r="T592" s="116" t="n">
        <f aca="false">SUM(U592:X592)</f>
        <v>0</v>
      </c>
      <c r="U592" s="231" t="n">
        <f aca="false">SUM(U604)</f>
        <v>0</v>
      </c>
      <c r="V592" s="231" t="n">
        <f aca="false">SUM(V604)</f>
        <v>0</v>
      </c>
      <c r="W592" s="231" t="n">
        <f aca="false">SUM(W604)</f>
        <v>0</v>
      </c>
      <c r="X592" s="231" t="n">
        <f aca="false">SUM(X604)</f>
        <v>0</v>
      </c>
      <c r="Y592" s="232"/>
    </row>
    <row r="593" s="11" customFormat="true" ht="38.25" hidden="false" customHeight="false" outlineLevel="0" collapsed="false">
      <c r="A593" s="172" t="s">
        <v>163</v>
      </c>
      <c r="B593" s="172" t="s">
        <v>84</v>
      </c>
      <c r="C593" s="173" t="s">
        <v>164</v>
      </c>
      <c r="D593" s="174" t="s">
        <v>165</v>
      </c>
      <c r="E593" s="175" t="n">
        <f aca="false">SUM(F593,J593)</f>
        <v>2950000</v>
      </c>
      <c r="F593" s="175" t="n">
        <f aca="false">SUM(G593:I593)</f>
        <v>442500</v>
      </c>
      <c r="G593" s="175" t="n">
        <f aca="false">G597</f>
        <v>15000</v>
      </c>
      <c r="H593" s="175" t="n">
        <f aca="false">H597</f>
        <v>427500</v>
      </c>
      <c r="I593" s="175" t="n">
        <f aca="false">I597</f>
        <v>0</v>
      </c>
      <c r="J593" s="175" t="n">
        <f aca="false">SUM(K593:N593)</f>
        <v>2507500</v>
      </c>
      <c r="K593" s="175" t="n">
        <v>0</v>
      </c>
      <c r="L593" s="175" t="n">
        <f aca="false">L597</f>
        <v>2507500</v>
      </c>
      <c r="M593" s="175" t="n">
        <f aca="false">M597</f>
        <v>0</v>
      </c>
      <c r="N593" s="175" t="n">
        <f aca="false">N597</f>
        <v>0</v>
      </c>
      <c r="O593" s="175" t="n">
        <f aca="false">SUM(P593,T593)</f>
        <v>1507301</v>
      </c>
      <c r="P593" s="175" t="n">
        <f aca="false">SUM(Q593:S593)</f>
        <v>226096</v>
      </c>
      <c r="Q593" s="175" t="n">
        <f aca="false">Q597</f>
        <v>0</v>
      </c>
      <c r="R593" s="175" t="n">
        <f aca="false">R597</f>
        <v>226096</v>
      </c>
      <c r="S593" s="175" t="n">
        <f aca="false">S597</f>
        <v>0</v>
      </c>
      <c r="T593" s="175" t="n">
        <f aca="false">SUM(U593:X593)</f>
        <v>1281205</v>
      </c>
      <c r="U593" s="175" t="n">
        <v>0</v>
      </c>
      <c r="V593" s="175" t="n">
        <f aca="false">V597</f>
        <v>1281205</v>
      </c>
      <c r="W593" s="175" t="n">
        <f aca="false">W597</f>
        <v>0</v>
      </c>
      <c r="X593" s="175" t="n">
        <f aca="false">X597</f>
        <v>0</v>
      </c>
      <c r="Y593" s="176" t="s">
        <v>39</v>
      </c>
    </row>
    <row r="594" s="49" customFormat="true" ht="15" hidden="true" customHeight="true" outlineLevel="0" collapsed="false">
      <c r="A594" s="74" t="n">
        <v>2007</v>
      </c>
      <c r="B594" s="74"/>
      <c r="C594" s="26"/>
      <c r="D594" s="27"/>
      <c r="E594" s="28" t="n">
        <f aca="false">SUM(F594,J594)</f>
        <v>928484</v>
      </c>
      <c r="F594" s="28" t="n">
        <f aca="false">SUM(G594:I594)</f>
        <v>139272</v>
      </c>
      <c r="G594" s="28" t="n">
        <v>0</v>
      </c>
      <c r="H594" s="28" t="n">
        <f aca="false">25470+4355+624+7394+6287+95142</f>
        <v>139272</v>
      </c>
      <c r="I594" s="28" t="n">
        <v>0</v>
      </c>
      <c r="J594" s="28" t="n">
        <f aca="false">SUM(K594:N594)</f>
        <v>789212</v>
      </c>
      <c r="K594" s="28" t="n">
        <v>0</v>
      </c>
      <c r="L594" s="28" t="n">
        <v>0</v>
      </c>
      <c r="M594" s="28" t="n">
        <f aca="false">144330+24680+3536+41898+35630+539138</f>
        <v>789212</v>
      </c>
      <c r="N594" s="28" t="n">
        <v>0</v>
      </c>
      <c r="O594" s="30" t="n">
        <f aca="false">SUM(P594,T594)</f>
        <v>928484</v>
      </c>
      <c r="P594" s="30" t="n">
        <f aca="false">SUM(Q594:S594)</f>
        <v>139272</v>
      </c>
      <c r="Q594" s="30" t="n">
        <v>0</v>
      </c>
      <c r="R594" s="30" t="n">
        <f aca="false">25470+4355+624+7394+6287+95142</f>
        <v>139272</v>
      </c>
      <c r="S594" s="30" t="n">
        <v>0</v>
      </c>
      <c r="T594" s="30" t="n">
        <f aca="false">SUM(U594:X594)</f>
        <v>789212</v>
      </c>
      <c r="U594" s="30" t="n">
        <v>0</v>
      </c>
      <c r="V594" s="30" t="n">
        <v>0</v>
      </c>
      <c r="W594" s="30" t="n">
        <f aca="false">144330+24680+3536+41898+35630+539138</f>
        <v>789212</v>
      </c>
      <c r="X594" s="30" t="n">
        <v>0</v>
      </c>
      <c r="Y594" s="32"/>
    </row>
    <row r="595" customFormat="false" ht="15" hidden="true" customHeight="true" outlineLevel="0" collapsed="false">
      <c r="A595" s="75" t="n">
        <v>2008</v>
      </c>
      <c r="B595" s="75"/>
      <c r="C595" s="41"/>
      <c r="D595" s="42"/>
      <c r="E595" s="36" t="n">
        <f aca="false">SUM(F595,J595)</f>
        <v>5092654</v>
      </c>
      <c r="F595" s="36" t="n">
        <f aca="false">SUM(G595:I595)</f>
        <v>746130</v>
      </c>
      <c r="G595" s="36" t="n">
        <v>0</v>
      </c>
      <c r="H595" s="36" t="n">
        <f aca="false">746130-85725+55725+18000-18000+18000+30000-18000</f>
        <v>746130</v>
      </c>
      <c r="I595" s="36" t="n">
        <v>0</v>
      </c>
      <c r="J595" s="36" t="n">
        <f aca="false">SUM(K595:N595)</f>
        <v>4346524</v>
      </c>
      <c r="K595" s="36" t="n">
        <v>0</v>
      </c>
      <c r="L595" s="36" t="n">
        <f aca="false">4228064-485775+315775+102000+118460-102000+102000+170000-102000</f>
        <v>4346524</v>
      </c>
      <c r="M595" s="36"/>
      <c r="N595" s="36" t="n">
        <v>0</v>
      </c>
      <c r="O595" s="38" t="n">
        <f aca="false">SUM(P595,T595)</f>
        <v>5092654</v>
      </c>
      <c r="P595" s="38" t="n">
        <f aca="false">SUM(Q595:S595)</f>
        <v>746130</v>
      </c>
      <c r="Q595" s="38" t="n">
        <v>0</v>
      </c>
      <c r="R595" s="38" t="n">
        <f aca="false">746130-85725+55725+18000-18000+18000+30000-18000</f>
        <v>746130</v>
      </c>
      <c r="S595" s="38" t="n">
        <v>0</v>
      </c>
      <c r="T595" s="38" t="n">
        <f aca="false">SUM(U595:X595)</f>
        <v>4346524</v>
      </c>
      <c r="U595" s="38" t="n">
        <v>0</v>
      </c>
      <c r="V595" s="38" t="n">
        <f aca="false">4228064-485775+315775+102000+118460-102000+102000+170000-102000</f>
        <v>4346524</v>
      </c>
      <c r="W595" s="38"/>
      <c r="X595" s="38" t="n">
        <v>0</v>
      </c>
      <c r="Y595" s="123"/>
    </row>
    <row r="596" customFormat="false" ht="15" hidden="true" customHeight="true" outlineLevel="0" collapsed="false">
      <c r="A596" s="87" t="n">
        <v>2009</v>
      </c>
      <c r="B596" s="87"/>
      <c r="C596" s="226"/>
      <c r="D596" s="227"/>
      <c r="E596" s="90" t="n">
        <f aca="false">SUM(F596,J596)</f>
        <v>3949499</v>
      </c>
      <c r="F596" s="90" t="n">
        <f aca="false">SUM(G596:I596)</f>
        <v>592426</v>
      </c>
      <c r="G596" s="90" t="n">
        <f aca="false">G603</f>
        <v>0</v>
      </c>
      <c r="H596" s="90" t="n">
        <v>592426</v>
      </c>
      <c r="I596" s="90" t="n">
        <f aca="false">I603</f>
        <v>0</v>
      </c>
      <c r="J596" s="36" t="n">
        <f aca="false">SUM(K596:N596)</f>
        <v>3357073</v>
      </c>
      <c r="K596" s="90" t="n">
        <v>0</v>
      </c>
      <c r="L596" s="90" t="n">
        <f aca="false">1700000+1433342+223731</f>
        <v>3357073</v>
      </c>
      <c r="M596" s="90" t="n">
        <f aca="false">M603</f>
        <v>0</v>
      </c>
      <c r="N596" s="90" t="n">
        <f aca="false">N603</f>
        <v>0</v>
      </c>
      <c r="O596" s="91" t="n">
        <f aca="false">SUM(P596,T596)</f>
        <v>3949499</v>
      </c>
      <c r="P596" s="91" t="n">
        <f aca="false">SUM(Q596:S596)</f>
        <v>592426</v>
      </c>
      <c r="Q596" s="91" t="n">
        <f aca="false">Q603</f>
        <v>0</v>
      </c>
      <c r="R596" s="91" t="n">
        <v>592426</v>
      </c>
      <c r="S596" s="91" t="n">
        <f aca="false">S603</f>
        <v>0</v>
      </c>
      <c r="T596" s="38" t="n">
        <f aca="false">SUM(U596:X596)</f>
        <v>3357073</v>
      </c>
      <c r="U596" s="91" t="n">
        <v>0</v>
      </c>
      <c r="V596" s="91" t="n">
        <f aca="false">1700000+1433342+223731</f>
        <v>3357073</v>
      </c>
      <c r="W596" s="91" t="n">
        <f aca="false">W603</f>
        <v>0</v>
      </c>
      <c r="X596" s="91" t="n">
        <f aca="false">X603</f>
        <v>0</v>
      </c>
      <c r="Y596" s="197"/>
    </row>
    <row r="597" s="140" customFormat="true" ht="15" hidden="false" customHeight="true" outlineLevel="0" collapsed="false">
      <c r="A597" s="168" t="n">
        <v>2010</v>
      </c>
      <c r="B597" s="168"/>
      <c r="C597" s="34"/>
      <c r="D597" s="44"/>
      <c r="E597" s="44" t="n">
        <f aca="false">SUM(F597,J597)</f>
        <v>2950000</v>
      </c>
      <c r="F597" s="44" t="n">
        <f aca="false">SUM(G597:I597)</f>
        <v>442500</v>
      </c>
      <c r="G597" s="44" t="n">
        <v>15000</v>
      </c>
      <c r="H597" s="44" t="n">
        <f aca="false">427500</f>
        <v>427500</v>
      </c>
      <c r="I597" s="44" t="n">
        <v>0</v>
      </c>
      <c r="J597" s="44" t="n">
        <f aca="false">SUM(K597:N597)</f>
        <v>2507500</v>
      </c>
      <c r="K597" s="44"/>
      <c r="L597" s="44" t="n">
        <f aca="false">2422500+85000</f>
        <v>2507500</v>
      </c>
      <c r="M597" s="44" t="n">
        <v>0</v>
      </c>
      <c r="N597" s="44" t="n">
        <v>0</v>
      </c>
      <c r="O597" s="44" t="n">
        <f aca="false">SUM(P597,T597)</f>
        <v>1507301</v>
      </c>
      <c r="P597" s="44" t="n">
        <f aca="false">SUM(Q597:S597)</f>
        <v>226096</v>
      </c>
      <c r="Q597" s="44" t="n">
        <v>0</v>
      </c>
      <c r="R597" s="44" t="n">
        <v>226096</v>
      </c>
      <c r="S597" s="44" t="n">
        <v>0</v>
      </c>
      <c r="T597" s="44" t="n">
        <f aca="false">SUM(U597:X597)</f>
        <v>1281205</v>
      </c>
      <c r="U597" s="44"/>
      <c r="V597" s="44" t="n">
        <v>1281205</v>
      </c>
      <c r="W597" s="44" t="n">
        <v>0</v>
      </c>
      <c r="X597" s="44" t="n">
        <v>0</v>
      </c>
      <c r="Y597" s="233"/>
    </row>
    <row r="598" customFormat="false" ht="15" hidden="true" customHeight="true" outlineLevel="0" collapsed="false">
      <c r="A598" s="75" t="n">
        <v>2011</v>
      </c>
      <c r="B598" s="75"/>
      <c r="C598" s="34"/>
      <c r="D598" s="35"/>
      <c r="E598" s="36" t="n">
        <f aca="false">SUM(F598,J598)</f>
        <v>0</v>
      </c>
      <c r="F598" s="36" t="n">
        <f aca="false">SUM(G598:I598)</f>
        <v>0</v>
      </c>
      <c r="G598" s="36" t="n">
        <v>0</v>
      </c>
      <c r="H598" s="36" t="n">
        <v>0</v>
      </c>
      <c r="I598" s="36" t="n">
        <v>0</v>
      </c>
      <c r="J598" s="36" t="n">
        <f aca="false">SUM(K598:N598)</f>
        <v>0</v>
      </c>
      <c r="K598" s="36"/>
      <c r="L598" s="36" t="n">
        <v>0</v>
      </c>
      <c r="M598" s="36" t="n">
        <v>0</v>
      </c>
      <c r="N598" s="36" t="n">
        <v>0</v>
      </c>
      <c r="O598" s="38" t="n">
        <f aca="false">SUM(P598,T598)</f>
        <v>0</v>
      </c>
      <c r="P598" s="38" t="n">
        <f aca="false">SUM(Q598:S598)</f>
        <v>0</v>
      </c>
      <c r="Q598" s="38" t="n">
        <v>0</v>
      </c>
      <c r="R598" s="38" t="n">
        <v>0</v>
      </c>
      <c r="S598" s="38" t="n">
        <v>0</v>
      </c>
      <c r="T598" s="38" t="n">
        <f aca="false">SUM(U598:X598)</f>
        <v>0</v>
      </c>
      <c r="U598" s="38"/>
      <c r="V598" s="38" t="n">
        <v>0</v>
      </c>
      <c r="W598" s="38" t="n">
        <v>0</v>
      </c>
      <c r="X598" s="38" t="n">
        <v>0</v>
      </c>
      <c r="Y598" s="123"/>
    </row>
    <row r="599" customFormat="false" ht="15" hidden="true" customHeight="true" outlineLevel="0" collapsed="false">
      <c r="A599" s="75" t="n">
        <v>2012</v>
      </c>
      <c r="B599" s="75"/>
      <c r="C599" s="34"/>
      <c r="D599" s="35"/>
      <c r="E599" s="36" t="n">
        <f aca="false">SUM(F599,J599)</f>
        <v>0</v>
      </c>
      <c r="F599" s="36" t="n">
        <f aca="false">SUM(G599:I599)</f>
        <v>0</v>
      </c>
      <c r="G599" s="36" t="n">
        <v>0</v>
      </c>
      <c r="H599" s="36" t="n">
        <v>0</v>
      </c>
      <c r="I599" s="36" t="n">
        <v>0</v>
      </c>
      <c r="J599" s="36" t="n">
        <f aca="false">SUM(K599:N599)</f>
        <v>0</v>
      </c>
      <c r="K599" s="36"/>
      <c r="L599" s="36" t="n">
        <v>0</v>
      </c>
      <c r="M599" s="36" t="n">
        <v>0</v>
      </c>
      <c r="N599" s="36" t="n">
        <v>0</v>
      </c>
      <c r="O599" s="38" t="n">
        <f aca="false">SUM(P599,T599)</f>
        <v>0</v>
      </c>
      <c r="P599" s="38" t="n">
        <f aca="false">SUM(Q599:S599)</f>
        <v>0</v>
      </c>
      <c r="Q599" s="38" t="n">
        <v>0</v>
      </c>
      <c r="R599" s="38" t="n">
        <v>0</v>
      </c>
      <c r="S599" s="38" t="n">
        <v>0</v>
      </c>
      <c r="T599" s="38" t="n">
        <f aca="false">SUM(U599:X599)</f>
        <v>0</v>
      </c>
      <c r="U599" s="38"/>
      <c r="V599" s="38" t="n">
        <v>0</v>
      </c>
      <c r="W599" s="38" t="n">
        <v>0</v>
      </c>
      <c r="X599" s="38" t="n">
        <v>0</v>
      </c>
      <c r="Y599" s="123"/>
    </row>
    <row r="600" customFormat="false" ht="15" hidden="true" customHeight="true" outlineLevel="0" collapsed="false">
      <c r="A600" s="75" t="n">
        <v>2013</v>
      </c>
      <c r="B600" s="75"/>
      <c r="C600" s="34"/>
      <c r="D600" s="35"/>
      <c r="E600" s="36" t="n">
        <f aca="false">SUM(F600,J600)</f>
        <v>0</v>
      </c>
      <c r="F600" s="36" t="n">
        <f aca="false">SUM(G600:I600)</f>
        <v>0</v>
      </c>
      <c r="G600" s="36" t="n">
        <v>0</v>
      </c>
      <c r="H600" s="36" t="n">
        <v>0</v>
      </c>
      <c r="I600" s="36" t="n">
        <v>0</v>
      </c>
      <c r="J600" s="36" t="n">
        <f aca="false">SUM(K600:N600)</f>
        <v>0</v>
      </c>
      <c r="K600" s="36"/>
      <c r="L600" s="36" t="n">
        <v>0</v>
      </c>
      <c r="M600" s="36" t="n">
        <v>0</v>
      </c>
      <c r="N600" s="36" t="n">
        <v>0</v>
      </c>
      <c r="O600" s="38" t="n">
        <f aca="false">SUM(P600,T600)</f>
        <v>0</v>
      </c>
      <c r="P600" s="38" t="n">
        <f aca="false">SUM(Q600:S600)</f>
        <v>0</v>
      </c>
      <c r="Q600" s="38" t="n">
        <v>0</v>
      </c>
      <c r="R600" s="38" t="n">
        <v>0</v>
      </c>
      <c r="S600" s="38" t="n">
        <v>0</v>
      </c>
      <c r="T600" s="38" t="n">
        <f aca="false">SUM(U600:X600)</f>
        <v>0</v>
      </c>
      <c r="U600" s="38"/>
      <c r="V600" s="38" t="n">
        <v>0</v>
      </c>
      <c r="W600" s="38" t="n">
        <v>0</v>
      </c>
      <c r="X600" s="38" t="n">
        <v>0</v>
      </c>
      <c r="Y600" s="123"/>
    </row>
    <row r="601" customFormat="false" ht="15" hidden="true" customHeight="true" outlineLevel="0" collapsed="false">
      <c r="A601" s="75" t="n">
        <v>2014</v>
      </c>
      <c r="B601" s="75"/>
      <c r="C601" s="34"/>
      <c r="D601" s="35"/>
      <c r="E601" s="36" t="n">
        <f aca="false">SUM(F601,J601)</f>
        <v>0</v>
      </c>
      <c r="F601" s="36" t="n">
        <f aca="false">SUM(G601:I601)</f>
        <v>0</v>
      </c>
      <c r="G601" s="36" t="n">
        <v>0</v>
      </c>
      <c r="H601" s="36" t="n">
        <v>0</v>
      </c>
      <c r="I601" s="36" t="n">
        <v>0</v>
      </c>
      <c r="J601" s="36" t="n">
        <f aca="false">SUM(K601:N601)</f>
        <v>0</v>
      </c>
      <c r="K601" s="36"/>
      <c r="L601" s="36" t="n">
        <v>0</v>
      </c>
      <c r="M601" s="36" t="n">
        <v>0</v>
      </c>
      <c r="N601" s="36" t="n">
        <v>0</v>
      </c>
      <c r="O601" s="38" t="n">
        <f aca="false">SUM(P601,T601)</f>
        <v>0</v>
      </c>
      <c r="P601" s="38" t="n">
        <f aca="false">SUM(Q601:S601)</f>
        <v>0</v>
      </c>
      <c r="Q601" s="38" t="n">
        <v>0</v>
      </c>
      <c r="R601" s="38" t="n">
        <v>0</v>
      </c>
      <c r="S601" s="38" t="n">
        <v>0</v>
      </c>
      <c r="T601" s="38" t="n">
        <f aca="false">SUM(U601:X601)</f>
        <v>0</v>
      </c>
      <c r="U601" s="38"/>
      <c r="V601" s="38" t="n">
        <v>0</v>
      </c>
      <c r="W601" s="38" t="n">
        <v>0</v>
      </c>
      <c r="X601" s="38" t="n">
        <v>0</v>
      </c>
      <c r="Y601" s="123"/>
    </row>
    <row r="602" customFormat="false" ht="15" hidden="true" customHeight="true" outlineLevel="0" collapsed="false">
      <c r="A602" s="77" t="n">
        <v>2015</v>
      </c>
      <c r="B602" s="77"/>
      <c r="C602" s="51"/>
      <c r="D602" s="52"/>
      <c r="E602" s="36" t="n">
        <f aca="false">SUM(F602,J602)</f>
        <v>0</v>
      </c>
      <c r="F602" s="36" t="n">
        <f aca="false">SUM(G602:I602)</f>
        <v>0</v>
      </c>
      <c r="G602" s="53" t="n">
        <v>0</v>
      </c>
      <c r="H602" s="53" t="n">
        <v>0</v>
      </c>
      <c r="I602" s="53" t="n">
        <v>0</v>
      </c>
      <c r="J602" s="36" t="n">
        <f aca="false">SUM(K602:N602)</f>
        <v>0</v>
      </c>
      <c r="K602" s="127"/>
      <c r="L602" s="53" t="n">
        <v>0</v>
      </c>
      <c r="M602" s="53" t="n">
        <v>0</v>
      </c>
      <c r="N602" s="53" t="n">
        <v>0</v>
      </c>
      <c r="O602" s="38" t="n">
        <f aca="false">SUM(P602,T602)</f>
        <v>0</v>
      </c>
      <c r="P602" s="38" t="n">
        <f aca="false">SUM(Q602:S602)</f>
        <v>0</v>
      </c>
      <c r="Q602" s="55" t="n">
        <v>0</v>
      </c>
      <c r="R602" s="55" t="n">
        <v>0</v>
      </c>
      <c r="S602" s="55" t="n">
        <v>0</v>
      </c>
      <c r="T602" s="38" t="n">
        <f aca="false">SUM(U602:X602)</f>
        <v>0</v>
      </c>
      <c r="U602" s="128"/>
      <c r="V602" s="55" t="n">
        <v>0</v>
      </c>
      <c r="W602" s="55" t="n">
        <v>0</v>
      </c>
      <c r="X602" s="55" t="n">
        <v>0</v>
      </c>
      <c r="Y602" s="186"/>
    </row>
    <row r="603" customFormat="false" ht="27.75" hidden="true" customHeight="true" outlineLevel="0" collapsed="false">
      <c r="A603" s="130" t="s">
        <v>91</v>
      </c>
      <c r="B603" s="130"/>
      <c r="C603" s="69"/>
      <c r="D603" s="70"/>
      <c r="E603" s="71" t="n">
        <f aca="false">SUM(F603,J603)</f>
        <v>0</v>
      </c>
      <c r="F603" s="71" t="n">
        <f aca="false">SUM(G603:I603)</f>
        <v>0</v>
      </c>
      <c r="G603" s="71" t="n">
        <v>0</v>
      </c>
      <c r="H603" s="71" t="n">
        <v>0</v>
      </c>
      <c r="I603" s="71" t="n">
        <v>0</v>
      </c>
      <c r="J603" s="71" t="n">
        <f aca="false">SUM(K603:N603)</f>
        <v>0</v>
      </c>
      <c r="K603" s="71" t="n">
        <v>0</v>
      </c>
      <c r="L603" s="71" t="n">
        <v>0</v>
      </c>
      <c r="M603" s="71" t="n">
        <v>0</v>
      </c>
      <c r="N603" s="71" t="n">
        <v>0</v>
      </c>
      <c r="O603" s="72" t="n">
        <f aca="false">SUM(P603,T603)</f>
        <v>0</v>
      </c>
      <c r="P603" s="72" t="n">
        <f aca="false">SUM(Q603:S603)</f>
        <v>0</v>
      </c>
      <c r="Q603" s="72" t="n">
        <v>0</v>
      </c>
      <c r="R603" s="72" t="n">
        <v>0</v>
      </c>
      <c r="S603" s="72" t="n">
        <v>0</v>
      </c>
      <c r="T603" s="72" t="n">
        <f aca="false">SUM(U603:X603)</f>
        <v>0</v>
      </c>
      <c r="U603" s="72" t="n">
        <v>0</v>
      </c>
      <c r="V603" s="72" t="n">
        <v>0</v>
      </c>
      <c r="W603" s="72" t="n">
        <v>0</v>
      </c>
      <c r="X603" s="72" t="n">
        <v>0</v>
      </c>
      <c r="Y603" s="183"/>
    </row>
    <row r="604" customFormat="false" ht="24" hidden="true" customHeight="true" outlineLevel="0" collapsed="false">
      <c r="A604" s="229" t="s">
        <v>162</v>
      </c>
      <c r="B604" s="229"/>
      <c r="C604" s="113"/>
      <c r="D604" s="114"/>
      <c r="E604" s="234" t="n">
        <f aca="false">SUM(F604,J604)</f>
        <v>0</v>
      </c>
      <c r="F604" s="234" t="n">
        <f aca="false">SUM(G604:I604)</f>
        <v>0</v>
      </c>
      <c r="G604" s="234" t="n">
        <v>0</v>
      </c>
      <c r="H604" s="234" t="n">
        <f aca="false">18000-18000+30000-30000</f>
        <v>0</v>
      </c>
      <c r="I604" s="234" t="n">
        <v>0</v>
      </c>
      <c r="J604" s="71" t="n">
        <f aca="false">SUM(K604:N604)</f>
        <v>0</v>
      </c>
      <c r="K604" s="234"/>
      <c r="L604" s="234" t="n">
        <f aca="false">102000-102000+170000-170000</f>
        <v>0</v>
      </c>
      <c r="M604" s="234" t="n">
        <v>0</v>
      </c>
      <c r="N604" s="234" t="n">
        <v>0</v>
      </c>
      <c r="O604" s="235" t="n">
        <f aca="false">SUM(P604,T604)</f>
        <v>0</v>
      </c>
      <c r="P604" s="235" t="n">
        <f aca="false">SUM(Q604:S604)</f>
        <v>0</v>
      </c>
      <c r="Q604" s="235" t="n">
        <v>0</v>
      </c>
      <c r="R604" s="235" t="n">
        <f aca="false">18000-18000+30000-30000</f>
        <v>0</v>
      </c>
      <c r="S604" s="235" t="n">
        <v>0</v>
      </c>
      <c r="T604" s="72" t="n">
        <f aca="false">SUM(U604:X604)</f>
        <v>0</v>
      </c>
      <c r="U604" s="235"/>
      <c r="V604" s="235" t="n">
        <f aca="false">102000-102000+170000-170000</f>
        <v>0</v>
      </c>
      <c r="W604" s="235" t="n">
        <v>0</v>
      </c>
      <c r="X604" s="235" t="n">
        <v>0</v>
      </c>
      <c r="Y604" s="236"/>
    </row>
    <row r="605" s="11" customFormat="true" ht="38.25" hidden="false" customHeight="false" outlineLevel="0" collapsed="false">
      <c r="A605" s="172" t="s">
        <v>163</v>
      </c>
      <c r="B605" s="172" t="s">
        <v>84</v>
      </c>
      <c r="C605" s="173" t="s">
        <v>164</v>
      </c>
      <c r="D605" s="174" t="s">
        <v>166</v>
      </c>
      <c r="E605" s="175" t="n">
        <f aca="false">SUM(F605,J605)</f>
        <v>4990602</v>
      </c>
      <c r="F605" s="175" t="n">
        <f aca="false">SUM(G605:I605)</f>
        <v>748590</v>
      </c>
      <c r="G605" s="175" t="n">
        <f aca="false">G608</f>
        <v>0</v>
      </c>
      <c r="H605" s="175" t="n">
        <f aca="false">H608</f>
        <v>748590</v>
      </c>
      <c r="I605" s="175" t="n">
        <f aca="false">I608</f>
        <v>0</v>
      </c>
      <c r="J605" s="175" t="n">
        <f aca="false">SUM(K605:N605)</f>
        <v>4242012</v>
      </c>
      <c r="K605" s="175" t="n">
        <f aca="false">SUM(K606:K613)</f>
        <v>0</v>
      </c>
      <c r="L605" s="175" t="n">
        <f aca="false">L608</f>
        <v>4242012</v>
      </c>
      <c r="M605" s="175" t="n">
        <f aca="false">M608</f>
        <v>0</v>
      </c>
      <c r="N605" s="175" t="n">
        <f aca="false">N608</f>
        <v>0</v>
      </c>
      <c r="O605" s="175" t="n">
        <f aca="false">SUM(P605,T605)</f>
        <v>1734588</v>
      </c>
      <c r="P605" s="175" t="n">
        <f aca="false">SUM(Q605:S605)</f>
        <v>260188</v>
      </c>
      <c r="Q605" s="175" t="n">
        <f aca="false">Q608</f>
        <v>0</v>
      </c>
      <c r="R605" s="175" t="n">
        <f aca="false">R608</f>
        <v>260188</v>
      </c>
      <c r="S605" s="175" t="n">
        <f aca="false">S608</f>
        <v>0</v>
      </c>
      <c r="T605" s="175" t="n">
        <f aca="false">SUM(U605:X605)</f>
        <v>1474400</v>
      </c>
      <c r="U605" s="175" t="n">
        <f aca="false">SUM(U606:U613)</f>
        <v>0</v>
      </c>
      <c r="V605" s="175" t="n">
        <f aca="false">V608</f>
        <v>1474400</v>
      </c>
      <c r="W605" s="175" t="n">
        <f aca="false">W608</f>
        <v>0</v>
      </c>
      <c r="X605" s="175" t="n">
        <f aca="false">X608</f>
        <v>0</v>
      </c>
      <c r="Y605" s="176" t="s">
        <v>33</v>
      </c>
    </row>
    <row r="606" customFormat="false" ht="15" hidden="true" customHeight="true" outlineLevel="0" collapsed="false">
      <c r="A606" s="74" t="n">
        <v>2008</v>
      </c>
      <c r="B606" s="74"/>
      <c r="C606" s="97"/>
      <c r="D606" s="98"/>
      <c r="E606" s="28" t="n">
        <f aca="false">SUM(F606,J606)</f>
        <v>5468509</v>
      </c>
      <c r="F606" s="28" t="n">
        <f aca="false">SUM(G606:I606)</f>
        <v>820276</v>
      </c>
      <c r="G606" s="28" t="n">
        <v>0</v>
      </c>
      <c r="H606" s="28" t="n">
        <v>820276</v>
      </c>
      <c r="I606" s="28" t="n">
        <v>0</v>
      </c>
      <c r="J606" s="28" t="n">
        <f aca="false">SUM(K606:N606)</f>
        <v>4648233</v>
      </c>
      <c r="K606" s="28" t="n">
        <v>0</v>
      </c>
      <c r="L606" s="28" t="n">
        <v>4648233</v>
      </c>
      <c r="M606" s="28" t="n">
        <v>0</v>
      </c>
      <c r="N606" s="28" t="n">
        <v>0</v>
      </c>
      <c r="O606" s="30" t="n">
        <f aca="false">SUM(P606,T606)</f>
        <v>5468509</v>
      </c>
      <c r="P606" s="30" t="n">
        <f aca="false">SUM(Q606:S606)</f>
        <v>820276</v>
      </c>
      <c r="Q606" s="30" t="n">
        <v>0</v>
      </c>
      <c r="R606" s="30" t="n">
        <v>820276</v>
      </c>
      <c r="S606" s="30" t="n">
        <v>0</v>
      </c>
      <c r="T606" s="30" t="n">
        <f aca="false">SUM(U606:X606)</f>
        <v>4648233</v>
      </c>
      <c r="U606" s="30" t="n">
        <v>0</v>
      </c>
      <c r="V606" s="30" t="n">
        <v>4648233</v>
      </c>
      <c r="W606" s="30" t="n">
        <v>0</v>
      </c>
      <c r="X606" s="30" t="n">
        <v>0</v>
      </c>
      <c r="Y606" s="190"/>
    </row>
    <row r="607" customFormat="false" ht="15" hidden="true" customHeight="true" outlineLevel="0" collapsed="false">
      <c r="A607" s="77" t="n">
        <v>2009</v>
      </c>
      <c r="B607" s="77"/>
      <c r="C607" s="141"/>
      <c r="D607" s="191"/>
      <c r="E607" s="53" t="n">
        <f aca="false">SUM(F607,J607)</f>
        <v>5458726</v>
      </c>
      <c r="F607" s="53" t="n">
        <f aca="false">SUM(G607:I607)</f>
        <v>818809</v>
      </c>
      <c r="G607" s="53" t="n">
        <v>0</v>
      </c>
      <c r="H607" s="53" t="n">
        <f aca="false">817926-882+1765</f>
        <v>818809</v>
      </c>
      <c r="I607" s="53" t="n">
        <v>0</v>
      </c>
      <c r="J607" s="53" t="n">
        <f aca="false">SUM(K607:N607)</f>
        <v>4639917</v>
      </c>
      <c r="K607" s="53" t="n">
        <v>0</v>
      </c>
      <c r="L607" s="53" t="n">
        <f aca="false">4634917-5000+10000</f>
        <v>4639917</v>
      </c>
      <c r="M607" s="53" t="n">
        <v>0</v>
      </c>
      <c r="N607" s="53" t="n">
        <v>0</v>
      </c>
      <c r="O607" s="55" t="n">
        <f aca="false">SUM(P607,T607)</f>
        <v>5458726</v>
      </c>
      <c r="P607" s="55" t="n">
        <f aca="false">SUM(Q607:S607)</f>
        <v>818809</v>
      </c>
      <c r="Q607" s="55" t="n">
        <v>0</v>
      </c>
      <c r="R607" s="55" t="n">
        <f aca="false">817926-882+1765</f>
        <v>818809</v>
      </c>
      <c r="S607" s="55" t="n">
        <v>0</v>
      </c>
      <c r="T607" s="55" t="n">
        <f aca="false">SUM(U607:X607)</f>
        <v>4639917</v>
      </c>
      <c r="U607" s="55" t="n">
        <v>0</v>
      </c>
      <c r="V607" s="55" t="n">
        <f aca="false">4634917-5000+10000</f>
        <v>4639917</v>
      </c>
      <c r="W607" s="55" t="n">
        <v>0</v>
      </c>
      <c r="X607" s="55" t="n">
        <v>0</v>
      </c>
      <c r="Y607" s="186"/>
    </row>
    <row r="608" s="140" customFormat="true" ht="15" hidden="false" customHeight="true" outlineLevel="0" collapsed="false">
      <c r="A608" s="237" t="n">
        <v>2010</v>
      </c>
      <c r="B608" s="237"/>
      <c r="C608" s="88"/>
      <c r="D608" s="217"/>
      <c r="E608" s="217" t="n">
        <f aca="false">SUM(F608,J608)</f>
        <v>4990602</v>
      </c>
      <c r="F608" s="217" t="n">
        <f aca="false">SUM(G608:I608)</f>
        <v>748590</v>
      </c>
      <c r="G608" s="217" t="n">
        <v>0</v>
      </c>
      <c r="H608" s="217" t="n">
        <f aca="false">766590-18000</f>
        <v>748590</v>
      </c>
      <c r="I608" s="217" t="n">
        <v>0</v>
      </c>
      <c r="J608" s="217" t="n">
        <f aca="false">SUM(K608:N608)</f>
        <v>4242012</v>
      </c>
      <c r="K608" s="217" t="n">
        <v>0</v>
      </c>
      <c r="L608" s="217" t="n">
        <v>4242012</v>
      </c>
      <c r="M608" s="217" t="n">
        <v>0</v>
      </c>
      <c r="N608" s="217" t="n">
        <v>0</v>
      </c>
      <c r="O608" s="217" t="n">
        <f aca="false">SUM(P608,T608)</f>
        <v>1734588</v>
      </c>
      <c r="P608" s="217" t="n">
        <f aca="false">SUM(Q608:S608)</f>
        <v>260188</v>
      </c>
      <c r="Q608" s="217" t="n">
        <v>0</v>
      </c>
      <c r="R608" s="217" t="n">
        <v>260188</v>
      </c>
      <c r="S608" s="217" t="n">
        <v>0</v>
      </c>
      <c r="T608" s="217" t="n">
        <f aca="false">SUM(U608:X608)</f>
        <v>1474400</v>
      </c>
      <c r="U608" s="217" t="n">
        <v>0</v>
      </c>
      <c r="V608" s="217" t="n">
        <v>1474400</v>
      </c>
      <c r="W608" s="217" t="n">
        <v>0</v>
      </c>
      <c r="X608" s="217" t="n">
        <v>0</v>
      </c>
      <c r="Y608" s="238"/>
    </row>
    <row r="609" customFormat="false" ht="15" hidden="true" customHeight="true" outlineLevel="0" collapsed="false">
      <c r="A609" s="75" t="n">
        <v>2011</v>
      </c>
      <c r="B609" s="75"/>
      <c r="C609" s="34"/>
      <c r="D609" s="35"/>
      <c r="E609" s="36" t="n">
        <f aca="false">SUM(F609,J609)</f>
        <v>0</v>
      </c>
      <c r="F609" s="36" t="n">
        <f aca="false">SUM(G609:I609)</f>
        <v>0</v>
      </c>
      <c r="G609" s="36" t="n">
        <v>0</v>
      </c>
      <c r="H609" s="36" t="n">
        <v>0</v>
      </c>
      <c r="I609" s="36" t="n">
        <v>0</v>
      </c>
      <c r="J609" s="36" t="n">
        <f aca="false">SUM(K609:N609)</f>
        <v>0</v>
      </c>
      <c r="K609" s="36" t="n">
        <v>0</v>
      </c>
      <c r="L609" s="36" t="n">
        <v>0</v>
      </c>
      <c r="M609" s="36" t="n">
        <v>0</v>
      </c>
      <c r="N609" s="36" t="n">
        <v>0</v>
      </c>
      <c r="O609" s="38" t="n">
        <f aca="false">SUM(P609,T609)</f>
        <v>0</v>
      </c>
      <c r="P609" s="38" t="n">
        <f aca="false">SUM(Q609:S609)</f>
        <v>0</v>
      </c>
      <c r="Q609" s="38" t="n">
        <v>0</v>
      </c>
      <c r="R609" s="38" t="n">
        <v>0</v>
      </c>
      <c r="S609" s="38" t="n">
        <v>0</v>
      </c>
      <c r="T609" s="38" t="n">
        <f aca="false">SUM(U609:X609)</f>
        <v>0</v>
      </c>
      <c r="U609" s="38" t="n">
        <v>0</v>
      </c>
      <c r="V609" s="38" t="n">
        <v>0</v>
      </c>
      <c r="W609" s="38" t="n">
        <v>0</v>
      </c>
      <c r="X609" s="38" t="n">
        <v>0</v>
      </c>
      <c r="Y609" s="123"/>
    </row>
    <row r="610" customFormat="false" ht="15" hidden="true" customHeight="true" outlineLevel="0" collapsed="false">
      <c r="A610" s="75" t="n">
        <v>2012</v>
      </c>
      <c r="B610" s="75"/>
      <c r="C610" s="34"/>
      <c r="D610" s="35"/>
      <c r="E610" s="36" t="n">
        <f aca="false">SUM(F610,J610)</f>
        <v>0</v>
      </c>
      <c r="F610" s="36" t="n">
        <f aca="false">SUM(G610:I610)</f>
        <v>0</v>
      </c>
      <c r="G610" s="36" t="n">
        <v>0</v>
      </c>
      <c r="H610" s="36" t="n">
        <v>0</v>
      </c>
      <c r="I610" s="36" t="n">
        <v>0</v>
      </c>
      <c r="J610" s="36" t="n">
        <f aca="false">SUM(K610:N610)</f>
        <v>0</v>
      </c>
      <c r="K610" s="36" t="n">
        <v>0</v>
      </c>
      <c r="L610" s="36" t="n">
        <v>0</v>
      </c>
      <c r="M610" s="36" t="n">
        <v>0</v>
      </c>
      <c r="N610" s="36" t="n">
        <v>0</v>
      </c>
      <c r="O610" s="38" t="n">
        <f aca="false">SUM(P610,T610)</f>
        <v>0</v>
      </c>
      <c r="P610" s="38" t="n">
        <f aca="false">SUM(Q610:S610)</f>
        <v>0</v>
      </c>
      <c r="Q610" s="38" t="n">
        <v>0</v>
      </c>
      <c r="R610" s="38" t="n">
        <v>0</v>
      </c>
      <c r="S610" s="38" t="n">
        <v>0</v>
      </c>
      <c r="T610" s="38" t="n">
        <f aca="false">SUM(U610:X610)</f>
        <v>0</v>
      </c>
      <c r="U610" s="38" t="n">
        <v>0</v>
      </c>
      <c r="V610" s="38" t="n">
        <v>0</v>
      </c>
      <c r="W610" s="38" t="n">
        <v>0</v>
      </c>
      <c r="X610" s="38" t="n">
        <v>0</v>
      </c>
      <c r="Y610" s="123"/>
    </row>
    <row r="611" customFormat="false" ht="15" hidden="true" customHeight="true" outlineLevel="0" collapsed="false">
      <c r="A611" s="75" t="n">
        <v>2013</v>
      </c>
      <c r="B611" s="75"/>
      <c r="C611" s="34"/>
      <c r="D611" s="35"/>
      <c r="E611" s="36" t="n">
        <f aca="false">SUM(F611,J611)</f>
        <v>0</v>
      </c>
      <c r="F611" s="36" t="n">
        <f aca="false">SUM(G611:I611)</f>
        <v>0</v>
      </c>
      <c r="G611" s="36" t="n">
        <v>0</v>
      </c>
      <c r="H611" s="36" t="n">
        <v>0</v>
      </c>
      <c r="I611" s="36" t="n">
        <v>0</v>
      </c>
      <c r="J611" s="36" t="n">
        <f aca="false">SUM(K611:N611)</f>
        <v>0</v>
      </c>
      <c r="K611" s="36" t="n">
        <v>0</v>
      </c>
      <c r="L611" s="36" t="n">
        <v>0</v>
      </c>
      <c r="M611" s="36" t="n">
        <v>0</v>
      </c>
      <c r="N611" s="36" t="n">
        <v>0</v>
      </c>
      <c r="O611" s="38" t="n">
        <f aca="false">SUM(P611,T611)</f>
        <v>0</v>
      </c>
      <c r="P611" s="38" t="n">
        <f aca="false">SUM(Q611:S611)</f>
        <v>0</v>
      </c>
      <c r="Q611" s="38" t="n">
        <v>0</v>
      </c>
      <c r="R611" s="38" t="n">
        <v>0</v>
      </c>
      <c r="S611" s="38" t="n">
        <v>0</v>
      </c>
      <c r="T611" s="38" t="n">
        <f aca="false">SUM(U611:X611)</f>
        <v>0</v>
      </c>
      <c r="U611" s="38" t="n">
        <v>0</v>
      </c>
      <c r="V611" s="38" t="n">
        <v>0</v>
      </c>
      <c r="W611" s="38" t="n">
        <v>0</v>
      </c>
      <c r="X611" s="38" t="n">
        <v>0</v>
      </c>
      <c r="Y611" s="123"/>
    </row>
    <row r="612" customFormat="false" ht="15" hidden="true" customHeight="true" outlineLevel="0" collapsed="false">
      <c r="A612" s="75" t="n">
        <v>2014</v>
      </c>
      <c r="B612" s="75"/>
      <c r="C612" s="34"/>
      <c r="D612" s="35"/>
      <c r="E612" s="36" t="n">
        <f aca="false">SUM(F612,J612)</f>
        <v>0</v>
      </c>
      <c r="F612" s="36" t="n">
        <f aca="false">SUM(G612:I612)</f>
        <v>0</v>
      </c>
      <c r="G612" s="36" t="n">
        <v>0</v>
      </c>
      <c r="H612" s="36" t="n">
        <v>0</v>
      </c>
      <c r="I612" s="36" t="n">
        <v>0</v>
      </c>
      <c r="J612" s="36" t="n">
        <f aca="false">SUM(K612:N612)</f>
        <v>0</v>
      </c>
      <c r="K612" s="36" t="n">
        <v>0</v>
      </c>
      <c r="L612" s="36" t="n">
        <v>0</v>
      </c>
      <c r="M612" s="36" t="n">
        <v>0</v>
      </c>
      <c r="N612" s="36" t="n">
        <v>0</v>
      </c>
      <c r="O612" s="38" t="n">
        <f aca="false">SUM(P612,T612)</f>
        <v>0</v>
      </c>
      <c r="P612" s="38" t="n">
        <f aca="false">SUM(Q612:S612)</f>
        <v>0</v>
      </c>
      <c r="Q612" s="38" t="n">
        <v>0</v>
      </c>
      <c r="R612" s="38" t="n">
        <v>0</v>
      </c>
      <c r="S612" s="38" t="n">
        <v>0</v>
      </c>
      <c r="T612" s="38" t="n">
        <f aca="false">SUM(U612:X612)</f>
        <v>0</v>
      </c>
      <c r="U612" s="38" t="n">
        <v>0</v>
      </c>
      <c r="V612" s="38" t="n">
        <v>0</v>
      </c>
      <c r="W612" s="38" t="n">
        <v>0</v>
      </c>
      <c r="X612" s="38" t="n">
        <v>0</v>
      </c>
      <c r="Y612" s="123"/>
    </row>
    <row r="613" customFormat="false" ht="15" hidden="true" customHeight="true" outlineLevel="0" collapsed="false">
      <c r="A613" s="77" t="n">
        <v>2015</v>
      </c>
      <c r="B613" s="77"/>
      <c r="C613" s="51"/>
      <c r="D613" s="52"/>
      <c r="E613" s="36" t="n">
        <f aca="false">SUM(F613,J613)</f>
        <v>0</v>
      </c>
      <c r="F613" s="36" t="n">
        <f aca="false">SUM(G613:I613)</f>
        <v>0</v>
      </c>
      <c r="G613" s="53" t="n">
        <v>0</v>
      </c>
      <c r="H613" s="53" t="n">
        <v>0</v>
      </c>
      <c r="I613" s="53" t="n">
        <v>0</v>
      </c>
      <c r="J613" s="36" t="n">
        <f aca="false">SUM(K613:N613)</f>
        <v>0</v>
      </c>
      <c r="K613" s="127" t="n">
        <v>0</v>
      </c>
      <c r="L613" s="53" t="n">
        <v>0</v>
      </c>
      <c r="M613" s="53" t="n">
        <v>0</v>
      </c>
      <c r="N613" s="53" t="n">
        <v>0</v>
      </c>
      <c r="O613" s="38" t="n">
        <f aca="false">SUM(P613,T613)</f>
        <v>0</v>
      </c>
      <c r="P613" s="38" t="n">
        <f aca="false">SUM(Q613:S613)</f>
        <v>0</v>
      </c>
      <c r="Q613" s="55" t="n">
        <v>0</v>
      </c>
      <c r="R613" s="55" t="n">
        <v>0</v>
      </c>
      <c r="S613" s="55" t="n">
        <v>0</v>
      </c>
      <c r="T613" s="38" t="n">
        <f aca="false">SUM(U613:X613)</f>
        <v>0</v>
      </c>
      <c r="U613" s="128" t="n">
        <v>0</v>
      </c>
      <c r="V613" s="55" t="n">
        <v>0</v>
      </c>
      <c r="W613" s="55" t="n">
        <v>0</v>
      </c>
      <c r="X613" s="55" t="n">
        <v>0</v>
      </c>
      <c r="Y613" s="186"/>
    </row>
    <row r="614" customFormat="false" ht="24" hidden="true" customHeight="true" outlineLevel="0" collapsed="false">
      <c r="A614" s="130" t="s">
        <v>161</v>
      </c>
      <c r="B614" s="130"/>
      <c r="C614" s="69"/>
      <c r="D614" s="70"/>
      <c r="E614" s="71" t="n">
        <f aca="false">SUM(F614,J614)</f>
        <v>0</v>
      </c>
      <c r="F614" s="71" t="n">
        <f aca="false">SUM(G614:I614)</f>
        <v>0</v>
      </c>
      <c r="G614" s="71" t="n">
        <v>0</v>
      </c>
      <c r="H614" s="71" t="n">
        <v>0</v>
      </c>
      <c r="I614" s="71" t="n">
        <v>0</v>
      </c>
      <c r="J614" s="71" t="n">
        <f aca="false">SUM(K614:N614)</f>
        <v>0</v>
      </c>
      <c r="K614" s="71" t="n">
        <v>0</v>
      </c>
      <c r="L614" s="71" t="n">
        <v>0</v>
      </c>
      <c r="M614" s="71" t="n">
        <v>0</v>
      </c>
      <c r="N614" s="71" t="n">
        <v>0</v>
      </c>
      <c r="O614" s="72" t="n">
        <f aca="false">SUM(P614,T614)</f>
        <v>0</v>
      </c>
      <c r="P614" s="72" t="n">
        <f aca="false">SUM(Q614:S614)</f>
        <v>0</v>
      </c>
      <c r="Q614" s="72" t="n">
        <v>0</v>
      </c>
      <c r="R614" s="72" t="n">
        <v>0</v>
      </c>
      <c r="S614" s="72" t="n">
        <v>0</v>
      </c>
      <c r="T614" s="72" t="n">
        <f aca="false">SUM(U614:X614)</f>
        <v>0</v>
      </c>
      <c r="U614" s="72" t="n">
        <v>0</v>
      </c>
      <c r="V614" s="72" t="n">
        <v>0</v>
      </c>
      <c r="W614" s="72" t="n">
        <v>0</v>
      </c>
      <c r="X614" s="72" t="n">
        <v>0</v>
      </c>
      <c r="Y614" s="183"/>
    </row>
    <row r="615" s="11" customFormat="true" ht="38.25" hidden="false" customHeight="false" outlineLevel="0" collapsed="false">
      <c r="A615" s="172" t="s">
        <v>163</v>
      </c>
      <c r="B615" s="172" t="s">
        <v>167</v>
      </c>
      <c r="C615" s="173" t="s">
        <v>164</v>
      </c>
      <c r="D615" s="174" t="s">
        <v>166</v>
      </c>
      <c r="E615" s="175" t="n">
        <f aca="false">SUM(F615,J615)</f>
        <v>1530000</v>
      </c>
      <c r="F615" s="175" t="n">
        <f aca="false">SUM(G615:I615)</f>
        <v>229500</v>
      </c>
      <c r="G615" s="175" t="n">
        <f aca="false">G618</f>
        <v>229500</v>
      </c>
      <c r="H615" s="175" t="n">
        <f aca="false">H618</f>
        <v>0</v>
      </c>
      <c r="I615" s="175" t="n">
        <f aca="false">I618</f>
        <v>0</v>
      </c>
      <c r="J615" s="175" t="n">
        <f aca="false">SUM(K615:N615)</f>
        <v>1300500</v>
      </c>
      <c r="K615" s="175" t="n">
        <f aca="false">SUM(K616:K623)</f>
        <v>0</v>
      </c>
      <c r="L615" s="175" t="n">
        <f aca="false">L618</f>
        <v>1300500</v>
      </c>
      <c r="M615" s="175" t="n">
        <f aca="false">M618</f>
        <v>0</v>
      </c>
      <c r="N615" s="175" t="n">
        <f aca="false">N618</f>
        <v>0</v>
      </c>
      <c r="O615" s="175" t="n">
        <f aca="false">SUM(P615,T615)</f>
        <v>869342</v>
      </c>
      <c r="P615" s="175" t="n">
        <f aca="false">SUM(Q615:S615)</f>
        <v>130401</v>
      </c>
      <c r="Q615" s="175" t="n">
        <f aca="false">Q618</f>
        <v>130401</v>
      </c>
      <c r="R615" s="175" t="n">
        <f aca="false">R618</f>
        <v>0</v>
      </c>
      <c r="S615" s="175" t="n">
        <f aca="false">S618</f>
        <v>0</v>
      </c>
      <c r="T615" s="175" t="n">
        <f aca="false">SUM(U615:X615)</f>
        <v>738941</v>
      </c>
      <c r="U615" s="175" t="n">
        <f aca="false">SUM(U616:U623)</f>
        <v>0</v>
      </c>
      <c r="V615" s="175" t="n">
        <f aca="false">V618</f>
        <v>738941</v>
      </c>
      <c r="W615" s="175" t="n">
        <f aca="false">W618</f>
        <v>0</v>
      </c>
      <c r="X615" s="175" t="n">
        <f aca="false">X618</f>
        <v>0</v>
      </c>
      <c r="Y615" s="176" t="s">
        <v>33</v>
      </c>
    </row>
    <row r="616" customFormat="false" ht="15" hidden="true" customHeight="true" outlineLevel="0" collapsed="false">
      <c r="A616" s="74" t="n">
        <v>2008</v>
      </c>
      <c r="B616" s="74"/>
      <c r="C616" s="97"/>
      <c r="D616" s="98"/>
      <c r="E616" s="28" t="n">
        <f aca="false">SUM(F616,J616)</f>
        <v>5468509</v>
      </c>
      <c r="F616" s="28" t="n">
        <f aca="false">SUM(G616:I616)</f>
        <v>820276</v>
      </c>
      <c r="G616" s="28" t="n">
        <v>0</v>
      </c>
      <c r="H616" s="28" t="n">
        <v>820276</v>
      </c>
      <c r="I616" s="28" t="n">
        <v>0</v>
      </c>
      <c r="J616" s="28" t="n">
        <f aca="false">SUM(K616:N616)</f>
        <v>4648233</v>
      </c>
      <c r="K616" s="28" t="n">
        <v>0</v>
      </c>
      <c r="L616" s="28" t="n">
        <v>4648233</v>
      </c>
      <c r="M616" s="28" t="n">
        <v>0</v>
      </c>
      <c r="N616" s="28" t="n">
        <v>0</v>
      </c>
      <c r="O616" s="30" t="n">
        <f aca="false">SUM(P616,T616)</f>
        <v>5468509</v>
      </c>
      <c r="P616" s="30" t="n">
        <f aca="false">SUM(Q616:S616)</f>
        <v>820276</v>
      </c>
      <c r="Q616" s="30" t="n">
        <v>0</v>
      </c>
      <c r="R616" s="30" t="n">
        <v>820276</v>
      </c>
      <c r="S616" s="30" t="n">
        <v>0</v>
      </c>
      <c r="T616" s="30" t="n">
        <f aca="false">SUM(U616:X616)</f>
        <v>4648233</v>
      </c>
      <c r="U616" s="30" t="n">
        <v>0</v>
      </c>
      <c r="V616" s="30" t="n">
        <v>4648233</v>
      </c>
      <c r="W616" s="30" t="n">
        <v>0</v>
      </c>
      <c r="X616" s="30" t="n">
        <v>0</v>
      </c>
      <c r="Y616" s="190"/>
    </row>
    <row r="617" customFormat="false" ht="15" hidden="true" customHeight="true" outlineLevel="0" collapsed="false">
      <c r="A617" s="77" t="n">
        <v>2009</v>
      </c>
      <c r="B617" s="77"/>
      <c r="C617" s="141"/>
      <c r="D617" s="191"/>
      <c r="E617" s="53" t="n">
        <f aca="false">SUM(F617,J617)</f>
        <v>1530000</v>
      </c>
      <c r="F617" s="53" t="n">
        <f aca="false">SUM(G617:I617)</f>
        <v>229500</v>
      </c>
      <c r="G617" s="53" t="n">
        <v>229500</v>
      </c>
      <c r="H617" s="53" t="n">
        <v>0</v>
      </c>
      <c r="I617" s="53" t="n">
        <v>0</v>
      </c>
      <c r="J617" s="53" t="n">
        <f aca="false">SUM(K617:N617)</f>
        <v>1300500</v>
      </c>
      <c r="K617" s="53" t="n">
        <v>0</v>
      </c>
      <c r="L617" s="53" t="n">
        <v>1300500</v>
      </c>
      <c r="M617" s="53" t="n">
        <v>0</v>
      </c>
      <c r="N617" s="53" t="n">
        <v>0</v>
      </c>
      <c r="O617" s="55" t="n">
        <f aca="false">SUM(P617,T617)</f>
        <v>1530000</v>
      </c>
      <c r="P617" s="55" t="n">
        <f aca="false">SUM(Q617:S617)</f>
        <v>229500</v>
      </c>
      <c r="Q617" s="55" t="n">
        <v>229500</v>
      </c>
      <c r="R617" s="55" t="n">
        <v>0</v>
      </c>
      <c r="S617" s="55" t="n">
        <v>0</v>
      </c>
      <c r="T617" s="55" t="n">
        <f aca="false">SUM(U617:X617)</f>
        <v>1300500</v>
      </c>
      <c r="U617" s="55" t="n">
        <v>0</v>
      </c>
      <c r="V617" s="55" t="n">
        <v>1300500</v>
      </c>
      <c r="W617" s="55" t="n">
        <v>0</v>
      </c>
      <c r="X617" s="55" t="n">
        <v>0</v>
      </c>
      <c r="Y617" s="186"/>
    </row>
    <row r="618" s="140" customFormat="true" ht="15" hidden="false" customHeight="true" outlineLevel="0" collapsed="false">
      <c r="A618" s="239" t="n">
        <v>2010</v>
      </c>
      <c r="B618" s="239"/>
      <c r="C618" s="113"/>
      <c r="D618" s="213"/>
      <c r="E618" s="213" t="n">
        <f aca="false">SUM(F618,J618)</f>
        <v>1530000</v>
      </c>
      <c r="F618" s="213" t="n">
        <f aca="false">SUM(G618:I618)</f>
        <v>229500</v>
      </c>
      <c r="G618" s="213" t="n">
        <v>229500</v>
      </c>
      <c r="H618" s="213" t="n">
        <v>0</v>
      </c>
      <c r="I618" s="213" t="n">
        <v>0</v>
      </c>
      <c r="J618" s="213" t="n">
        <f aca="false">SUM(K618:N618)</f>
        <v>1300500</v>
      </c>
      <c r="K618" s="213" t="n">
        <v>0</v>
      </c>
      <c r="L618" s="213" t="n">
        <v>1300500</v>
      </c>
      <c r="M618" s="213" t="n">
        <v>0</v>
      </c>
      <c r="N618" s="213" t="n">
        <v>0</v>
      </c>
      <c r="O618" s="213" t="n">
        <f aca="false">SUM(P618,T618)</f>
        <v>869342</v>
      </c>
      <c r="P618" s="213" t="n">
        <f aca="false">SUM(Q618:S618)</f>
        <v>130401</v>
      </c>
      <c r="Q618" s="213" t="n">
        <v>130401</v>
      </c>
      <c r="R618" s="213" t="n">
        <v>0</v>
      </c>
      <c r="S618" s="213" t="n">
        <v>0</v>
      </c>
      <c r="T618" s="213" t="n">
        <f aca="false">SUM(U618:X618)</f>
        <v>738941</v>
      </c>
      <c r="U618" s="213" t="n">
        <v>0</v>
      </c>
      <c r="V618" s="213" t="n">
        <v>738941</v>
      </c>
      <c r="W618" s="213" t="n">
        <v>0</v>
      </c>
      <c r="X618" s="213" t="n">
        <v>0</v>
      </c>
      <c r="Y618" s="240"/>
    </row>
    <row r="619" customFormat="false" ht="15" hidden="true" customHeight="true" outlineLevel="0" collapsed="false">
      <c r="A619" s="87" t="n">
        <v>2011</v>
      </c>
      <c r="B619" s="87"/>
      <c r="C619" s="88"/>
      <c r="D619" s="89"/>
      <c r="E619" s="90" t="n">
        <f aca="false">SUM(F619,J619)</f>
        <v>0</v>
      </c>
      <c r="F619" s="90" t="n">
        <f aca="false">SUM(G619:I619)</f>
        <v>0</v>
      </c>
      <c r="G619" s="90" t="n">
        <v>0</v>
      </c>
      <c r="H619" s="90" t="n">
        <v>0</v>
      </c>
      <c r="I619" s="90" t="n">
        <v>0</v>
      </c>
      <c r="J619" s="90" t="n">
        <f aca="false">SUM(K619:N619)</f>
        <v>0</v>
      </c>
      <c r="K619" s="90" t="n">
        <v>0</v>
      </c>
      <c r="L619" s="90" t="n">
        <v>0</v>
      </c>
      <c r="M619" s="90" t="n">
        <v>0</v>
      </c>
      <c r="N619" s="90" t="n">
        <v>0</v>
      </c>
      <c r="O619" s="91" t="n">
        <f aca="false">SUM(P619,T619)</f>
        <v>0</v>
      </c>
      <c r="P619" s="91" t="n">
        <f aca="false">SUM(Q619:S619)</f>
        <v>0</v>
      </c>
      <c r="Q619" s="91" t="n">
        <v>0</v>
      </c>
      <c r="R619" s="91" t="n">
        <v>0</v>
      </c>
      <c r="S619" s="91" t="n">
        <v>0</v>
      </c>
      <c r="T619" s="91" t="n">
        <f aca="false">SUM(U619:X619)</f>
        <v>0</v>
      </c>
      <c r="U619" s="91" t="n">
        <v>0</v>
      </c>
      <c r="V619" s="91" t="n">
        <v>0</v>
      </c>
      <c r="W619" s="91" t="n">
        <v>0</v>
      </c>
      <c r="X619" s="91" t="n">
        <v>0</v>
      </c>
      <c r="Y619" s="197"/>
    </row>
    <row r="620" customFormat="false" ht="15" hidden="true" customHeight="true" outlineLevel="0" collapsed="false">
      <c r="A620" s="75" t="n">
        <v>2012</v>
      </c>
      <c r="B620" s="75"/>
      <c r="C620" s="34"/>
      <c r="D620" s="35"/>
      <c r="E620" s="36" t="n">
        <f aca="false">SUM(F620,J620)</f>
        <v>0</v>
      </c>
      <c r="F620" s="36" t="n">
        <f aca="false">SUM(G620:I620)</f>
        <v>0</v>
      </c>
      <c r="G620" s="36" t="n">
        <v>0</v>
      </c>
      <c r="H620" s="36" t="n">
        <v>0</v>
      </c>
      <c r="I620" s="36" t="n">
        <v>0</v>
      </c>
      <c r="J620" s="36" t="n">
        <f aca="false">SUM(K620:N620)</f>
        <v>0</v>
      </c>
      <c r="K620" s="36" t="n">
        <v>0</v>
      </c>
      <c r="L620" s="36" t="n">
        <v>0</v>
      </c>
      <c r="M620" s="36" t="n">
        <v>0</v>
      </c>
      <c r="N620" s="36" t="n">
        <v>0</v>
      </c>
      <c r="O620" s="38" t="n">
        <f aca="false">SUM(P620,T620)</f>
        <v>0</v>
      </c>
      <c r="P620" s="38" t="n">
        <f aca="false">SUM(Q620:S620)</f>
        <v>0</v>
      </c>
      <c r="Q620" s="38" t="n">
        <v>0</v>
      </c>
      <c r="R620" s="38" t="n">
        <v>0</v>
      </c>
      <c r="S620" s="38" t="n">
        <v>0</v>
      </c>
      <c r="T620" s="38" t="n">
        <f aca="false">SUM(U620:X620)</f>
        <v>0</v>
      </c>
      <c r="U620" s="38" t="n">
        <v>0</v>
      </c>
      <c r="V620" s="38" t="n">
        <v>0</v>
      </c>
      <c r="W620" s="38" t="n">
        <v>0</v>
      </c>
      <c r="X620" s="38" t="n">
        <v>0</v>
      </c>
      <c r="Y620" s="123"/>
    </row>
    <row r="621" customFormat="false" ht="15" hidden="true" customHeight="true" outlineLevel="0" collapsed="false">
      <c r="A621" s="75" t="n">
        <v>2013</v>
      </c>
      <c r="B621" s="75"/>
      <c r="C621" s="34"/>
      <c r="D621" s="35"/>
      <c r="E621" s="36" t="n">
        <f aca="false">SUM(F621,J621)</f>
        <v>0</v>
      </c>
      <c r="F621" s="36" t="n">
        <f aca="false">SUM(G621:I621)</f>
        <v>0</v>
      </c>
      <c r="G621" s="36" t="n">
        <v>0</v>
      </c>
      <c r="H621" s="36" t="n">
        <v>0</v>
      </c>
      <c r="I621" s="36" t="n">
        <v>0</v>
      </c>
      <c r="J621" s="36" t="n">
        <f aca="false">SUM(K621:N621)</f>
        <v>0</v>
      </c>
      <c r="K621" s="36" t="n">
        <v>0</v>
      </c>
      <c r="L621" s="36" t="n">
        <v>0</v>
      </c>
      <c r="M621" s="36" t="n">
        <v>0</v>
      </c>
      <c r="N621" s="36" t="n">
        <v>0</v>
      </c>
      <c r="O621" s="38" t="n">
        <f aca="false">SUM(P621,T621)</f>
        <v>0</v>
      </c>
      <c r="P621" s="38" t="n">
        <f aca="false">SUM(Q621:S621)</f>
        <v>0</v>
      </c>
      <c r="Q621" s="38" t="n">
        <v>0</v>
      </c>
      <c r="R621" s="38" t="n">
        <v>0</v>
      </c>
      <c r="S621" s="38" t="n">
        <v>0</v>
      </c>
      <c r="T621" s="38" t="n">
        <f aca="false">SUM(U621:X621)</f>
        <v>0</v>
      </c>
      <c r="U621" s="38" t="n">
        <v>0</v>
      </c>
      <c r="V621" s="38" t="n">
        <v>0</v>
      </c>
      <c r="W621" s="38" t="n">
        <v>0</v>
      </c>
      <c r="X621" s="38" t="n">
        <v>0</v>
      </c>
      <c r="Y621" s="123"/>
    </row>
    <row r="622" customFormat="false" ht="15" hidden="true" customHeight="true" outlineLevel="0" collapsed="false">
      <c r="A622" s="75" t="n">
        <v>2014</v>
      </c>
      <c r="B622" s="75"/>
      <c r="C622" s="34"/>
      <c r="D622" s="35"/>
      <c r="E622" s="36" t="n">
        <f aca="false">SUM(F622,J622)</f>
        <v>0</v>
      </c>
      <c r="F622" s="36" t="n">
        <f aca="false">SUM(G622:I622)</f>
        <v>0</v>
      </c>
      <c r="G622" s="36" t="n">
        <v>0</v>
      </c>
      <c r="H622" s="36" t="n">
        <v>0</v>
      </c>
      <c r="I622" s="36" t="n">
        <v>0</v>
      </c>
      <c r="J622" s="36" t="n">
        <f aca="false">SUM(K622:N622)</f>
        <v>0</v>
      </c>
      <c r="K622" s="36" t="n">
        <v>0</v>
      </c>
      <c r="L622" s="36" t="n">
        <v>0</v>
      </c>
      <c r="M622" s="36" t="n">
        <v>0</v>
      </c>
      <c r="N622" s="36" t="n">
        <v>0</v>
      </c>
      <c r="O622" s="38" t="n">
        <f aca="false">SUM(P622,T622)</f>
        <v>0</v>
      </c>
      <c r="P622" s="38" t="n">
        <f aca="false">SUM(Q622:S622)</f>
        <v>0</v>
      </c>
      <c r="Q622" s="38" t="n">
        <v>0</v>
      </c>
      <c r="R622" s="38" t="n">
        <v>0</v>
      </c>
      <c r="S622" s="38" t="n">
        <v>0</v>
      </c>
      <c r="T622" s="38" t="n">
        <f aca="false">SUM(U622:X622)</f>
        <v>0</v>
      </c>
      <c r="U622" s="38" t="n">
        <v>0</v>
      </c>
      <c r="V622" s="38" t="n">
        <v>0</v>
      </c>
      <c r="W622" s="38" t="n">
        <v>0</v>
      </c>
      <c r="X622" s="38" t="n">
        <v>0</v>
      </c>
      <c r="Y622" s="123"/>
    </row>
    <row r="623" customFormat="false" ht="15" hidden="true" customHeight="true" outlineLevel="0" collapsed="false">
      <c r="A623" s="77" t="n">
        <v>2015</v>
      </c>
      <c r="B623" s="77"/>
      <c r="C623" s="51"/>
      <c r="D623" s="52"/>
      <c r="E623" s="36" t="n">
        <f aca="false">SUM(F623,J623)</f>
        <v>0</v>
      </c>
      <c r="F623" s="36" t="n">
        <f aca="false">SUM(G623:I623)</f>
        <v>0</v>
      </c>
      <c r="G623" s="53" t="n">
        <v>0</v>
      </c>
      <c r="H623" s="53" t="n">
        <v>0</v>
      </c>
      <c r="I623" s="53" t="n">
        <v>0</v>
      </c>
      <c r="J623" s="36" t="n">
        <f aca="false">SUM(K623:N623)</f>
        <v>0</v>
      </c>
      <c r="K623" s="127" t="n">
        <v>0</v>
      </c>
      <c r="L623" s="53" t="n">
        <v>0</v>
      </c>
      <c r="M623" s="53" t="n">
        <v>0</v>
      </c>
      <c r="N623" s="53" t="n">
        <v>0</v>
      </c>
      <c r="O623" s="38" t="n">
        <f aca="false">SUM(P623,T623)</f>
        <v>0</v>
      </c>
      <c r="P623" s="38" t="n">
        <f aca="false">SUM(Q623:S623)</f>
        <v>0</v>
      </c>
      <c r="Q623" s="55" t="n">
        <v>0</v>
      </c>
      <c r="R623" s="55" t="n">
        <v>0</v>
      </c>
      <c r="S623" s="55" t="n">
        <v>0</v>
      </c>
      <c r="T623" s="38" t="n">
        <f aca="false">SUM(U623:X623)</f>
        <v>0</v>
      </c>
      <c r="U623" s="128" t="n">
        <v>0</v>
      </c>
      <c r="V623" s="55" t="n">
        <v>0</v>
      </c>
      <c r="W623" s="55" t="n">
        <v>0</v>
      </c>
      <c r="X623" s="55" t="n">
        <v>0</v>
      </c>
      <c r="Y623" s="186"/>
    </row>
    <row r="624" s="137" customFormat="true" ht="35.25" hidden="false" customHeight="true" outlineLevel="0" collapsed="false">
      <c r="A624" s="241" t="s">
        <v>168</v>
      </c>
      <c r="B624" s="241" t="s">
        <v>169</v>
      </c>
      <c r="C624" s="134"/>
      <c r="D624" s="135"/>
      <c r="E624" s="132" t="n">
        <f aca="false">SUM(F624,J624)</f>
        <v>38393027</v>
      </c>
      <c r="F624" s="132" t="n">
        <f aca="false">SUM(G624:I624)</f>
        <v>3266626</v>
      </c>
      <c r="G624" s="132" t="n">
        <f aca="false">G628</f>
        <v>793000</v>
      </c>
      <c r="H624" s="132" t="n">
        <f aca="false">H628</f>
        <v>1973487</v>
      </c>
      <c r="I624" s="132" t="n">
        <f aca="false">I628</f>
        <v>500139</v>
      </c>
      <c r="J624" s="132" t="n">
        <f aca="false">SUM(K624:N624)</f>
        <v>35126401</v>
      </c>
      <c r="K624" s="132" t="n">
        <f aca="false">SUM(K625:K626,K628,K630:K634)</f>
        <v>0</v>
      </c>
      <c r="L624" s="132" t="n">
        <f aca="false">L628</f>
        <v>35126401</v>
      </c>
      <c r="M624" s="132" t="n">
        <f aca="false">M628</f>
        <v>0</v>
      </c>
      <c r="N624" s="132" t="n">
        <f aca="false">N628</f>
        <v>0</v>
      </c>
      <c r="O624" s="132" t="n">
        <f aca="false">SUM(P624,T624)</f>
        <v>8604067</v>
      </c>
      <c r="P624" s="132" t="n">
        <f aca="false">SUM(Q624:S624)</f>
        <v>318757</v>
      </c>
      <c r="Q624" s="132" t="n">
        <f aca="false">Q628</f>
        <v>21192</v>
      </c>
      <c r="R624" s="132" t="n">
        <f aca="false">R628</f>
        <v>147541</v>
      </c>
      <c r="S624" s="132" t="n">
        <f aca="false">S628</f>
        <v>150024</v>
      </c>
      <c r="T624" s="132" t="n">
        <f aca="false">SUM(U624:X624)</f>
        <v>8285310</v>
      </c>
      <c r="U624" s="132" t="n">
        <f aca="false">SUM(U625:U626,U628,U630:U634)</f>
        <v>0</v>
      </c>
      <c r="V624" s="132" t="n">
        <f aca="false">V628</f>
        <v>8285310</v>
      </c>
      <c r="W624" s="132" t="n">
        <f aca="false">W628</f>
        <v>0</v>
      </c>
      <c r="X624" s="132" t="n">
        <f aca="false">X628</f>
        <v>0</v>
      </c>
      <c r="Y624" s="242"/>
    </row>
    <row r="625" customFormat="false" ht="15" hidden="true" customHeight="true" outlineLevel="0" collapsed="false">
      <c r="A625" s="25" t="n">
        <v>2008</v>
      </c>
      <c r="B625" s="25"/>
      <c r="C625" s="97"/>
      <c r="D625" s="98"/>
      <c r="E625" s="28" t="n">
        <f aca="false">SUM(F625,J625)</f>
        <v>25716839</v>
      </c>
      <c r="F625" s="28" t="n">
        <f aca="false">SUM(G625:I625)</f>
        <v>34105</v>
      </c>
      <c r="G625" s="28" t="n">
        <f aca="false">SUM(G639,G733,G787,G803,G825)</f>
        <v>0</v>
      </c>
      <c r="H625" s="28" t="n">
        <f aca="false">SUM(H639,H733,H787,H803,H825)</f>
        <v>34105</v>
      </c>
      <c r="I625" s="28" t="n">
        <f aca="false">SUM(I639,I733,I787,I803,I825)</f>
        <v>0</v>
      </c>
      <c r="J625" s="28" t="n">
        <f aca="false">SUM(K625:N625)</f>
        <v>25682734</v>
      </c>
      <c r="K625" s="28" t="n">
        <f aca="false">SUM(K639,K733,K787,K803,K825)</f>
        <v>0</v>
      </c>
      <c r="L625" s="28" t="n">
        <f aca="false">SUM(L639,L733,L787,L803,L825)</f>
        <v>25682734</v>
      </c>
      <c r="M625" s="28" t="n">
        <f aca="false">SUM(M639,M733,M787,M803,M825)</f>
        <v>0</v>
      </c>
      <c r="N625" s="28" t="n">
        <f aca="false">SUM(N639,N733,N787,N803,N825)</f>
        <v>0</v>
      </c>
      <c r="O625" s="30" t="n">
        <f aca="false">SUM(P625,T625)</f>
        <v>25716839</v>
      </c>
      <c r="P625" s="30" t="n">
        <f aca="false">SUM(Q625:S625)</f>
        <v>34105</v>
      </c>
      <c r="Q625" s="30" t="n">
        <f aca="false">SUM(Q639,Q733,Q787,Q803,Q825)</f>
        <v>0</v>
      </c>
      <c r="R625" s="30" t="n">
        <f aca="false">SUM(R639,R733,R787,R803,R825)</f>
        <v>34105</v>
      </c>
      <c r="S625" s="30" t="n">
        <f aca="false">SUM(S639,S733,S787,S803,S825)</f>
        <v>0</v>
      </c>
      <c r="T625" s="30" t="n">
        <f aca="false">SUM(U625:X625)</f>
        <v>25682734</v>
      </c>
      <c r="U625" s="30" t="n">
        <f aca="false">SUM(U639,U733,U787,U803,U825)</f>
        <v>0</v>
      </c>
      <c r="V625" s="30" t="n">
        <f aca="false">SUM(V639,V733,V787,V803,V825)</f>
        <v>25682734</v>
      </c>
      <c r="W625" s="30" t="n">
        <f aca="false">SUM(W639,W733,W787,W803,W825)</f>
        <v>0</v>
      </c>
      <c r="X625" s="30" t="n">
        <f aca="false">SUM(X639,X733,X787,X803,X825)</f>
        <v>0</v>
      </c>
      <c r="Y625" s="32"/>
    </row>
    <row r="626" customFormat="false" ht="15" hidden="true" customHeight="true" outlineLevel="0" collapsed="false">
      <c r="A626" s="243" t="n">
        <v>2009</v>
      </c>
      <c r="B626" s="243"/>
      <c r="C626" s="180"/>
      <c r="D626" s="181"/>
      <c r="E626" s="127" t="n">
        <f aca="false">SUM(F626,J626)</f>
        <v>54520025</v>
      </c>
      <c r="F626" s="127" t="n">
        <f aca="false">SUM(G626:I626)</f>
        <v>978172</v>
      </c>
      <c r="G626" s="127" t="n">
        <f aca="false">SUM(G627,G640,G734,G788,G804,G826)</f>
        <v>63000</v>
      </c>
      <c r="H626" s="127" t="n">
        <f aca="false">SUM(H627,H640,H734,H788,H804,H826)</f>
        <v>648772</v>
      </c>
      <c r="I626" s="127" t="n">
        <f aca="false">SUM(I627,I640,I734,I788,I804,I826)</f>
        <v>266400</v>
      </c>
      <c r="J626" s="127" t="n">
        <f aca="false">SUM(K626:N626)</f>
        <v>53541853</v>
      </c>
      <c r="K626" s="127" t="n">
        <f aca="false">SUM(K627,K640,K734,K788,K804,K826)</f>
        <v>0</v>
      </c>
      <c r="L626" s="127" t="n">
        <f aca="false">SUM(L627,L640,L734,L788,L804,L826)</f>
        <v>53541853</v>
      </c>
      <c r="M626" s="127" t="n">
        <f aca="false">SUM(M627,M640,M734,M788,M804,M826)</f>
        <v>0</v>
      </c>
      <c r="N626" s="127" t="n">
        <f aca="false">SUM(N627,N640,N734,N788,N804,N826)</f>
        <v>0</v>
      </c>
      <c r="O626" s="128" t="n">
        <f aca="false">SUM(P626,T626)</f>
        <v>54520025</v>
      </c>
      <c r="P626" s="128" t="n">
        <f aca="false">SUM(Q626:S626)</f>
        <v>978172</v>
      </c>
      <c r="Q626" s="128" t="n">
        <f aca="false">SUM(Q627,Q640,Q734,Q788,Q804,Q826)</f>
        <v>63000</v>
      </c>
      <c r="R626" s="128" t="n">
        <f aca="false">SUM(R627,R640,R734,R788,R804,R826)</f>
        <v>648772</v>
      </c>
      <c r="S626" s="128" t="n">
        <f aca="false">SUM(S627,S640,S734,S788,S804,S826)</f>
        <v>266400</v>
      </c>
      <c r="T626" s="128" t="n">
        <f aca="false">SUM(U626:X626)</f>
        <v>53541853</v>
      </c>
      <c r="U626" s="128" t="n">
        <f aca="false">SUM(U627,U640,U734,U788,U804,U826)</f>
        <v>0</v>
      </c>
      <c r="V626" s="128" t="n">
        <f aca="false">SUM(V627,V640,V734,V788,V804,V826)</f>
        <v>53541853</v>
      </c>
      <c r="W626" s="128" t="n">
        <f aca="false">SUM(W627,W640,W734,W788,W804,W826)</f>
        <v>0</v>
      </c>
      <c r="X626" s="128" t="n">
        <f aca="false">SUM(X627,X640,X734,X788,X804,X826)</f>
        <v>0</v>
      </c>
      <c r="Y626" s="188"/>
    </row>
    <row r="627" customFormat="false" ht="30" hidden="true" customHeight="true" outlineLevel="0" collapsed="false">
      <c r="A627" s="244" t="s">
        <v>170</v>
      </c>
      <c r="B627" s="244"/>
      <c r="C627" s="226"/>
      <c r="D627" s="227"/>
      <c r="E627" s="90" t="n">
        <f aca="false">SUM(F627,J627)</f>
        <v>30921323</v>
      </c>
      <c r="F627" s="90" t="n">
        <f aca="false">SUM(G627:I627)</f>
        <v>63000</v>
      </c>
      <c r="G627" s="90" t="n">
        <v>63000</v>
      </c>
      <c r="H627" s="90" t="n">
        <v>0</v>
      </c>
      <c r="I627" s="90" t="n">
        <v>0</v>
      </c>
      <c r="J627" s="90" t="n">
        <f aca="false">SUM(K627:N627)</f>
        <v>30858323</v>
      </c>
      <c r="K627" s="90" t="n">
        <v>0</v>
      </c>
      <c r="L627" s="90" t="n">
        <f aca="false">46363701-15505378</f>
        <v>30858323</v>
      </c>
      <c r="M627" s="90" t="n">
        <v>0</v>
      </c>
      <c r="N627" s="90" t="n">
        <v>0</v>
      </c>
      <c r="O627" s="91" t="n">
        <f aca="false">SUM(P627,T627)</f>
        <v>30921323</v>
      </c>
      <c r="P627" s="91" t="n">
        <f aca="false">SUM(Q627:S627)</f>
        <v>63000</v>
      </c>
      <c r="Q627" s="91" t="n">
        <v>63000</v>
      </c>
      <c r="R627" s="91" t="n">
        <v>0</v>
      </c>
      <c r="S627" s="91" t="n">
        <v>0</v>
      </c>
      <c r="T627" s="91" t="n">
        <f aca="false">SUM(U627:X627)</f>
        <v>30858323</v>
      </c>
      <c r="U627" s="91" t="n">
        <v>0</v>
      </c>
      <c r="V627" s="91" t="n">
        <f aca="false">46363701-15505378</f>
        <v>30858323</v>
      </c>
      <c r="W627" s="91" t="n">
        <v>0</v>
      </c>
      <c r="X627" s="91" t="n">
        <v>0</v>
      </c>
      <c r="Y627" s="154"/>
    </row>
    <row r="628" s="49" customFormat="true" ht="15" hidden="false" customHeight="true" outlineLevel="0" collapsed="false">
      <c r="A628" s="245" t="n">
        <v>2010</v>
      </c>
      <c r="B628" s="245"/>
      <c r="C628" s="51"/>
      <c r="D628" s="52"/>
      <c r="E628" s="100" t="n">
        <f aca="false">SUM(F628,J628)</f>
        <v>38393027</v>
      </c>
      <c r="F628" s="100" t="n">
        <f aca="false">SUM(G628:I628)</f>
        <v>3266626</v>
      </c>
      <c r="G628" s="100" t="n">
        <f aca="false">SUM(G641,G735,G789,G805,G827)</f>
        <v>793000</v>
      </c>
      <c r="H628" s="100" t="n">
        <f aca="false">SUM(H641,H735,H789,H805,H827)</f>
        <v>1973487</v>
      </c>
      <c r="I628" s="100" t="n">
        <f aca="false">SUM(I641,I735,I789,I805,I827)</f>
        <v>500139</v>
      </c>
      <c r="J628" s="100" t="n">
        <f aca="false">SUM(K628:N628)</f>
        <v>35126401</v>
      </c>
      <c r="K628" s="100" t="n">
        <f aca="false">SUM(K641,K735,K789,K805,K827)</f>
        <v>0</v>
      </c>
      <c r="L628" s="100" t="n">
        <f aca="false">SUM(L641,L735,L789,L805,L827)</f>
        <v>35126401</v>
      </c>
      <c r="M628" s="100" t="n">
        <f aca="false">SUM(M641,M735,M789,M805,M827)</f>
        <v>0</v>
      </c>
      <c r="N628" s="100" t="n">
        <f aca="false">SUM(N641,N735,N789,N805,N827)</f>
        <v>0</v>
      </c>
      <c r="O628" s="100" t="n">
        <f aca="false">SUM(P628,T628)</f>
        <v>8604067</v>
      </c>
      <c r="P628" s="100" t="n">
        <f aca="false">SUM(Q628:S628)</f>
        <v>318757</v>
      </c>
      <c r="Q628" s="100" t="n">
        <f aca="false">SUM(Q641,Q735,Q789,Q805,Q827)</f>
        <v>21192</v>
      </c>
      <c r="R628" s="100" t="n">
        <f aca="false">SUM(R641,R735,R789,R805,R827)</f>
        <v>147541</v>
      </c>
      <c r="S628" s="100" t="n">
        <f aca="false">SUM(S641,S735,S789,S805,S827)</f>
        <v>150024</v>
      </c>
      <c r="T628" s="100" t="n">
        <f aca="false">SUM(U628:X628)</f>
        <v>8285310</v>
      </c>
      <c r="U628" s="100" t="n">
        <f aca="false">SUM(U641,U735,U789,U805,U827)</f>
        <v>0</v>
      </c>
      <c r="V628" s="100" t="n">
        <f aca="false">SUM(V641,V735,V789,V805,V827)</f>
        <v>8285310</v>
      </c>
      <c r="W628" s="100" t="n">
        <f aca="false">SUM(W641,W735,W789,W805,W827)</f>
        <v>0</v>
      </c>
      <c r="X628" s="100" t="n">
        <f aca="false">SUM(X641,X735,X789,X805,X827)</f>
        <v>0</v>
      </c>
      <c r="Y628" s="151"/>
    </row>
    <row r="629" customFormat="false" ht="24.75" hidden="false" customHeight="true" outlineLevel="0" collapsed="false">
      <c r="A629" s="244" t="s">
        <v>171</v>
      </c>
      <c r="B629" s="244"/>
      <c r="C629" s="226"/>
      <c r="D629" s="227"/>
      <c r="E629" s="90" t="n">
        <f aca="false">SUM(F629,J629)</f>
        <v>793000</v>
      </c>
      <c r="F629" s="90" t="n">
        <f aca="false">SUM(G629:I629)</f>
        <v>793000</v>
      </c>
      <c r="G629" s="90" t="n">
        <f aca="false">SUM(G642,G736)</f>
        <v>793000</v>
      </c>
      <c r="H629" s="90" t="n">
        <f aca="false">SUM(H642,H736)</f>
        <v>0</v>
      </c>
      <c r="I629" s="90" t="n">
        <f aca="false">SUM(I642,I736)</f>
        <v>0</v>
      </c>
      <c r="J629" s="90" t="n">
        <f aca="false">SUM(K629:N629)</f>
        <v>0</v>
      </c>
      <c r="K629" s="90" t="n">
        <f aca="false">SUM(K642,K736)</f>
        <v>0</v>
      </c>
      <c r="L629" s="90" t="n">
        <f aca="false">SUM(L642,L736)</f>
        <v>0</v>
      </c>
      <c r="M629" s="90" t="n">
        <f aca="false">SUM(M642,M736)</f>
        <v>0</v>
      </c>
      <c r="N629" s="90" t="n">
        <f aca="false">SUM(N642,N736)</f>
        <v>0</v>
      </c>
      <c r="O629" s="90" t="n">
        <f aca="false">SUM(P629,T629)</f>
        <v>21192</v>
      </c>
      <c r="P629" s="90" t="n">
        <f aca="false">SUM(Q629:S629)</f>
        <v>21192</v>
      </c>
      <c r="Q629" s="90" t="n">
        <f aca="false">SUM(Q642,Q736)</f>
        <v>21192</v>
      </c>
      <c r="R629" s="90" t="n">
        <f aca="false">SUM(R642,R736)</f>
        <v>0</v>
      </c>
      <c r="S629" s="90" t="n">
        <f aca="false">SUM(S642,S736)</f>
        <v>0</v>
      </c>
      <c r="T629" s="90" t="n">
        <f aca="false">SUM(U629:X629)</f>
        <v>0</v>
      </c>
      <c r="U629" s="90" t="n">
        <f aca="false">SUM(U642,U736)</f>
        <v>0</v>
      </c>
      <c r="V629" s="90" t="n">
        <f aca="false">SUM(V642,V736)</f>
        <v>0</v>
      </c>
      <c r="W629" s="90" t="n">
        <f aca="false">SUM(W642,W736)</f>
        <v>0</v>
      </c>
      <c r="X629" s="90" t="n">
        <f aca="false">SUM(X642,X736)</f>
        <v>0</v>
      </c>
      <c r="Y629" s="154"/>
    </row>
    <row r="630" customFormat="false" ht="15" hidden="true" customHeight="true" outlineLevel="0" collapsed="false">
      <c r="A630" s="33" t="n">
        <v>2011</v>
      </c>
      <c r="B630" s="33"/>
      <c r="C630" s="34"/>
      <c r="D630" s="35"/>
      <c r="E630" s="36" t="n">
        <f aca="false">SUM(F630,J630)</f>
        <v>10289101</v>
      </c>
      <c r="F630" s="36" t="n">
        <f aca="false">SUM(G630:I630)</f>
        <v>1551997</v>
      </c>
      <c r="G630" s="36" t="n">
        <f aca="false">SUM(G643,G737,G790,G806,G828)</f>
        <v>0</v>
      </c>
      <c r="H630" s="36" t="n">
        <f aca="false">SUM(H643,H737,H790,H806,H828)</f>
        <v>1234402</v>
      </c>
      <c r="I630" s="36" t="n">
        <f aca="false">SUM(I643,I737,I790,I806,I828)</f>
        <v>317595</v>
      </c>
      <c r="J630" s="36" t="n">
        <f aca="false">SUM(K630:N630)</f>
        <v>8737104</v>
      </c>
      <c r="K630" s="36" t="n">
        <f aca="false">SUM(K643,K737,K790,K806,K828)</f>
        <v>0</v>
      </c>
      <c r="L630" s="36" t="n">
        <f aca="false">SUM(L643,L737,L790,L806,L828)</f>
        <v>8737104</v>
      </c>
      <c r="M630" s="36" t="n">
        <f aca="false">SUM(M643,M737,M790,M806,M828)</f>
        <v>0</v>
      </c>
      <c r="N630" s="36" t="n">
        <f aca="false">SUM(N643,N737,N790,N806,N828)</f>
        <v>0</v>
      </c>
      <c r="O630" s="36" t="n">
        <f aca="false">SUM(P630,T630)</f>
        <v>10289101</v>
      </c>
      <c r="P630" s="36" t="n">
        <f aca="false">SUM(Q630:S630)</f>
        <v>1551997</v>
      </c>
      <c r="Q630" s="36" t="n">
        <f aca="false">SUM(Q643,Q737,Q790,Q806,Q828)</f>
        <v>0</v>
      </c>
      <c r="R630" s="36" t="n">
        <f aca="false">SUM(R643,R737,R790,R806,R828)</f>
        <v>1234402</v>
      </c>
      <c r="S630" s="36" t="n">
        <f aca="false">SUM(S643,S737,S790,S806,S828)</f>
        <v>317595</v>
      </c>
      <c r="T630" s="36" t="n">
        <f aca="false">SUM(U630:X630)</f>
        <v>8737104</v>
      </c>
      <c r="U630" s="36" t="n">
        <f aca="false">SUM(U643,U737,U790,U806,U828)</f>
        <v>0</v>
      </c>
      <c r="V630" s="36" t="n">
        <f aca="false">SUM(V643,V737,V790,V806,V828)</f>
        <v>8737104</v>
      </c>
      <c r="W630" s="36" t="n">
        <f aca="false">SUM(W643,W737,W790,W806,W828)</f>
        <v>0</v>
      </c>
      <c r="X630" s="36" t="n">
        <f aca="false">SUM(X643,X737,X790,X806,X828)</f>
        <v>0</v>
      </c>
      <c r="Y630" s="40"/>
    </row>
    <row r="631" customFormat="false" ht="15" hidden="true" customHeight="true" outlineLevel="0" collapsed="false">
      <c r="A631" s="33" t="n">
        <v>2012</v>
      </c>
      <c r="B631" s="33"/>
      <c r="C631" s="34"/>
      <c r="D631" s="35"/>
      <c r="E631" s="36" t="n">
        <f aca="false">SUM(F631,J631)</f>
        <v>8349346</v>
      </c>
      <c r="F631" s="36" t="n">
        <f aca="false">SUM(G631:I631)</f>
        <v>1261124</v>
      </c>
      <c r="G631" s="36" t="n">
        <f aca="false">SUM(G644,G738,G791,G807,G829)</f>
        <v>0</v>
      </c>
      <c r="H631" s="36" t="n">
        <f aca="false">SUM(H644,H738,H791,H807,H829)</f>
        <v>1182349</v>
      </c>
      <c r="I631" s="36" t="n">
        <f aca="false">SUM(I644,I738,I791,I807,I829)</f>
        <v>78775</v>
      </c>
      <c r="J631" s="36" t="n">
        <f aca="false">SUM(K631:N631)</f>
        <v>7088222</v>
      </c>
      <c r="K631" s="36" t="n">
        <f aca="false">SUM(K644,K738,K791,K807,K829)</f>
        <v>0</v>
      </c>
      <c r="L631" s="36" t="n">
        <f aca="false">SUM(L644,L738,L791,L807,L829)</f>
        <v>7088222</v>
      </c>
      <c r="M631" s="36" t="n">
        <f aca="false">SUM(M644,M738,M791,M807,M829)</f>
        <v>0</v>
      </c>
      <c r="N631" s="36" t="n">
        <f aca="false">SUM(N644,N738,N791,N807,N829)</f>
        <v>0</v>
      </c>
      <c r="O631" s="36" t="n">
        <f aca="false">SUM(P631,T631)</f>
        <v>8349346</v>
      </c>
      <c r="P631" s="36" t="n">
        <f aca="false">SUM(Q631:S631)</f>
        <v>1261124</v>
      </c>
      <c r="Q631" s="36" t="n">
        <f aca="false">SUM(Q644,Q738,Q791,Q807,Q829)</f>
        <v>0</v>
      </c>
      <c r="R631" s="36" t="n">
        <f aca="false">SUM(R644,R738,R791,R807,R829)</f>
        <v>1182349</v>
      </c>
      <c r="S631" s="36" t="n">
        <f aca="false">SUM(S644,S738,S791,S807,S829)</f>
        <v>78775</v>
      </c>
      <c r="T631" s="36" t="n">
        <f aca="false">SUM(U631:X631)</f>
        <v>7088222</v>
      </c>
      <c r="U631" s="36" t="n">
        <f aca="false">SUM(U644,U738,U791,U807,U829)</f>
        <v>0</v>
      </c>
      <c r="V631" s="36" t="n">
        <f aca="false">SUM(V644,V738,V791,V807,V829)</f>
        <v>7088222</v>
      </c>
      <c r="W631" s="36" t="n">
        <f aca="false">SUM(W644,W738,W791,W807,W829)</f>
        <v>0</v>
      </c>
      <c r="X631" s="36" t="n">
        <f aca="false">SUM(X644,X738,X791,X807,X829)</f>
        <v>0</v>
      </c>
      <c r="Y631" s="40"/>
    </row>
    <row r="632" customFormat="false" ht="15" hidden="true" customHeight="true" outlineLevel="0" collapsed="false">
      <c r="A632" s="33" t="n">
        <v>2013</v>
      </c>
      <c r="B632" s="33"/>
      <c r="C632" s="34"/>
      <c r="D632" s="35"/>
      <c r="E632" s="36" t="n">
        <f aca="false">SUM(F632,J632)</f>
        <v>1548366</v>
      </c>
      <c r="F632" s="36" t="n">
        <f aca="false">SUM(G632:I632)</f>
        <v>232255</v>
      </c>
      <c r="G632" s="36" t="n">
        <f aca="false">SUM(G645,G739,G792,G808,G830)</f>
        <v>0</v>
      </c>
      <c r="H632" s="36" t="n">
        <f aca="false">SUM(H645,H739,H792,H808,H830)</f>
        <v>232255</v>
      </c>
      <c r="I632" s="36" t="n">
        <f aca="false">SUM(I645,I739,I792,I808,I830)</f>
        <v>0</v>
      </c>
      <c r="J632" s="36" t="n">
        <f aca="false">SUM(K632:N632)</f>
        <v>1316111</v>
      </c>
      <c r="K632" s="36" t="n">
        <f aca="false">SUM(K645,K739,K792,K808,K830)</f>
        <v>0</v>
      </c>
      <c r="L632" s="36" t="n">
        <f aca="false">SUM(L645,L739,L792,L808,L830)</f>
        <v>1316111</v>
      </c>
      <c r="M632" s="36" t="n">
        <f aca="false">SUM(M645,M739,M792,M808,M830)</f>
        <v>0</v>
      </c>
      <c r="N632" s="36" t="n">
        <f aca="false">SUM(N645,N739,N792,N808,N830)</f>
        <v>0</v>
      </c>
      <c r="O632" s="36" t="n">
        <f aca="false">SUM(P632,T632)</f>
        <v>1548366</v>
      </c>
      <c r="P632" s="36" t="n">
        <f aca="false">SUM(Q632:S632)</f>
        <v>232255</v>
      </c>
      <c r="Q632" s="36" t="n">
        <f aca="false">SUM(Q645,Q739,Q792,Q808,Q830)</f>
        <v>0</v>
      </c>
      <c r="R632" s="36" t="n">
        <f aca="false">SUM(R645,R739,R792,R808,R830)</f>
        <v>232255</v>
      </c>
      <c r="S632" s="36" t="n">
        <f aca="false">SUM(S645,S739,S792,S808,S830)</f>
        <v>0</v>
      </c>
      <c r="T632" s="36" t="n">
        <f aca="false">SUM(U632:X632)</f>
        <v>1316111</v>
      </c>
      <c r="U632" s="36" t="n">
        <f aca="false">SUM(U645,U739,U792,U808,U830)</f>
        <v>0</v>
      </c>
      <c r="V632" s="36" t="n">
        <f aca="false">SUM(V645,V739,V792,V808,V830)</f>
        <v>1316111</v>
      </c>
      <c r="W632" s="36" t="n">
        <f aca="false">SUM(W645,W739,W792,W808,W830)</f>
        <v>0</v>
      </c>
      <c r="X632" s="36" t="n">
        <f aca="false">SUM(X645,X739,X792,X808,X830)</f>
        <v>0</v>
      </c>
      <c r="Y632" s="40"/>
    </row>
    <row r="633" customFormat="false" ht="15" hidden="true" customHeight="true" outlineLevel="0" collapsed="false">
      <c r="A633" s="33" t="n">
        <v>2014</v>
      </c>
      <c r="B633" s="33"/>
      <c r="C633" s="34"/>
      <c r="D633" s="35"/>
      <c r="E633" s="36" t="n">
        <f aca="false">SUM(F633,J633)</f>
        <v>1262600</v>
      </c>
      <c r="F633" s="36" t="n">
        <f aca="false">SUM(G633:I633)</f>
        <v>189390</v>
      </c>
      <c r="G633" s="36" t="n">
        <f aca="false">SUM(G646)</f>
        <v>0</v>
      </c>
      <c r="H633" s="36" t="n">
        <f aca="false">SUM(H646)</f>
        <v>189390</v>
      </c>
      <c r="I633" s="36" t="n">
        <f aca="false">SUM(I646)</f>
        <v>0</v>
      </c>
      <c r="J633" s="36" t="n">
        <f aca="false">SUM(K633:N633)</f>
        <v>1073210</v>
      </c>
      <c r="K633" s="36" t="n">
        <f aca="false">SUM(K646)</f>
        <v>0</v>
      </c>
      <c r="L633" s="36" t="n">
        <f aca="false">SUM(L646)</f>
        <v>1073210</v>
      </c>
      <c r="M633" s="36" t="n">
        <f aca="false">SUM(M646)</f>
        <v>0</v>
      </c>
      <c r="N633" s="36" t="n">
        <f aca="false">SUM(N646)</f>
        <v>0</v>
      </c>
      <c r="O633" s="36" t="n">
        <f aca="false">SUM(P633,T633)</f>
        <v>1262600</v>
      </c>
      <c r="P633" s="36" t="n">
        <f aca="false">SUM(Q633:S633)</f>
        <v>189390</v>
      </c>
      <c r="Q633" s="36" t="n">
        <f aca="false">SUM(Q646)</f>
        <v>0</v>
      </c>
      <c r="R633" s="36" t="n">
        <f aca="false">SUM(R646)</f>
        <v>189390</v>
      </c>
      <c r="S633" s="36" t="n">
        <f aca="false">SUM(S646)</f>
        <v>0</v>
      </c>
      <c r="T633" s="36" t="n">
        <f aca="false">SUM(U633:X633)</f>
        <v>1073210</v>
      </c>
      <c r="U633" s="36" t="n">
        <f aca="false">SUM(U646)</f>
        <v>0</v>
      </c>
      <c r="V633" s="36" t="n">
        <f aca="false">SUM(V646)</f>
        <v>1073210</v>
      </c>
      <c r="W633" s="36" t="n">
        <f aca="false">SUM(W646)</f>
        <v>0</v>
      </c>
      <c r="X633" s="36" t="n">
        <f aca="false">SUM(X646)</f>
        <v>0</v>
      </c>
      <c r="Y633" s="40"/>
    </row>
    <row r="634" customFormat="false" ht="15" hidden="true" customHeight="true" outlineLevel="0" collapsed="false">
      <c r="A634" s="50" t="n">
        <v>2015</v>
      </c>
      <c r="B634" s="50"/>
      <c r="C634" s="51"/>
      <c r="D634" s="52"/>
      <c r="E634" s="36" t="n">
        <f aca="false">SUM(F634,J634)</f>
        <v>1262600</v>
      </c>
      <c r="F634" s="36" t="n">
        <f aca="false">SUM(G634:I634)</f>
        <v>189390</v>
      </c>
      <c r="G634" s="36" t="n">
        <f aca="false">SUM(G647)</f>
        <v>0</v>
      </c>
      <c r="H634" s="36" t="n">
        <f aca="false">SUM(H647)</f>
        <v>189390</v>
      </c>
      <c r="I634" s="36" t="n">
        <f aca="false">SUM(I647)</f>
        <v>0</v>
      </c>
      <c r="J634" s="36" t="n">
        <f aca="false">SUM(K634:N634)</f>
        <v>1073210</v>
      </c>
      <c r="K634" s="36" t="n">
        <f aca="false">SUM(K647)</f>
        <v>0</v>
      </c>
      <c r="L634" s="36" t="n">
        <f aca="false">SUM(L647)</f>
        <v>1073210</v>
      </c>
      <c r="M634" s="36" t="n">
        <f aca="false">SUM(M647)</f>
        <v>0</v>
      </c>
      <c r="N634" s="36" t="n">
        <f aca="false">SUM(N647)</f>
        <v>0</v>
      </c>
      <c r="O634" s="36" t="n">
        <f aca="false">SUM(P634,T634)</f>
        <v>1262600</v>
      </c>
      <c r="P634" s="36" t="n">
        <f aca="false">SUM(Q634:S634)</f>
        <v>189390</v>
      </c>
      <c r="Q634" s="36" t="n">
        <f aca="false">SUM(Q647)</f>
        <v>0</v>
      </c>
      <c r="R634" s="36" t="n">
        <f aca="false">SUM(R647)</f>
        <v>189390</v>
      </c>
      <c r="S634" s="36" t="n">
        <f aca="false">SUM(S647)</f>
        <v>0</v>
      </c>
      <c r="T634" s="36" t="n">
        <f aca="false">SUM(U634:X634)</f>
        <v>1073210</v>
      </c>
      <c r="U634" s="36" t="n">
        <f aca="false">SUM(U647)</f>
        <v>0</v>
      </c>
      <c r="V634" s="36" t="n">
        <f aca="false">SUM(V647)</f>
        <v>1073210</v>
      </c>
      <c r="W634" s="36" t="n">
        <f aca="false">SUM(W647)</f>
        <v>0</v>
      </c>
      <c r="X634" s="36" t="n">
        <f aca="false">SUM(X647)</f>
        <v>0</v>
      </c>
      <c r="Y634" s="57"/>
    </row>
    <row r="635" s="18" customFormat="true" ht="15" hidden="false" customHeight="true" outlineLevel="0" collapsed="false">
      <c r="A635" s="142" t="s">
        <v>82</v>
      </c>
      <c r="B635" s="142"/>
      <c r="C635" s="69"/>
      <c r="D635" s="131"/>
      <c r="E635" s="71" t="n">
        <f aca="false">SUM(F635,J635)</f>
        <v>301725</v>
      </c>
      <c r="F635" s="71" t="n">
        <f aca="false">SUM(G635:I635)</f>
        <v>42476</v>
      </c>
      <c r="G635" s="71" t="n">
        <f aca="false">SUM(G648,G741,G831)</f>
        <v>0</v>
      </c>
      <c r="H635" s="71" t="n">
        <f aca="false">SUM(H648,H741,H831)</f>
        <v>42476</v>
      </c>
      <c r="I635" s="71" t="n">
        <f aca="false">SUM(I648,I741,I831)</f>
        <v>0</v>
      </c>
      <c r="J635" s="71" t="n">
        <f aca="false">SUM(K635:N635)</f>
        <v>259249</v>
      </c>
      <c r="K635" s="71" t="n">
        <f aca="false">SUM(K648,K741,K831)</f>
        <v>0</v>
      </c>
      <c r="L635" s="71" t="n">
        <f aca="false">SUM(L648,L741,L831)</f>
        <v>259249</v>
      </c>
      <c r="M635" s="71" t="n">
        <f aca="false">SUM(M648,M741,M831)</f>
        <v>0</v>
      </c>
      <c r="N635" s="71" t="n">
        <f aca="false">SUM(N648,N741,N831)</f>
        <v>0</v>
      </c>
      <c r="O635" s="71" t="n">
        <f aca="false">SUM(P635,T635)</f>
        <v>12576</v>
      </c>
      <c r="P635" s="71" t="n">
        <f aca="false">SUM(Q635:S635)</f>
        <v>12576</v>
      </c>
      <c r="Q635" s="71" t="n">
        <f aca="false">SUM(Q648,Q741,Q831)</f>
        <v>0</v>
      </c>
      <c r="R635" s="71" t="n">
        <f aca="false">SUM(R648,R741,R831)</f>
        <v>12576</v>
      </c>
      <c r="S635" s="71" t="n">
        <f aca="false">SUM(S648,S741,S831)</f>
        <v>0</v>
      </c>
      <c r="T635" s="71" t="n">
        <f aca="false">SUM(U635:X635)</f>
        <v>0</v>
      </c>
      <c r="U635" s="71" t="n">
        <f aca="false">SUM(U648,U741,U831)</f>
        <v>0</v>
      </c>
      <c r="V635" s="71" t="n">
        <f aca="false">SUM(V648,V741,V831)</f>
        <v>0</v>
      </c>
      <c r="W635" s="71" t="n">
        <f aca="false">SUM(W648,W741,W831)</f>
        <v>0</v>
      </c>
      <c r="X635" s="71" t="n">
        <f aca="false">SUM(X648,X741,X831)</f>
        <v>0</v>
      </c>
      <c r="Y635" s="17"/>
    </row>
    <row r="636" s="18" customFormat="true" ht="15" hidden="false" customHeight="true" outlineLevel="0" collapsed="false">
      <c r="A636" s="142" t="s">
        <v>172</v>
      </c>
      <c r="B636" s="142"/>
      <c r="C636" s="69"/>
      <c r="D636" s="131"/>
      <c r="E636" s="71" t="n">
        <f aca="false">SUM(F636,J636)</f>
        <v>1576001</v>
      </c>
      <c r="F636" s="71" t="n">
        <f aca="false">SUM(G636:I636)</f>
        <v>267132</v>
      </c>
      <c r="G636" s="71" t="n">
        <f aca="false">SUM(G740)</f>
        <v>0</v>
      </c>
      <c r="H636" s="71" t="n">
        <f aca="false">SUM(H740)</f>
        <v>302</v>
      </c>
      <c r="I636" s="71" t="n">
        <f aca="false">SUM(I740)</f>
        <v>266830</v>
      </c>
      <c r="J636" s="71" t="n">
        <f aca="false">SUM(K636:N636)</f>
        <v>1308869</v>
      </c>
      <c r="K636" s="71" t="n">
        <f aca="false">SUM(K740)</f>
        <v>0</v>
      </c>
      <c r="L636" s="71" t="n">
        <f aca="false">SUM(L741,L740)</f>
        <v>1308869</v>
      </c>
      <c r="M636" s="71" t="n">
        <f aca="false">SUM(M741,M740)</f>
        <v>0</v>
      </c>
      <c r="N636" s="71" t="n">
        <f aca="false">SUM(N741,N740)</f>
        <v>0</v>
      </c>
      <c r="O636" s="71" t="n">
        <f aca="false">SUM(P636,T636)</f>
        <v>688099</v>
      </c>
      <c r="P636" s="71" t="n">
        <f aca="false">SUM(Q636:S636)</f>
        <v>133904</v>
      </c>
      <c r="Q636" s="71" t="n">
        <f aca="false">SUM(Q740)</f>
        <v>0</v>
      </c>
      <c r="R636" s="71" t="n">
        <f aca="false">SUM(R740)</f>
        <v>0</v>
      </c>
      <c r="S636" s="71" t="n">
        <f aca="false">SUM(S740)</f>
        <v>133904</v>
      </c>
      <c r="T636" s="71" t="n">
        <f aca="false">SUM(U636:X636)</f>
        <v>554195</v>
      </c>
      <c r="U636" s="71" t="n">
        <f aca="false">SUM(U740)</f>
        <v>0</v>
      </c>
      <c r="V636" s="71" t="n">
        <f aca="false">SUM(V741,V740)</f>
        <v>554195</v>
      </c>
      <c r="W636" s="71" t="n">
        <f aca="false">SUM(W741,W740)</f>
        <v>0</v>
      </c>
      <c r="X636" s="71" t="n">
        <f aca="false">SUM(X741,X740)</f>
        <v>0</v>
      </c>
      <c r="Y636" s="17"/>
    </row>
    <row r="637" customFormat="false" ht="23.25" hidden="false" customHeight="true" outlineLevel="0" collapsed="false">
      <c r="A637" s="246" t="s">
        <v>142</v>
      </c>
      <c r="B637" s="246"/>
      <c r="C637" s="156"/>
      <c r="D637" s="21"/>
      <c r="E637" s="71" t="n">
        <f aca="false">SUM(F637,J637)</f>
        <v>50000</v>
      </c>
      <c r="F637" s="71" t="n">
        <f aca="false">SUM(G637:I637)</f>
        <v>0</v>
      </c>
      <c r="G637" s="159" t="n">
        <f aca="false">SUM(G832)</f>
        <v>0</v>
      </c>
      <c r="H637" s="159" t="n">
        <f aca="false">SUM(H832)</f>
        <v>0</v>
      </c>
      <c r="I637" s="159" t="n">
        <f aca="false">SUM(I832)</f>
        <v>0</v>
      </c>
      <c r="J637" s="71" t="n">
        <f aca="false">SUM(K637:N637)</f>
        <v>50000</v>
      </c>
      <c r="K637" s="159" t="n">
        <f aca="false">SUM(K832)</f>
        <v>0</v>
      </c>
      <c r="L637" s="159" t="n">
        <f aca="false">SUM(L832)</f>
        <v>50000</v>
      </c>
      <c r="M637" s="159" t="n">
        <f aca="false">SUM(M832)</f>
        <v>0</v>
      </c>
      <c r="N637" s="159" t="n">
        <f aca="false">SUM(N832)</f>
        <v>0</v>
      </c>
      <c r="O637" s="71" t="n">
        <f aca="false">SUM(P637,T637)</f>
        <v>1622</v>
      </c>
      <c r="P637" s="71" t="n">
        <f aca="false">SUM(Q637:S637)</f>
        <v>0</v>
      </c>
      <c r="Q637" s="159" t="n">
        <f aca="false">SUM(Q832)</f>
        <v>0</v>
      </c>
      <c r="R637" s="159" t="n">
        <f aca="false">SUM(R832)</f>
        <v>0</v>
      </c>
      <c r="S637" s="159" t="n">
        <f aca="false">SUM(S832)</f>
        <v>0</v>
      </c>
      <c r="T637" s="71" t="n">
        <f aca="false">SUM(U637:X637)</f>
        <v>1622</v>
      </c>
      <c r="U637" s="159" t="n">
        <f aca="false">SUM(U832)</f>
        <v>0</v>
      </c>
      <c r="V637" s="159" t="n">
        <f aca="false">SUM(V832)</f>
        <v>1622</v>
      </c>
      <c r="W637" s="159" t="n">
        <f aca="false">SUM(W832)</f>
        <v>0</v>
      </c>
      <c r="X637" s="159" t="n">
        <f aca="false">SUM(X832)</f>
        <v>0</v>
      </c>
      <c r="Y637" s="247"/>
    </row>
    <row r="638" s="167" customFormat="true" ht="24" hidden="false" customHeight="true" outlineLevel="0" collapsed="false">
      <c r="A638" s="248" t="s">
        <v>173</v>
      </c>
      <c r="B638" s="248" t="s">
        <v>174</v>
      </c>
      <c r="C638" s="163"/>
      <c r="D638" s="199"/>
      <c r="E638" s="147" t="n">
        <f aca="false">SUM(F638,J638)</f>
        <v>5756061</v>
      </c>
      <c r="F638" s="147" t="n">
        <f aca="false">SUM(G638:I638)</f>
        <v>1102504</v>
      </c>
      <c r="G638" s="147" t="n">
        <f aca="false">G641</f>
        <v>271285</v>
      </c>
      <c r="H638" s="147" t="n">
        <f aca="false">H641</f>
        <v>831219</v>
      </c>
      <c r="I638" s="147" t="n">
        <f aca="false">I641</f>
        <v>0</v>
      </c>
      <c r="J638" s="147" t="n">
        <f aca="false">SUM(K638:N638)</f>
        <v>4653557</v>
      </c>
      <c r="K638" s="147" t="n">
        <f aca="false">SUM(K639:K647)</f>
        <v>0</v>
      </c>
      <c r="L638" s="147" t="n">
        <f aca="false">L641</f>
        <v>4653557</v>
      </c>
      <c r="M638" s="147" t="n">
        <f aca="false">M641</f>
        <v>0</v>
      </c>
      <c r="N638" s="147" t="n">
        <f aca="false">N641</f>
        <v>0</v>
      </c>
      <c r="O638" s="147" t="n">
        <f aca="false">SUM(P638,T638)</f>
        <v>715666</v>
      </c>
      <c r="P638" s="147" t="n">
        <f aca="false">SUM(Q638:S638)</f>
        <v>109820</v>
      </c>
      <c r="Q638" s="147" t="n">
        <f aca="false">Q641</f>
        <v>2905</v>
      </c>
      <c r="R638" s="147" t="n">
        <f aca="false">R641</f>
        <v>106915</v>
      </c>
      <c r="S638" s="147" t="n">
        <f aca="false">S641</f>
        <v>0</v>
      </c>
      <c r="T638" s="147" t="n">
        <f aca="false">SUM(U638:X638)</f>
        <v>605846</v>
      </c>
      <c r="U638" s="147" t="n">
        <f aca="false">SUM(U639:U647)</f>
        <v>0</v>
      </c>
      <c r="V638" s="147" t="n">
        <f aca="false">V641</f>
        <v>605846</v>
      </c>
      <c r="W638" s="147" t="n">
        <f aca="false">W641</f>
        <v>0</v>
      </c>
      <c r="X638" s="147" t="n">
        <f aca="false">X641</f>
        <v>0</v>
      </c>
      <c r="Y638" s="166"/>
    </row>
    <row r="639" customFormat="false" ht="15" hidden="true" customHeight="true" outlineLevel="0" collapsed="false">
      <c r="A639" s="25" t="n">
        <v>2008</v>
      </c>
      <c r="B639" s="25"/>
      <c r="C639" s="97"/>
      <c r="D639" s="98"/>
      <c r="E639" s="28" t="n">
        <f aca="false">SUM(F639,J639)</f>
        <v>0</v>
      </c>
      <c r="F639" s="28" t="n">
        <f aca="false">SUM(G639:I639)</f>
        <v>0</v>
      </c>
      <c r="G639" s="28" t="n">
        <f aca="false">SUM(G664)</f>
        <v>0</v>
      </c>
      <c r="H639" s="28" t="n">
        <f aca="false">SUM(H664)</f>
        <v>0</v>
      </c>
      <c r="I639" s="28" t="n">
        <f aca="false">SUM(I664)</f>
        <v>0</v>
      </c>
      <c r="J639" s="28" t="n">
        <f aca="false">SUM(K639:N639)</f>
        <v>0</v>
      </c>
      <c r="K639" s="28" t="n">
        <f aca="false">SUM(K664)</f>
        <v>0</v>
      </c>
      <c r="L639" s="28" t="n">
        <f aca="false">SUM(L664)</f>
        <v>0</v>
      </c>
      <c r="M639" s="28" t="n">
        <f aca="false">SUM(M664)</f>
        <v>0</v>
      </c>
      <c r="N639" s="28" t="n">
        <f aca="false">SUM(N664)</f>
        <v>0</v>
      </c>
      <c r="O639" s="30" t="n">
        <f aca="false">SUM(P639,T639)</f>
        <v>0</v>
      </c>
      <c r="P639" s="30" t="n">
        <f aca="false">SUM(Q639:S639)</f>
        <v>0</v>
      </c>
      <c r="Q639" s="30" t="n">
        <f aca="false">SUM(Q664)</f>
        <v>0</v>
      </c>
      <c r="R639" s="30" t="n">
        <f aca="false">SUM(R664)</f>
        <v>0</v>
      </c>
      <c r="S639" s="30" t="n">
        <f aca="false">SUM(S664)</f>
        <v>0</v>
      </c>
      <c r="T639" s="30" t="n">
        <f aca="false">SUM(U639:X639)</f>
        <v>0</v>
      </c>
      <c r="U639" s="30" t="n">
        <f aca="false">SUM(U664)</f>
        <v>0</v>
      </c>
      <c r="V639" s="30" t="n">
        <f aca="false">SUM(V664)</f>
        <v>0</v>
      </c>
      <c r="W639" s="30" t="n">
        <f aca="false">SUM(W664)</f>
        <v>0</v>
      </c>
      <c r="X639" s="30" t="n">
        <f aca="false">SUM(X664)</f>
        <v>0</v>
      </c>
      <c r="Y639" s="32"/>
    </row>
    <row r="640" customFormat="false" ht="15" hidden="true" customHeight="true" outlineLevel="0" collapsed="false">
      <c r="A640" s="33" t="n">
        <v>2009</v>
      </c>
      <c r="B640" s="33"/>
      <c r="C640" s="41"/>
      <c r="D640" s="42"/>
      <c r="E640" s="36" t="n">
        <f aca="false">SUM(F640,J640)</f>
        <v>3824917</v>
      </c>
      <c r="F640" s="36" t="n">
        <f aca="false">SUM(G640:I640)</f>
        <v>573741</v>
      </c>
      <c r="G640" s="36" t="n">
        <f aca="false">SUM(G650,G665)</f>
        <v>0</v>
      </c>
      <c r="H640" s="36" t="n">
        <f aca="false">SUM(H650,H665)</f>
        <v>573741</v>
      </c>
      <c r="I640" s="36" t="n">
        <f aca="false">SUM(I650,I665)</f>
        <v>0</v>
      </c>
      <c r="J640" s="36" t="n">
        <f aca="false">SUM(K640:N640)</f>
        <v>3251176</v>
      </c>
      <c r="K640" s="36" t="n">
        <f aca="false">SUM(K650,K665)</f>
        <v>0</v>
      </c>
      <c r="L640" s="36" t="n">
        <f aca="false">SUM(L650,L665)</f>
        <v>3251176</v>
      </c>
      <c r="M640" s="36" t="n">
        <f aca="false">SUM(M650,M665)</f>
        <v>0</v>
      </c>
      <c r="N640" s="36" t="n">
        <f aca="false">SUM(N650,N665)</f>
        <v>0</v>
      </c>
      <c r="O640" s="38" t="n">
        <f aca="false">SUM(P640,T640)</f>
        <v>3824917</v>
      </c>
      <c r="P640" s="38" t="n">
        <f aca="false">SUM(Q640:S640)</f>
        <v>573741</v>
      </c>
      <c r="Q640" s="38" t="n">
        <f aca="false">SUM(Q650,Q665)</f>
        <v>0</v>
      </c>
      <c r="R640" s="38" t="n">
        <f aca="false">SUM(R650,R665)</f>
        <v>573741</v>
      </c>
      <c r="S640" s="38" t="n">
        <f aca="false">SUM(S650,S665)</f>
        <v>0</v>
      </c>
      <c r="T640" s="38" t="n">
        <f aca="false">SUM(U640:X640)</f>
        <v>3251176</v>
      </c>
      <c r="U640" s="38" t="n">
        <f aca="false">SUM(U650,U665)</f>
        <v>0</v>
      </c>
      <c r="V640" s="38" t="n">
        <f aca="false">SUM(V650,V665)</f>
        <v>3251176</v>
      </c>
      <c r="W640" s="38" t="n">
        <f aca="false">SUM(W650,W665)</f>
        <v>0</v>
      </c>
      <c r="X640" s="38" t="n">
        <f aca="false">SUM(X650,X665)</f>
        <v>0</v>
      </c>
      <c r="Y640" s="40"/>
    </row>
    <row r="641" s="49" customFormat="true" ht="15" hidden="false" customHeight="true" outlineLevel="0" collapsed="false">
      <c r="A641" s="245" t="n">
        <v>2010</v>
      </c>
      <c r="B641" s="245"/>
      <c r="C641" s="51"/>
      <c r="D641" s="52"/>
      <c r="E641" s="100" t="n">
        <f aca="false">SUM(F641,J641)</f>
        <v>5756061</v>
      </c>
      <c r="F641" s="100" t="n">
        <f aca="false">SUM(G641:I641)</f>
        <v>1102504</v>
      </c>
      <c r="G641" s="100" t="n">
        <f aca="false">SUM(G642,G651,G666)</f>
        <v>271285</v>
      </c>
      <c r="H641" s="100" t="n">
        <f aca="false">SUM(H642,H651,H666)</f>
        <v>831219</v>
      </c>
      <c r="I641" s="100" t="n">
        <f aca="false">SUM(I642,I651,I666)</f>
        <v>0</v>
      </c>
      <c r="J641" s="100" t="n">
        <f aca="false">SUM(K641:N641)</f>
        <v>4653557</v>
      </c>
      <c r="K641" s="100" t="n">
        <f aca="false">SUM(K642,K651,K666)</f>
        <v>0</v>
      </c>
      <c r="L641" s="100" t="n">
        <f aca="false">SUM(L642,L651,L666)</f>
        <v>4653557</v>
      </c>
      <c r="M641" s="100" t="n">
        <f aca="false">SUM(M642,M651,M666)</f>
        <v>0</v>
      </c>
      <c r="N641" s="100" t="n">
        <f aca="false">SUM(N642,N651,N666)</f>
        <v>0</v>
      </c>
      <c r="O641" s="100" t="n">
        <f aca="false">SUM(P641,T641)</f>
        <v>715666</v>
      </c>
      <c r="P641" s="100" t="n">
        <f aca="false">SUM(Q641:S641)</f>
        <v>109820</v>
      </c>
      <c r="Q641" s="100" t="n">
        <f aca="false">SUM(Q642,Q651,Q666)</f>
        <v>2905</v>
      </c>
      <c r="R641" s="100" t="n">
        <f aca="false">SUM(R642,R651,R666)</f>
        <v>106915</v>
      </c>
      <c r="S641" s="100" t="n">
        <f aca="false">SUM(S642,S651,S666)</f>
        <v>0</v>
      </c>
      <c r="T641" s="100" t="n">
        <f aca="false">SUM(U641:X641)</f>
        <v>605846</v>
      </c>
      <c r="U641" s="100" t="n">
        <f aca="false">SUM(U642,U651,U666)</f>
        <v>0</v>
      </c>
      <c r="V641" s="100" t="n">
        <f aca="false">SUM(V642,V651,V666)</f>
        <v>605846</v>
      </c>
      <c r="W641" s="100" t="n">
        <f aca="false">SUM(W642,W651,W666)</f>
        <v>0</v>
      </c>
      <c r="X641" s="100" t="n">
        <f aca="false">SUM(X642,X651,X666)</f>
        <v>0</v>
      </c>
      <c r="Y641" s="151"/>
    </row>
    <row r="642" customFormat="false" ht="23.25" hidden="false" customHeight="true" outlineLevel="0" collapsed="false">
      <c r="A642" s="244" t="s">
        <v>175</v>
      </c>
      <c r="B642" s="244"/>
      <c r="C642" s="226"/>
      <c r="D642" s="227" t="s">
        <v>70</v>
      </c>
      <c r="E642" s="90" t="n">
        <f aca="false">SUM(F642,J642)</f>
        <v>271285</v>
      </c>
      <c r="F642" s="90" t="n">
        <f aca="false">SUM(G642:I642)</f>
        <v>271285</v>
      </c>
      <c r="G642" s="90" t="n">
        <v>271285</v>
      </c>
      <c r="H642" s="90" t="n">
        <v>0</v>
      </c>
      <c r="I642" s="90" t="n">
        <v>0</v>
      </c>
      <c r="J642" s="90" t="n">
        <f aca="false">SUM(K642:N642)</f>
        <v>0</v>
      </c>
      <c r="K642" s="90" t="n">
        <v>0</v>
      </c>
      <c r="L642" s="90" t="n">
        <v>0</v>
      </c>
      <c r="M642" s="90" t="n">
        <v>0</v>
      </c>
      <c r="N642" s="90" t="n">
        <v>0</v>
      </c>
      <c r="O642" s="90" t="n">
        <f aca="false">SUM(P642,T642)</f>
        <v>2905</v>
      </c>
      <c r="P642" s="90" t="n">
        <f aca="false">SUM(Q642:S642)</f>
        <v>2905</v>
      </c>
      <c r="Q642" s="90" t="n">
        <v>2905</v>
      </c>
      <c r="R642" s="90" t="n">
        <v>0</v>
      </c>
      <c r="S642" s="90" t="n">
        <v>0</v>
      </c>
      <c r="T642" s="90" t="n">
        <f aca="false">SUM(U642:X642)</f>
        <v>0</v>
      </c>
      <c r="U642" s="90" t="n">
        <v>0</v>
      </c>
      <c r="V642" s="90" t="n">
        <v>0</v>
      </c>
      <c r="W642" s="90" t="n">
        <v>0</v>
      </c>
      <c r="X642" s="90" t="n">
        <v>0</v>
      </c>
      <c r="Y642" s="154"/>
    </row>
    <row r="643" customFormat="false" ht="15" hidden="true" customHeight="true" outlineLevel="0" collapsed="false">
      <c r="A643" s="33" t="n">
        <v>2011</v>
      </c>
      <c r="B643" s="33"/>
      <c r="C643" s="34"/>
      <c r="D643" s="35"/>
      <c r="E643" s="36" t="n">
        <f aca="false">SUM(F643,J643)</f>
        <v>3255197</v>
      </c>
      <c r="F643" s="36" t="n">
        <f aca="false">SUM(G643:I643)</f>
        <v>496780</v>
      </c>
      <c r="G643" s="36" t="n">
        <f aca="false">SUM(G652,G667)</f>
        <v>0</v>
      </c>
      <c r="H643" s="36" t="n">
        <f aca="false">SUM(H652,H667)</f>
        <v>496780</v>
      </c>
      <c r="I643" s="36" t="n">
        <f aca="false">SUM(I652,I667)</f>
        <v>0</v>
      </c>
      <c r="J643" s="36" t="n">
        <f aca="false">SUM(K643:N643)</f>
        <v>2758417</v>
      </c>
      <c r="K643" s="36" t="n">
        <f aca="false">SUM(K652,K667)</f>
        <v>0</v>
      </c>
      <c r="L643" s="36" t="n">
        <f aca="false">SUM(L652,L667)</f>
        <v>2758417</v>
      </c>
      <c r="M643" s="36" t="n">
        <f aca="false">SUM(M652,M667)</f>
        <v>0</v>
      </c>
      <c r="N643" s="36" t="n">
        <f aca="false">SUM(N652,N667)</f>
        <v>0</v>
      </c>
      <c r="O643" s="36" t="n">
        <f aca="false">SUM(P643,T643)</f>
        <v>3255197</v>
      </c>
      <c r="P643" s="36" t="n">
        <f aca="false">SUM(Q643:S643)</f>
        <v>496780</v>
      </c>
      <c r="Q643" s="36" t="n">
        <f aca="false">SUM(Q652,Q667)</f>
        <v>0</v>
      </c>
      <c r="R643" s="36" t="n">
        <f aca="false">SUM(R652,R667)</f>
        <v>496780</v>
      </c>
      <c r="S643" s="36" t="n">
        <f aca="false">SUM(S652,S667)</f>
        <v>0</v>
      </c>
      <c r="T643" s="36" t="n">
        <f aca="false">SUM(U643:X643)</f>
        <v>2758417</v>
      </c>
      <c r="U643" s="36" t="n">
        <f aca="false">SUM(U652,U667)</f>
        <v>0</v>
      </c>
      <c r="V643" s="36" t="n">
        <f aca="false">SUM(V652,V667)</f>
        <v>2758417</v>
      </c>
      <c r="W643" s="36" t="n">
        <f aca="false">SUM(W652,W667)</f>
        <v>0</v>
      </c>
      <c r="X643" s="36" t="n">
        <f aca="false">SUM(X652,X667)</f>
        <v>0</v>
      </c>
      <c r="Y643" s="40"/>
    </row>
    <row r="644" customFormat="false" ht="15" hidden="true" customHeight="true" outlineLevel="0" collapsed="false">
      <c r="A644" s="33" t="n">
        <v>2012</v>
      </c>
      <c r="B644" s="33"/>
      <c r="C644" s="34"/>
      <c r="D644" s="35"/>
      <c r="E644" s="36" t="n">
        <f aca="false">SUM(F644,J644)</f>
        <v>2966462</v>
      </c>
      <c r="F644" s="36" t="n">
        <f aca="false">SUM(G644:I644)</f>
        <v>453470</v>
      </c>
      <c r="G644" s="36" t="n">
        <f aca="false">SUM(G653,G668)</f>
        <v>0</v>
      </c>
      <c r="H644" s="36" t="n">
        <f aca="false">SUM(H653,H668)</f>
        <v>453470</v>
      </c>
      <c r="I644" s="36" t="n">
        <f aca="false">SUM(I653,I668)</f>
        <v>0</v>
      </c>
      <c r="J644" s="36" t="n">
        <f aca="false">SUM(K644:N644)</f>
        <v>2512992</v>
      </c>
      <c r="K644" s="36" t="n">
        <f aca="false">SUM(K653,K668)</f>
        <v>0</v>
      </c>
      <c r="L644" s="36" t="n">
        <f aca="false">SUM(L653,L668)</f>
        <v>2512992</v>
      </c>
      <c r="M644" s="36" t="n">
        <f aca="false">SUM(M653,M668)</f>
        <v>0</v>
      </c>
      <c r="N644" s="36" t="n">
        <f aca="false">SUM(N653,N668)</f>
        <v>0</v>
      </c>
      <c r="O644" s="36" t="n">
        <f aca="false">SUM(P644,T644)</f>
        <v>2966462</v>
      </c>
      <c r="P644" s="36" t="n">
        <f aca="false">SUM(Q644:S644)</f>
        <v>453470</v>
      </c>
      <c r="Q644" s="36" t="n">
        <f aca="false">SUM(Q653,Q668)</f>
        <v>0</v>
      </c>
      <c r="R644" s="36" t="n">
        <f aca="false">SUM(R653,R668)</f>
        <v>453470</v>
      </c>
      <c r="S644" s="36" t="n">
        <f aca="false">SUM(S653,S668)</f>
        <v>0</v>
      </c>
      <c r="T644" s="36" t="n">
        <f aca="false">SUM(U644:X644)</f>
        <v>2512992</v>
      </c>
      <c r="U644" s="36" t="n">
        <f aca="false">SUM(U653,U668)</f>
        <v>0</v>
      </c>
      <c r="V644" s="36" t="n">
        <f aca="false">SUM(V653,V668)</f>
        <v>2512992</v>
      </c>
      <c r="W644" s="36" t="n">
        <f aca="false">SUM(W653,W668)</f>
        <v>0</v>
      </c>
      <c r="X644" s="36" t="n">
        <f aca="false">SUM(X653,X668)</f>
        <v>0</v>
      </c>
      <c r="Y644" s="40"/>
    </row>
    <row r="645" customFormat="false" ht="15" hidden="true" customHeight="true" outlineLevel="0" collapsed="false">
      <c r="A645" s="50" t="n">
        <v>2013</v>
      </c>
      <c r="B645" s="50"/>
      <c r="C645" s="51"/>
      <c r="D645" s="52"/>
      <c r="E645" s="53" t="n">
        <f aca="false">SUM(F645,J645)</f>
        <v>1548366</v>
      </c>
      <c r="F645" s="53" t="n">
        <f aca="false">SUM(G645:I645)</f>
        <v>232255</v>
      </c>
      <c r="G645" s="53" t="n">
        <f aca="false">SUM(G654,G669)</f>
        <v>0</v>
      </c>
      <c r="H645" s="53" t="n">
        <f aca="false">SUM(H654,H669)</f>
        <v>232255</v>
      </c>
      <c r="I645" s="53" t="n">
        <f aca="false">SUM(I654,I669)</f>
        <v>0</v>
      </c>
      <c r="J645" s="53" t="n">
        <f aca="false">SUM(K645:N645)</f>
        <v>1316111</v>
      </c>
      <c r="K645" s="53" t="n">
        <f aca="false">SUM(K654,K669)</f>
        <v>0</v>
      </c>
      <c r="L645" s="53" t="n">
        <f aca="false">SUM(L654,L669)</f>
        <v>1316111</v>
      </c>
      <c r="M645" s="53" t="n">
        <f aca="false">SUM(M654,M669)</f>
        <v>0</v>
      </c>
      <c r="N645" s="53" t="n">
        <f aca="false">SUM(N654,N669)</f>
        <v>0</v>
      </c>
      <c r="O645" s="53" t="n">
        <f aca="false">SUM(P645,T645)</f>
        <v>1548366</v>
      </c>
      <c r="P645" s="53" t="n">
        <f aca="false">SUM(Q645:S645)</f>
        <v>232255</v>
      </c>
      <c r="Q645" s="53" t="n">
        <f aca="false">SUM(Q654,Q669)</f>
        <v>0</v>
      </c>
      <c r="R645" s="53" t="n">
        <f aca="false">SUM(R654,R669)</f>
        <v>232255</v>
      </c>
      <c r="S645" s="53" t="n">
        <f aca="false">SUM(S654,S669)</f>
        <v>0</v>
      </c>
      <c r="T645" s="53" t="n">
        <f aca="false">SUM(U645:X645)</f>
        <v>1316111</v>
      </c>
      <c r="U645" s="53" t="n">
        <f aca="false">SUM(U654,U669)</f>
        <v>0</v>
      </c>
      <c r="V645" s="53" t="n">
        <f aca="false">SUM(V654,V669)</f>
        <v>1316111</v>
      </c>
      <c r="W645" s="53" t="n">
        <f aca="false">SUM(W654,W669)</f>
        <v>0</v>
      </c>
      <c r="X645" s="53" t="n">
        <f aca="false">SUM(X654,X669)</f>
        <v>0</v>
      </c>
      <c r="Y645" s="57"/>
    </row>
    <row r="646" customFormat="false" ht="15" hidden="true" customHeight="true" outlineLevel="0" collapsed="false">
      <c r="A646" s="249" t="n">
        <v>2014</v>
      </c>
      <c r="B646" s="249"/>
      <c r="C646" s="88"/>
      <c r="D646" s="89"/>
      <c r="E646" s="90" t="n">
        <f aca="false">SUM(F646,J646)</f>
        <v>1262600</v>
      </c>
      <c r="F646" s="90" t="n">
        <f aca="false">SUM(G646:I646)</f>
        <v>189390</v>
      </c>
      <c r="G646" s="90" t="n">
        <f aca="false">SUM(G670)</f>
        <v>0</v>
      </c>
      <c r="H646" s="90" t="n">
        <f aca="false">SUM(H670)</f>
        <v>189390</v>
      </c>
      <c r="I646" s="90" t="n">
        <f aca="false">SUM(I670)</f>
        <v>0</v>
      </c>
      <c r="J646" s="90" t="n">
        <f aca="false">SUM(K646:N646)</f>
        <v>1073210</v>
      </c>
      <c r="K646" s="90" t="n">
        <f aca="false">SUM(K670)</f>
        <v>0</v>
      </c>
      <c r="L646" s="90" t="n">
        <f aca="false">SUM(L670)</f>
        <v>1073210</v>
      </c>
      <c r="M646" s="90" t="n">
        <f aca="false">SUM(M670)</f>
        <v>0</v>
      </c>
      <c r="N646" s="90" t="n">
        <f aca="false">SUM(N670)</f>
        <v>0</v>
      </c>
      <c r="O646" s="90" t="n">
        <f aca="false">SUM(P646,T646)</f>
        <v>1262600</v>
      </c>
      <c r="P646" s="90" t="n">
        <f aca="false">SUM(Q646:S646)</f>
        <v>189390</v>
      </c>
      <c r="Q646" s="90" t="n">
        <f aca="false">SUM(Q670)</f>
        <v>0</v>
      </c>
      <c r="R646" s="90" t="n">
        <f aca="false">SUM(R670)</f>
        <v>189390</v>
      </c>
      <c r="S646" s="90" t="n">
        <f aca="false">SUM(S670)</f>
        <v>0</v>
      </c>
      <c r="T646" s="90" t="n">
        <f aca="false">SUM(U646:X646)</f>
        <v>1073210</v>
      </c>
      <c r="U646" s="90" t="n">
        <f aca="false">SUM(U670)</f>
        <v>0</v>
      </c>
      <c r="V646" s="90" t="n">
        <f aca="false">SUM(V670)</f>
        <v>1073210</v>
      </c>
      <c r="W646" s="90" t="n">
        <f aca="false">SUM(W670)</f>
        <v>0</v>
      </c>
      <c r="X646" s="90" t="n">
        <f aca="false">SUM(X670)</f>
        <v>0</v>
      </c>
      <c r="Y646" s="154"/>
    </row>
    <row r="647" customFormat="false" ht="15" hidden="true" customHeight="true" outlineLevel="0" collapsed="false">
      <c r="A647" s="50" t="n">
        <v>2015</v>
      </c>
      <c r="B647" s="50"/>
      <c r="C647" s="51"/>
      <c r="D647" s="52"/>
      <c r="E647" s="53" t="n">
        <f aca="false">SUM(F647,J647)</f>
        <v>1262600</v>
      </c>
      <c r="F647" s="53" t="n">
        <f aca="false">SUM(G647:I647)</f>
        <v>189390</v>
      </c>
      <c r="G647" s="53" t="n">
        <f aca="false">SUM(G671)</f>
        <v>0</v>
      </c>
      <c r="H647" s="53" t="n">
        <f aca="false">SUM(H671)</f>
        <v>189390</v>
      </c>
      <c r="I647" s="53" t="n">
        <f aca="false">SUM(I671)</f>
        <v>0</v>
      </c>
      <c r="J647" s="53" t="n">
        <f aca="false">SUM(K647:N647)</f>
        <v>1073210</v>
      </c>
      <c r="K647" s="53" t="n">
        <f aca="false">SUM(K671)</f>
        <v>0</v>
      </c>
      <c r="L647" s="53" t="n">
        <f aca="false">SUM(L671)</f>
        <v>1073210</v>
      </c>
      <c r="M647" s="53" t="n">
        <f aca="false">SUM(M671)</f>
        <v>0</v>
      </c>
      <c r="N647" s="53" t="n">
        <f aca="false">SUM(N671)</f>
        <v>0</v>
      </c>
      <c r="O647" s="53" t="n">
        <f aca="false">SUM(P647,T647)</f>
        <v>1262600</v>
      </c>
      <c r="P647" s="53" t="n">
        <f aca="false">SUM(Q647:S647)</f>
        <v>189390</v>
      </c>
      <c r="Q647" s="53" t="n">
        <f aca="false">SUM(Q671)</f>
        <v>0</v>
      </c>
      <c r="R647" s="53" t="n">
        <f aca="false">SUM(R671)</f>
        <v>189390</v>
      </c>
      <c r="S647" s="53" t="n">
        <f aca="false">SUM(S671)</f>
        <v>0</v>
      </c>
      <c r="T647" s="53" t="n">
        <f aca="false">SUM(U647:X647)</f>
        <v>1073210</v>
      </c>
      <c r="U647" s="53" t="n">
        <f aca="false">SUM(U671)</f>
        <v>0</v>
      </c>
      <c r="V647" s="53" t="n">
        <f aca="false">SUM(V671)</f>
        <v>1073210</v>
      </c>
      <c r="W647" s="53" t="n">
        <f aca="false">SUM(W671)</f>
        <v>0</v>
      </c>
      <c r="X647" s="53" t="n">
        <f aca="false">SUM(X671)</f>
        <v>0</v>
      </c>
      <c r="Y647" s="57"/>
    </row>
    <row r="648" s="18" customFormat="true" ht="15" hidden="false" customHeight="true" outlineLevel="0" collapsed="false">
      <c r="A648" s="142" t="s">
        <v>176</v>
      </c>
      <c r="B648" s="142"/>
      <c r="C648" s="69"/>
      <c r="D648" s="131"/>
      <c r="E648" s="71" t="n">
        <f aca="false">SUM(F648,J648)</f>
        <v>63822</v>
      </c>
      <c r="F648" s="71" t="n">
        <f aca="false">SUM(G648:I648)</f>
        <v>9573</v>
      </c>
      <c r="G648" s="71" t="n">
        <f aca="false">SUM(G655,G672)</f>
        <v>0</v>
      </c>
      <c r="H648" s="71" t="n">
        <f aca="false">SUM(H655,H672)</f>
        <v>9573</v>
      </c>
      <c r="I648" s="71" t="n">
        <f aca="false">SUM(I655,I672)</f>
        <v>0</v>
      </c>
      <c r="J648" s="71" t="n">
        <f aca="false">SUM(K648:N648)</f>
        <v>54249</v>
      </c>
      <c r="K648" s="71" t="n">
        <f aca="false">SUM(K655,K672)</f>
        <v>0</v>
      </c>
      <c r="L648" s="71" t="n">
        <f aca="false">SUM(L655,L672)</f>
        <v>54249</v>
      </c>
      <c r="M648" s="71" t="n">
        <f aca="false">SUM(M655,M672)</f>
        <v>0</v>
      </c>
      <c r="N648" s="71" t="n">
        <f aca="false">SUM(N655,N672)</f>
        <v>0</v>
      </c>
      <c r="O648" s="71" t="n">
        <f aca="false">SUM(P648,T648)</f>
        <v>0</v>
      </c>
      <c r="P648" s="71" t="n">
        <f aca="false">SUM(Q648:S648)</f>
        <v>0</v>
      </c>
      <c r="Q648" s="71" t="n">
        <f aca="false">SUM(Q655,Q672)</f>
        <v>0</v>
      </c>
      <c r="R648" s="71" t="n">
        <f aca="false">SUM(R655,R672)</f>
        <v>0</v>
      </c>
      <c r="S648" s="71" t="n">
        <f aca="false">SUM(S655,S672)</f>
        <v>0</v>
      </c>
      <c r="T648" s="71" t="n">
        <f aca="false">SUM(U648:X648)</f>
        <v>0</v>
      </c>
      <c r="U648" s="71" t="n">
        <f aca="false">SUM(U655,U672)</f>
        <v>0</v>
      </c>
      <c r="V648" s="71" t="n">
        <f aca="false">SUM(V655,V672)</f>
        <v>0</v>
      </c>
      <c r="W648" s="71" t="n">
        <f aca="false">SUM(W655,W672)</f>
        <v>0</v>
      </c>
      <c r="X648" s="71" t="n">
        <f aca="false">SUM(X655,X672)</f>
        <v>0</v>
      </c>
      <c r="Y648" s="17"/>
    </row>
    <row r="649" s="11" customFormat="true" ht="38.25" hidden="false" customHeight="false" outlineLevel="0" collapsed="false">
      <c r="A649" s="250" t="s">
        <v>92</v>
      </c>
      <c r="B649" s="250" t="s">
        <v>177</v>
      </c>
      <c r="C649" s="173"/>
      <c r="D649" s="174"/>
      <c r="E649" s="175" t="n">
        <f aca="false">SUM(F649,J649)</f>
        <v>2722369</v>
      </c>
      <c r="F649" s="175" t="n">
        <f aca="false">SUM(G649:I649)</f>
        <v>408355</v>
      </c>
      <c r="G649" s="175" t="n">
        <f aca="false">G651</f>
        <v>0</v>
      </c>
      <c r="H649" s="175" t="n">
        <f aca="false">H651</f>
        <v>408355</v>
      </c>
      <c r="I649" s="175" t="n">
        <f aca="false">I651</f>
        <v>0</v>
      </c>
      <c r="J649" s="175" t="n">
        <f aca="false">SUM(K649:N649)</f>
        <v>2314014</v>
      </c>
      <c r="K649" s="175" t="n">
        <f aca="false">SUM(K650:K654)</f>
        <v>0</v>
      </c>
      <c r="L649" s="175" t="n">
        <f aca="false">L651</f>
        <v>2314014</v>
      </c>
      <c r="M649" s="175" t="n">
        <f aca="false">M651</f>
        <v>0</v>
      </c>
      <c r="N649" s="175" t="n">
        <f aca="false">N651</f>
        <v>0</v>
      </c>
      <c r="O649" s="175" t="n">
        <f aca="false">SUM(P649,T649)</f>
        <v>270334</v>
      </c>
      <c r="P649" s="175" t="n">
        <f aca="false">SUM(Q649:S649)</f>
        <v>40551</v>
      </c>
      <c r="Q649" s="175" t="n">
        <f aca="false">Q651</f>
        <v>0</v>
      </c>
      <c r="R649" s="175" t="n">
        <f aca="false">R651</f>
        <v>40551</v>
      </c>
      <c r="S649" s="175" t="n">
        <f aca="false">S651</f>
        <v>0</v>
      </c>
      <c r="T649" s="175" t="n">
        <f aca="false">SUM(U649:X649)</f>
        <v>229783</v>
      </c>
      <c r="U649" s="175" t="n">
        <f aca="false">SUM(U650:U654)</f>
        <v>0</v>
      </c>
      <c r="V649" s="175" t="n">
        <f aca="false">V651</f>
        <v>229783</v>
      </c>
      <c r="W649" s="175" t="n">
        <f aca="false">W651</f>
        <v>0</v>
      </c>
      <c r="X649" s="175" t="n">
        <f aca="false">X651</f>
        <v>0</v>
      </c>
      <c r="Y649" s="189" t="s">
        <v>33</v>
      </c>
    </row>
    <row r="650" customFormat="false" ht="15" hidden="true" customHeight="true" outlineLevel="0" collapsed="false">
      <c r="A650" s="25" t="n">
        <v>2009</v>
      </c>
      <c r="B650" s="25"/>
      <c r="C650" s="97"/>
      <c r="D650" s="98"/>
      <c r="E650" s="28" t="n">
        <f aca="false">SUM(F650,J650)</f>
        <v>3515952</v>
      </c>
      <c r="F650" s="28" t="n">
        <f aca="false">SUM(G650:I650)</f>
        <v>527394</v>
      </c>
      <c r="G650" s="28" t="n">
        <f aca="false">SUM(G657)</f>
        <v>0</v>
      </c>
      <c r="H650" s="28" t="n">
        <f aca="false">SUM(H657)</f>
        <v>527394</v>
      </c>
      <c r="I650" s="28" t="n">
        <f aca="false">SUM(I657)</f>
        <v>0</v>
      </c>
      <c r="J650" s="28" t="n">
        <f aca="false">SUM(K650:N650)</f>
        <v>2988558</v>
      </c>
      <c r="K650" s="28" t="n">
        <f aca="false">SUM(K657)</f>
        <v>0</v>
      </c>
      <c r="L650" s="28" t="n">
        <f aca="false">SUM(L657)</f>
        <v>2988558</v>
      </c>
      <c r="M650" s="28" t="n">
        <f aca="false">SUM(M657)</f>
        <v>0</v>
      </c>
      <c r="N650" s="28" t="n">
        <f aca="false">SUM(N657)</f>
        <v>0</v>
      </c>
      <c r="O650" s="30" t="n">
        <f aca="false">SUM(P650,T650)</f>
        <v>3515952</v>
      </c>
      <c r="P650" s="30" t="n">
        <f aca="false">SUM(Q650:S650)</f>
        <v>527394</v>
      </c>
      <c r="Q650" s="30" t="n">
        <f aca="false">SUM(Q657)</f>
        <v>0</v>
      </c>
      <c r="R650" s="30" t="n">
        <f aca="false">SUM(R657)</f>
        <v>527394</v>
      </c>
      <c r="S650" s="30" t="n">
        <f aca="false">SUM(S657)</f>
        <v>0</v>
      </c>
      <c r="T650" s="30" t="n">
        <f aca="false">SUM(U650:X650)</f>
        <v>2988558</v>
      </c>
      <c r="U650" s="30" t="n">
        <f aca="false">SUM(U657)</f>
        <v>0</v>
      </c>
      <c r="V650" s="30" t="n">
        <f aca="false">SUM(V657)</f>
        <v>2988558</v>
      </c>
      <c r="W650" s="30" t="n">
        <f aca="false">SUM(W657)</f>
        <v>0</v>
      </c>
      <c r="X650" s="30" t="n">
        <f aca="false">SUM(X657)</f>
        <v>0</v>
      </c>
      <c r="Y650" s="32"/>
    </row>
    <row r="651" s="49" customFormat="true" ht="15" hidden="false" customHeight="true" outlineLevel="0" collapsed="false">
      <c r="A651" s="43" t="n">
        <v>2010</v>
      </c>
      <c r="B651" s="43"/>
      <c r="C651" s="34"/>
      <c r="D651" s="35"/>
      <c r="E651" s="44" t="n">
        <f aca="false">SUM(F651,J651)</f>
        <v>2722369</v>
      </c>
      <c r="F651" s="44" t="n">
        <f aca="false">SUM(G651:I651)</f>
        <v>408355</v>
      </c>
      <c r="G651" s="44" t="n">
        <f aca="false">SUM(G658)</f>
        <v>0</v>
      </c>
      <c r="H651" s="44" t="n">
        <f aca="false">SUM(H658)</f>
        <v>408355</v>
      </c>
      <c r="I651" s="44" t="n">
        <f aca="false">SUM(I658)</f>
        <v>0</v>
      </c>
      <c r="J651" s="44" t="n">
        <f aca="false">SUM(K651:N651)</f>
        <v>2314014</v>
      </c>
      <c r="K651" s="44" t="n">
        <f aca="false">SUM(K658)</f>
        <v>0</v>
      </c>
      <c r="L651" s="44" t="n">
        <f aca="false">SUM(L658)</f>
        <v>2314014</v>
      </c>
      <c r="M651" s="44" t="n">
        <f aca="false">SUM(M658)</f>
        <v>0</v>
      </c>
      <c r="N651" s="44" t="n">
        <f aca="false">SUM(N658)</f>
        <v>0</v>
      </c>
      <c r="O651" s="44" t="n">
        <f aca="false">SUM(P651,T651)</f>
        <v>270334</v>
      </c>
      <c r="P651" s="44" t="n">
        <f aca="false">SUM(Q651:S651)</f>
        <v>40551</v>
      </c>
      <c r="Q651" s="44" t="n">
        <f aca="false">SUM(Q658)</f>
        <v>0</v>
      </c>
      <c r="R651" s="44" t="n">
        <f aca="false">SUM(R658)</f>
        <v>40551</v>
      </c>
      <c r="S651" s="44" t="n">
        <f aca="false">SUM(S658)</f>
        <v>0</v>
      </c>
      <c r="T651" s="44" t="n">
        <f aca="false">SUM(U651:X651)</f>
        <v>229783</v>
      </c>
      <c r="U651" s="44" t="n">
        <f aca="false">SUM(U658)</f>
        <v>0</v>
      </c>
      <c r="V651" s="44" t="n">
        <f aca="false">SUM(V658)</f>
        <v>229783</v>
      </c>
      <c r="W651" s="44" t="n">
        <f aca="false">SUM(W658)</f>
        <v>0</v>
      </c>
      <c r="X651" s="44" t="n">
        <f aca="false">SUM(X658)</f>
        <v>0</v>
      </c>
      <c r="Y651" s="48"/>
    </row>
    <row r="652" customFormat="false" ht="15" hidden="true" customHeight="true" outlineLevel="0" collapsed="false">
      <c r="A652" s="33" t="n">
        <v>2011</v>
      </c>
      <c r="B652" s="33"/>
      <c r="C652" s="34"/>
      <c r="D652" s="35"/>
      <c r="E652" s="36" t="n">
        <f aca="false">SUM(F652,J652)</f>
        <v>1848797</v>
      </c>
      <c r="F652" s="36" t="n">
        <f aca="false">SUM(G652:I652)</f>
        <v>277320</v>
      </c>
      <c r="G652" s="36" t="n">
        <f aca="false">SUM(G659)</f>
        <v>0</v>
      </c>
      <c r="H652" s="36" t="n">
        <f aca="false">SUM(H659)</f>
        <v>277320</v>
      </c>
      <c r="I652" s="36" t="n">
        <f aca="false">SUM(I659)</f>
        <v>0</v>
      </c>
      <c r="J652" s="36" t="n">
        <f aca="false">SUM(K652:N652)</f>
        <v>1571477</v>
      </c>
      <c r="K652" s="36" t="n">
        <f aca="false">SUM(K659)</f>
        <v>0</v>
      </c>
      <c r="L652" s="36" t="n">
        <f aca="false">SUM(L659)</f>
        <v>1571477</v>
      </c>
      <c r="M652" s="36" t="n">
        <f aca="false">SUM(M659)</f>
        <v>0</v>
      </c>
      <c r="N652" s="36" t="n">
        <f aca="false">SUM(N659)</f>
        <v>0</v>
      </c>
      <c r="O652" s="36" t="n">
        <f aca="false">SUM(P652,T652)</f>
        <v>1848797</v>
      </c>
      <c r="P652" s="36" t="n">
        <f aca="false">SUM(Q652:S652)</f>
        <v>277320</v>
      </c>
      <c r="Q652" s="36" t="n">
        <f aca="false">SUM(Q659)</f>
        <v>0</v>
      </c>
      <c r="R652" s="36" t="n">
        <f aca="false">SUM(R659)</f>
        <v>277320</v>
      </c>
      <c r="S652" s="36" t="n">
        <f aca="false">SUM(S659)</f>
        <v>0</v>
      </c>
      <c r="T652" s="36" t="n">
        <f aca="false">SUM(U652:X652)</f>
        <v>1571477</v>
      </c>
      <c r="U652" s="36" t="n">
        <f aca="false">SUM(U659)</f>
        <v>0</v>
      </c>
      <c r="V652" s="36" t="n">
        <f aca="false">SUM(V659)</f>
        <v>1571477</v>
      </c>
      <c r="W652" s="36" t="n">
        <f aca="false">SUM(W659)</f>
        <v>0</v>
      </c>
      <c r="X652" s="36" t="n">
        <f aca="false">SUM(X659)</f>
        <v>0</v>
      </c>
      <c r="Y652" s="40"/>
    </row>
    <row r="653" customFormat="false" ht="15" hidden="true" customHeight="true" outlineLevel="0" collapsed="false">
      <c r="A653" s="33" t="n">
        <v>2012</v>
      </c>
      <c r="B653" s="33"/>
      <c r="C653" s="34"/>
      <c r="D653" s="35"/>
      <c r="E653" s="36" t="n">
        <f aca="false">SUM(F653,J653)</f>
        <v>1593842</v>
      </c>
      <c r="F653" s="36" t="n">
        <f aca="false">SUM(G653:I653)</f>
        <v>239077</v>
      </c>
      <c r="G653" s="36" t="n">
        <f aca="false">SUM(G660)</f>
        <v>0</v>
      </c>
      <c r="H653" s="36" t="n">
        <f aca="false">SUM(H660)</f>
        <v>239077</v>
      </c>
      <c r="I653" s="36" t="n">
        <f aca="false">SUM(I660)</f>
        <v>0</v>
      </c>
      <c r="J653" s="36" t="n">
        <f aca="false">SUM(K653:N653)</f>
        <v>1354765</v>
      </c>
      <c r="K653" s="36" t="n">
        <f aca="false">SUM(K660)</f>
        <v>0</v>
      </c>
      <c r="L653" s="36" t="n">
        <f aca="false">SUM(L660)</f>
        <v>1354765</v>
      </c>
      <c r="M653" s="36" t="n">
        <f aca="false">SUM(M660)</f>
        <v>0</v>
      </c>
      <c r="N653" s="36" t="n">
        <f aca="false">SUM(N660)</f>
        <v>0</v>
      </c>
      <c r="O653" s="36" t="n">
        <f aca="false">SUM(P653,T653)</f>
        <v>1593842</v>
      </c>
      <c r="P653" s="36" t="n">
        <f aca="false">SUM(Q653:S653)</f>
        <v>239077</v>
      </c>
      <c r="Q653" s="36" t="n">
        <f aca="false">SUM(Q660)</f>
        <v>0</v>
      </c>
      <c r="R653" s="36" t="n">
        <f aca="false">SUM(R660)</f>
        <v>239077</v>
      </c>
      <c r="S653" s="36" t="n">
        <f aca="false">SUM(S660)</f>
        <v>0</v>
      </c>
      <c r="T653" s="36" t="n">
        <f aca="false">SUM(U653:X653)</f>
        <v>1354765</v>
      </c>
      <c r="U653" s="36" t="n">
        <f aca="false">SUM(U660)</f>
        <v>0</v>
      </c>
      <c r="V653" s="36" t="n">
        <f aca="false">SUM(V660)</f>
        <v>1354765</v>
      </c>
      <c r="W653" s="36" t="n">
        <f aca="false">SUM(W660)</f>
        <v>0</v>
      </c>
      <c r="X653" s="36" t="n">
        <f aca="false">SUM(X660)</f>
        <v>0</v>
      </c>
      <c r="Y653" s="40"/>
    </row>
    <row r="654" customFormat="false" ht="15" hidden="true" customHeight="true" outlineLevel="0" collapsed="false">
      <c r="A654" s="243" t="n">
        <v>2013</v>
      </c>
      <c r="B654" s="243"/>
      <c r="C654" s="125"/>
      <c r="D654" s="126"/>
      <c r="E654" s="127" t="n">
        <f aca="false">SUM(F654,J654)</f>
        <v>0</v>
      </c>
      <c r="F654" s="127" t="n">
        <f aca="false">SUM(G654:I654)</f>
        <v>0</v>
      </c>
      <c r="G654" s="36" t="n">
        <f aca="false">SUM(G661)</f>
        <v>0</v>
      </c>
      <c r="H654" s="36" t="n">
        <f aca="false">SUM(H661)</f>
        <v>0</v>
      </c>
      <c r="I654" s="36" t="n">
        <f aca="false">SUM(I661)</f>
        <v>0</v>
      </c>
      <c r="J654" s="36" t="n">
        <f aca="false">SUM(K654:N654)</f>
        <v>0</v>
      </c>
      <c r="K654" s="36" t="n">
        <f aca="false">SUM(K661)</f>
        <v>0</v>
      </c>
      <c r="L654" s="36" t="n">
        <f aca="false">SUM(L661)</f>
        <v>0</v>
      </c>
      <c r="M654" s="36" t="n">
        <f aca="false">SUM(M661)</f>
        <v>0</v>
      </c>
      <c r="N654" s="36" t="n">
        <f aca="false">SUM(N661)</f>
        <v>0</v>
      </c>
      <c r="O654" s="127" t="n">
        <f aca="false">SUM(P654,T654)</f>
        <v>0</v>
      </c>
      <c r="P654" s="127" t="n">
        <f aca="false">SUM(Q654:S654)</f>
        <v>0</v>
      </c>
      <c r="Q654" s="36" t="n">
        <f aca="false">SUM(Q661)</f>
        <v>0</v>
      </c>
      <c r="R654" s="36" t="n">
        <f aca="false">SUM(R661)</f>
        <v>0</v>
      </c>
      <c r="S654" s="36" t="n">
        <f aca="false">SUM(S661)</f>
        <v>0</v>
      </c>
      <c r="T654" s="36" t="n">
        <f aca="false">SUM(U654:X654)</f>
        <v>0</v>
      </c>
      <c r="U654" s="36" t="n">
        <f aca="false">SUM(U661)</f>
        <v>0</v>
      </c>
      <c r="V654" s="36" t="n">
        <f aca="false">SUM(V661)</f>
        <v>0</v>
      </c>
      <c r="W654" s="36" t="n">
        <f aca="false">SUM(W661)</f>
        <v>0</v>
      </c>
      <c r="X654" s="36" t="n">
        <f aca="false">SUM(X661)</f>
        <v>0</v>
      </c>
      <c r="Y654" s="188"/>
    </row>
    <row r="655" s="18" customFormat="true" ht="15" hidden="false" customHeight="true" outlineLevel="0" collapsed="false">
      <c r="A655" s="142" t="s">
        <v>82</v>
      </c>
      <c r="B655" s="142"/>
      <c r="C655" s="69"/>
      <c r="D655" s="131"/>
      <c r="E655" s="71" t="n">
        <f aca="false">SUM(F655,J655)</f>
        <v>57422</v>
      </c>
      <c r="F655" s="71" t="n">
        <f aca="false">SUM(G655:I655)</f>
        <v>8613</v>
      </c>
      <c r="G655" s="71" t="n">
        <f aca="false">SUM(G662)</f>
        <v>0</v>
      </c>
      <c r="H655" s="71" t="n">
        <f aca="false">SUM(H662)</f>
        <v>8613</v>
      </c>
      <c r="I655" s="71" t="n">
        <f aca="false">SUM(I662)</f>
        <v>0</v>
      </c>
      <c r="J655" s="71" t="n">
        <f aca="false">SUM(K655:N655)</f>
        <v>48809</v>
      </c>
      <c r="K655" s="71" t="n">
        <f aca="false">SUM(K662)</f>
        <v>0</v>
      </c>
      <c r="L655" s="71" t="n">
        <f aca="false">SUM(L662)</f>
        <v>48809</v>
      </c>
      <c r="M655" s="71" t="n">
        <f aca="false">SUM(M662)</f>
        <v>0</v>
      </c>
      <c r="N655" s="71" t="n">
        <f aca="false">SUM(N662)</f>
        <v>0</v>
      </c>
      <c r="O655" s="71" t="n">
        <f aca="false">SUM(P655,T655)</f>
        <v>0</v>
      </c>
      <c r="P655" s="71" t="n">
        <f aca="false">SUM(Q655:S655)</f>
        <v>0</v>
      </c>
      <c r="Q655" s="71" t="n">
        <f aca="false">SUM(Q662)</f>
        <v>0</v>
      </c>
      <c r="R655" s="71" t="n">
        <f aca="false">SUM(R662)</f>
        <v>0</v>
      </c>
      <c r="S655" s="71" t="n">
        <f aca="false">SUM(S662)</f>
        <v>0</v>
      </c>
      <c r="T655" s="71" t="n">
        <f aca="false">SUM(U655:X655)</f>
        <v>0</v>
      </c>
      <c r="U655" s="71" t="n">
        <f aca="false">SUM(U662)</f>
        <v>0</v>
      </c>
      <c r="V655" s="71" t="n">
        <f aca="false">SUM(V662)</f>
        <v>0</v>
      </c>
      <c r="W655" s="71" t="n">
        <f aca="false">SUM(W662)</f>
        <v>0</v>
      </c>
      <c r="X655" s="71" t="n">
        <f aca="false">SUM(X662)</f>
        <v>0</v>
      </c>
      <c r="Y655" s="17"/>
    </row>
    <row r="656" customFormat="false" ht="72" hidden="false" customHeight="true" outlineLevel="0" collapsed="false">
      <c r="A656" s="78" t="s">
        <v>44</v>
      </c>
      <c r="B656" s="78" t="s">
        <v>178</v>
      </c>
      <c r="C656" s="69" t="n">
        <v>85</v>
      </c>
      <c r="D656" s="70" t="s">
        <v>101</v>
      </c>
      <c r="E656" s="71" t="n">
        <f aca="false">SUM(F656,J656)</f>
        <v>2722369</v>
      </c>
      <c r="F656" s="71" t="n">
        <f aca="false">SUM(G656:I656)</f>
        <v>408355</v>
      </c>
      <c r="G656" s="71" t="n">
        <f aca="false">G658</f>
        <v>0</v>
      </c>
      <c r="H656" s="71" t="n">
        <f aca="false">H658</f>
        <v>408355</v>
      </c>
      <c r="I656" s="71" t="n">
        <f aca="false">I658</f>
        <v>0</v>
      </c>
      <c r="J656" s="71" t="n">
        <f aca="false">SUM(K656:N656)</f>
        <v>2314014</v>
      </c>
      <c r="K656" s="71" t="n">
        <f aca="false">SUM(K657:K661)</f>
        <v>0</v>
      </c>
      <c r="L656" s="71" t="n">
        <f aca="false">L658</f>
        <v>2314014</v>
      </c>
      <c r="M656" s="71" t="n">
        <f aca="false">M658</f>
        <v>0</v>
      </c>
      <c r="N656" s="71" t="n">
        <f aca="false">N658</f>
        <v>0</v>
      </c>
      <c r="O656" s="71" t="n">
        <f aca="false">SUM(P656,T656)</f>
        <v>270334</v>
      </c>
      <c r="P656" s="71" t="n">
        <f aca="false">SUM(Q656:S656)</f>
        <v>40551</v>
      </c>
      <c r="Q656" s="71" t="n">
        <f aca="false">Q658</f>
        <v>0</v>
      </c>
      <c r="R656" s="71" t="n">
        <f aca="false">R658</f>
        <v>40551</v>
      </c>
      <c r="S656" s="71" t="n">
        <f aca="false">S658</f>
        <v>0</v>
      </c>
      <c r="T656" s="71" t="n">
        <f aca="false">SUM(U656:X656)</f>
        <v>229783</v>
      </c>
      <c r="U656" s="71" t="n">
        <f aca="false">SUM(U657:U661)</f>
        <v>0</v>
      </c>
      <c r="V656" s="71" t="n">
        <f aca="false">V658</f>
        <v>229783</v>
      </c>
      <c r="W656" s="71" t="n">
        <f aca="false">W658</f>
        <v>0</v>
      </c>
      <c r="X656" s="71" t="n">
        <f aca="false">X658</f>
        <v>0</v>
      </c>
      <c r="Y656" s="184" t="s">
        <v>179</v>
      </c>
    </row>
    <row r="657" customFormat="false" ht="15" hidden="true" customHeight="true" outlineLevel="0" collapsed="false">
      <c r="A657" s="33" t="n">
        <v>2009</v>
      </c>
      <c r="B657" s="33"/>
      <c r="C657" s="41"/>
      <c r="D657" s="42"/>
      <c r="E657" s="36" t="n">
        <f aca="false">SUM(F657,J657)</f>
        <v>3515952</v>
      </c>
      <c r="F657" s="36" t="n">
        <f aca="false">SUM(G657:I657)</f>
        <v>527394</v>
      </c>
      <c r="G657" s="36" t="n">
        <f aca="false">G662</f>
        <v>0</v>
      </c>
      <c r="H657" s="36" t="n">
        <v>527394</v>
      </c>
      <c r="I657" s="36" t="n">
        <f aca="false">I662</f>
        <v>0</v>
      </c>
      <c r="J657" s="36" t="n">
        <f aca="false">SUM(K657:N657)</f>
        <v>2988558</v>
      </c>
      <c r="K657" s="36" t="n">
        <v>0</v>
      </c>
      <c r="L657" s="36" t="n">
        <f aca="false">2988558</f>
        <v>2988558</v>
      </c>
      <c r="M657" s="36" t="n">
        <v>0</v>
      </c>
      <c r="N657" s="36" t="n">
        <v>0</v>
      </c>
      <c r="O657" s="36" t="n">
        <f aca="false">SUM(P657,T657)</f>
        <v>3515952</v>
      </c>
      <c r="P657" s="36" t="n">
        <f aca="false">SUM(Q657:S657)</f>
        <v>527394</v>
      </c>
      <c r="Q657" s="36" t="n">
        <f aca="false">Q662</f>
        <v>0</v>
      </c>
      <c r="R657" s="36" t="n">
        <v>527394</v>
      </c>
      <c r="S657" s="36" t="n">
        <f aca="false">S662</f>
        <v>0</v>
      </c>
      <c r="T657" s="36" t="n">
        <f aca="false">SUM(U657:X657)</f>
        <v>2988558</v>
      </c>
      <c r="U657" s="36" t="n">
        <v>0</v>
      </c>
      <c r="V657" s="36" t="n">
        <f aca="false">2988558</f>
        <v>2988558</v>
      </c>
      <c r="W657" s="36" t="n">
        <v>0</v>
      </c>
      <c r="X657" s="36" t="n">
        <v>0</v>
      </c>
      <c r="Y657" s="40"/>
    </row>
    <row r="658" s="49" customFormat="true" ht="15" hidden="false" customHeight="true" outlineLevel="0" collapsed="false">
      <c r="A658" s="76" t="n">
        <v>2010</v>
      </c>
      <c r="B658" s="76"/>
      <c r="C658" s="34"/>
      <c r="D658" s="35"/>
      <c r="E658" s="44" t="n">
        <f aca="false">SUM(F658,J658)</f>
        <v>2722369</v>
      </c>
      <c r="F658" s="44" t="n">
        <f aca="false">SUM(G658:I658)</f>
        <v>408355</v>
      </c>
      <c r="G658" s="44" t="n">
        <v>0</v>
      </c>
      <c r="H658" s="44" t="n">
        <f aca="false">407242+1113-7500+7500</f>
        <v>408355</v>
      </c>
      <c r="I658" s="44" t="n">
        <v>0</v>
      </c>
      <c r="J658" s="44" t="n">
        <f aca="false">SUM(K658:N658)</f>
        <v>2314014</v>
      </c>
      <c r="K658" s="44" t="n">
        <v>0</v>
      </c>
      <c r="L658" s="44" t="n">
        <f aca="false">2307705+6309-42500+42500</f>
        <v>2314014</v>
      </c>
      <c r="M658" s="251" t="n">
        <v>0</v>
      </c>
      <c r="N658" s="44" t="n">
        <v>0</v>
      </c>
      <c r="O658" s="44" t="n">
        <f aca="false">SUM(P658,T658)</f>
        <v>270334</v>
      </c>
      <c r="P658" s="44" t="n">
        <f aca="false">SUM(Q658:S658)</f>
        <v>40551</v>
      </c>
      <c r="Q658" s="44" t="n">
        <v>0</v>
      </c>
      <c r="R658" s="44" t="n">
        <v>40551</v>
      </c>
      <c r="S658" s="44" t="n">
        <v>0</v>
      </c>
      <c r="T658" s="44" t="n">
        <f aca="false">SUM(U658:X658)</f>
        <v>229783</v>
      </c>
      <c r="U658" s="44" t="n">
        <v>0</v>
      </c>
      <c r="V658" s="44" t="n">
        <v>229783</v>
      </c>
      <c r="W658" s="251" t="n">
        <v>0</v>
      </c>
      <c r="X658" s="44" t="n">
        <v>0</v>
      </c>
      <c r="Y658" s="48"/>
    </row>
    <row r="659" customFormat="false" ht="15" hidden="true" customHeight="true" outlineLevel="0" collapsed="false">
      <c r="A659" s="75" t="n">
        <v>2011</v>
      </c>
      <c r="B659" s="75"/>
      <c r="C659" s="34"/>
      <c r="D659" s="35"/>
      <c r="E659" s="36" t="n">
        <f aca="false">SUM(F659,J659)</f>
        <v>1848797</v>
      </c>
      <c r="F659" s="36" t="n">
        <f aca="false">SUM(G659:I659)</f>
        <v>277320</v>
      </c>
      <c r="G659" s="36" t="n">
        <v>0</v>
      </c>
      <c r="H659" s="36" t="n">
        <v>277320</v>
      </c>
      <c r="I659" s="36"/>
      <c r="J659" s="36" t="n">
        <f aca="false">SUM(K659:N659)</f>
        <v>1571477</v>
      </c>
      <c r="K659" s="36" t="n">
        <v>0</v>
      </c>
      <c r="L659" s="36" t="n">
        <v>1571477</v>
      </c>
      <c r="M659" s="36" t="n">
        <v>0</v>
      </c>
      <c r="N659" s="36" t="n">
        <v>0</v>
      </c>
      <c r="O659" s="36" t="n">
        <f aca="false">SUM(P659,T659)</f>
        <v>1848797</v>
      </c>
      <c r="P659" s="36" t="n">
        <f aca="false">SUM(Q659:S659)</f>
        <v>277320</v>
      </c>
      <c r="Q659" s="36" t="n">
        <v>0</v>
      </c>
      <c r="R659" s="36" t="n">
        <v>277320</v>
      </c>
      <c r="S659" s="36"/>
      <c r="T659" s="36" t="n">
        <f aca="false">SUM(U659:X659)</f>
        <v>1571477</v>
      </c>
      <c r="U659" s="36" t="n">
        <v>0</v>
      </c>
      <c r="V659" s="36" t="n">
        <v>1571477</v>
      </c>
      <c r="W659" s="36" t="n">
        <v>0</v>
      </c>
      <c r="X659" s="36" t="n">
        <v>0</v>
      </c>
      <c r="Y659" s="40"/>
    </row>
    <row r="660" customFormat="false" ht="15" hidden="true" customHeight="true" outlineLevel="0" collapsed="false">
      <c r="A660" s="75" t="n">
        <v>2012</v>
      </c>
      <c r="B660" s="75"/>
      <c r="C660" s="34"/>
      <c r="D660" s="35"/>
      <c r="E660" s="36" t="n">
        <f aca="false">SUM(F660,J660)</f>
        <v>1593842</v>
      </c>
      <c r="F660" s="36" t="n">
        <f aca="false">SUM(G660:I660)</f>
        <v>239077</v>
      </c>
      <c r="G660" s="36" t="n">
        <v>0</v>
      </c>
      <c r="H660" s="36" t="n">
        <v>239077</v>
      </c>
      <c r="I660" s="36" t="n">
        <v>0</v>
      </c>
      <c r="J660" s="36" t="n">
        <f aca="false">SUM(K660:N660)</f>
        <v>1354765</v>
      </c>
      <c r="K660" s="36" t="n">
        <v>0</v>
      </c>
      <c r="L660" s="36" t="n">
        <v>1354765</v>
      </c>
      <c r="M660" s="36" t="n">
        <v>0</v>
      </c>
      <c r="N660" s="36" t="n">
        <v>0</v>
      </c>
      <c r="O660" s="36" t="n">
        <f aca="false">SUM(P660,T660)</f>
        <v>1593842</v>
      </c>
      <c r="P660" s="36" t="n">
        <f aca="false">SUM(Q660:S660)</f>
        <v>239077</v>
      </c>
      <c r="Q660" s="36" t="n">
        <v>0</v>
      </c>
      <c r="R660" s="36" t="n">
        <v>239077</v>
      </c>
      <c r="S660" s="36" t="n">
        <v>0</v>
      </c>
      <c r="T660" s="36" t="n">
        <f aca="false">SUM(U660:X660)</f>
        <v>1354765</v>
      </c>
      <c r="U660" s="36" t="n">
        <v>0</v>
      </c>
      <c r="V660" s="36" t="n">
        <v>1354765</v>
      </c>
      <c r="W660" s="36" t="n">
        <v>0</v>
      </c>
      <c r="X660" s="36" t="n">
        <v>0</v>
      </c>
      <c r="Y660" s="40"/>
    </row>
    <row r="661" customFormat="false" ht="15" hidden="true" customHeight="true" outlineLevel="0" collapsed="false">
      <c r="A661" s="75" t="n">
        <v>2013</v>
      </c>
      <c r="B661" s="75"/>
      <c r="C661" s="34"/>
      <c r="D661" s="35"/>
      <c r="E661" s="36" t="n">
        <f aca="false">SUM(F661,J661)</f>
        <v>0</v>
      </c>
      <c r="F661" s="36" t="n">
        <f aca="false">SUM(G661:I661)</f>
        <v>0</v>
      </c>
      <c r="G661" s="36" t="n">
        <v>0</v>
      </c>
      <c r="H661" s="36"/>
      <c r="I661" s="36" t="n">
        <v>0</v>
      </c>
      <c r="J661" s="36" t="n">
        <f aca="false">SUM(K661:N661)</f>
        <v>0</v>
      </c>
      <c r="K661" s="36" t="n">
        <v>0</v>
      </c>
      <c r="L661" s="36" t="n">
        <v>0</v>
      </c>
      <c r="M661" s="36" t="n">
        <v>0</v>
      </c>
      <c r="N661" s="36" t="n">
        <v>0</v>
      </c>
      <c r="O661" s="36" t="n">
        <f aca="false">SUM(P661,T661)</f>
        <v>0</v>
      </c>
      <c r="P661" s="36" t="n">
        <f aca="false">SUM(Q661:S661)</f>
        <v>0</v>
      </c>
      <c r="Q661" s="36" t="n">
        <v>0</v>
      </c>
      <c r="R661" s="36"/>
      <c r="S661" s="36" t="n">
        <v>0</v>
      </c>
      <c r="T661" s="36" t="n">
        <f aca="false">SUM(U661:X661)</f>
        <v>0</v>
      </c>
      <c r="U661" s="36" t="n">
        <v>0</v>
      </c>
      <c r="V661" s="36" t="n">
        <v>0</v>
      </c>
      <c r="W661" s="36" t="n">
        <v>0</v>
      </c>
      <c r="X661" s="36" t="n">
        <v>0</v>
      </c>
      <c r="Y661" s="40"/>
    </row>
    <row r="662" s="18" customFormat="true" ht="15" hidden="false" customHeight="true" outlineLevel="0" collapsed="false">
      <c r="A662" s="142" t="s">
        <v>82</v>
      </c>
      <c r="B662" s="142"/>
      <c r="C662" s="69"/>
      <c r="D662" s="131"/>
      <c r="E662" s="71" t="n">
        <f aca="false">SUM(F662,J662)</f>
        <v>57422</v>
      </c>
      <c r="F662" s="71" t="n">
        <f aca="false">SUM(G662:I662)</f>
        <v>8613</v>
      </c>
      <c r="G662" s="71" t="n">
        <v>0</v>
      </c>
      <c r="H662" s="71" t="n">
        <f aca="false">1113+7500</f>
        <v>8613</v>
      </c>
      <c r="I662" s="71" t="n">
        <v>0</v>
      </c>
      <c r="J662" s="71" t="n">
        <f aca="false">SUM(K662:N662)</f>
        <v>48809</v>
      </c>
      <c r="K662" s="71" t="n">
        <v>0</v>
      </c>
      <c r="L662" s="71" t="n">
        <f aca="false">6309+42500</f>
        <v>48809</v>
      </c>
      <c r="M662" s="71" t="n">
        <v>0</v>
      </c>
      <c r="N662" s="71" t="n">
        <v>0</v>
      </c>
      <c r="O662" s="71" t="n">
        <f aca="false">SUM(P662,T662)</f>
        <v>0</v>
      </c>
      <c r="P662" s="71" t="n">
        <f aca="false">SUM(Q662:S662)</f>
        <v>0</v>
      </c>
      <c r="Q662" s="71" t="n">
        <v>0</v>
      </c>
      <c r="R662" s="71" t="n">
        <v>0</v>
      </c>
      <c r="S662" s="71" t="n">
        <v>0</v>
      </c>
      <c r="T662" s="71" t="n">
        <f aca="false">SUM(U662:X662)</f>
        <v>0</v>
      </c>
      <c r="U662" s="71" t="n">
        <v>0</v>
      </c>
      <c r="V662" s="71" t="n">
        <v>0</v>
      </c>
      <c r="W662" s="71" t="n">
        <v>0</v>
      </c>
      <c r="X662" s="71" t="n">
        <v>0</v>
      </c>
      <c r="Y662" s="17"/>
    </row>
    <row r="663" s="11" customFormat="true" ht="89.25" hidden="false" customHeight="false" outlineLevel="0" collapsed="false">
      <c r="A663" s="250" t="s">
        <v>180</v>
      </c>
      <c r="B663" s="172" t="s">
        <v>181</v>
      </c>
      <c r="C663" s="173" t="n">
        <v>153</v>
      </c>
      <c r="D663" s="174"/>
      <c r="E663" s="175" t="n">
        <f aca="false">SUM(F663,J663)</f>
        <v>2762407</v>
      </c>
      <c r="F663" s="175" t="n">
        <f aca="false">SUM(G663:I663)</f>
        <v>422864</v>
      </c>
      <c r="G663" s="175" t="n">
        <f aca="false">G666</f>
        <v>0</v>
      </c>
      <c r="H663" s="175" t="n">
        <f aca="false">H666</f>
        <v>422864</v>
      </c>
      <c r="I663" s="175" t="n">
        <f aca="false">I666</f>
        <v>0</v>
      </c>
      <c r="J663" s="175" t="n">
        <f aca="false">SUM(K663:N663)</f>
        <v>2339543</v>
      </c>
      <c r="K663" s="175" t="n">
        <f aca="false">K673+K680+K687+K696+K705+K714+K723</f>
        <v>0</v>
      </c>
      <c r="L663" s="175" t="n">
        <f aca="false">L673+L680+L687+L696+L705+L714+L723</f>
        <v>2339543</v>
      </c>
      <c r="M663" s="175" t="n">
        <f aca="false">M673+M680+M687+M696+M705+M714+M723</f>
        <v>0</v>
      </c>
      <c r="N663" s="175" t="n">
        <f aca="false">N673+N680+N687+N696+N705+N714+N723</f>
        <v>0</v>
      </c>
      <c r="O663" s="175" t="n">
        <f aca="false">SUM(P663,T663)</f>
        <v>442427</v>
      </c>
      <c r="P663" s="175" t="n">
        <f aca="false">SUM(Q663:S663)</f>
        <v>66364</v>
      </c>
      <c r="Q663" s="175" t="n">
        <f aca="false">Q666</f>
        <v>0</v>
      </c>
      <c r="R663" s="175" t="n">
        <f aca="false">R666</f>
        <v>66364</v>
      </c>
      <c r="S663" s="175" t="n">
        <f aca="false">S666</f>
        <v>0</v>
      </c>
      <c r="T663" s="175" t="n">
        <f aca="false">SUM(U663:X663)</f>
        <v>376063</v>
      </c>
      <c r="U663" s="175" t="n">
        <f aca="false">U673+U680+U687+U696+U705+U714+U723</f>
        <v>0</v>
      </c>
      <c r="V663" s="175" t="n">
        <f aca="false">V673+V680+V687+V696+V705+V714+V723</f>
        <v>376063</v>
      </c>
      <c r="W663" s="175" t="n">
        <f aca="false">W673+W680+W687+W696+W705+W714+W723</f>
        <v>0</v>
      </c>
      <c r="X663" s="175" t="n">
        <f aca="false">X673+X680+X687+X696+X705+X714+X723</f>
        <v>0</v>
      </c>
      <c r="Y663" s="189" t="s">
        <v>182</v>
      </c>
    </row>
    <row r="664" customFormat="false" ht="15" hidden="true" customHeight="true" outlineLevel="0" collapsed="false">
      <c r="A664" s="25" t="n">
        <v>2008</v>
      </c>
      <c r="B664" s="25"/>
      <c r="C664" s="97"/>
      <c r="D664" s="98"/>
      <c r="E664" s="28" t="n">
        <f aca="false">SUM(F664,J664)</f>
        <v>0</v>
      </c>
      <c r="F664" s="28" t="n">
        <f aca="false">SUM(G664:I664)</f>
        <v>0</v>
      </c>
      <c r="G664" s="28" t="n">
        <f aca="false">96187-96187</f>
        <v>0</v>
      </c>
      <c r="H664" s="28" t="n">
        <v>0</v>
      </c>
      <c r="I664" s="28" t="n">
        <v>0</v>
      </c>
      <c r="J664" s="28" t="n">
        <f aca="false">SUM(K664:N664)</f>
        <v>0</v>
      </c>
      <c r="K664" s="28" t="n">
        <v>0</v>
      </c>
      <c r="L664" s="28" t="n">
        <v>0</v>
      </c>
      <c r="M664" s="28" t="n">
        <v>0</v>
      </c>
      <c r="N664" s="28" t="n">
        <v>0</v>
      </c>
      <c r="O664" s="30" t="n">
        <f aca="false">SUM(P664,T664)</f>
        <v>0</v>
      </c>
      <c r="P664" s="30" t="n">
        <f aca="false">SUM(Q664:S664)</f>
        <v>0</v>
      </c>
      <c r="Q664" s="30" t="n">
        <f aca="false">96187-96187</f>
        <v>0</v>
      </c>
      <c r="R664" s="30" t="n">
        <v>0</v>
      </c>
      <c r="S664" s="30" t="n">
        <v>0</v>
      </c>
      <c r="T664" s="30" t="n">
        <f aca="false">SUM(U664:X664)</f>
        <v>0</v>
      </c>
      <c r="U664" s="30" t="n">
        <v>0</v>
      </c>
      <c r="V664" s="30" t="n">
        <v>0</v>
      </c>
      <c r="W664" s="30" t="n">
        <v>0</v>
      </c>
      <c r="X664" s="30" t="n">
        <v>0</v>
      </c>
      <c r="Y664" s="32"/>
    </row>
    <row r="665" customFormat="false" ht="15" hidden="true" customHeight="true" outlineLevel="0" collapsed="false">
      <c r="A665" s="33" t="n">
        <v>2009</v>
      </c>
      <c r="B665" s="33"/>
      <c r="C665" s="34"/>
      <c r="D665" s="35"/>
      <c r="E665" s="36" t="n">
        <f aca="false">SUM(F665,J665)</f>
        <v>308965</v>
      </c>
      <c r="F665" s="36" t="n">
        <f aca="false">SUM(G665:I665)</f>
        <v>46347</v>
      </c>
      <c r="G665" s="36" t="n">
        <f aca="false">SUM(G674,G681,G688,G697,G706,G715,G724)</f>
        <v>0</v>
      </c>
      <c r="H665" s="36" t="n">
        <f aca="false">SUM(H674,H681,H688,H697,H706,H715,H724)</f>
        <v>46347</v>
      </c>
      <c r="I665" s="36" t="n">
        <f aca="false">SUM(I674,I681,I688,I697,I706,I715,I724)</f>
        <v>0</v>
      </c>
      <c r="J665" s="36" t="n">
        <f aca="false">SUM(K665:N665)</f>
        <v>262618</v>
      </c>
      <c r="K665" s="36" t="n">
        <f aca="false">SUM(K674,K688,K697,K706,K715,K724)</f>
        <v>0</v>
      </c>
      <c r="L665" s="36" t="n">
        <f aca="false">SUM(L674,L681,L688,L697,L706,L715,L724)</f>
        <v>262618</v>
      </c>
      <c r="M665" s="36" t="n">
        <f aca="false">SUM(M674,M681,M688,M697,M706,M715,M724)</f>
        <v>0</v>
      </c>
      <c r="N665" s="36" t="n">
        <f aca="false">SUM(N674,N681,N688,N697,N706,N715,N724)</f>
        <v>0</v>
      </c>
      <c r="O665" s="38" t="n">
        <f aca="false">SUM(P665,T665)</f>
        <v>308965</v>
      </c>
      <c r="P665" s="38" t="n">
        <f aca="false">SUM(Q665:S665)</f>
        <v>46347</v>
      </c>
      <c r="Q665" s="38" t="n">
        <f aca="false">SUM(Q674,Q681,Q688,Q697,Q706,Q715,Q724)</f>
        <v>0</v>
      </c>
      <c r="R665" s="38" t="n">
        <f aca="false">SUM(R674,R681,R688,R697,R706,R715,R724)</f>
        <v>46347</v>
      </c>
      <c r="S665" s="38" t="n">
        <f aca="false">SUM(S674,S681,S688,S697,S706,S715,S724)</f>
        <v>0</v>
      </c>
      <c r="T665" s="38" t="n">
        <f aca="false">SUM(U665:X665)</f>
        <v>262618</v>
      </c>
      <c r="U665" s="38" t="n">
        <f aca="false">SUM(U674,U688,U697,U706,U715,U724)</f>
        <v>0</v>
      </c>
      <c r="V665" s="38" t="n">
        <f aca="false">SUM(V674,V681,V688,V697,V706,V715,V724)</f>
        <v>262618</v>
      </c>
      <c r="W665" s="38" t="n">
        <f aca="false">SUM(W674,W681,W688,W697,W706,W715,W724)</f>
        <v>0</v>
      </c>
      <c r="X665" s="38" t="n">
        <f aca="false">SUM(X674,X681,X688,X697,X706,X715,X724)</f>
        <v>0</v>
      </c>
      <c r="Y665" s="40"/>
    </row>
    <row r="666" s="49" customFormat="true" ht="15" hidden="false" customHeight="true" outlineLevel="0" collapsed="false">
      <c r="A666" s="43" t="n">
        <v>2010</v>
      </c>
      <c r="B666" s="43"/>
      <c r="C666" s="34"/>
      <c r="D666" s="35"/>
      <c r="E666" s="44" t="n">
        <f aca="false">SUM(F666,J666)</f>
        <v>2762407</v>
      </c>
      <c r="F666" s="44" t="n">
        <f aca="false">SUM(G666:I666)</f>
        <v>422864</v>
      </c>
      <c r="G666" s="44" t="n">
        <f aca="false">SUM(G675,G682,G689,G698,G707,G716,G725)</f>
        <v>0</v>
      </c>
      <c r="H666" s="44" t="n">
        <f aca="false">SUM(H675,H682,H689,H698,H707,H716,H725)</f>
        <v>422864</v>
      </c>
      <c r="I666" s="44" t="n">
        <f aca="false">SUM(I675,I682,I689,I698,I707,I716,I725)</f>
        <v>0</v>
      </c>
      <c r="J666" s="44" t="n">
        <f aca="false">SUM(K666:N666)</f>
        <v>2339543</v>
      </c>
      <c r="K666" s="44" t="n">
        <f aca="false">SUM(K675,K682,K689,K698,K707,K716,K725)</f>
        <v>0</v>
      </c>
      <c r="L666" s="44" t="n">
        <f aca="false">SUM(L675,L682,L689,L698,L707,L716,L725)</f>
        <v>2339543</v>
      </c>
      <c r="M666" s="44" t="n">
        <f aca="false">SUM(M675,M682,M689,M698,M707,M716,M725)</f>
        <v>0</v>
      </c>
      <c r="N666" s="44" t="n">
        <f aca="false">SUM(N675,N682,N689,N698,N707,N716,N725)</f>
        <v>0</v>
      </c>
      <c r="O666" s="44" t="n">
        <f aca="false">SUM(P666,T666)</f>
        <v>442427</v>
      </c>
      <c r="P666" s="44" t="n">
        <f aca="false">SUM(Q666:S666)</f>
        <v>66364</v>
      </c>
      <c r="Q666" s="44" t="n">
        <f aca="false">SUM(Q675,Q682,Q689,Q698,Q707,Q716,Q725)</f>
        <v>0</v>
      </c>
      <c r="R666" s="44" t="n">
        <f aca="false">SUM(R675,R682,R689,R698,R707,R716,R725)</f>
        <v>66364</v>
      </c>
      <c r="S666" s="44" t="n">
        <f aca="false">SUM(S675,S682,S689,S698,S707,S716,S725)</f>
        <v>0</v>
      </c>
      <c r="T666" s="44" t="n">
        <f aca="false">SUM(U666:X666)</f>
        <v>376063</v>
      </c>
      <c r="U666" s="44" t="n">
        <f aca="false">SUM(U675,U682,U689,U698,U707,U716,U725)</f>
        <v>0</v>
      </c>
      <c r="V666" s="44" t="n">
        <f aca="false">SUM(V675,V682,V689,V698,V707,V716,V725)</f>
        <v>376063</v>
      </c>
      <c r="W666" s="44" t="n">
        <f aca="false">SUM(W675,W682,W689,W698,W707,W716,W725)</f>
        <v>0</v>
      </c>
      <c r="X666" s="44" t="n">
        <f aca="false">SUM(X675,X682,X689,X698,X707,X716,X725)</f>
        <v>0</v>
      </c>
      <c r="Y666" s="48"/>
    </row>
    <row r="667" customFormat="false" ht="15" hidden="true" customHeight="true" outlineLevel="0" collapsed="false">
      <c r="A667" s="33" t="n">
        <v>2011</v>
      </c>
      <c r="B667" s="33"/>
      <c r="C667" s="34"/>
      <c r="D667" s="35"/>
      <c r="E667" s="36" t="n">
        <f aca="false">SUM(F667,J667)</f>
        <v>1406400</v>
      </c>
      <c r="F667" s="36" t="n">
        <f aca="false">SUM(G667:I667)</f>
        <v>219460</v>
      </c>
      <c r="G667" s="36" t="n">
        <f aca="false">SUM(G676,G683,G690,G699,G708,G717,G726)</f>
        <v>0</v>
      </c>
      <c r="H667" s="36" t="n">
        <f aca="false">SUM(H676,H683,H690,H699,H708,H717,H726)</f>
        <v>219460</v>
      </c>
      <c r="I667" s="36" t="n">
        <f aca="false">SUM(I676,I683,I690,I699,I708,I717,I726)</f>
        <v>0</v>
      </c>
      <c r="J667" s="36" t="n">
        <f aca="false">SUM(K667:N667)</f>
        <v>1186940</v>
      </c>
      <c r="K667" s="36" t="n">
        <f aca="false">SUM(K676,K683,K690,K699,K708,K717,K726)</f>
        <v>0</v>
      </c>
      <c r="L667" s="36" t="n">
        <f aca="false">SUM(L676,L683,L690,L699,L708,L717,L726)</f>
        <v>1186940</v>
      </c>
      <c r="M667" s="36" t="n">
        <f aca="false">SUM(M676,M683,M690,M699,M708,M717,M726)</f>
        <v>0</v>
      </c>
      <c r="N667" s="36" t="n">
        <f aca="false">SUM(N676,N683,N690,N699,N708,N717,N726)</f>
        <v>0</v>
      </c>
      <c r="O667" s="36" t="n">
        <f aca="false">SUM(P667,T667)</f>
        <v>1406400</v>
      </c>
      <c r="P667" s="36" t="n">
        <f aca="false">SUM(Q667:S667)</f>
        <v>219460</v>
      </c>
      <c r="Q667" s="36" t="n">
        <f aca="false">SUM(Q676,Q683,Q690,Q699,Q708,Q717,Q726)</f>
        <v>0</v>
      </c>
      <c r="R667" s="36" t="n">
        <f aca="false">SUM(R676,R683,R690,R699,R708,R717,R726)</f>
        <v>219460</v>
      </c>
      <c r="S667" s="36" t="n">
        <f aca="false">SUM(S676,S683,S690,S699,S708,S717,S726)</f>
        <v>0</v>
      </c>
      <c r="T667" s="36" t="n">
        <f aca="false">SUM(U667:X667)</f>
        <v>1186940</v>
      </c>
      <c r="U667" s="36" t="n">
        <f aca="false">SUM(U676,U683,U690,U699,U708,U717,U726)</f>
        <v>0</v>
      </c>
      <c r="V667" s="36" t="n">
        <f aca="false">SUM(V676,V683,V690,V699,V708,V717,V726)</f>
        <v>1186940</v>
      </c>
      <c r="W667" s="36" t="n">
        <f aca="false">SUM(W676,W683,W690,W699,W708,W717,W726)</f>
        <v>0</v>
      </c>
      <c r="X667" s="36" t="n">
        <f aca="false">SUM(X676,X683,X690,X699,X708,X717,X726)</f>
        <v>0</v>
      </c>
      <c r="Y667" s="40"/>
    </row>
    <row r="668" customFormat="false" ht="15" hidden="true" customHeight="true" outlineLevel="0" collapsed="false">
      <c r="A668" s="33" t="n">
        <v>2012</v>
      </c>
      <c r="B668" s="33"/>
      <c r="C668" s="34"/>
      <c r="D668" s="35"/>
      <c r="E668" s="36" t="n">
        <f aca="false">SUM(F668,J668)</f>
        <v>1372620</v>
      </c>
      <c r="F668" s="36" t="n">
        <f aca="false">SUM(G668:I668)</f>
        <v>214393</v>
      </c>
      <c r="G668" s="36" t="n">
        <f aca="false">SUM(G677,G684,G691,G700,G709,G718,G727)</f>
        <v>0</v>
      </c>
      <c r="H668" s="36" t="n">
        <f aca="false">SUM(H677,H684,H691,H700,H709,H718,H727)</f>
        <v>214393</v>
      </c>
      <c r="I668" s="36" t="n">
        <f aca="false">SUM(I677,I684,I691,I700,I709,I718,I727)</f>
        <v>0</v>
      </c>
      <c r="J668" s="36" t="n">
        <f aca="false">SUM(K668:N668)</f>
        <v>1158227</v>
      </c>
      <c r="K668" s="36" t="n">
        <f aca="false">SUM(K677,K684,K691,K700,K709,K718,K727)</f>
        <v>0</v>
      </c>
      <c r="L668" s="36" t="n">
        <f aca="false">SUM(L677,L684,L691,L700,L709,L718,L727)</f>
        <v>1158227</v>
      </c>
      <c r="M668" s="36" t="n">
        <f aca="false">SUM(M677,M684,M691,M700,M709,M718,M727)</f>
        <v>0</v>
      </c>
      <c r="N668" s="36" t="n">
        <f aca="false">SUM(N677,N684,N691,N700,N709,N718,N727)</f>
        <v>0</v>
      </c>
      <c r="O668" s="36" t="n">
        <f aca="false">SUM(P668,T668)</f>
        <v>1372620</v>
      </c>
      <c r="P668" s="36" t="n">
        <f aca="false">SUM(Q668:S668)</f>
        <v>214393</v>
      </c>
      <c r="Q668" s="36" t="n">
        <f aca="false">SUM(Q677,Q684,Q691,Q700,Q709,Q718,Q727)</f>
        <v>0</v>
      </c>
      <c r="R668" s="36" t="n">
        <f aca="false">SUM(R677,R684,R691,R700,R709,R718,R727)</f>
        <v>214393</v>
      </c>
      <c r="S668" s="36" t="n">
        <f aca="false">SUM(S677,S684,S691,S700,S709,S718,S727)</f>
        <v>0</v>
      </c>
      <c r="T668" s="36" t="n">
        <f aca="false">SUM(U668:X668)</f>
        <v>1158227</v>
      </c>
      <c r="U668" s="36" t="n">
        <f aca="false">SUM(U677,U684,U691,U700,U709,U718,U727)</f>
        <v>0</v>
      </c>
      <c r="V668" s="36" t="n">
        <f aca="false">SUM(V677,V684,V691,V700,V709,V718,V727)</f>
        <v>1158227</v>
      </c>
      <c r="W668" s="36" t="n">
        <f aca="false">SUM(W677,W684,W691,W700,W709,W718,W727)</f>
        <v>0</v>
      </c>
      <c r="X668" s="36" t="n">
        <f aca="false">SUM(X677,X684,X691,X700,X709,X718,X727)</f>
        <v>0</v>
      </c>
      <c r="Y668" s="40"/>
    </row>
    <row r="669" customFormat="false" ht="15" hidden="true" customHeight="true" outlineLevel="0" collapsed="false">
      <c r="A669" s="33" t="n">
        <v>2013</v>
      </c>
      <c r="B669" s="33"/>
      <c r="C669" s="34"/>
      <c r="D669" s="35"/>
      <c r="E669" s="36" t="n">
        <f aca="false">SUM(F669,J669)</f>
        <v>1548366</v>
      </c>
      <c r="F669" s="36" t="n">
        <f aca="false">SUM(G669:I669)</f>
        <v>232255</v>
      </c>
      <c r="G669" s="36" t="n">
        <f aca="false">SUM(G678,G685,G692,G701,G710,G719,G728)</f>
        <v>0</v>
      </c>
      <c r="H669" s="36" t="n">
        <f aca="false">SUM(H678,H685,H692,H701,H710,H719,H728)</f>
        <v>232255</v>
      </c>
      <c r="I669" s="36" t="n">
        <f aca="false">SUM(I678,I685,I692,I701,I710,I719,I728)</f>
        <v>0</v>
      </c>
      <c r="J669" s="36" t="n">
        <f aca="false">SUM(K669:N669)</f>
        <v>1316111</v>
      </c>
      <c r="K669" s="36" t="n">
        <f aca="false">SUM(K678,K685,K692,K701,K710,K719,K728)</f>
        <v>0</v>
      </c>
      <c r="L669" s="36" t="n">
        <f aca="false">SUM(L678,L685,L692,L701,L710,L719,L728)</f>
        <v>1316111</v>
      </c>
      <c r="M669" s="36" t="n">
        <f aca="false">SUM(M678,M685,M692,M701,M710,M719,M728)</f>
        <v>0</v>
      </c>
      <c r="N669" s="36" t="n">
        <f aca="false">SUM(N678,N685,N692,N701,N710,N719,N728)</f>
        <v>0</v>
      </c>
      <c r="O669" s="36" t="n">
        <f aca="false">SUM(P669,T669)</f>
        <v>1548366</v>
      </c>
      <c r="P669" s="36" t="n">
        <f aca="false">SUM(Q669:S669)</f>
        <v>232255</v>
      </c>
      <c r="Q669" s="36" t="n">
        <f aca="false">SUM(Q678,Q685,Q692,Q701,Q710,Q719,Q728)</f>
        <v>0</v>
      </c>
      <c r="R669" s="36" t="n">
        <f aca="false">SUM(R678,R685,R692,R701,R710,R719,R728)</f>
        <v>232255</v>
      </c>
      <c r="S669" s="36" t="n">
        <f aca="false">SUM(S678,S685,S692,S701,S710,S719,S728)</f>
        <v>0</v>
      </c>
      <c r="T669" s="36" t="n">
        <f aca="false">SUM(U669:X669)</f>
        <v>1316111</v>
      </c>
      <c r="U669" s="36" t="n">
        <f aca="false">SUM(U678,U685,U692,U701,U710,U719,U728)</f>
        <v>0</v>
      </c>
      <c r="V669" s="36" t="n">
        <f aca="false">SUM(V678,V685,V692,V701,V710,V719,V728)</f>
        <v>1316111</v>
      </c>
      <c r="W669" s="36" t="n">
        <f aca="false">SUM(W678,W685,W692,W701,W710,W719,W728)</f>
        <v>0</v>
      </c>
      <c r="X669" s="36" t="n">
        <f aca="false">SUM(X678,X685,X692,X701,X710,X719,X728)</f>
        <v>0</v>
      </c>
      <c r="Y669" s="40"/>
    </row>
    <row r="670" customFormat="false" ht="15" hidden="true" customHeight="true" outlineLevel="0" collapsed="false">
      <c r="A670" s="33" t="n">
        <v>2014</v>
      </c>
      <c r="B670" s="33"/>
      <c r="C670" s="34"/>
      <c r="D670" s="35"/>
      <c r="E670" s="36" t="n">
        <f aca="false">SUM(F670,J670)</f>
        <v>1262600</v>
      </c>
      <c r="F670" s="36" t="n">
        <f aca="false">SUM(G670:I670)</f>
        <v>189390</v>
      </c>
      <c r="G670" s="36" t="n">
        <f aca="false">SUM(G693,G702,G711,G720,G729)</f>
        <v>0</v>
      </c>
      <c r="H670" s="36" t="n">
        <f aca="false">SUM(H693,H702,H711,H720,H729)</f>
        <v>189390</v>
      </c>
      <c r="I670" s="36" t="n">
        <f aca="false">SUM(I693,I702,I711,I720,I729)</f>
        <v>0</v>
      </c>
      <c r="J670" s="36" t="n">
        <f aca="false">SUM(K670:N670)</f>
        <v>1073210</v>
      </c>
      <c r="K670" s="36" t="n">
        <f aca="false">SUM(K693,K702,K711,K720,K729)</f>
        <v>0</v>
      </c>
      <c r="L670" s="36" t="n">
        <f aca="false">SUM(L693,L702,L711,L720,L729)</f>
        <v>1073210</v>
      </c>
      <c r="M670" s="36" t="n">
        <f aca="false">SUM(M693,M702,M711,M720,M729)</f>
        <v>0</v>
      </c>
      <c r="N670" s="36" t="n">
        <f aca="false">SUM(N693,N702,N711,N720,N729)</f>
        <v>0</v>
      </c>
      <c r="O670" s="36" t="n">
        <f aca="false">SUM(P670,T670)</f>
        <v>1262600</v>
      </c>
      <c r="P670" s="36" t="n">
        <f aca="false">SUM(Q670:S670)</f>
        <v>189390</v>
      </c>
      <c r="Q670" s="36" t="n">
        <f aca="false">SUM(Q693,Q702,Q711,Q720,Q729)</f>
        <v>0</v>
      </c>
      <c r="R670" s="36" t="n">
        <f aca="false">SUM(R693,R702,R711,R720,R729)</f>
        <v>189390</v>
      </c>
      <c r="S670" s="36" t="n">
        <f aca="false">SUM(S693,S702,S711,S720,S729)</f>
        <v>0</v>
      </c>
      <c r="T670" s="36" t="n">
        <f aca="false">SUM(U670:X670)</f>
        <v>1073210</v>
      </c>
      <c r="U670" s="36" t="n">
        <f aca="false">SUM(U693,U702,U711,U720,U729)</f>
        <v>0</v>
      </c>
      <c r="V670" s="36" t="n">
        <f aca="false">SUM(V693,V702,V711,V720,V729)</f>
        <v>1073210</v>
      </c>
      <c r="W670" s="36" t="n">
        <f aca="false">SUM(W693,W702,W711,W720,W729)</f>
        <v>0</v>
      </c>
      <c r="X670" s="36" t="n">
        <f aca="false">SUM(X693,X702,X711,X720,X729)</f>
        <v>0</v>
      </c>
      <c r="Y670" s="40"/>
    </row>
    <row r="671" customFormat="false" ht="15" hidden="true" customHeight="true" outlineLevel="0" collapsed="false">
      <c r="A671" s="50" t="n">
        <v>2015</v>
      </c>
      <c r="B671" s="50"/>
      <c r="C671" s="51"/>
      <c r="D671" s="52"/>
      <c r="E671" s="53" t="n">
        <f aca="false">SUM(F671,J671)</f>
        <v>1262600</v>
      </c>
      <c r="F671" s="53" t="n">
        <f aca="false">SUM(G671:I671)</f>
        <v>189390</v>
      </c>
      <c r="G671" s="53" t="n">
        <f aca="false">SUM(G694,G703,G712,G721,G730)</f>
        <v>0</v>
      </c>
      <c r="H671" s="53" t="n">
        <f aca="false">SUM(H694,H703,H712,H721,H730)</f>
        <v>189390</v>
      </c>
      <c r="I671" s="53" t="n">
        <f aca="false">SUM(I694,I703,I712,I721,I730)</f>
        <v>0</v>
      </c>
      <c r="J671" s="53" t="n">
        <f aca="false">SUM(K671:N671)</f>
        <v>1073210</v>
      </c>
      <c r="K671" s="53" t="n">
        <f aca="false">SUM(K694,K703,K712,K721,K730)</f>
        <v>0</v>
      </c>
      <c r="L671" s="53" t="n">
        <f aca="false">SUM(L694,L703,L712,L721,L730)</f>
        <v>1073210</v>
      </c>
      <c r="M671" s="53" t="n">
        <f aca="false">SUM(M694,M703,M712,M721,M730)</f>
        <v>0</v>
      </c>
      <c r="N671" s="53" t="n">
        <f aca="false">SUM(N694,N703,N712,N721,N730)</f>
        <v>0</v>
      </c>
      <c r="O671" s="53" t="n">
        <f aca="false">SUM(P671,T671)</f>
        <v>1262600</v>
      </c>
      <c r="P671" s="53" t="n">
        <f aca="false">SUM(Q671:S671)</f>
        <v>189390</v>
      </c>
      <c r="Q671" s="53" t="n">
        <f aca="false">SUM(Q694,Q703,Q712,Q721,Q730)</f>
        <v>0</v>
      </c>
      <c r="R671" s="53" t="n">
        <f aca="false">SUM(R694,R703,R712,R721,R730)</f>
        <v>189390</v>
      </c>
      <c r="S671" s="53" t="n">
        <f aca="false">SUM(S694,S703,S712,S721,S730)</f>
        <v>0</v>
      </c>
      <c r="T671" s="53" t="n">
        <f aca="false">SUM(U671:X671)</f>
        <v>1073210</v>
      </c>
      <c r="U671" s="53" t="n">
        <f aca="false">SUM(U694,U703,U712,U721,U730)</f>
        <v>0</v>
      </c>
      <c r="V671" s="53" t="n">
        <f aca="false">SUM(V694,V703,V712,V721,V730)</f>
        <v>1073210</v>
      </c>
      <c r="W671" s="53" t="n">
        <f aca="false">SUM(W694,W703,W712,W721,W730)</f>
        <v>0</v>
      </c>
      <c r="X671" s="53" t="n">
        <f aca="false">SUM(X694,X703,X712,X721,X730)</f>
        <v>0</v>
      </c>
      <c r="Y671" s="57"/>
    </row>
    <row r="672" s="18" customFormat="true" ht="15" hidden="false" customHeight="true" outlineLevel="0" collapsed="false">
      <c r="A672" s="142" t="s">
        <v>176</v>
      </c>
      <c r="B672" s="142"/>
      <c r="C672" s="69"/>
      <c r="D672" s="131"/>
      <c r="E672" s="71" t="n">
        <f aca="false">SUM(F672,J672)</f>
        <v>6400</v>
      </c>
      <c r="F672" s="71" t="n">
        <f aca="false">SUM(G672:I672)</f>
        <v>960</v>
      </c>
      <c r="G672" s="71" t="n">
        <f aca="false">SUM(G679,G686,G695,G704,G713,G722,G731)</f>
        <v>0</v>
      </c>
      <c r="H672" s="71" t="n">
        <f aca="false">SUM(H679,H686,H695,H704,H713,H722,H731)</f>
        <v>960</v>
      </c>
      <c r="I672" s="71" t="n">
        <f aca="false">SUM(I679,I686,I695,I704,I713,I722,I731)</f>
        <v>0</v>
      </c>
      <c r="J672" s="71" t="n">
        <f aca="false">SUM(K672:N672)</f>
        <v>5440</v>
      </c>
      <c r="K672" s="71" t="n">
        <f aca="false">SUM(K679,K686,K695,K704,K713,K722,K731)</f>
        <v>0</v>
      </c>
      <c r="L672" s="71" t="n">
        <f aca="false">SUM(L679,L686,L695,L704,L713,L722,L731)</f>
        <v>5440</v>
      </c>
      <c r="M672" s="71" t="n">
        <f aca="false">SUM(M679,M686,M695,M704,M713,M722,M731)</f>
        <v>0</v>
      </c>
      <c r="N672" s="71" t="n">
        <f aca="false">SUM(N679,N686,N695,N704,N713,N722,N731)</f>
        <v>0</v>
      </c>
      <c r="O672" s="71" t="n">
        <f aca="false">SUM(P672,T672)</f>
        <v>0</v>
      </c>
      <c r="P672" s="71" t="n">
        <f aca="false">SUM(Q672:S672)</f>
        <v>0</v>
      </c>
      <c r="Q672" s="71" t="n">
        <f aca="false">SUM(Q679,Q686,Q695,Q704,Q713,Q722,Q731)</f>
        <v>0</v>
      </c>
      <c r="R672" s="71" t="n">
        <f aca="false">SUM(R679,R686,R695,R704,R713,R722,R731)</f>
        <v>0</v>
      </c>
      <c r="S672" s="71" t="n">
        <f aca="false">SUM(S679,S686,S695,S704,S713,S722,S731)</f>
        <v>0</v>
      </c>
      <c r="T672" s="71" t="n">
        <f aca="false">SUM(U672:X672)</f>
        <v>0</v>
      </c>
      <c r="U672" s="71" t="n">
        <f aca="false">SUM(U679,U686,U695,U704,U713,U722,U731)</f>
        <v>0</v>
      </c>
      <c r="V672" s="71" t="n">
        <f aca="false">SUM(V679,V686,V695,V704,V713,V722,V731)</f>
        <v>0</v>
      </c>
      <c r="W672" s="71" t="n">
        <f aca="false">SUM(W679,W686,W695,W704,W713,W722,W731)</f>
        <v>0</v>
      </c>
      <c r="X672" s="71" t="n">
        <f aca="false">SUM(X679,X686,X695,X704,X713,X722,X731)</f>
        <v>0</v>
      </c>
      <c r="Y672" s="17"/>
    </row>
    <row r="673" customFormat="false" ht="63.75" hidden="false" customHeight="false" outlineLevel="0" collapsed="false">
      <c r="A673" s="78" t="s">
        <v>44</v>
      </c>
      <c r="B673" s="78" t="s">
        <v>183</v>
      </c>
      <c r="C673" s="69"/>
      <c r="D673" s="70" t="s">
        <v>184</v>
      </c>
      <c r="E673" s="71" t="n">
        <f aca="false">SUM(F673,J673)</f>
        <v>493002</v>
      </c>
      <c r="F673" s="71" t="n">
        <f aca="false">SUM(G673:I673)</f>
        <v>73951</v>
      </c>
      <c r="G673" s="71" t="n">
        <f aca="false">G675</f>
        <v>0</v>
      </c>
      <c r="H673" s="71" t="n">
        <f aca="false">H675</f>
        <v>73951</v>
      </c>
      <c r="I673" s="71" t="n">
        <f aca="false">I675</f>
        <v>0</v>
      </c>
      <c r="J673" s="71" t="n">
        <f aca="false">SUM(K673:N673)</f>
        <v>419051</v>
      </c>
      <c r="K673" s="71" t="n">
        <f aca="false">SUM(K674:K678)</f>
        <v>0</v>
      </c>
      <c r="L673" s="71" t="n">
        <f aca="false">L675</f>
        <v>419051</v>
      </c>
      <c r="M673" s="71" t="n">
        <f aca="false">M675</f>
        <v>0</v>
      </c>
      <c r="N673" s="71" t="n">
        <f aca="false">N675</f>
        <v>0</v>
      </c>
      <c r="O673" s="71" t="n">
        <f aca="false">SUM(P673,T673)</f>
        <v>194781</v>
      </c>
      <c r="P673" s="71" t="n">
        <f aca="false">SUM(Q673:S673)</f>
        <v>29217</v>
      </c>
      <c r="Q673" s="71" t="n">
        <f aca="false">Q675</f>
        <v>0</v>
      </c>
      <c r="R673" s="71" t="n">
        <f aca="false">R675</f>
        <v>29217</v>
      </c>
      <c r="S673" s="71" t="n">
        <f aca="false">S675</f>
        <v>0</v>
      </c>
      <c r="T673" s="71" t="n">
        <f aca="false">SUM(U673:X673)</f>
        <v>165564</v>
      </c>
      <c r="U673" s="71" t="n">
        <f aca="false">SUM(U674:U678)</f>
        <v>0</v>
      </c>
      <c r="V673" s="71" t="n">
        <f aca="false">V675</f>
        <v>165564</v>
      </c>
      <c r="W673" s="71" t="n">
        <f aca="false">W675</f>
        <v>0</v>
      </c>
      <c r="X673" s="71" t="n">
        <f aca="false">X675</f>
        <v>0</v>
      </c>
      <c r="Y673" s="184" t="s">
        <v>179</v>
      </c>
    </row>
    <row r="674" customFormat="false" ht="15" hidden="true" customHeight="true" outlineLevel="0" collapsed="false">
      <c r="A674" s="74" t="n">
        <v>2009</v>
      </c>
      <c r="B674" s="74"/>
      <c r="C674" s="97"/>
      <c r="D674" s="98"/>
      <c r="E674" s="28" t="n">
        <f aca="false">SUM(F674,J674)</f>
        <v>12200</v>
      </c>
      <c r="F674" s="28" t="n">
        <f aca="false">SUM(G674:I674)</f>
        <v>1830</v>
      </c>
      <c r="G674" s="28" t="n">
        <v>0</v>
      </c>
      <c r="H674" s="28" t="n">
        <v>1830</v>
      </c>
      <c r="I674" s="28"/>
      <c r="J674" s="28" t="n">
        <f aca="false">SUM(K674:N674)</f>
        <v>10370</v>
      </c>
      <c r="K674" s="28" t="n">
        <v>0</v>
      </c>
      <c r="L674" s="252" t="n">
        <v>10370</v>
      </c>
      <c r="M674" s="252" t="n">
        <v>0</v>
      </c>
      <c r="N674" s="28" t="n">
        <v>0</v>
      </c>
      <c r="O674" s="28" t="n">
        <f aca="false">SUM(P674,T674)</f>
        <v>12200</v>
      </c>
      <c r="P674" s="28" t="n">
        <f aca="false">SUM(Q674:S674)</f>
        <v>1830</v>
      </c>
      <c r="Q674" s="28" t="n">
        <v>0</v>
      </c>
      <c r="R674" s="28" t="n">
        <v>1830</v>
      </c>
      <c r="S674" s="28"/>
      <c r="T674" s="28" t="n">
        <f aca="false">SUM(U674:X674)</f>
        <v>10370</v>
      </c>
      <c r="U674" s="28" t="n">
        <v>0</v>
      </c>
      <c r="V674" s="252" t="n">
        <v>10370</v>
      </c>
      <c r="W674" s="252" t="n">
        <v>0</v>
      </c>
      <c r="X674" s="28" t="n">
        <v>0</v>
      </c>
      <c r="Y674" s="32"/>
    </row>
    <row r="675" s="140" customFormat="true" ht="15" hidden="false" customHeight="true" outlineLevel="0" collapsed="false">
      <c r="A675" s="121" t="n">
        <v>2010</v>
      </c>
      <c r="B675" s="121"/>
      <c r="C675" s="51"/>
      <c r="D675" s="100"/>
      <c r="E675" s="100" t="n">
        <f aca="false">SUM(F675,J675)</f>
        <v>493002</v>
      </c>
      <c r="F675" s="100" t="n">
        <f aca="false">SUM(G675:I675)</f>
        <v>73951</v>
      </c>
      <c r="G675" s="100" t="n">
        <v>0</v>
      </c>
      <c r="H675" s="100" t="n">
        <f aca="false">73950+1</f>
        <v>73951</v>
      </c>
      <c r="I675" s="100" t="n">
        <v>0</v>
      </c>
      <c r="J675" s="100" t="n">
        <f aca="false">SUM(K675:N675)</f>
        <v>419051</v>
      </c>
      <c r="K675" s="100" t="n">
        <v>0</v>
      </c>
      <c r="L675" s="253" t="n">
        <f aca="false">419050+1</f>
        <v>419051</v>
      </c>
      <c r="M675" s="253" t="n">
        <v>0</v>
      </c>
      <c r="N675" s="100" t="n">
        <v>0</v>
      </c>
      <c r="O675" s="100" t="n">
        <f aca="false">SUM(P675,T675)</f>
        <v>194781</v>
      </c>
      <c r="P675" s="100" t="n">
        <f aca="false">SUM(Q675:S675)</f>
        <v>29217</v>
      </c>
      <c r="Q675" s="100" t="n">
        <v>0</v>
      </c>
      <c r="R675" s="100" t="n">
        <v>29217</v>
      </c>
      <c r="S675" s="100" t="n">
        <v>0</v>
      </c>
      <c r="T675" s="100" t="n">
        <f aca="false">SUM(U675:X675)</f>
        <v>165564</v>
      </c>
      <c r="U675" s="100" t="n">
        <v>0</v>
      </c>
      <c r="V675" s="253" t="n">
        <v>165564</v>
      </c>
      <c r="W675" s="253" t="n">
        <v>0</v>
      </c>
      <c r="X675" s="100" t="n">
        <v>0</v>
      </c>
      <c r="Y675" s="254"/>
    </row>
    <row r="676" customFormat="false" ht="15" hidden="true" customHeight="true" outlineLevel="0" collapsed="false">
      <c r="A676" s="87" t="n">
        <v>2011</v>
      </c>
      <c r="B676" s="87"/>
      <c r="C676" s="88"/>
      <c r="D676" s="89"/>
      <c r="E676" s="90" t="n">
        <f aca="false">SUM(F676,J676)</f>
        <v>85000</v>
      </c>
      <c r="F676" s="90" t="n">
        <f aca="false">SUM(G676:I676)</f>
        <v>12750</v>
      </c>
      <c r="G676" s="90" t="n">
        <v>0</v>
      </c>
      <c r="H676" s="90" t="n">
        <v>12750</v>
      </c>
      <c r="I676" s="90"/>
      <c r="J676" s="90" t="n">
        <f aca="false">SUM(K676:N676)</f>
        <v>72250</v>
      </c>
      <c r="K676" s="90" t="n">
        <v>0</v>
      </c>
      <c r="L676" s="90" t="n">
        <v>72250</v>
      </c>
      <c r="M676" s="90"/>
      <c r="N676" s="90" t="n">
        <v>0</v>
      </c>
      <c r="O676" s="90" t="n">
        <f aca="false">SUM(P676,T676)</f>
        <v>85000</v>
      </c>
      <c r="P676" s="90" t="n">
        <f aca="false">SUM(Q676:S676)</f>
        <v>12750</v>
      </c>
      <c r="Q676" s="90" t="n">
        <v>0</v>
      </c>
      <c r="R676" s="90" t="n">
        <v>12750</v>
      </c>
      <c r="S676" s="90"/>
      <c r="T676" s="90" t="n">
        <f aca="false">SUM(U676:X676)</f>
        <v>72250</v>
      </c>
      <c r="U676" s="90" t="n">
        <v>0</v>
      </c>
      <c r="V676" s="90" t="n">
        <v>72250</v>
      </c>
      <c r="W676" s="90"/>
      <c r="X676" s="90" t="n">
        <v>0</v>
      </c>
      <c r="Y676" s="154"/>
    </row>
    <row r="677" customFormat="false" ht="15" hidden="true" customHeight="true" outlineLevel="0" collapsed="false">
      <c r="A677" s="75" t="n">
        <v>2012</v>
      </c>
      <c r="B677" s="75"/>
      <c r="C677" s="34"/>
      <c r="D677" s="35"/>
      <c r="E677" s="36" t="n">
        <f aca="false">SUM(F677,J677)</f>
        <v>50000</v>
      </c>
      <c r="F677" s="36" t="n">
        <f aca="false">SUM(G677:I677)</f>
        <v>7500</v>
      </c>
      <c r="G677" s="36" t="n">
        <v>0</v>
      </c>
      <c r="H677" s="36" t="n">
        <v>7500</v>
      </c>
      <c r="I677" s="36" t="n">
        <v>0</v>
      </c>
      <c r="J677" s="36" t="n">
        <f aca="false">SUM(K677:N677)</f>
        <v>42500</v>
      </c>
      <c r="K677" s="36"/>
      <c r="L677" s="36" t="n">
        <v>42500</v>
      </c>
      <c r="M677" s="36" t="n">
        <v>0</v>
      </c>
      <c r="N677" s="36" t="n">
        <v>0</v>
      </c>
      <c r="O677" s="36" t="n">
        <f aca="false">SUM(P677,T677)</f>
        <v>50000</v>
      </c>
      <c r="P677" s="36" t="n">
        <f aca="false">SUM(Q677:S677)</f>
        <v>7500</v>
      </c>
      <c r="Q677" s="36" t="n">
        <v>0</v>
      </c>
      <c r="R677" s="36" t="n">
        <v>7500</v>
      </c>
      <c r="S677" s="36" t="n">
        <v>0</v>
      </c>
      <c r="T677" s="36" t="n">
        <f aca="false">SUM(U677:X677)</f>
        <v>42500</v>
      </c>
      <c r="U677" s="36"/>
      <c r="V677" s="36" t="n">
        <v>42500</v>
      </c>
      <c r="W677" s="36" t="n">
        <v>0</v>
      </c>
      <c r="X677" s="36" t="n">
        <v>0</v>
      </c>
      <c r="Y677" s="40"/>
    </row>
    <row r="678" customFormat="false" ht="15" hidden="true" customHeight="true" outlineLevel="0" collapsed="false">
      <c r="A678" s="75" t="n">
        <v>2013</v>
      </c>
      <c r="B678" s="75"/>
      <c r="C678" s="34"/>
      <c r="D678" s="35"/>
      <c r="E678" s="36" t="n">
        <f aca="false">SUM(F678,J678)</f>
        <v>0</v>
      </c>
      <c r="F678" s="36" t="n">
        <f aca="false">SUM(G678:I678)</f>
        <v>0</v>
      </c>
      <c r="G678" s="36" t="n">
        <v>0</v>
      </c>
      <c r="H678" s="36" t="n">
        <v>0</v>
      </c>
      <c r="I678" s="36" t="n">
        <v>0</v>
      </c>
      <c r="J678" s="36" t="n">
        <f aca="false">SUM(K678:N678)</f>
        <v>0</v>
      </c>
      <c r="K678" s="36"/>
      <c r="L678" s="36" t="n">
        <v>0</v>
      </c>
      <c r="M678" s="36" t="n">
        <v>0</v>
      </c>
      <c r="N678" s="36" t="n">
        <v>0</v>
      </c>
      <c r="O678" s="36" t="n">
        <f aca="false">SUM(P678,T678)</f>
        <v>0</v>
      </c>
      <c r="P678" s="36" t="n">
        <f aca="false">SUM(Q678:S678)</f>
        <v>0</v>
      </c>
      <c r="Q678" s="36" t="n">
        <v>0</v>
      </c>
      <c r="R678" s="36" t="n">
        <v>0</v>
      </c>
      <c r="S678" s="36" t="n">
        <v>0</v>
      </c>
      <c r="T678" s="36" t="n">
        <f aca="false">SUM(U678:X678)</f>
        <v>0</v>
      </c>
      <c r="U678" s="36"/>
      <c r="V678" s="36" t="n">
        <v>0</v>
      </c>
      <c r="W678" s="36" t="n">
        <v>0</v>
      </c>
      <c r="X678" s="36" t="n">
        <v>0</v>
      </c>
      <c r="Y678" s="40"/>
    </row>
    <row r="679" s="18" customFormat="true" ht="15" hidden="false" customHeight="true" outlineLevel="0" collapsed="false">
      <c r="A679" s="142" t="s">
        <v>82</v>
      </c>
      <c r="B679" s="142"/>
      <c r="C679" s="69"/>
      <c r="D679" s="131"/>
      <c r="E679" s="71" t="n">
        <f aca="false">SUM(F679,J679)</f>
        <v>6400</v>
      </c>
      <c r="F679" s="71" t="n">
        <f aca="false">SUM(G679:I679)</f>
        <v>960</v>
      </c>
      <c r="G679" s="71" t="n">
        <v>0</v>
      </c>
      <c r="H679" s="71" t="n">
        <v>960</v>
      </c>
      <c r="I679" s="71" t="n">
        <v>0</v>
      </c>
      <c r="J679" s="71" t="n">
        <f aca="false">SUM(K679:N679)</f>
        <v>5440</v>
      </c>
      <c r="K679" s="71" t="n">
        <v>0</v>
      </c>
      <c r="L679" s="71" t="n">
        <v>5440</v>
      </c>
      <c r="M679" s="71" t="n">
        <v>0</v>
      </c>
      <c r="N679" s="71" t="n">
        <v>0</v>
      </c>
      <c r="O679" s="71" t="n">
        <f aca="false">SUM(P679,T679)</f>
        <v>0</v>
      </c>
      <c r="P679" s="71" t="n">
        <f aca="false">SUM(Q679:S679)</f>
        <v>0</v>
      </c>
      <c r="Q679" s="71" t="n">
        <v>0</v>
      </c>
      <c r="R679" s="71" t="n">
        <v>0</v>
      </c>
      <c r="S679" s="71" t="n">
        <v>0</v>
      </c>
      <c r="T679" s="71" t="n">
        <f aca="false">SUM(U679:X679)</f>
        <v>0</v>
      </c>
      <c r="U679" s="71" t="n">
        <v>0</v>
      </c>
      <c r="V679" s="71" t="n">
        <v>0</v>
      </c>
      <c r="W679" s="71" t="n">
        <v>0</v>
      </c>
      <c r="X679" s="71" t="n">
        <v>0</v>
      </c>
      <c r="Y679" s="17"/>
    </row>
    <row r="680" customFormat="false" ht="38.25" hidden="false" customHeight="false" outlineLevel="0" collapsed="false">
      <c r="A680" s="78" t="s">
        <v>44</v>
      </c>
      <c r="B680" s="78" t="s">
        <v>185</v>
      </c>
      <c r="C680" s="69"/>
      <c r="D680" s="70" t="s">
        <v>70</v>
      </c>
      <c r="E680" s="71" t="n">
        <f aca="false">SUM(F680,J680)</f>
        <v>90520</v>
      </c>
      <c r="F680" s="71" t="n">
        <f aca="false">SUM(G680:I680)</f>
        <v>22078</v>
      </c>
      <c r="G680" s="71" t="n">
        <f aca="false">G682</f>
        <v>0</v>
      </c>
      <c r="H680" s="71" t="n">
        <f aca="false">H682</f>
        <v>22078</v>
      </c>
      <c r="I680" s="71" t="n">
        <f aca="false">I682</f>
        <v>0</v>
      </c>
      <c r="J680" s="71" t="n">
        <f aca="false">SUM(K680:N680)</f>
        <v>68442</v>
      </c>
      <c r="K680" s="71" t="n">
        <f aca="false">SUM(K682:K685)</f>
        <v>0</v>
      </c>
      <c r="L680" s="71" t="n">
        <f aca="false">L682</f>
        <v>68442</v>
      </c>
      <c r="M680" s="71" t="n">
        <f aca="false">M682</f>
        <v>0</v>
      </c>
      <c r="N680" s="71" t="n">
        <f aca="false">N682</f>
        <v>0</v>
      </c>
      <c r="O680" s="71" t="n">
        <f aca="false">SUM(P680,T680)</f>
        <v>27468</v>
      </c>
      <c r="P680" s="71" t="n">
        <f aca="false">SUM(Q680:S680)</f>
        <v>4120</v>
      </c>
      <c r="Q680" s="71" t="n">
        <f aca="false">Q682</f>
        <v>0</v>
      </c>
      <c r="R680" s="71" t="n">
        <f aca="false">R682</f>
        <v>4120</v>
      </c>
      <c r="S680" s="71" t="n">
        <f aca="false">S682</f>
        <v>0</v>
      </c>
      <c r="T680" s="71" t="n">
        <f aca="false">SUM(U680:X680)</f>
        <v>23348</v>
      </c>
      <c r="U680" s="71" t="n">
        <f aca="false">SUM(U682:U685)</f>
        <v>0</v>
      </c>
      <c r="V680" s="71" t="n">
        <f aca="false">V682</f>
        <v>23348</v>
      </c>
      <c r="W680" s="71" t="n">
        <f aca="false">W682</f>
        <v>0</v>
      </c>
      <c r="X680" s="71" t="n">
        <f aca="false">X682</f>
        <v>0</v>
      </c>
      <c r="Y680" s="184" t="s">
        <v>179</v>
      </c>
    </row>
    <row r="681" customFormat="false" ht="15" hidden="true" customHeight="true" outlineLevel="0" collapsed="false">
      <c r="A681" s="86" t="n">
        <v>2009</v>
      </c>
      <c r="B681" s="86"/>
      <c r="C681" s="69"/>
      <c r="D681" s="70"/>
      <c r="E681" s="71" t="n">
        <f aca="false">SUM(F681,J681)</f>
        <v>4880</v>
      </c>
      <c r="F681" s="71" t="n">
        <f aca="false">SUM(G681:I681)</f>
        <v>732</v>
      </c>
      <c r="G681" s="71" t="n">
        <v>0</v>
      </c>
      <c r="H681" s="71" t="n">
        <v>732</v>
      </c>
      <c r="I681" s="71" t="n">
        <v>0</v>
      </c>
      <c r="J681" s="71" t="n">
        <f aca="false">SUM(K681:N681)</f>
        <v>4148</v>
      </c>
      <c r="K681" s="71" t="n">
        <v>0</v>
      </c>
      <c r="L681" s="71" t="n">
        <v>4148</v>
      </c>
      <c r="M681" s="71" t="n">
        <v>0</v>
      </c>
      <c r="N681" s="71" t="n">
        <v>0</v>
      </c>
      <c r="O681" s="71" t="n">
        <f aca="false">SUM(P681,T681)</f>
        <v>4880</v>
      </c>
      <c r="P681" s="71" t="n">
        <f aca="false">SUM(Q681:S681)</f>
        <v>732</v>
      </c>
      <c r="Q681" s="71" t="n">
        <v>0</v>
      </c>
      <c r="R681" s="71" t="n">
        <v>732</v>
      </c>
      <c r="S681" s="71" t="n">
        <v>0</v>
      </c>
      <c r="T681" s="71" t="n">
        <f aca="false">SUM(U681:X681)</f>
        <v>4148</v>
      </c>
      <c r="U681" s="71" t="n">
        <v>0</v>
      </c>
      <c r="V681" s="71" t="n">
        <v>4148</v>
      </c>
      <c r="W681" s="71" t="n">
        <v>0</v>
      </c>
      <c r="X681" s="71" t="n">
        <v>0</v>
      </c>
      <c r="Y681" s="73"/>
    </row>
    <row r="682" s="49" customFormat="true" ht="15" hidden="false" customHeight="true" outlineLevel="0" collapsed="false">
      <c r="A682" s="222" t="n">
        <v>2010</v>
      </c>
      <c r="B682" s="222"/>
      <c r="C682" s="88"/>
      <c r="D682" s="89"/>
      <c r="E682" s="217" t="n">
        <f aca="false">SUM(F682,J682)</f>
        <v>90520</v>
      </c>
      <c r="F682" s="217" t="n">
        <f aca="false">SUM(G682:I682)</f>
        <v>22078</v>
      </c>
      <c r="G682" s="217" t="n">
        <v>0</v>
      </c>
      <c r="H682" s="217" t="n">
        <v>22078</v>
      </c>
      <c r="I682" s="217" t="n">
        <v>0</v>
      </c>
      <c r="J682" s="217" t="n">
        <f aca="false">SUM(K682:N682)</f>
        <v>68442</v>
      </c>
      <c r="K682" s="217" t="n">
        <v>0</v>
      </c>
      <c r="L682" s="217" t="n">
        <v>68442</v>
      </c>
      <c r="M682" s="255" t="n">
        <v>0</v>
      </c>
      <c r="N682" s="217" t="n">
        <v>0</v>
      </c>
      <c r="O682" s="217" t="n">
        <f aca="false">SUM(P682,T682)</f>
        <v>27468</v>
      </c>
      <c r="P682" s="217" t="n">
        <f aca="false">SUM(Q682:S682)</f>
        <v>4120</v>
      </c>
      <c r="Q682" s="217" t="n">
        <v>0</v>
      </c>
      <c r="R682" s="217" t="n">
        <v>4120</v>
      </c>
      <c r="S682" s="217" t="n">
        <v>0</v>
      </c>
      <c r="T682" s="217" t="n">
        <f aca="false">SUM(U682:X682)</f>
        <v>23348</v>
      </c>
      <c r="U682" s="217" t="n">
        <v>0</v>
      </c>
      <c r="V682" s="217" t="n">
        <v>23348</v>
      </c>
      <c r="W682" s="255" t="n">
        <v>0</v>
      </c>
      <c r="X682" s="217" t="n">
        <v>0</v>
      </c>
      <c r="Y682" s="256"/>
    </row>
    <row r="683" customFormat="false" ht="15" hidden="true" customHeight="true" outlineLevel="0" collapsed="false">
      <c r="A683" s="75" t="n">
        <v>2011</v>
      </c>
      <c r="B683" s="75"/>
      <c r="C683" s="34"/>
      <c r="D683" s="35"/>
      <c r="E683" s="36" t="n">
        <f aca="false">SUM(F683,J683)</f>
        <v>58800</v>
      </c>
      <c r="F683" s="36" t="n">
        <f aca="false">SUM(G683:I683)</f>
        <v>17320</v>
      </c>
      <c r="G683" s="36" t="n">
        <v>0</v>
      </c>
      <c r="H683" s="36" t="n">
        <v>17320</v>
      </c>
      <c r="I683" s="36"/>
      <c r="J683" s="36" t="n">
        <f aca="false">SUM(K683:N683)</f>
        <v>41480</v>
      </c>
      <c r="K683" s="36" t="n">
        <v>0</v>
      </c>
      <c r="L683" s="36" t="n">
        <v>41480</v>
      </c>
      <c r="M683" s="36" t="n">
        <v>0</v>
      </c>
      <c r="N683" s="36" t="n">
        <v>0</v>
      </c>
      <c r="O683" s="36" t="n">
        <f aca="false">SUM(P683,T683)</f>
        <v>58800</v>
      </c>
      <c r="P683" s="36" t="n">
        <f aca="false">SUM(Q683:S683)</f>
        <v>17320</v>
      </c>
      <c r="Q683" s="36" t="n">
        <v>0</v>
      </c>
      <c r="R683" s="36" t="n">
        <v>17320</v>
      </c>
      <c r="S683" s="36"/>
      <c r="T683" s="36" t="n">
        <f aca="false">SUM(U683:X683)</f>
        <v>41480</v>
      </c>
      <c r="U683" s="36" t="n">
        <v>0</v>
      </c>
      <c r="V683" s="36" t="n">
        <v>41480</v>
      </c>
      <c r="W683" s="36" t="n">
        <v>0</v>
      </c>
      <c r="X683" s="36" t="n">
        <v>0</v>
      </c>
      <c r="Y683" s="40"/>
    </row>
    <row r="684" customFormat="false" ht="15" hidden="true" customHeight="true" outlineLevel="0" collapsed="false">
      <c r="A684" s="75" t="n">
        <v>2012</v>
      </c>
      <c r="B684" s="75"/>
      <c r="C684" s="34"/>
      <c r="D684" s="35"/>
      <c r="E684" s="36" t="n">
        <f aca="false">SUM(F684,J684)</f>
        <v>60020</v>
      </c>
      <c r="F684" s="36" t="n">
        <f aca="false">SUM(G684:I684)</f>
        <v>17503</v>
      </c>
      <c r="G684" s="36" t="n">
        <v>0</v>
      </c>
      <c r="H684" s="36" t="n">
        <v>17503</v>
      </c>
      <c r="I684" s="36" t="n">
        <v>0</v>
      </c>
      <c r="J684" s="36" t="n">
        <f aca="false">SUM(K684:N684)</f>
        <v>42517</v>
      </c>
      <c r="K684" s="36"/>
      <c r="L684" s="36" t="n">
        <v>42517</v>
      </c>
      <c r="M684" s="36" t="n">
        <v>0</v>
      </c>
      <c r="N684" s="36" t="n">
        <v>0</v>
      </c>
      <c r="O684" s="36" t="n">
        <f aca="false">SUM(P684,T684)</f>
        <v>60020</v>
      </c>
      <c r="P684" s="36" t="n">
        <f aca="false">SUM(Q684:S684)</f>
        <v>17503</v>
      </c>
      <c r="Q684" s="36" t="n">
        <v>0</v>
      </c>
      <c r="R684" s="36" t="n">
        <v>17503</v>
      </c>
      <c r="S684" s="36" t="n">
        <v>0</v>
      </c>
      <c r="T684" s="36" t="n">
        <f aca="false">SUM(U684:X684)</f>
        <v>42517</v>
      </c>
      <c r="U684" s="36"/>
      <c r="V684" s="36" t="n">
        <v>42517</v>
      </c>
      <c r="W684" s="36" t="n">
        <v>0</v>
      </c>
      <c r="X684" s="36" t="n">
        <v>0</v>
      </c>
      <c r="Y684" s="40"/>
    </row>
    <row r="685" customFormat="false" ht="15" hidden="true" customHeight="true" outlineLevel="0" collapsed="false">
      <c r="A685" s="75" t="n">
        <v>2013</v>
      </c>
      <c r="B685" s="75"/>
      <c r="C685" s="34"/>
      <c r="D685" s="35"/>
      <c r="E685" s="36" t="n">
        <f aca="false">SUM(F685,J685)</f>
        <v>85766</v>
      </c>
      <c r="F685" s="36" t="n">
        <f aca="false">SUM(G685:I685)</f>
        <v>12865</v>
      </c>
      <c r="G685" s="36" t="n">
        <v>0</v>
      </c>
      <c r="H685" s="36" t="n">
        <v>12865</v>
      </c>
      <c r="I685" s="36" t="n">
        <v>0</v>
      </c>
      <c r="J685" s="36" t="n">
        <f aca="false">SUM(K685:N685)</f>
        <v>72901</v>
      </c>
      <c r="K685" s="36"/>
      <c r="L685" s="36" t="n">
        <f aca="false">72902-1</f>
        <v>72901</v>
      </c>
      <c r="M685" s="36" t="n">
        <v>0</v>
      </c>
      <c r="N685" s="36" t="n">
        <v>0</v>
      </c>
      <c r="O685" s="36" t="n">
        <f aca="false">SUM(P685,T685)</f>
        <v>85766</v>
      </c>
      <c r="P685" s="36" t="n">
        <f aca="false">SUM(Q685:S685)</f>
        <v>12865</v>
      </c>
      <c r="Q685" s="36" t="n">
        <v>0</v>
      </c>
      <c r="R685" s="36" t="n">
        <v>12865</v>
      </c>
      <c r="S685" s="36" t="n">
        <v>0</v>
      </c>
      <c r="T685" s="36" t="n">
        <f aca="false">SUM(U685:X685)</f>
        <v>72901</v>
      </c>
      <c r="U685" s="36"/>
      <c r="V685" s="36" t="n">
        <f aca="false">72902-1</f>
        <v>72901</v>
      </c>
      <c r="W685" s="36" t="n">
        <v>0</v>
      </c>
      <c r="X685" s="36" t="n">
        <v>0</v>
      </c>
      <c r="Y685" s="40"/>
    </row>
    <row r="686" customFormat="false" ht="27.75" hidden="true" customHeight="true" outlineLevel="0" collapsed="false">
      <c r="A686" s="130" t="s">
        <v>161</v>
      </c>
      <c r="B686" s="130"/>
      <c r="C686" s="69"/>
      <c r="D686" s="70"/>
      <c r="E686" s="71" t="n">
        <f aca="false">SUM(F686,J686)</f>
        <v>0</v>
      </c>
      <c r="F686" s="71" t="n">
        <f aca="false">SUM(G686:I686)</f>
        <v>0</v>
      </c>
      <c r="G686" s="71" t="n">
        <v>0</v>
      </c>
      <c r="H686" s="71"/>
      <c r="I686" s="71" t="n">
        <v>0</v>
      </c>
      <c r="J686" s="71" t="n">
        <f aca="false">SUM(K686:N686)</f>
        <v>0</v>
      </c>
      <c r="K686" s="71" t="n">
        <v>0</v>
      </c>
      <c r="L686" s="71" t="n">
        <v>0</v>
      </c>
      <c r="M686" s="71" t="n">
        <v>0</v>
      </c>
      <c r="N686" s="71" t="n">
        <v>0</v>
      </c>
      <c r="O686" s="71" t="n">
        <f aca="false">SUM(P686,T686)</f>
        <v>0</v>
      </c>
      <c r="P686" s="71" t="n">
        <f aca="false">SUM(Q686:S686)</f>
        <v>0</v>
      </c>
      <c r="Q686" s="71" t="n">
        <v>0</v>
      </c>
      <c r="R686" s="71"/>
      <c r="S686" s="71" t="n">
        <v>0</v>
      </c>
      <c r="T686" s="71" t="n">
        <f aca="false">SUM(U686:X686)</f>
        <v>0</v>
      </c>
      <c r="U686" s="71" t="n">
        <v>0</v>
      </c>
      <c r="V686" s="71" t="n">
        <v>0</v>
      </c>
      <c r="W686" s="71" t="n">
        <v>0</v>
      </c>
      <c r="X686" s="71" t="n">
        <v>0</v>
      </c>
      <c r="Y686" s="73"/>
    </row>
    <row r="687" customFormat="false" ht="38.25" hidden="false" customHeight="false" outlineLevel="0" collapsed="false">
      <c r="A687" s="78" t="s">
        <v>44</v>
      </c>
      <c r="B687" s="78" t="s">
        <v>186</v>
      </c>
      <c r="C687" s="69"/>
      <c r="D687" s="70" t="s">
        <v>101</v>
      </c>
      <c r="E687" s="71" t="n">
        <f aca="false">SUM(F687,J687)</f>
        <v>298177</v>
      </c>
      <c r="F687" s="71" t="n">
        <f aca="false">SUM(G687:I687)</f>
        <v>44727</v>
      </c>
      <c r="G687" s="71" t="n">
        <f aca="false">G689</f>
        <v>0</v>
      </c>
      <c r="H687" s="71" t="n">
        <f aca="false">H689</f>
        <v>44727</v>
      </c>
      <c r="I687" s="71" t="n">
        <f aca="false">I689</f>
        <v>0</v>
      </c>
      <c r="J687" s="71" t="n">
        <f aca="false">SUM(K687:N687)</f>
        <v>253450</v>
      </c>
      <c r="K687" s="71" t="n">
        <f aca="false">SUM(K688:K694)</f>
        <v>0</v>
      </c>
      <c r="L687" s="71" t="n">
        <f aca="false">L689</f>
        <v>253450</v>
      </c>
      <c r="M687" s="71" t="n">
        <f aca="false">M689</f>
        <v>0</v>
      </c>
      <c r="N687" s="71" t="n">
        <f aca="false">N689</f>
        <v>0</v>
      </c>
      <c r="O687" s="71" t="n">
        <f aca="false">SUM(P687,T687)</f>
        <v>6600</v>
      </c>
      <c r="P687" s="71" t="n">
        <f aca="false">SUM(Q687:S687)</f>
        <v>990</v>
      </c>
      <c r="Q687" s="71" t="n">
        <f aca="false">Q689</f>
        <v>0</v>
      </c>
      <c r="R687" s="71" t="n">
        <f aca="false">R689</f>
        <v>990</v>
      </c>
      <c r="S687" s="71" t="n">
        <f aca="false">S689</f>
        <v>0</v>
      </c>
      <c r="T687" s="71" t="n">
        <f aca="false">SUM(U687:X687)</f>
        <v>5610</v>
      </c>
      <c r="U687" s="71" t="n">
        <f aca="false">SUM(U688:U694)</f>
        <v>0</v>
      </c>
      <c r="V687" s="71" t="n">
        <f aca="false">V689</f>
        <v>5610</v>
      </c>
      <c r="W687" s="71" t="n">
        <f aca="false">W689</f>
        <v>0</v>
      </c>
      <c r="X687" s="71" t="n">
        <f aca="false">X689</f>
        <v>0</v>
      </c>
      <c r="Y687" s="184" t="s">
        <v>33</v>
      </c>
    </row>
    <row r="688" customFormat="false" ht="15" hidden="true" customHeight="true" outlineLevel="0" collapsed="false">
      <c r="A688" s="75" t="n">
        <v>2009</v>
      </c>
      <c r="B688" s="75"/>
      <c r="C688" s="34"/>
      <c r="D688" s="35"/>
      <c r="E688" s="36" t="n">
        <f aca="false">SUM(F688,J688)</f>
        <v>13177</v>
      </c>
      <c r="F688" s="36" t="n">
        <f aca="false">SUM(G688:I688)</f>
        <v>1977</v>
      </c>
      <c r="G688" s="36" t="n">
        <v>0</v>
      </c>
      <c r="H688" s="36" t="n">
        <v>1977</v>
      </c>
      <c r="I688" s="36" t="n">
        <v>0</v>
      </c>
      <c r="J688" s="36" t="n">
        <f aca="false">SUM(K688:N688)</f>
        <v>11200</v>
      </c>
      <c r="K688" s="36" t="n">
        <v>0</v>
      </c>
      <c r="L688" s="36" t="n">
        <v>11200</v>
      </c>
      <c r="M688" s="36" t="n">
        <v>0</v>
      </c>
      <c r="N688" s="36" t="n">
        <v>0</v>
      </c>
      <c r="O688" s="36" t="n">
        <f aca="false">SUM(P688,T688)</f>
        <v>13177</v>
      </c>
      <c r="P688" s="36" t="n">
        <f aca="false">SUM(Q688:S688)</f>
        <v>1977</v>
      </c>
      <c r="Q688" s="36" t="n">
        <v>0</v>
      </c>
      <c r="R688" s="36" t="n">
        <v>1977</v>
      </c>
      <c r="S688" s="36" t="n">
        <v>0</v>
      </c>
      <c r="T688" s="36" t="n">
        <f aca="false">SUM(U688:X688)</f>
        <v>11200</v>
      </c>
      <c r="U688" s="36" t="n">
        <v>0</v>
      </c>
      <c r="V688" s="36" t="n">
        <v>11200</v>
      </c>
      <c r="W688" s="36" t="n">
        <v>0</v>
      </c>
      <c r="X688" s="36" t="n">
        <v>0</v>
      </c>
      <c r="Y688" s="40"/>
    </row>
    <row r="689" s="49" customFormat="true" ht="15" hidden="false" customHeight="true" outlineLevel="0" collapsed="false">
      <c r="A689" s="76" t="n">
        <v>2010</v>
      </c>
      <c r="B689" s="76"/>
      <c r="C689" s="34"/>
      <c r="D689" s="35"/>
      <c r="E689" s="44" t="n">
        <f aca="false">SUM(F689,J689)</f>
        <v>298177</v>
      </c>
      <c r="F689" s="44" t="n">
        <f aca="false">SUM(G689:I689)</f>
        <v>44727</v>
      </c>
      <c r="G689" s="44" t="n">
        <v>0</v>
      </c>
      <c r="H689" s="44" t="n">
        <f aca="false">42750+1977</f>
        <v>44727</v>
      </c>
      <c r="I689" s="44" t="n">
        <v>0</v>
      </c>
      <c r="J689" s="44" t="n">
        <f aca="false">SUM(K689:N689)</f>
        <v>253450</v>
      </c>
      <c r="K689" s="44" t="n">
        <v>0</v>
      </c>
      <c r="L689" s="44" t="n">
        <f aca="false">242250+11200</f>
        <v>253450</v>
      </c>
      <c r="M689" s="257" t="n">
        <v>0</v>
      </c>
      <c r="N689" s="44" t="n">
        <v>0</v>
      </c>
      <c r="O689" s="44" t="n">
        <f aca="false">SUM(P689,T689)</f>
        <v>6600</v>
      </c>
      <c r="P689" s="44" t="n">
        <f aca="false">SUM(Q689:S689)</f>
        <v>990</v>
      </c>
      <c r="Q689" s="44" t="n">
        <v>0</v>
      </c>
      <c r="R689" s="44" t="n">
        <v>990</v>
      </c>
      <c r="S689" s="44" t="n">
        <v>0</v>
      </c>
      <c r="T689" s="44" t="n">
        <f aca="false">SUM(U689:X689)</f>
        <v>5610</v>
      </c>
      <c r="U689" s="44" t="n">
        <v>0</v>
      </c>
      <c r="V689" s="44" t="n">
        <v>5610</v>
      </c>
      <c r="W689" s="257" t="n">
        <v>0</v>
      </c>
      <c r="X689" s="44" t="n">
        <v>0</v>
      </c>
      <c r="Y689" s="48"/>
    </row>
    <row r="690" customFormat="false" ht="15" hidden="true" customHeight="true" outlineLevel="0" collapsed="false">
      <c r="A690" s="75" t="n">
        <v>2011</v>
      </c>
      <c r="B690" s="75"/>
      <c r="C690" s="34"/>
      <c r="D690" s="35"/>
      <c r="E690" s="36" t="n">
        <f aca="false">SUM(F690,J690)</f>
        <v>285000</v>
      </c>
      <c r="F690" s="36" t="n">
        <f aca="false">SUM(G690:I690)</f>
        <v>42750</v>
      </c>
      <c r="G690" s="36" t="n">
        <v>0</v>
      </c>
      <c r="H690" s="36" t="n">
        <v>42750</v>
      </c>
      <c r="I690" s="36"/>
      <c r="J690" s="36" t="n">
        <f aca="false">SUM(K690:N690)</f>
        <v>242250</v>
      </c>
      <c r="K690" s="36" t="n">
        <v>0</v>
      </c>
      <c r="L690" s="36" t="n">
        <v>242250</v>
      </c>
      <c r="M690" s="36" t="n">
        <v>0</v>
      </c>
      <c r="N690" s="36" t="n">
        <v>0</v>
      </c>
      <c r="O690" s="36" t="n">
        <f aca="false">SUM(P690,T690)</f>
        <v>285000</v>
      </c>
      <c r="P690" s="36" t="n">
        <f aca="false">SUM(Q690:S690)</f>
        <v>42750</v>
      </c>
      <c r="Q690" s="36" t="n">
        <v>0</v>
      </c>
      <c r="R690" s="36" t="n">
        <v>42750</v>
      </c>
      <c r="S690" s="36"/>
      <c r="T690" s="36" t="n">
        <f aca="false">SUM(U690:X690)</f>
        <v>242250</v>
      </c>
      <c r="U690" s="36" t="n">
        <v>0</v>
      </c>
      <c r="V690" s="36" t="n">
        <v>242250</v>
      </c>
      <c r="W690" s="36" t="n">
        <v>0</v>
      </c>
      <c r="X690" s="36" t="n">
        <v>0</v>
      </c>
      <c r="Y690" s="40"/>
    </row>
    <row r="691" customFormat="false" ht="15" hidden="true" customHeight="true" outlineLevel="0" collapsed="false">
      <c r="A691" s="75" t="n">
        <v>2012</v>
      </c>
      <c r="B691" s="75"/>
      <c r="C691" s="34"/>
      <c r="D691" s="35"/>
      <c r="E691" s="36" t="n">
        <f aca="false">SUM(F691,J691)</f>
        <v>285000</v>
      </c>
      <c r="F691" s="36" t="n">
        <f aca="false">SUM(G691:I691)</f>
        <v>42750</v>
      </c>
      <c r="G691" s="36" t="n">
        <v>0</v>
      </c>
      <c r="H691" s="36" t="n">
        <v>42750</v>
      </c>
      <c r="I691" s="36" t="n">
        <v>0</v>
      </c>
      <c r="J691" s="36" t="n">
        <f aca="false">SUM(K691:N691)</f>
        <v>242250</v>
      </c>
      <c r="K691" s="36"/>
      <c r="L691" s="36" t="n">
        <v>242250</v>
      </c>
      <c r="M691" s="36" t="n">
        <v>0</v>
      </c>
      <c r="N691" s="36" t="n">
        <v>0</v>
      </c>
      <c r="O691" s="36" t="n">
        <f aca="false">SUM(P691,T691)</f>
        <v>285000</v>
      </c>
      <c r="P691" s="36" t="n">
        <f aca="false">SUM(Q691:S691)</f>
        <v>42750</v>
      </c>
      <c r="Q691" s="36" t="n">
        <v>0</v>
      </c>
      <c r="R691" s="36" t="n">
        <v>42750</v>
      </c>
      <c r="S691" s="36" t="n">
        <v>0</v>
      </c>
      <c r="T691" s="36" t="n">
        <f aca="false">SUM(U691:X691)</f>
        <v>242250</v>
      </c>
      <c r="U691" s="36"/>
      <c r="V691" s="36" t="n">
        <v>242250</v>
      </c>
      <c r="W691" s="36" t="n">
        <v>0</v>
      </c>
      <c r="X691" s="36" t="n">
        <v>0</v>
      </c>
      <c r="Y691" s="40"/>
    </row>
    <row r="692" customFormat="false" ht="15" hidden="true" customHeight="true" outlineLevel="0" collapsed="false">
      <c r="A692" s="75" t="n">
        <v>2013</v>
      </c>
      <c r="B692" s="75"/>
      <c r="C692" s="34"/>
      <c r="D692" s="35"/>
      <c r="E692" s="36" t="n">
        <f aca="false">SUM(F692,J692)</f>
        <v>285000</v>
      </c>
      <c r="F692" s="36" t="n">
        <f aca="false">SUM(G692:I692)</f>
        <v>42750</v>
      </c>
      <c r="G692" s="36" t="n">
        <v>0</v>
      </c>
      <c r="H692" s="36" t="n">
        <v>42750</v>
      </c>
      <c r="I692" s="36" t="n">
        <v>0</v>
      </c>
      <c r="J692" s="36" t="n">
        <f aca="false">SUM(K692:N692)</f>
        <v>242250</v>
      </c>
      <c r="K692" s="36"/>
      <c r="L692" s="36" t="n">
        <v>242250</v>
      </c>
      <c r="M692" s="36" t="n">
        <v>0</v>
      </c>
      <c r="N692" s="36" t="n">
        <v>0</v>
      </c>
      <c r="O692" s="36" t="n">
        <f aca="false">SUM(P692,T692)</f>
        <v>285000</v>
      </c>
      <c r="P692" s="36" t="n">
        <f aca="false">SUM(Q692:S692)</f>
        <v>42750</v>
      </c>
      <c r="Q692" s="36" t="n">
        <v>0</v>
      </c>
      <c r="R692" s="36" t="n">
        <v>42750</v>
      </c>
      <c r="S692" s="36" t="n">
        <v>0</v>
      </c>
      <c r="T692" s="36" t="n">
        <f aca="false">SUM(U692:X692)</f>
        <v>242250</v>
      </c>
      <c r="U692" s="36"/>
      <c r="V692" s="36" t="n">
        <v>242250</v>
      </c>
      <c r="W692" s="36" t="n">
        <v>0</v>
      </c>
      <c r="X692" s="36" t="n">
        <v>0</v>
      </c>
      <c r="Y692" s="40"/>
    </row>
    <row r="693" customFormat="false" ht="15" hidden="true" customHeight="true" outlineLevel="0" collapsed="false">
      <c r="A693" s="75" t="n">
        <v>2014</v>
      </c>
      <c r="B693" s="75"/>
      <c r="C693" s="34"/>
      <c r="D693" s="35"/>
      <c r="E693" s="36" t="n">
        <f aca="false">SUM(F693,J693)</f>
        <v>285000</v>
      </c>
      <c r="F693" s="36" t="n">
        <f aca="false">SUM(G693:I693)</f>
        <v>42750</v>
      </c>
      <c r="G693" s="36" t="n">
        <v>0</v>
      </c>
      <c r="H693" s="36" t="n">
        <v>42750</v>
      </c>
      <c r="I693" s="36" t="n">
        <v>0</v>
      </c>
      <c r="J693" s="36" t="n">
        <f aca="false">SUM(K693:N693)</f>
        <v>242250</v>
      </c>
      <c r="K693" s="36"/>
      <c r="L693" s="36" t="n">
        <v>242250</v>
      </c>
      <c r="M693" s="36" t="n">
        <v>0</v>
      </c>
      <c r="N693" s="36" t="n">
        <v>0</v>
      </c>
      <c r="O693" s="36" t="n">
        <f aca="false">SUM(P693,T693)</f>
        <v>285000</v>
      </c>
      <c r="P693" s="36" t="n">
        <f aca="false">SUM(Q693:S693)</f>
        <v>42750</v>
      </c>
      <c r="Q693" s="36" t="n">
        <v>0</v>
      </c>
      <c r="R693" s="36" t="n">
        <v>42750</v>
      </c>
      <c r="S693" s="36" t="n">
        <v>0</v>
      </c>
      <c r="T693" s="36" t="n">
        <f aca="false">SUM(U693:X693)</f>
        <v>242250</v>
      </c>
      <c r="U693" s="36"/>
      <c r="V693" s="36" t="n">
        <v>242250</v>
      </c>
      <c r="W693" s="36" t="n">
        <v>0</v>
      </c>
      <c r="X693" s="36" t="n">
        <v>0</v>
      </c>
      <c r="Y693" s="40"/>
    </row>
    <row r="694" customFormat="false" ht="15" hidden="true" customHeight="true" outlineLevel="0" collapsed="false">
      <c r="A694" s="75" t="n">
        <v>2015</v>
      </c>
      <c r="B694" s="75"/>
      <c r="C694" s="34"/>
      <c r="D694" s="35"/>
      <c r="E694" s="36" t="n">
        <f aca="false">SUM(F694,J694)</f>
        <v>285000</v>
      </c>
      <c r="F694" s="36" t="n">
        <f aca="false">SUM(G694:I694)</f>
        <v>42750</v>
      </c>
      <c r="G694" s="36" t="n">
        <v>0</v>
      </c>
      <c r="H694" s="36" t="n">
        <v>42750</v>
      </c>
      <c r="I694" s="36" t="n">
        <v>0</v>
      </c>
      <c r="J694" s="36" t="n">
        <f aca="false">SUM(K694:N694)</f>
        <v>242250</v>
      </c>
      <c r="K694" s="36"/>
      <c r="L694" s="36" t="n">
        <v>242250</v>
      </c>
      <c r="M694" s="36" t="n">
        <v>0</v>
      </c>
      <c r="N694" s="36" t="n">
        <v>0</v>
      </c>
      <c r="O694" s="36" t="n">
        <f aca="false">SUM(P694,T694)</f>
        <v>285000</v>
      </c>
      <c r="P694" s="36" t="n">
        <f aca="false">SUM(Q694:S694)</f>
        <v>42750</v>
      </c>
      <c r="Q694" s="36" t="n">
        <v>0</v>
      </c>
      <c r="R694" s="36" t="n">
        <v>42750</v>
      </c>
      <c r="S694" s="36" t="n">
        <v>0</v>
      </c>
      <c r="T694" s="36" t="n">
        <f aca="false">SUM(U694:X694)</f>
        <v>242250</v>
      </c>
      <c r="U694" s="36"/>
      <c r="V694" s="36" t="n">
        <v>242250</v>
      </c>
      <c r="W694" s="36" t="n">
        <v>0</v>
      </c>
      <c r="X694" s="36" t="n">
        <v>0</v>
      </c>
      <c r="Y694" s="40"/>
    </row>
    <row r="695" customFormat="false" ht="27.75" hidden="true" customHeight="true" outlineLevel="0" collapsed="false">
      <c r="A695" s="130" t="s">
        <v>161</v>
      </c>
      <c r="B695" s="130"/>
      <c r="C695" s="69"/>
      <c r="D695" s="70"/>
      <c r="E695" s="71" t="n">
        <f aca="false">SUM(F695,J695)</f>
        <v>0</v>
      </c>
      <c r="F695" s="71" t="n">
        <f aca="false">SUM(G695:I695)</f>
        <v>0</v>
      </c>
      <c r="G695" s="71" t="n">
        <v>0</v>
      </c>
      <c r="H695" s="71"/>
      <c r="I695" s="71" t="n">
        <v>0</v>
      </c>
      <c r="J695" s="71" t="n">
        <f aca="false">SUM(K695:N695)</f>
        <v>0</v>
      </c>
      <c r="K695" s="71" t="n">
        <v>0</v>
      </c>
      <c r="L695" s="71"/>
      <c r="M695" s="71" t="n">
        <v>0</v>
      </c>
      <c r="N695" s="71" t="n">
        <v>0</v>
      </c>
      <c r="O695" s="71" t="n">
        <f aca="false">SUM(P695,T695)</f>
        <v>0</v>
      </c>
      <c r="P695" s="71" t="n">
        <f aca="false">SUM(Q695:S695)</f>
        <v>0</v>
      </c>
      <c r="Q695" s="71" t="n">
        <v>0</v>
      </c>
      <c r="R695" s="71"/>
      <c r="S695" s="71" t="n">
        <v>0</v>
      </c>
      <c r="T695" s="71" t="n">
        <f aca="false">SUM(U695:X695)</f>
        <v>0</v>
      </c>
      <c r="U695" s="71" t="n">
        <v>0</v>
      </c>
      <c r="V695" s="71"/>
      <c r="W695" s="71" t="n">
        <v>0</v>
      </c>
      <c r="X695" s="71" t="n">
        <v>0</v>
      </c>
      <c r="Y695" s="73"/>
    </row>
    <row r="696" customFormat="false" ht="51" hidden="false" customHeight="false" outlineLevel="0" collapsed="false">
      <c r="A696" s="78" t="s">
        <v>44</v>
      </c>
      <c r="B696" s="78" t="s">
        <v>187</v>
      </c>
      <c r="C696" s="69"/>
      <c r="D696" s="70" t="s">
        <v>101</v>
      </c>
      <c r="E696" s="71" t="n">
        <f aca="false">SUM(F696,J696)</f>
        <v>413177</v>
      </c>
      <c r="F696" s="71" t="n">
        <f aca="false">SUM(G696:I696)</f>
        <v>61977</v>
      </c>
      <c r="G696" s="71" t="n">
        <f aca="false">G698</f>
        <v>0</v>
      </c>
      <c r="H696" s="71" t="n">
        <f aca="false">H698</f>
        <v>61977</v>
      </c>
      <c r="I696" s="71" t="n">
        <f aca="false">I698</f>
        <v>0</v>
      </c>
      <c r="J696" s="71" t="n">
        <f aca="false">SUM(K696:N696)</f>
        <v>351200</v>
      </c>
      <c r="K696" s="71" t="n">
        <f aca="false">SUM(K697:K703)</f>
        <v>0</v>
      </c>
      <c r="L696" s="71" t="n">
        <f aca="false">L698</f>
        <v>351200</v>
      </c>
      <c r="M696" s="71" t="n">
        <f aca="false">M698</f>
        <v>0</v>
      </c>
      <c r="N696" s="71" t="n">
        <f aca="false">N698</f>
        <v>0</v>
      </c>
      <c r="O696" s="71" t="n">
        <f aca="false">SUM(P696,T696)</f>
        <v>98998</v>
      </c>
      <c r="P696" s="71" t="n">
        <f aca="false">SUM(Q696:S696)</f>
        <v>14850</v>
      </c>
      <c r="Q696" s="71" t="n">
        <f aca="false">Q698</f>
        <v>0</v>
      </c>
      <c r="R696" s="71" t="n">
        <f aca="false">R698</f>
        <v>14850</v>
      </c>
      <c r="S696" s="71" t="n">
        <f aca="false">S698</f>
        <v>0</v>
      </c>
      <c r="T696" s="71" t="n">
        <f aca="false">SUM(U696:X696)</f>
        <v>84148</v>
      </c>
      <c r="U696" s="71" t="n">
        <f aca="false">SUM(U697:U703)</f>
        <v>0</v>
      </c>
      <c r="V696" s="71" t="n">
        <f aca="false">V698</f>
        <v>84148</v>
      </c>
      <c r="W696" s="71" t="n">
        <f aca="false">W698</f>
        <v>0</v>
      </c>
      <c r="X696" s="71" t="n">
        <f aca="false">X698</f>
        <v>0</v>
      </c>
      <c r="Y696" s="184" t="s">
        <v>33</v>
      </c>
    </row>
    <row r="697" customFormat="false" ht="15" hidden="true" customHeight="true" outlineLevel="0" collapsed="false">
      <c r="A697" s="75" t="n">
        <v>2009</v>
      </c>
      <c r="B697" s="75"/>
      <c r="C697" s="34"/>
      <c r="D697" s="35"/>
      <c r="E697" s="36" t="n">
        <f aca="false">SUM(F697,J697)</f>
        <v>63177</v>
      </c>
      <c r="F697" s="36" t="n">
        <f aca="false">SUM(G697:I697)</f>
        <v>9477</v>
      </c>
      <c r="G697" s="36" t="n">
        <v>0</v>
      </c>
      <c r="H697" s="36" t="n">
        <v>9477</v>
      </c>
      <c r="I697" s="36" t="n">
        <v>0</v>
      </c>
      <c r="J697" s="36" t="n">
        <f aca="false">SUM(K697:N697)</f>
        <v>53700</v>
      </c>
      <c r="K697" s="36" t="n">
        <v>0</v>
      </c>
      <c r="L697" s="36" t="n">
        <v>53700</v>
      </c>
      <c r="M697" s="36"/>
      <c r="N697" s="36" t="n">
        <v>0</v>
      </c>
      <c r="O697" s="36" t="n">
        <f aca="false">SUM(P697,T697)</f>
        <v>63177</v>
      </c>
      <c r="P697" s="36" t="n">
        <f aca="false">SUM(Q697:S697)</f>
        <v>9477</v>
      </c>
      <c r="Q697" s="36" t="n">
        <v>0</v>
      </c>
      <c r="R697" s="36" t="n">
        <v>9477</v>
      </c>
      <c r="S697" s="36" t="n">
        <v>0</v>
      </c>
      <c r="T697" s="36" t="n">
        <f aca="false">SUM(U697:X697)</f>
        <v>53700</v>
      </c>
      <c r="U697" s="36" t="n">
        <v>0</v>
      </c>
      <c r="V697" s="36" t="n">
        <v>53700</v>
      </c>
      <c r="W697" s="36"/>
      <c r="X697" s="36" t="n">
        <v>0</v>
      </c>
      <c r="Y697" s="40"/>
    </row>
    <row r="698" s="49" customFormat="true" ht="15" hidden="false" customHeight="true" outlineLevel="0" collapsed="false">
      <c r="A698" s="76" t="n">
        <v>2010</v>
      </c>
      <c r="B698" s="76"/>
      <c r="C698" s="34"/>
      <c r="D698" s="35"/>
      <c r="E698" s="44" t="n">
        <f aca="false">SUM(F698,J698)</f>
        <v>413177</v>
      </c>
      <c r="F698" s="44" t="n">
        <f aca="false">SUM(G698:I698)</f>
        <v>61977</v>
      </c>
      <c r="G698" s="44" t="n">
        <v>0</v>
      </c>
      <c r="H698" s="44" t="n">
        <f aca="false">52500+9477</f>
        <v>61977</v>
      </c>
      <c r="I698" s="44" t="n">
        <v>0</v>
      </c>
      <c r="J698" s="44" t="n">
        <f aca="false">SUM(K698:N698)</f>
        <v>351200</v>
      </c>
      <c r="K698" s="44" t="n">
        <v>0</v>
      </c>
      <c r="L698" s="44" t="n">
        <f aca="false">297500+53700</f>
        <v>351200</v>
      </c>
      <c r="M698" s="257" t="n">
        <v>0</v>
      </c>
      <c r="N698" s="44" t="n">
        <v>0</v>
      </c>
      <c r="O698" s="44" t="n">
        <f aca="false">SUM(P698,T698)</f>
        <v>98998</v>
      </c>
      <c r="P698" s="44" t="n">
        <f aca="false">SUM(Q698:S698)</f>
        <v>14850</v>
      </c>
      <c r="Q698" s="44" t="n">
        <v>0</v>
      </c>
      <c r="R698" s="44" t="n">
        <v>14850</v>
      </c>
      <c r="S698" s="44" t="n">
        <v>0</v>
      </c>
      <c r="T698" s="44" t="n">
        <f aca="false">SUM(U698:X698)</f>
        <v>84148</v>
      </c>
      <c r="U698" s="44" t="n">
        <v>0</v>
      </c>
      <c r="V698" s="44" t="n">
        <v>84148</v>
      </c>
      <c r="W698" s="257" t="n">
        <v>0</v>
      </c>
      <c r="X698" s="44" t="n">
        <v>0</v>
      </c>
      <c r="Y698" s="48"/>
    </row>
    <row r="699" customFormat="false" ht="15" hidden="true" customHeight="true" outlineLevel="0" collapsed="false">
      <c r="A699" s="75" t="n">
        <v>2011</v>
      </c>
      <c r="B699" s="75"/>
      <c r="C699" s="34"/>
      <c r="D699" s="35"/>
      <c r="E699" s="36" t="n">
        <f aca="false">SUM(F699,J699)</f>
        <v>255600</v>
      </c>
      <c r="F699" s="36" t="n">
        <f aca="false">SUM(G699:I699)</f>
        <v>38340</v>
      </c>
      <c r="G699" s="36" t="n">
        <v>0</v>
      </c>
      <c r="H699" s="36" t="n">
        <v>38340</v>
      </c>
      <c r="I699" s="36"/>
      <c r="J699" s="36" t="n">
        <f aca="false">SUM(K699:N699)</f>
        <v>217260</v>
      </c>
      <c r="K699" s="36" t="n">
        <v>0</v>
      </c>
      <c r="L699" s="36" t="n">
        <v>217260</v>
      </c>
      <c r="M699" s="36" t="n">
        <v>0</v>
      </c>
      <c r="N699" s="36" t="n">
        <v>0</v>
      </c>
      <c r="O699" s="36" t="n">
        <f aca="false">SUM(P699,T699)</f>
        <v>255600</v>
      </c>
      <c r="P699" s="36" t="n">
        <f aca="false">SUM(Q699:S699)</f>
        <v>38340</v>
      </c>
      <c r="Q699" s="36" t="n">
        <v>0</v>
      </c>
      <c r="R699" s="36" t="n">
        <v>38340</v>
      </c>
      <c r="S699" s="36"/>
      <c r="T699" s="36" t="n">
        <f aca="false">SUM(U699:X699)</f>
        <v>217260</v>
      </c>
      <c r="U699" s="36" t="n">
        <v>0</v>
      </c>
      <c r="V699" s="36" t="n">
        <v>217260</v>
      </c>
      <c r="W699" s="36" t="n">
        <v>0</v>
      </c>
      <c r="X699" s="36" t="n">
        <v>0</v>
      </c>
      <c r="Y699" s="40"/>
    </row>
    <row r="700" customFormat="false" ht="15" hidden="true" customHeight="true" outlineLevel="0" collapsed="false">
      <c r="A700" s="75" t="n">
        <v>2012</v>
      </c>
      <c r="B700" s="75"/>
      <c r="C700" s="34"/>
      <c r="D700" s="35"/>
      <c r="E700" s="36" t="n">
        <f aca="false">SUM(F700,J700)</f>
        <v>255600</v>
      </c>
      <c r="F700" s="36" t="n">
        <f aca="false">SUM(G700:I700)</f>
        <v>38340</v>
      </c>
      <c r="G700" s="36" t="n">
        <v>0</v>
      </c>
      <c r="H700" s="36" t="n">
        <v>38340</v>
      </c>
      <c r="I700" s="36" t="n">
        <v>0</v>
      </c>
      <c r="J700" s="36" t="n">
        <f aca="false">SUM(K700:N700)</f>
        <v>217260</v>
      </c>
      <c r="K700" s="36"/>
      <c r="L700" s="36" t="n">
        <v>217260</v>
      </c>
      <c r="M700" s="36" t="n">
        <v>0</v>
      </c>
      <c r="N700" s="36" t="n">
        <v>0</v>
      </c>
      <c r="O700" s="36" t="n">
        <f aca="false">SUM(P700,T700)</f>
        <v>255600</v>
      </c>
      <c r="P700" s="36" t="n">
        <f aca="false">SUM(Q700:S700)</f>
        <v>38340</v>
      </c>
      <c r="Q700" s="36" t="n">
        <v>0</v>
      </c>
      <c r="R700" s="36" t="n">
        <v>38340</v>
      </c>
      <c r="S700" s="36" t="n">
        <v>0</v>
      </c>
      <c r="T700" s="36" t="n">
        <f aca="false">SUM(U700:X700)</f>
        <v>217260</v>
      </c>
      <c r="U700" s="36"/>
      <c r="V700" s="36" t="n">
        <v>217260</v>
      </c>
      <c r="W700" s="36" t="n">
        <v>0</v>
      </c>
      <c r="X700" s="36" t="n">
        <v>0</v>
      </c>
      <c r="Y700" s="40"/>
    </row>
    <row r="701" customFormat="false" ht="15" hidden="true" customHeight="true" outlineLevel="0" collapsed="false">
      <c r="A701" s="77" t="n">
        <v>2013</v>
      </c>
      <c r="B701" s="77"/>
      <c r="C701" s="51"/>
      <c r="D701" s="52"/>
      <c r="E701" s="53" t="n">
        <f aca="false">SUM(F701,J701)</f>
        <v>255600</v>
      </c>
      <c r="F701" s="53" t="n">
        <f aca="false">SUM(G701:I701)</f>
        <v>38340</v>
      </c>
      <c r="G701" s="53" t="n">
        <v>0</v>
      </c>
      <c r="H701" s="53" t="n">
        <v>38340</v>
      </c>
      <c r="I701" s="53" t="n">
        <v>0</v>
      </c>
      <c r="J701" s="53" t="n">
        <f aca="false">SUM(K701:N701)</f>
        <v>217260</v>
      </c>
      <c r="K701" s="53"/>
      <c r="L701" s="53" t="n">
        <v>217260</v>
      </c>
      <c r="M701" s="53" t="n">
        <v>0</v>
      </c>
      <c r="N701" s="53" t="n">
        <v>0</v>
      </c>
      <c r="O701" s="53" t="n">
        <f aca="false">SUM(P701,T701)</f>
        <v>255600</v>
      </c>
      <c r="P701" s="53" t="n">
        <f aca="false">SUM(Q701:S701)</f>
        <v>38340</v>
      </c>
      <c r="Q701" s="53" t="n">
        <v>0</v>
      </c>
      <c r="R701" s="53" t="n">
        <v>38340</v>
      </c>
      <c r="S701" s="53" t="n">
        <v>0</v>
      </c>
      <c r="T701" s="53" t="n">
        <f aca="false">SUM(U701:X701)</f>
        <v>217260</v>
      </c>
      <c r="U701" s="53"/>
      <c r="V701" s="53" t="n">
        <v>217260</v>
      </c>
      <c r="W701" s="53" t="n">
        <v>0</v>
      </c>
      <c r="X701" s="53" t="n">
        <v>0</v>
      </c>
      <c r="Y701" s="57"/>
    </row>
    <row r="702" customFormat="false" ht="15" hidden="true" customHeight="true" outlineLevel="0" collapsed="false">
      <c r="A702" s="87" t="n">
        <v>2014</v>
      </c>
      <c r="B702" s="87"/>
      <c r="C702" s="88"/>
      <c r="D702" s="89"/>
      <c r="E702" s="90" t="n">
        <f aca="false">SUM(F702,J702)</f>
        <v>255600</v>
      </c>
      <c r="F702" s="90" t="n">
        <f aca="false">SUM(G702:I702)</f>
        <v>38340</v>
      </c>
      <c r="G702" s="90" t="n">
        <v>0</v>
      </c>
      <c r="H702" s="90" t="n">
        <v>38340</v>
      </c>
      <c r="I702" s="90" t="n">
        <v>0</v>
      </c>
      <c r="J702" s="90" t="n">
        <f aca="false">SUM(K702:N702)</f>
        <v>217260</v>
      </c>
      <c r="K702" s="90"/>
      <c r="L702" s="90" t="n">
        <v>217260</v>
      </c>
      <c r="M702" s="90" t="n">
        <v>0</v>
      </c>
      <c r="N702" s="90" t="n">
        <v>0</v>
      </c>
      <c r="O702" s="90" t="n">
        <f aca="false">SUM(P702,T702)</f>
        <v>255600</v>
      </c>
      <c r="P702" s="90" t="n">
        <f aca="false">SUM(Q702:S702)</f>
        <v>38340</v>
      </c>
      <c r="Q702" s="90" t="n">
        <v>0</v>
      </c>
      <c r="R702" s="90" t="n">
        <v>38340</v>
      </c>
      <c r="S702" s="90" t="n">
        <v>0</v>
      </c>
      <c r="T702" s="90" t="n">
        <f aca="false">SUM(U702:X702)</f>
        <v>217260</v>
      </c>
      <c r="U702" s="90"/>
      <c r="V702" s="90" t="n">
        <v>217260</v>
      </c>
      <c r="W702" s="90" t="n">
        <v>0</v>
      </c>
      <c r="X702" s="90" t="n">
        <v>0</v>
      </c>
      <c r="Y702" s="154"/>
    </row>
    <row r="703" customFormat="false" ht="15" hidden="true" customHeight="true" outlineLevel="0" collapsed="false">
      <c r="A703" s="77" t="n">
        <v>2015</v>
      </c>
      <c r="B703" s="77"/>
      <c r="C703" s="51"/>
      <c r="D703" s="52"/>
      <c r="E703" s="53" t="n">
        <f aca="false">SUM(F703,J703)</f>
        <v>255600</v>
      </c>
      <c r="F703" s="53" t="n">
        <f aca="false">SUM(G703:I703)</f>
        <v>38340</v>
      </c>
      <c r="G703" s="53" t="n">
        <v>0</v>
      </c>
      <c r="H703" s="53" t="n">
        <v>38340</v>
      </c>
      <c r="I703" s="53" t="n">
        <v>0</v>
      </c>
      <c r="J703" s="53" t="n">
        <f aca="false">SUM(K703:N703)</f>
        <v>217260</v>
      </c>
      <c r="K703" s="53"/>
      <c r="L703" s="53" t="n">
        <v>217260</v>
      </c>
      <c r="M703" s="53" t="n">
        <v>0</v>
      </c>
      <c r="N703" s="53" t="n">
        <v>0</v>
      </c>
      <c r="O703" s="53" t="n">
        <f aca="false">SUM(P703,T703)</f>
        <v>255600</v>
      </c>
      <c r="P703" s="53" t="n">
        <f aca="false">SUM(Q703:S703)</f>
        <v>38340</v>
      </c>
      <c r="Q703" s="53" t="n">
        <v>0</v>
      </c>
      <c r="R703" s="53" t="n">
        <v>38340</v>
      </c>
      <c r="S703" s="53" t="n">
        <v>0</v>
      </c>
      <c r="T703" s="53" t="n">
        <f aca="false">SUM(U703:X703)</f>
        <v>217260</v>
      </c>
      <c r="U703" s="53"/>
      <c r="V703" s="53" t="n">
        <v>217260</v>
      </c>
      <c r="W703" s="53" t="n">
        <v>0</v>
      </c>
      <c r="X703" s="53" t="n">
        <v>0</v>
      </c>
      <c r="Y703" s="57"/>
    </row>
    <row r="704" customFormat="false" ht="27.75" hidden="true" customHeight="true" outlineLevel="0" collapsed="false">
      <c r="A704" s="130" t="s">
        <v>161</v>
      </c>
      <c r="B704" s="130"/>
      <c r="C704" s="69"/>
      <c r="D704" s="70"/>
      <c r="E704" s="71" t="n">
        <f aca="false">SUM(F704,J704)</f>
        <v>0</v>
      </c>
      <c r="F704" s="71" t="n">
        <f aca="false">SUM(G704:I704)</f>
        <v>0</v>
      </c>
      <c r="G704" s="71" t="n">
        <v>0</v>
      </c>
      <c r="H704" s="71" t="n">
        <v>0</v>
      </c>
      <c r="I704" s="71" t="n">
        <v>0</v>
      </c>
      <c r="J704" s="71" t="n">
        <f aca="false">SUM(K704:N704)</f>
        <v>0</v>
      </c>
      <c r="K704" s="71" t="n">
        <v>0</v>
      </c>
      <c r="L704" s="71" t="n">
        <v>0</v>
      </c>
      <c r="M704" s="71" t="n">
        <v>0</v>
      </c>
      <c r="N704" s="71" t="n">
        <v>0</v>
      </c>
      <c r="O704" s="71" t="n">
        <f aca="false">SUM(P704,T704)</f>
        <v>0</v>
      </c>
      <c r="P704" s="71" t="n">
        <f aca="false">SUM(Q704:S704)</f>
        <v>0</v>
      </c>
      <c r="Q704" s="71" t="n">
        <v>0</v>
      </c>
      <c r="R704" s="71" t="n">
        <v>0</v>
      </c>
      <c r="S704" s="71" t="n">
        <v>0</v>
      </c>
      <c r="T704" s="71" t="n">
        <f aca="false">SUM(U704:X704)</f>
        <v>0</v>
      </c>
      <c r="U704" s="71" t="n">
        <v>0</v>
      </c>
      <c r="V704" s="71" t="n">
        <v>0</v>
      </c>
      <c r="W704" s="71" t="n">
        <v>0</v>
      </c>
      <c r="X704" s="71" t="n">
        <v>0</v>
      </c>
      <c r="Y704" s="73"/>
    </row>
    <row r="705" customFormat="false" ht="35.25" hidden="false" customHeight="true" outlineLevel="0" collapsed="false">
      <c r="A705" s="78" t="s">
        <v>44</v>
      </c>
      <c r="B705" s="78" t="s">
        <v>188</v>
      </c>
      <c r="C705" s="69"/>
      <c r="D705" s="70" t="s">
        <v>101</v>
      </c>
      <c r="E705" s="71" t="n">
        <f aca="false">SUM(F705,J705)</f>
        <v>505177</v>
      </c>
      <c r="F705" s="71" t="n">
        <f aca="false">SUM(G705:I705)</f>
        <v>75777</v>
      </c>
      <c r="G705" s="71" t="n">
        <f aca="false">G707</f>
        <v>0</v>
      </c>
      <c r="H705" s="71" t="n">
        <f aca="false">H707</f>
        <v>75777</v>
      </c>
      <c r="I705" s="71" t="n">
        <f aca="false">I707</f>
        <v>0</v>
      </c>
      <c r="J705" s="71" t="n">
        <f aca="false">SUM(K705:N705)</f>
        <v>429400</v>
      </c>
      <c r="K705" s="71" t="n">
        <f aca="false">SUM(K706:K712)</f>
        <v>0</v>
      </c>
      <c r="L705" s="71" t="n">
        <f aca="false">L707</f>
        <v>429400</v>
      </c>
      <c r="M705" s="71" t="n">
        <f aca="false">M707</f>
        <v>0</v>
      </c>
      <c r="N705" s="71" t="n">
        <f aca="false">N707</f>
        <v>0</v>
      </c>
      <c r="O705" s="71" t="n">
        <f aca="false">SUM(P705,T705)</f>
        <v>0</v>
      </c>
      <c r="P705" s="71" t="n">
        <f aca="false">SUM(Q705:S705)</f>
        <v>0</v>
      </c>
      <c r="Q705" s="71" t="n">
        <f aca="false">Q707</f>
        <v>0</v>
      </c>
      <c r="R705" s="71" t="n">
        <f aca="false">R707</f>
        <v>0</v>
      </c>
      <c r="S705" s="71" t="n">
        <f aca="false">S707</f>
        <v>0</v>
      </c>
      <c r="T705" s="71" t="n">
        <f aca="false">SUM(U705:X705)</f>
        <v>0</v>
      </c>
      <c r="U705" s="71" t="n">
        <f aca="false">SUM(U706:U712)</f>
        <v>0</v>
      </c>
      <c r="V705" s="71" t="n">
        <f aca="false">V707</f>
        <v>0</v>
      </c>
      <c r="W705" s="71" t="n">
        <f aca="false">W707</f>
        <v>0</v>
      </c>
      <c r="X705" s="71" t="n">
        <f aca="false">X707</f>
        <v>0</v>
      </c>
      <c r="Y705" s="184" t="s">
        <v>33</v>
      </c>
    </row>
    <row r="706" customFormat="false" ht="15" hidden="true" customHeight="true" outlineLevel="0" collapsed="false">
      <c r="A706" s="74" t="n">
        <v>2009</v>
      </c>
      <c r="B706" s="74"/>
      <c r="C706" s="26"/>
      <c r="D706" s="27"/>
      <c r="E706" s="28" t="n">
        <f aca="false">SUM(F706,J706)</f>
        <v>59177</v>
      </c>
      <c r="F706" s="28" t="n">
        <f aca="false">SUM(G706:I706)</f>
        <v>8877</v>
      </c>
      <c r="G706" s="28" t="n">
        <v>0</v>
      </c>
      <c r="H706" s="28" t="n">
        <v>8877</v>
      </c>
      <c r="I706" s="28" t="n">
        <v>0</v>
      </c>
      <c r="J706" s="28" t="n">
        <f aca="false">SUM(K706:N706)</f>
        <v>50300</v>
      </c>
      <c r="K706" s="28" t="n">
        <v>0</v>
      </c>
      <c r="L706" s="28" t="n">
        <v>50300</v>
      </c>
      <c r="M706" s="28"/>
      <c r="N706" s="28" t="n">
        <v>0</v>
      </c>
      <c r="O706" s="28" t="n">
        <f aca="false">SUM(P706,T706)</f>
        <v>59177</v>
      </c>
      <c r="P706" s="28" t="n">
        <f aca="false">SUM(Q706:S706)</f>
        <v>8877</v>
      </c>
      <c r="Q706" s="28" t="n">
        <v>0</v>
      </c>
      <c r="R706" s="28" t="n">
        <v>8877</v>
      </c>
      <c r="S706" s="28" t="n">
        <v>0</v>
      </c>
      <c r="T706" s="28" t="n">
        <f aca="false">SUM(U706:X706)</f>
        <v>50300</v>
      </c>
      <c r="U706" s="28" t="n">
        <v>0</v>
      </c>
      <c r="V706" s="28" t="n">
        <v>50300</v>
      </c>
      <c r="W706" s="28"/>
      <c r="X706" s="28" t="n">
        <v>0</v>
      </c>
      <c r="Y706" s="32"/>
    </row>
    <row r="707" s="49" customFormat="true" ht="15" hidden="false" customHeight="true" outlineLevel="0" collapsed="false">
      <c r="A707" s="76" t="n">
        <v>2010</v>
      </c>
      <c r="B707" s="76"/>
      <c r="C707" s="34"/>
      <c r="D707" s="35"/>
      <c r="E707" s="44" t="n">
        <f aca="false">SUM(F707,J707)</f>
        <v>505177</v>
      </c>
      <c r="F707" s="44" t="n">
        <f aca="false">SUM(G707:I707)</f>
        <v>75777</v>
      </c>
      <c r="G707" s="44" t="n">
        <v>0</v>
      </c>
      <c r="H707" s="44" t="n">
        <f aca="false">66900+8877</f>
        <v>75777</v>
      </c>
      <c r="I707" s="44" t="n">
        <v>0</v>
      </c>
      <c r="J707" s="44" t="n">
        <f aca="false">SUM(K707:N707)</f>
        <v>429400</v>
      </c>
      <c r="K707" s="44" t="n">
        <v>0</v>
      </c>
      <c r="L707" s="44" t="n">
        <f aca="false">379100+50300</f>
        <v>429400</v>
      </c>
      <c r="M707" s="257" t="n">
        <v>0</v>
      </c>
      <c r="N707" s="44" t="n">
        <v>0</v>
      </c>
      <c r="O707" s="44" t="n">
        <f aca="false">SUM(P707,T707)</f>
        <v>0</v>
      </c>
      <c r="P707" s="44" t="n">
        <f aca="false">SUM(Q707:S707)</f>
        <v>0</v>
      </c>
      <c r="Q707" s="44" t="n">
        <v>0</v>
      </c>
      <c r="R707" s="44" t="n">
        <v>0</v>
      </c>
      <c r="S707" s="44" t="n">
        <v>0</v>
      </c>
      <c r="T707" s="44" t="n">
        <f aca="false">SUM(U707:X707)</f>
        <v>0</v>
      </c>
      <c r="U707" s="44" t="n">
        <v>0</v>
      </c>
      <c r="V707" s="44" t="n">
        <v>0</v>
      </c>
      <c r="W707" s="257" t="n">
        <v>0</v>
      </c>
      <c r="X707" s="44" t="n">
        <v>0</v>
      </c>
      <c r="Y707" s="48"/>
    </row>
    <row r="708" customFormat="false" ht="15" hidden="true" customHeight="true" outlineLevel="0" collapsed="false">
      <c r="A708" s="77" t="n">
        <v>2011</v>
      </c>
      <c r="B708" s="77"/>
      <c r="C708" s="51"/>
      <c r="D708" s="52"/>
      <c r="E708" s="53" t="n">
        <f aca="false">SUM(F708,J708)</f>
        <v>251000</v>
      </c>
      <c r="F708" s="53" t="n">
        <f aca="false">SUM(G708:I708)</f>
        <v>37650</v>
      </c>
      <c r="G708" s="53" t="n">
        <v>0</v>
      </c>
      <c r="H708" s="53" t="n">
        <v>37650</v>
      </c>
      <c r="I708" s="53"/>
      <c r="J708" s="53" t="n">
        <f aca="false">SUM(K708:N708)</f>
        <v>213350</v>
      </c>
      <c r="K708" s="53" t="n">
        <v>0</v>
      </c>
      <c r="L708" s="53" t="n">
        <v>213350</v>
      </c>
      <c r="M708" s="53" t="n">
        <v>0</v>
      </c>
      <c r="N708" s="53" t="n">
        <v>0</v>
      </c>
      <c r="O708" s="53" t="n">
        <f aca="false">SUM(P708,T708)</f>
        <v>251000</v>
      </c>
      <c r="P708" s="53" t="n">
        <f aca="false">SUM(Q708:S708)</f>
        <v>37650</v>
      </c>
      <c r="Q708" s="53" t="n">
        <v>0</v>
      </c>
      <c r="R708" s="53" t="n">
        <v>37650</v>
      </c>
      <c r="S708" s="53"/>
      <c r="T708" s="53" t="n">
        <f aca="false">SUM(U708:X708)</f>
        <v>213350</v>
      </c>
      <c r="U708" s="53" t="n">
        <v>0</v>
      </c>
      <c r="V708" s="53" t="n">
        <v>213350</v>
      </c>
      <c r="W708" s="53" t="n">
        <v>0</v>
      </c>
      <c r="X708" s="53" t="n">
        <v>0</v>
      </c>
      <c r="Y708" s="57"/>
    </row>
    <row r="709" customFormat="false" ht="15" hidden="true" customHeight="true" outlineLevel="0" collapsed="false">
      <c r="A709" s="87" t="n">
        <v>2012</v>
      </c>
      <c r="B709" s="87"/>
      <c r="C709" s="88"/>
      <c r="D709" s="89"/>
      <c r="E709" s="90" t="n">
        <f aca="false">SUM(F709,J709)</f>
        <v>251000</v>
      </c>
      <c r="F709" s="90" t="n">
        <f aca="false">SUM(G709:I709)</f>
        <v>37650</v>
      </c>
      <c r="G709" s="90" t="n">
        <v>0</v>
      </c>
      <c r="H709" s="90" t="n">
        <v>37650</v>
      </c>
      <c r="I709" s="90" t="n">
        <v>0</v>
      </c>
      <c r="J709" s="90" t="n">
        <f aca="false">SUM(K709:N709)</f>
        <v>213350</v>
      </c>
      <c r="K709" s="90"/>
      <c r="L709" s="90" t="n">
        <v>213350</v>
      </c>
      <c r="M709" s="90" t="n">
        <v>0</v>
      </c>
      <c r="N709" s="90" t="n">
        <v>0</v>
      </c>
      <c r="O709" s="90" t="n">
        <f aca="false">SUM(P709,T709)</f>
        <v>251000</v>
      </c>
      <c r="P709" s="90" t="n">
        <f aca="false">SUM(Q709:S709)</f>
        <v>37650</v>
      </c>
      <c r="Q709" s="90" t="n">
        <v>0</v>
      </c>
      <c r="R709" s="90" t="n">
        <v>37650</v>
      </c>
      <c r="S709" s="90" t="n">
        <v>0</v>
      </c>
      <c r="T709" s="90" t="n">
        <f aca="false">SUM(U709:X709)</f>
        <v>213350</v>
      </c>
      <c r="U709" s="90"/>
      <c r="V709" s="90" t="n">
        <v>213350</v>
      </c>
      <c r="W709" s="90" t="n">
        <v>0</v>
      </c>
      <c r="X709" s="90" t="n">
        <v>0</v>
      </c>
      <c r="Y709" s="154"/>
    </row>
    <row r="710" customFormat="false" ht="15" hidden="true" customHeight="true" outlineLevel="0" collapsed="false">
      <c r="A710" s="75" t="n">
        <v>2013</v>
      </c>
      <c r="B710" s="75"/>
      <c r="C710" s="34"/>
      <c r="D710" s="35"/>
      <c r="E710" s="36" t="n">
        <f aca="false">SUM(F710,J710)</f>
        <v>251000</v>
      </c>
      <c r="F710" s="36" t="n">
        <f aca="false">SUM(G710:I710)</f>
        <v>37650</v>
      </c>
      <c r="G710" s="36" t="n">
        <v>0</v>
      </c>
      <c r="H710" s="36" t="n">
        <v>37650</v>
      </c>
      <c r="I710" s="36" t="n">
        <v>0</v>
      </c>
      <c r="J710" s="36" t="n">
        <f aca="false">SUM(K710:N710)</f>
        <v>213350</v>
      </c>
      <c r="K710" s="36"/>
      <c r="L710" s="36" t="n">
        <v>213350</v>
      </c>
      <c r="M710" s="36" t="n">
        <v>0</v>
      </c>
      <c r="N710" s="36" t="n">
        <v>0</v>
      </c>
      <c r="O710" s="36" t="n">
        <f aca="false">SUM(P710,T710)</f>
        <v>251000</v>
      </c>
      <c r="P710" s="36" t="n">
        <f aca="false">SUM(Q710:S710)</f>
        <v>37650</v>
      </c>
      <c r="Q710" s="36" t="n">
        <v>0</v>
      </c>
      <c r="R710" s="36" t="n">
        <v>37650</v>
      </c>
      <c r="S710" s="36" t="n">
        <v>0</v>
      </c>
      <c r="T710" s="36" t="n">
        <f aca="false">SUM(U710:X710)</f>
        <v>213350</v>
      </c>
      <c r="U710" s="36"/>
      <c r="V710" s="36" t="n">
        <v>213350</v>
      </c>
      <c r="W710" s="36" t="n">
        <v>0</v>
      </c>
      <c r="X710" s="36" t="n">
        <v>0</v>
      </c>
      <c r="Y710" s="40"/>
    </row>
    <row r="711" customFormat="false" ht="15" hidden="true" customHeight="true" outlineLevel="0" collapsed="false">
      <c r="A711" s="75" t="n">
        <v>2014</v>
      </c>
      <c r="B711" s="75"/>
      <c r="C711" s="34"/>
      <c r="D711" s="35"/>
      <c r="E711" s="36" t="n">
        <f aca="false">SUM(F711,J711)</f>
        <v>251000</v>
      </c>
      <c r="F711" s="36" t="n">
        <f aca="false">SUM(G711:I711)</f>
        <v>37650</v>
      </c>
      <c r="G711" s="36" t="n">
        <v>0</v>
      </c>
      <c r="H711" s="36" t="n">
        <v>37650</v>
      </c>
      <c r="I711" s="36" t="n">
        <v>0</v>
      </c>
      <c r="J711" s="36" t="n">
        <f aca="false">SUM(K711:N711)</f>
        <v>213350</v>
      </c>
      <c r="K711" s="36"/>
      <c r="L711" s="36" t="n">
        <v>213350</v>
      </c>
      <c r="M711" s="36" t="n">
        <v>0</v>
      </c>
      <c r="N711" s="36" t="n">
        <v>0</v>
      </c>
      <c r="O711" s="36" t="n">
        <f aca="false">SUM(P711,T711)</f>
        <v>251000</v>
      </c>
      <c r="P711" s="36" t="n">
        <f aca="false">SUM(Q711:S711)</f>
        <v>37650</v>
      </c>
      <c r="Q711" s="36" t="n">
        <v>0</v>
      </c>
      <c r="R711" s="36" t="n">
        <v>37650</v>
      </c>
      <c r="S711" s="36" t="n">
        <v>0</v>
      </c>
      <c r="T711" s="36" t="n">
        <f aca="false">SUM(U711:X711)</f>
        <v>213350</v>
      </c>
      <c r="U711" s="36"/>
      <c r="V711" s="36" t="n">
        <v>213350</v>
      </c>
      <c r="W711" s="36" t="n">
        <v>0</v>
      </c>
      <c r="X711" s="36" t="n">
        <v>0</v>
      </c>
      <c r="Y711" s="40"/>
    </row>
    <row r="712" customFormat="false" ht="15" hidden="true" customHeight="true" outlineLevel="0" collapsed="false">
      <c r="A712" s="75" t="n">
        <v>2015</v>
      </c>
      <c r="B712" s="75"/>
      <c r="C712" s="34"/>
      <c r="D712" s="35"/>
      <c r="E712" s="36" t="n">
        <f aca="false">SUM(F712,J712)</f>
        <v>251000</v>
      </c>
      <c r="F712" s="36" t="n">
        <f aca="false">SUM(G712:I712)</f>
        <v>37650</v>
      </c>
      <c r="G712" s="36" t="n">
        <v>0</v>
      </c>
      <c r="H712" s="36" t="n">
        <v>37650</v>
      </c>
      <c r="I712" s="36" t="n">
        <v>0</v>
      </c>
      <c r="J712" s="36" t="n">
        <f aca="false">SUM(K712:N712)</f>
        <v>213350</v>
      </c>
      <c r="K712" s="36"/>
      <c r="L712" s="36" t="n">
        <v>213350</v>
      </c>
      <c r="M712" s="36" t="n">
        <v>0</v>
      </c>
      <c r="N712" s="36" t="n">
        <v>0</v>
      </c>
      <c r="O712" s="36" t="n">
        <f aca="false">SUM(P712,T712)</f>
        <v>251000</v>
      </c>
      <c r="P712" s="36" t="n">
        <f aca="false">SUM(Q712:S712)</f>
        <v>37650</v>
      </c>
      <c r="Q712" s="36" t="n">
        <v>0</v>
      </c>
      <c r="R712" s="36" t="n">
        <v>37650</v>
      </c>
      <c r="S712" s="36" t="n">
        <v>0</v>
      </c>
      <c r="T712" s="36" t="n">
        <f aca="false">SUM(U712:X712)</f>
        <v>213350</v>
      </c>
      <c r="U712" s="36"/>
      <c r="V712" s="36" t="n">
        <v>213350</v>
      </c>
      <c r="W712" s="36" t="n">
        <v>0</v>
      </c>
      <c r="X712" s="36" t="n">
        <v>0</v>
      </c>
      <c r="Y712" s="40"/>
    </row>
    <row r="713" customFormat="false" ht="27.75" hidden="true" customHeight="true" outlineLevel="0" collapsed="false">
      <c r="A713" s="130" t="s">
        <v>161</v>
      </c>
      <c r="B713" s="130"/>
      <c r="C713" s="69"/>
      <c r="D713" s="70"/>
      <c r="E713" s="71" t="n">
        <f aca="false">SUM(F713,J713)</f>
        <v>0</v>
      </c>
      <c r="F713" s="71" t="n">
        <f aca="false">SUM(G713:I713)</f>
        <v>0</v>
      </c>
      <c r="G713" s="71" t="n">
        <v>0</v>
      </c>
      <c r="H713" s="71" t="n">
        <v>0</v>
      </c>
      <c r="I713" s="71" t="n">
        <v>0</v>
      </c>
      <c r="J713" s="71" t="n">
        <f aca="false">SUM(K713:N713)</f>
        <v>0</v>
      </c>
      <c r="K713" s="71" t="n">
        <v>0</v>
      </c>
      <c r="L713" s="71" t="n">
        <v>0</v>
      </c>
      <c r="M713" s="71" t="n">
        <v>0</v>
      </c>
      <c r="N713" s="71" t="n">
        <v>0</v>
      </c>
      <c r="O713" s="71" t="n">
        <f aca="false">SUM(P713,T713)</f>
        <v>0</v>
      </c>
      <c r="P713" s="71" t="n">
        <f aca="false">SUM(Q713:S713)</f>
        <v>0</v>
      </c>
      <c r="Q713" s="71" t="n">
        <v>0</v>
      </c>
      <c r="R713" s="71" t="n">
        <v>0</v>
      </c>
      <c r="S713" s="71" t="n">
        <v>0</v>
      </c>
      <c r="T713" s="71" t="n">
        <f aca="false">SUM(U713:X713)</f>
        <v>0</v>
      </c>
      <c r="U713" s="71" t="n">
        <v>0</v>
      </c>
      <c r="V713" s="71" t="n">
        <v>0</v>
      </c>
      <c r="W713" s="71" t="n">
        <v>0</v>
      </c>
      <c r="X713" s="71" t="n">
        <v>0</v>
      </c>
      <c r="Y713" s="73"/>
    </row>
    <row r="714" customFormat="false" ht="51" hidden="false" customHeight="false" outlineLevel="0" collapsed="false">
      <c r="A714" s="78" t="s">
        <v>44</v>
      </c>
      <c r="B714" s="78" t="s">
        <v>189</v>
      </c>
      <c r="C714" s="69"/>
      <c r="D714" s="70" t="s">
        <v>101</v>
      </c>
      <c r="E714" s="71" t="n">
        <f aca="false">SUM(F714,J714)</f>
        <v>353177</v>
      </c>
      <c r="F714" s="71" t="n">
        <f aca="false">SUM(G714:I714)</f>
        <v>52977</v>
      </c>
      <c r="G714" s="71" t="n">
        <f aca="false">G716</f>
        <v>0</v>
      </c>
      <c r="H714" s="71" t="n">
        <f aca="false">H716</f>
        <v>52977</v>
      </c>
      <c r="I714" s="71" t="n">
        <f aca="false">I716</f>
        <v>0</v>
      </c>
      <c r="J714" s="71" t="n">
        <f aca="false">SUM(K714:N714)</f>
        <v>300200</v>
      </c>
      <c r="K714" s="71" t="n">
        <f aca="false">SUM(K715:K721)</f>
        <v>0</v>
      </c>
      <c r="L714" s="71" t="n">
        <f aca="false">L716</f>
        <v>300200</v>
      </c>
      <c r="M714" s="71" t="n">
        <f aca="false">M716</f>
        <v>0</v>
      </c>
      <c r="N714" s="71" t="n">
        <f aca="false">N716</f>
        <v>0</v>
      </c>
      <c r="O714" s="71" t="n">
        <f aca="false">SUM(P714,T714)</f>
        <v>0</v>
      </c>
      <c r="P714" s="71" t="n">
        <f aca="false">SUM(Q714:S714)</f>
        <v>0</v>
      </c>
      <c r="Q714" s="71" t="n">
        <f aca="false">Q716</f>
        <v>0</v>
      </c>
      <c r="R714" s="71" t="n">
        <f aca="false">R716</f>
        <v>0</v>
      </c>
      <c r="S714" s="71" t="n">
        <f aca="false">S716</f>
        <v>0</v>
      </c>
      <c r="T714" s="71" t="n">
        <f aca="false">SUM(U714:X714)</f>
        <v>0</v>
      </c>
      <c r="U714" s="71" t="n">
        <f aca="false">SUM(U715:U721)</f>
        <v>0</v>
      </c>
      <c r="V714" s="71" t="n">
        <f aca="false">V716</f>
        <v>0</v>
      </c>
      <c r="W714" s="71" t="n">
        <f aca="false">W716</f>
        <v>0</v>
      </c>
      <c r="X714" s="71" t="n">
        <f aca="false">X716</f>
        <v>0</v>
      </c>
      <c r="Y714" s="184" t="s">
        <v>33</v>
      </c>
    </row>
    <row r="715" customFormat="false" ht="15" hidden="true" customHeight="true" outlineLevel="0" collapsed="false">
      <c r="A715" s="75" t="n">
        <v>2009</v>
      </c>
      <c r="B715" s="75"/>
      <c r="C715" s="34"/>
      <c r="D715" s="35"/>
      <c r="E715" s="36" t="n">
        <f aca="false">SUM(F715,J715)</f>
        <v>13177</v>
      </c>
      <c r="F715" s="36" t="n">
        <f aca="false">SUM(G715:I715)</f>
        <v>1977</v>
      </c>
      <c r="G715" s="36" t="n">
        <v>0</v>
      </c>
      <c r="H715" s="36" t="n">
        <v>1977</v>
      </c>
      <c r="I715" s="36" t="n">
        <v>0</v>
      </c>
      <c r="J715" s="36" t="n">
        <f aca="false">SUM(K715:N715)</f>
        <v>11200</v>
      </c>
      <c r="K715" s="36" t="n">
        <v>0</v>
      </c>
      <c r="L715" s="36" t="n">
        <v>11200</v>
      </c>
      <c r="M715" s="36"/>
      <c r="N715" s="36" t="n">
        <v>0</v>
      </c>
      <c r="O715" s="36" t="n">
        <f aca="false">SUM(P715,T715)</f>
        <v>13177</v>
      </c>
      <c r="P715" s="36" t="n">
        <f aca="false">SUM(Q715:S715)</f>
        <v>1977</v>
      </c>
      <c r="Q715" s="36" t="n">
        <v>0</v>
      </c>
      <c r="R715" s="36" t="n">
        <v>1977</v>
      </c>
      <c r="S715" s="36" t="n">
        <v>0</v>
      </c>
      <c r="T715" s="36" t="n">
        <f aca="false">SUM(U715:X715)</f>
        <v>11200</v>
      </c>
      <c r="U715" s="36" t="n">
        <v>0</v>
      </c>
      <c r="V715" s="36" t="n">
        <v>11200</v>
      </c>
      <c r="W715" s="36"/>
      <c r="X715" s="36" t="n">
        <v>0</v>
      </c>
      <c r="Y715" s="40"/>
    </row>
    <row r="716" s="49" customFormat="true" ht="15" hidden="false" customHeight="true" outlineLevel="0" collapsed="false">
      <c r="A716" s="76" t="n">
        <v>2010</v>
      </c>
      <c r="B716" s="76"/>
      <c r="C716" s="34"/>
      <c r="D716" s="35"/>
      <c r="E716" s="44" t="n">
        <f aca="false">SUM(F716,J716)</f>
        <v>353177</v>
      </c>
      <c r="F716" s="44" t="n">
        <f aca="false">SUM(G716:I716)</f>
        <v>52977</v>
      </c>
      <c r="G716" s="44" t="n">
        <v>0</v>
      </c>
      <c r="H716" s="44" t="n">
        <f aca="false">51000+1977</f>
        <v>52977</v>
      </c>
      <c r="I716" s="44" t="n">
        <v>0</v>
      </c>
      <c r="J716" s="44" t="n">
        <f aca="false">SUM(K716:N716)</f>
        <v>300200</v>
      </c>
      <c r="K716" s="44" t="n">
        <v>0</v>
      </c>
      <c r="L716" s="44" t="n">
        <f aca="false">289000+11200</f>
        <v>300200</v>
      </c>
      <c r="M716" s="257" t="n">
        <v>0</v>
      </c>
      <c r="N716" s="44" t="n">
        <v>0</v>
      </c>
      <c r="O716" s="44" t="n">
        <f aca="false">SUM(P716,T716)</f>
        <v>0</v>
      </c>
      <c r="P716" s="44" t="n">
        <f aca="false">SUM(Q716:S716)</f>
        <v>0</v>
      </c>
      <c r="Q716" s="44" t="n">
        <v>0</v>
      </c>
      <c r="R716" s="44" t="n">
        <v>0</v>
      </c>
      <c r="S716" s="44" t="n">
        <v>0</v>
      </c>
      <c r="T716" s="44" t="n">
        <f aca="false">SUM(U716:X716)</f>
        <v>0</v>
      </c>
      <c r="U716" s="44" t="n">
        <v>0</v>
      </c>
      <c r="V716" s="44" t="n">
        <v>0</v>
      </c>
      <c r="W716" s="257" t="n">
        <v>0</v>
      </c>
      <c r="X716" s="44" t="n">
        <v>0</v>
      </c>
      <c r="Y716" s="48"/>
    </row>
    <row r="717" customFormat="false" ht="15" hidden="true" customHeight="true" outlineLevel="0" collapsed="false">
      <c r="A717" s="75" t="n">
        <v>2011</v>
      </c>
      <c r="B717" s="75"/>
      <c r="C717" s="34"/>
      <c r="D717" s="35"/>
      <c r="E717" s="36" t="n">
        <f aca="false">SUM(F717,J717)</f>
        <v>280000</v>
      </c>
      <c r="F717" s="36" t="n">
        <f aca="false">SUM(G717:I717)</f>
        <v>42000</v>
      </c>
      <c r="G717" s="36" t="n">
        <v>0</v>
      </c>
      <c r="H717" s="36" t="n">
        <v>42000</v>
      </c>
      <c r="I717" s="36"/>
      <c r="J717" s="36" t="n">
        <f aca="false">SUM(K717:N717)</f>
        <v>238000</v>
      </c>
      <c r="K717" s="36" t="n">
        <v>0</v>
      </c>
      <c r="L717" s="36" t="n">
        <v>238000</v>
      </c>
      <c r="M717" s="36" t="n">
        <v>0</v>
      </c>
      <c r="N717" s="36" t="n">
        <v>0</v>
      </c>
      <c r="O717" s="36" t="n">
        <f aca="false">SUM(P717,T717)</f>
        <v>280000</v>
      </c>
      <c r="P717" s="36" t="n">
        <f aca="false">SUM(Q717:S717)</f>
        <v>42000</v>
      </c>
      <c r="Q717" s="36" t="n">
        <v>0</v>
      </c>
      <c r="R717" s="36" t="n">
        <v>42000</v>
      </c>
      <c r="S717" s="36"/>
      <c r="T717" s="36" t="n">
        <f aca="false">SUM(U717:X717)</f>
        <v>238000</v>
      </c>
      <c r="U717" s="36" t="n">
        <v>0</v>
      </c>
      <c r="V717" s="36" t="n">
        <v>238000</v>
      </c>
      <c r="W717" s="36" t="n">
        <v>0</v>
      </c>
      <c r="X717" s="36" t="n">
        <v>0</v>
      </c>
      <c r="Y717" s="40"/>
    </row>
    <row r="718" customFormat="false" ht="15" hidden="true" customHeight="true" outlineLevel="0" collapsed="false">
      <c r="A718" s="75" t="n">
        <v>2012</v>
      </c>
      <c r="B718" s="75"/>
      <c r="C718" s="34"/>
      <c r="D718" s="35"/>
      <c r="E718" s="36" t="n">
        <f aca="false">SUM(F718,J718)</f>
        <v>280000</v>
      </c>
      <c r="F718" s="36" t="n">
        <f aca="false">SUM(G718:I718)</f>
        <v>42000</v>
      </c>
      <c r="G718" s="36" t="n">
        <v>0</v>
      </c>
      <c r="H718" s="36" t="n">
        <v>42000</v>
      </c>
      <c r="I718" s="36" t="n">
        <v>0</v>
      </c>
      <c r="J718" s="36" t="n">
        <f aca="false">SUM(K718:N718)</f>
        <v>238000</v>
      </c>
      <c r="K718" s="36"/>
      <c r="L718" s="36" t="n">
        <v>238000</v>
      </c>
      <c r="M718" s="36" t="n">
        <v>0</v>
      </c>
      <c r="N718" s="36" t="n">
        <v>0</v>
      </c>
      <c r="O718" s="36" t="n">
        <f aca="false">SUM(P718,T718)</f>
        <v>280000</v>
      </c>
      <c r="P718" s="36" t="n">
        <f aca="false">SUM(Q718:S718)</f>
        <v>42000</v>
      </c>
      <c r="Q718" s="36" t="n">
        <v>0</v>
      </c>
      <c r="R718" s="36" t="n">
        <v>42000</v>
      </c>
      <c r="S718" s="36" t="n">
        <v>0</v>
      </c>
      <c r="T718" s="36" t="n">
        <f aca="false">SUM(U718:X718)</f>
        <v>238000</v>
      </c>
      <c r="U718" s="36"/>
      <c r="V718" s="36" t="n">
        <v>238000</v>
      </c>
      <c r="W718" s="36" t="n">
        <v>0</v>
      </c>
      <c r="X718" s="36" t="n">
        <v>0</v>
      </c>
      <c r="Y718" s="40"/>
    </row>
    <row r="719" customFormat="false" ht="15" hidden="true" customHeight="true" outlineLevel="0" collapsed="false">
      <c r="A719" s="75" t="n">
        <v>2013</v>
      </c>
      <c r="B719" s="75"/>
      <c r="C719" s="34"/>
      <c r="D719" s="35"/>
      <c r="E719" s="36" t="n">
        <f aca="false">SUM(F719,J719)</f>
        <v>280000</v>
      </c>
      <c r="F719" s="36" t="n">
        <f aca="false">SUM(G719:I719)</f>
        <v>42000</v>
      </c>
      <c r="G719" s="36" t="n">
        <v>0</v>
      </c>
      <c r="H719" s="36" t="n">
        <v>42000</v>
      </c>
      <c r="I719" s="36" t="n">
        <v>0</v>
      </c>
      <c r="J719" s="36" t="n">
        <f aca="false">SUM(K719:N719)</f>
        <v>238000</v>
      </c>
      <c r="K719" s="36"/>
      <c r="L719" s="36" t="n">
        <v>238000</v>
      </c>
      <c r="M719" s="36" t="n">
        <v>0</v>
      </c>
      <c r="N719" s="36" t="n">
        <v>0</v>
      </c>
      <c r="O719" s="36" t="n">
        <f aca="false">SUM(P719,T719)</f>
        <v>280000</v>
      </c>
      <c r="P719" s="36" t="n">
        <f aca="false">SUM(Q719:S719)</f>
        <v>42000</v>
      </c>
      <c r="Q719" s="36" t="n">
        <v>0</v>
      </c>
      <c r="R719" s="36" t="n">
        <v>42000</v>
      </c>
      <c r="S719" s="36" t="n">
        <v>0</v>
      </c>
      <c r="T719" s="36" t="n">
        <f aca="false">SUM(U719:X719)</f>
        <v>238000</v>
      </c>
      <c r="U719" s="36"/>
      <c r="V719" s="36" t="n">
        <v>238000</v>
      </c>
      <c r="W719" s="36" t="n">
        <v>0</v>
      </c>
      <c r="X719" s="36" t="n">
        <v>0</v>
      </c>
      <c r="Y719" s="40"/>
    </row>
    <row r="720" customFormat="false" ht="15" hidden="true" customHeight="true" outlineLevel="0" collapsed="false">
      <c r="A720" s="75" t="n">
        <v>2014</v>
      </c>
      <c r="B720" s="75"/>
      <c r="C720" s="34"/>
      <c r="D720" s="35"/>
      <c r="E720" s="36" t="n">
        <f aca="false">SUM(F720,J720)</f>
        <v>280000</v>
      </c>
      <c r="F720" s="36" t="n">
        <f aca="false">SUM(G720:I720)</f>
        <v>42000</v>
      </c>
      <c r="G720" s="36" t="n">
        <v>0</v>
      </c>
      <c r="H720" s="36" t="n">
        <v>42000</v>
      </c>
      <c r="I720" s="36" t="n">
        <v>0</v>
      </c>
      <c r="J720" s="36" t="n">
        <f aca="false">SUM(K720:N720)</f>
        <v>238000</v>
      </c>
      <c r="K720" s="36"/>
      <c r="L720" s="36" t="n">
        <v>238000</v>
      </c>
      <c r="M720" s="36" t="n">
        <v>0</v>
      </c>
      <c r="N720" s="36" t="n">
        <v>0</v>
      </c>
      <c r="O720" s="36" t="n">
        <f aca="false">SUM(P720,T720)</f>
        <v>280000</v>
      </c>
      <c r="P720" s="36" t="n">
        <f aca="false">SUM(Q720:S720)</f>
        <v>42000</v>
      </c>
      <c r="Q720" s="36" t="n">
        <v>0</v>
      </c>
      <c r="R720" s="36" t="n">
        <v>42000</v>
      </c>
      <c r="S720" s="36" t="n">
        <v>0</v>
      </c>
      <c r="T720" s="36" t="n">
        <f aca="false">SUM(U720:X720)</f>
        <v>238000</v>
      </c>
      <c r="U720" s="36"/>
      <c r="V720" s="36" t="n">
        <v>238000</v>
      </c>
      <c r="W720" s="36" t="n">
        <v>0</v>
      </c>
      <c r="X720" s="36" t="n">
        <v>0</v>
      </c>
      <c r="Y720" s="40"/>
    </row>
    <row r="721" customFormat="false" ht="15" hidden="true" customHeight="true" outlineLevel="0" collapsed="false">
      <c r="A721" s="75" t="n">
        <v>2015</v>
      </c>
      <c r="B721" s="75"/>
      <c r="C721" s="34"/>
      <c r="D721" s="35"/>
      <c r="E721" s="36" t="n">
        <f aca="false">SUM(F721,J721)</f>
        <v>280000</v>
      </c>
      <c r="F721" s="36" t="n">
        <f aca="false">SUM(G721:I721)</f>
        <v>42000</v>
      </c>
      <c r="G721" s="36" t="n">
        <v>0</v>
      </c>
      <c r="H721" s="36" t="n">
        <v>42000</v>
      </c>
      <c r="I721" s="36" t="n">
        <v>0</v>
      </c>
      <c r="J721" s="36" t="n">
        <f aca="false">SUM(K721:N721)</f>
        <v>238000</v>
      </c>
      <c r="K721" s="36"/>
      <c r="L721" s="36" t="n">
        <v>238000</v>
      </c>
      <c r="M721" s="36" t="n">
        <v>0</v>
      </c>
      <c r="N721" s="36" t="n">
        <v>0</v>
      </c>
      <c r="O721" s="36" t="n">
        <f aca="false">SUM(P721,T721)</f>
        <v>280000</v>
      </c>
      <c r="P721" s="36" t="n">
        <f aca="false">SUM(Q721:S721)</f>
        <v>42000</v>
      </c>
      <c r="Q721" s="36" t="n">
        <v>0</v>
      </c>
      <c r="R721" s="36" t="n">
        <v>42000</v>
      </c>
      <c r="S721" s="36" t="n">
        <v>0</v>
      </c>
      <c r="T721" s="36" t="n">
        <f aca="false">SUM(U721:X721)</f>
        <v>238000</v>
      </c>
      <c r="U721" s="36"/>
      <c r="V721" s="36" t="n">
        <v>238000</v>
      </c>
      <c r="W721" s="36" t="n">
        <v>0</v>
      </c>
      <c r="X721" s="36" t="n">
        <v>0</v>
      </c>
      <c r="Y721" s="40"/>
    </row>
    <row r="722" customFormat="false" ht="27.75" hidden="true" customHeight="true" outlineLevel="0" collapsed="false">
      <c r="A722" s="130" t="s">
        <v>161</v>
      </c>
      <c r="B722" s="130"/>
      <c r="C722" s="69"/>
      <c r="D722" s="70"/>
      <c r="E722" s="71" t="n">
        <f aca="false">SUM(F722,J722)</f>
        <v>0</v>
      </c>
      <c r="F722" s="71" t="n">
        <f aca="false">SUM(G722:I722)</f>
        <v>0</v>
      </c>
      <c r="G722" s="71" t="n">
        <v>0</v>
      </c>
      <c r="H722" s="71"/>
      <c r="I722" s="71" t="n">
        <v>0</v>
      </c>
      <c r="J722" s="71" t="n">
        <f aca="false">SUM(K722:N722)</f>
        <v>0</v>
      </c>
      <c r="K722" s="71" t="n">
        <v>0</v>
      </c>
      <c r="L722" s="71"/>
      <c r="M722" s="71" t="n">
        <v>0</v>
      </c>
      <c r="N722" s="71" t="n">
        <v>0</v>
      </c>
      <c r="O722" s="71" t="n">
        <f aca="false">SUM(P722,T722)</f>
        <v>0</v>
      </c>
      <c r="P722" s="71" t="n">
        <f aca="false">SUM(Q722:S722)</f>
        <v>0</v>
      </c>
      <c r="Q722" s="71" t="n">
        <v>0</v>
      </c>
      <c r="R722" s="71"/>
      <c r="S722" s="71" t="n">
        <v>0</v>
      </c>
      <c r="T722" s="71" t="n">
        <f aca="false">SUM(U722:X722)</f>
        <v>0</v>
      </c>
      <c r="U722" s="71" t="n">
        <v>0</v>
      </c>
      <c r="V722" s="71"/>
      <c r="W722" s="71" t="n">
        <v>0</v>
      </c>
      <c r="X722" s="71" t="n">
        <v>0</v>
      </c>
      <c r="Y722" s="73"/>
    </row>
    <row r="723" customFormat="false" ht="36" hidden="false" customHeight="true" outlineLevel="0" collapsed="false">
      <c r="A723" s="78" t="s">
        <v>44</v>
      </c>
      <c r="B723" s="78" t="s">
        <v>190</v>
      </c>
      <c r="C723" s="69"/>
      <c r="D723" s="70" t="s">
        <v>101</v>
      </c>
      <c r="E723" s="71" t="n">
        <f aca="false">SUM(F723,J723)</f>
        <v>609177</v>
      </c>
      <c r="F723" s="71" t="n">
        <f aca="false">SUM(G723:I723)</f>
        <v>91377</v>
      </c>
      <c r="G723" s="71" t="n">
        <f aca="false">G725</f>
        <v>0</v>
      </c>
      <c r="H723" s="71" t="n">
        <f aca="false">H725</f>
        <v>91377</v>
      </c>
      <c r="I723" s="71" t="n">
        <f aca="false">I725</f>
        <v>0</v>
      </c>
      <c r="J723" s="71" t="n">
        <f aca="false">SUM(K723:N723)</f>
        <v>517800</v>
      </c>
      <c r="K723" s="71" t="n">
        <f aca="false">SUM(K724:K730)</f>
        <v>0</v>
      </c>
      <c r="L723" s="71" t="n">
        <f aca="false">L725</f>
        <v>517800</v>
      </c>
      <c r="M723" s="71" t="n">
        <f aca="false">M725</f>
        <v>0</v>
      </c>
      <c r="N723" s="71" t="n">
        <f aca="false">N725</f>
        <v>0</v>
      </c>
      <c r="O723" s="71" t="n">
        <f aca="false">SUM(P723,T723)</f>
        <v>114580</v>
      </c>
      <c r="P723" s="71" t="n">
        <f aca="false">SUM(Q723:S723)</f>
        <v>17187</v>
      </c>
      <c r="Q723" s="71" t="n">
        <f aca="false">Q725</f>
        <v>0</v>
      </c>
      <c r="R723" s="71" t="n">
        <f aca="false">R725</f>
        <v>17187</v>
      </c>
      <c r="S723" s="71" t="n">
        <f aca="false">S725</f>
        <v>0</v>
      </c>
      <c r="T723" s="71" t="n">
        <f aca="false">SUM(U723:X723)</f>
        <v>97393</v>
      </c>
      <c r="U723" s="71" t="n">
        <f aca="false">SUM(U724:U730)</f>
        <v>0</v>
      </c>
      <c r="V723" s="71" t="n">
        <f aca="false">V725</f>
        <v>97393</v>
      </c>
      <c r="W723" s="71" t="n">
        <f aca="false">W725</f>
        <v>0</v>
      </c>
      <c r="X723" s="71" t="n">
        <f aca="false">X725</f>
        <v>0</v>
      </c>
      <c r="Y723" s="184" t="s">
        <v>33</v>
      </c>
    </row>
    <row r="724" customFormat="false" ht="15" hidden="true" customHeight="true" outlineLevel="0" collapsed="false">
      <c r="A724" s="75" t="n">
        <v>2009</v>
      </c>
      <c r="B724" s="75"/>
      <c r="C724" s="34"/>
      <c r="D724" s="35"/>
      <c r="E724" s="36" t="n">
        <f aca="false">SUM(F724,J724)</f>
        <v>143177</v>
      </c>
      <c r="F724" s="36" t="n">
        <f aca="false">SUM(G724:I724)</f>
        <v>21477</v>
      </c>
      <c r="G724" s="36" t="n">
        <v>0</v>
      </c>
      <c r="H724" s="36" t="n">
        <v>21477</v>
      </c>
      <c r="I724" s="36" t="n">
        <v>0</v>
      </c>
      <c r="J724" s="36" t="n">
        <f aca="false">SUM(K724:N724)</f>
        <v>121700</v>
      </c>
      <c r="K724" s="36" t="n">
        <v>0</v>
      </c>
      <c r="L724" s="36" t="n">
        <v>121700</v>
      </c>
      <c r="M724" s="36" t="n">
        <v>0</v>
      </c>
      <c r="N724" s="36" t="n">
        <v>0</v>
      </c>
      <c r="O724" s="36" t="n">
        <f aca="false">SUM(P724,T724)</f>
        <v>143177</v>
      </c>
      <c r="P724" s="36" t="n">
        <f aca="false">SUM(Q724:S724)</f>
        <v>21477</v>
      </c>
      <c r="Q724" s="36" t="n">
        <v>0</v>
      </c>
      <c r="R724" s="36" t="n">
        <v>21477</v>
      </c>
      <c r="S724" s="36" t="n">
        <v>0</v>
      </c>
      <c r="T724" s="36" t="n">
        <f aca="false">SUM(U724:X724)</f>
        <v>121700</v>
      </c>
      <c r="U724" s="36" t="n">
        <v>0</v>
      </c>
      <c r="V724" s="36" t="n">
        <v>121700</v>
      </c>
      <c r="W724" s="36" t="n">
        <v>0</v>
      </c>
      <c r="X724" s="36" t="n">
        <v>0</v>
      </c>
      <c r="Y724" s="40"/>
    </row>
    <row r="725" s="49" customFormat="true" ht="15" hidden="false" customHeight="true" outlineLevel="0" collapsed="false">
      <c r="A725" s="76" t="n">
        <v>2010</v>
      </c>
      <c r="B725" s="76"/>
      <c r="C725" s="34"/>
      <c r="D725" s="35"/>
      <c r="E725" s="44" t="n">
        <f aca="false">SUM(F725,J725)</f>
        <v>609177</v>
      </c>
      <c r="F725" s="44" t="n">
        <f aca="false">SUM(G725:I725)</f>
        <v>91377</v>
      </c>
      <c r="G725" s="44" t="n">
        <v>0</v>
      </c>
      <c r="H725" s="44" t="n">
        <f aca="false">69900+21477</f>
        <v>91377</v>
      </c>
      <c r="I725" s="44" t="n">
        <v>0</v>
      </c>
      <c r="J725" s="44" t="n">
        <f aca="false">SUM(K725:N725)</f>
        <v>517800</v>
      </c>
      <c r="K725" s="44" t="n">
        <v>0</v>
      </c>
      <c r="L725" s="44" t="n">
        <f aca="false">396100+121700</f>
        <v>517800</v>
      </c>
      <c r="M725" s="257" t="n">
        <v>0</v>
      </c>
      <c r="N725" s="44" t="n">
        <v>0</v>
      </c>
      <c r="O725" s="44" t="n">
        <f aca="false">SUM(P725,T725)</f>
        <v>114580</v>
      </c>
      <c r="P725" s="44" t="n">
        <f aca="false">SUM(Q725:S725)</f>
        <v>17187</v>
      </c>
      <c r="Q725" s="44" t="n">
        <v>0</v>
      </c>
      <c r="R725" s="44" t="n">
        <v>17187</v>
      </c>
      <c r="S725" s="44" t="n">
        <v>0</v>
      </c>
      <c r="T725" s="44" t="n">
        <f aca="false">SUM(U725:X725)</f>
        <v>97393</v>
      </c>
      <c r="U725" s="44" t="n">
        <v>0</v>
      </c>
      <c r="V725" s="44" t="n">
        <v>97393</v>
      </c>
      <c r="W725" s="257" t="n">
        <v>0</v>
      </c>
      <c r="X725" s="44" t="n">
        <v>0</v>
      </c>
      <c r="Y725" s="48"/>
    </row>
    <row r="726" customFormat="false" ht="15" hidden="true" customHeight="true" outlineLevel="0" collapsed="false">
      <c r="A726" s="75" t="n">
        <v>2011</v>
      </c>
      <c r="B726" s="75"/>
      <c r="C726" s="34"/>
      <c r="D726" s="35"/>
      <c r="E726" s="36" t="n">
        <f aca="false">SUM(F726,J726)</f>
        <v>191000</v>
      </c>
      <c r="F726" s="36" t="n">
        <f aca="false">SUM(G726:I726)</f>
        <v>28650</v>
      </c>
      <c r="G726" s="36" t="n">
        <v>0</v>
      </c>
      <c r="H726" s="36" t="n">
        <v>28650</v>
      </c>
      <c r="I726" s="36"/>
      <c r="J726" s="36" t="n">
        <f aca="false">SUM(K726:N726)</f>
        <v>162350</v>
      </c>
      <c r="K726" s="36" t="n">
        <v>0</v>
      </c>
      <c r="L726" s="36" t="n">
        <v>162350</v>
      </c>
      <c r="M726" s="36" t="n">
        <v>0</v>
      </c>
      <c r="N726" s="36" t="n">
        <v>0</v>
      </c>
      <c r="O726" s="38" t="n">
        <f aca="false">SUM(P726,T726)</f>
        <v>191000</v>
      </c>
      <c r="P726" s="38" t="n">
        <f aca="false">SUM(Q726:S726)</f>
        <v>28650</v>
      </c>
      <c r="Q726" s="38" t="n">
        <v>0</v>
      </c>
      <c r="R726" s="38" t="n">
        <v>28650</v>
      </c>
      <c r="S726" s="38"/>
      <c r="T726" s="38" t="n">
        <f aca="false">SUM(U726:X726)</f>
        <v>162350</v>
      </c>
      <c r="U726" s="38" t="n">
        <v>0</v>
      </c>
      <c r="V726" s="38" t="n">
        <v>162350</v>
      </c>
      <c r="W726" s="38" t="n">
        <v>0</v>
      </c>
      <c r="X726" s="38" t="n">
        <v>0</v>
      </c>
      <c r="Y726" s="40"/>
    </row>
    <row r="727" customFormat="false" ht="15" hidden="true" customHeight="true" outlineLevel="0" collapsed="false">
      <c r="A727" s="75" t="n">
        <v>2012</v>
      </c>
      <c r="B727" s="75"/>
      <c r="C727" s="34"/>
      <c r="D727" s="35"/>
      <c r="E727" s="36" t="n">
        <f aca="false">SUM(F727,J727)</f>
        <v>191000</v>
      </c>
      <c r="F727" s="36" t="n">
        <f aca="false">SUM(G727:I727)</f>
        <v>28650</v>
      </c>
      <c r="G727" s="36" t="n">
        <v>0</v>
      </c>
      <c r="H727" s="36" t="n">
        <v>28650</v>
      </c>
      <c r="I727" s="36" t="n">
        <v>0</v>
      </c>
      <c r="J727" s="36" t="n">
        <f aca="false">SUM(K727:N727)</f>
        <v>162350</v>
      </c>
      <c r="K727" s="36" t="n">
        <v>0</v>
      </c>
      <c r="L727" s="36" t="n">
        <v>162350</v>
      </c>
      <c r="M727" s="36" t="n">
        <v>0</v>
      </c>
      <c r="N727" s="36" t="n">
        <v>0</v>
      </c>
      <c r="O727" s="38" t="n">
        <f aca="false">SUM(P727,T727)</f>
        <v>191000</v>
      </c>
      <c r="P727" s="38" t="n">
        <f aca="false">SUM(Q727:S727)</f>
        <v>28650</v>
      </c>
      <c r="Q727" s="38" t="n">
        <v>0</v>
      </c>
      <c r="R727" s="38" t="n">
        <v>28650</v>
      </c>
      <c r="S727" s="38" t="n">
        <v>0</v>
      </c>
      <c r="T727" s="38" t="n">
        <f aca="false">SUM(U727:X727)</f>
        <v>162350</v>
      </c>
      <c r="U727" s="38" t="n">
        <v>0</v>
      </c>
      <c r="V727" s="38" t="n">
        <v>162350</v>
      </c>
      <c r="W727" s="38" t="n">
        <v>0</v>
      </c>
      <c r="X727" s="38" t="n">
        <v>0</v>
      </c>
      <c r="Y727" s="40"/>
    </row>
    <row r="728" customFormat="false" ht="15" hidden="true" customHeight="true" outlineLevel="0" collapsed="false">
      <c r="A728" s="75" t="n">
        <v>2013</v>
      </c>
      <c r="B728" s="75"/>
      <c r="C728" s="34"/>
      <c r="D728" s="35"/>
      <c r="E728" s="36" t="n">
        <f aca="false">SUM(F728,J728)</f>
        <v>391000</v>
      </c>
      <c r="F728" s="36" t="n">
        <f aca="false">SUM(G728:I728)</f>
        <v>58650</v>
      </c>
      <c r="G728" s="36" t="n">
        <v>0</v>
      </c>
      <c r="H728" s="36" t="n">
        <v>58650</v>
      </c>
      <c r="I728" s="36" t="n">
        <v>0</v>
      </c>
      <c r="J728" s="36" t="n">
        <f aca="false">SUM(K728:N728)</f>
        <v>332350</v>
      </c>
      <c r="K728" s="36" t="n">
        <v>0</v>
      </c>
      <c r="L728" s="36" t="n">
        <v>332350</v>
      </c>
      <c r="M728" s="36" t="n">
        <v>0</v>
      </c>
      <c r="N728" s="36" t="n">
        <v>0</v>
      </c>
      <c r="O728" s="38" t="n">
        <f aca="false">SUM(P728,T728)</f>
        <v>391000</v>
      </c>
      <c r="P728" s="38" t="n">
        <f aca="false">SUM(Q728:S728)</f>
        <v>58650</v>
      </c>
      <c r="Q728" s="38" t="n">
        <v>0</v>
      </c>
      <c r="R728" s="38" t="n">
        <v>58650</v>
      </c>
      <c r="S728" s="38" t="n">
        <v>0</v>
      </c>
      <c r="T728" s="38" t="n">
        <f aca="false">SUM(U728:X728)</f>
        <v>332350</v>
      </c>
      <c r="U728" s="38" t="n">
        <v>0</v>
      </c>
      <c r="V728" s="38" t="n">
        <v>332350</v>
      </c>
      <c r="W728" s="38" t="n">
        <v>0</v>
      </c>
      <c r="X728" s="38" t="n">
        <v>0</v>
      </c>
      <c r="Y728" s="40"/>
    </row>
    <row r="729" customFormat="false" ht="15" hidden="true" customHeight="true" outlineLevel="0" collapsed="false">
      <c r="A729" s="75" t="n">
        <v>2014</v>
      </c>
      <c r="B729" s="75"/>
      <c r="C729" s="34"/>
      <c r="D729" s="35"/>
      <c r="E729" s="36" t="n">
        <f aca="false">SUM(F729,J729)</f>
        <v>191000</v>
      </c>
      <c r="F729" s="36" t="n">
        <f aca="false">SUM(G729:I729)</f>
        <v>28650</v>
      </c>
      <c r="G729" s="36" t="n">
        <v>0</v>
      </c>
      <c r="H729" s="36" t="n">
        <v>28650</v>
      </c>
      <c r="I729" s="36" t="n">
        <v>0</v>
      </c>
      <c r="J729" s="36" t="n">
        <f aca="false">SUM(K729:N729)</f>
        <v>162350</v>
      </c>
      <c r="K729" s="36" t="n">
        <v>0</v>
      </c>
      <c r="L729" s="36" t="n">
        <v>162350</v>
      </c>
      <c r="M729" s="36" t="n">
        <v>0</v>
      </c>
      <c r="N729" s="36" t="n">
        <v>0</v>
      </c>
      <c r="O729" s="38" t="n">
        <f aca="false">SUM(P729,T729)</f>
        <v>191000</v>
      </c>
      <c r="P729" s="38" t="n">
        <f aca="false">SUM(Q729:S729)</f>
        <v>28650</v>
      </c>
      <c r="Q729" s="38" t="n">
        <v>0</v>
      </c>
      <c r="R729" s="38" t="n">
        <v>28650</v>
      </c>
      <c r="S729" s="38" t="n">
        <v>0</v>
      </c>
      <c r="T729" s="38" t="n">
        <f aca="false">SUM(U729:X729)</f>
        <v>162350</v>
      </c>
      <c r="U729" s="38" t="n">
        <v>0</v>
      </c>
      <c r="V729" s="38" t="n">
        <v>162350</v>
      </c>
      <c r="W729" s="38" t="n">
        <v>0</v>
      </c>
      <c r="X729" s="38" t="n">
        <v>0</v>
      </c>
      <c r="Y729" s="40"/>
    </row>
    <row r="730" customFormat="false" ht="15" hidden="true" customHeight="true" outlineLevel="0" collapsed="false">
      <c r="A730" s="75" t="n">
        <v>2015</v>
      </c>
      <c r="B730" s="75"/>
      <c r="C730" s="34"/>
      <c r="D730" s="35"/>
      <c r="E730" s="36" t="n">
        <f aca="false">SUM(F730,J730)</f>
        <v>191000</v>
      </c>
      <c r="F730" s="36" t="n">
        <f aca="false">SUM(G730:I730)</f>
        <v>28650</v>
      </c>
      <c r="G730" s="36" t="n">
        <v>0</v>
      </c>
      <c r="H730" s="36" t="n">
        <v>28650</v>
      </c>
      <c r="I730" s="36" t="n">
        <v>0</v>
      </c>
      <c r="J730" s="36" t="n">
        <f aca="false">SUM(K730:N730)</f>
        <v>162350</v>
      </c>
      <c r="K730" s="36" t="n">
        <v>0</v>
      </c>
      <c r="L730" s="36" t="n">
        <v>162350</v>
      </c>
      <c r="M730" s="36" t="n">
        <v>0</v>
      </c>
      <c r="N730" s="36" t="n">
        <v>0</v>
      </c>
      <c r="O730" s="38" t="n">
        <f aca="false">SUM(P730,T730)</f>
        <v>191000</v>
      </c>
      <c r="P730" s="38" t="n">
        <f aca="false">SUM(Q730:S730)</f>
        <v>28650</v>
      </c>
      <c r="Q730" s="38" t="n">
        <v>0</v>
      </c>
      <c r="R730" s="38" t="n">
        <v>28650</v>
      </c>
      <c r="S730" s="38" t="n">
        <v>0</v>
      </c>
      <c r="T730" s="38" t="n">
        <f aca="false">SUM(U730:X730)</f>
        <v>162350</v>
      </c>
      <c r="U730" s="38" t="n">
        <v>0</v>
      </c>
      <c r="V730" s="38" t="n">
        <v>162350</v>
      </c>
      <c r="W730" s="38" t="n">
        <v>0</v>
      </c>
      <c r="X730" s="38" t="n">
        <v>0</v>
      </c>
      <c r="Y730" s="40"/>
    </row>
    <row r="731" customFormat="false" ht="27.75" hidden="true" customHeight="true" outlineLevel="0" collapsed="false">
      <c r="A731" s="130" t="s">
        <v>161</v>
      </c>
      <c r="B731" s="130"/>
      <c r="C731" s="69"/>
      <c r="D731" s="70"/>
      <c r="E731" s="71" t="n">
        <f aca="false">SUM(F731,J731)</f>
        <v>0</v>
      </c>
      <c r="F731" s="71" t="n">
        <f aca="false">SUM(G731:I731)</f>
        <v>0</v>
      </c>
      <c r="G731" s="71" t="n">
        <v>0</v>
      </c>
      <c r="H731" s="71" t="n">
        <v>0</v>
      </c>
      <c r="I731" s="71" t="n">
        <v>0</v>
      </c>
      <c r="J731" s="71" t="n">
        <f aca="false">SUM(K731:N731)</f>
        <v>0</v>
      </c>
      <c r="K731" s="71" t="n">
        <v>0</v>
      </c>
      <c r="L731" s="71" t="n">
        <v>0</v>
      </c>
      <c r="M731" s="71" t="n">
        <v>0</v>
      </c>
      <c r="N731" s="71" t="n">
        <v>0</v>
      </c>
      <c r="O731" s="72" t="n">
        <f aca="false">SUM(P731,T731)</f>
        <v>0</v>
      </c>
      <c r="P731" s="72" t="n">
        <f aca="false">SUM(Q731:S731)</f>
        <v>0</v>
      </c>
      <c r="Q731" s="72" t="n">
        <v>0</v>
      </c>
      <c r="R731" s="72" t="n">
        <v>0</v>
      </c>
      <c r="S731" s="72" t="n">
        <v>0</v>
      </c>
      <c r="T731" s="72" t="n">
        <f aca="false">SUM(U731:X731)</f>
        <v>0</v>
      </c>
      <c r="U731" s="72" t="n">
        <v>0</v>
      </c>
      <c r="V731" s="72" t="n">
        <v>0</v>
      </c>
      <c r="W731" s="72" t="n">
        <v>0</v>
      </c>
      <c r="X731" s="72" t="n">
        <v>0</v>
      </c>
      <c r="Y731" s="73"/>
    </row>
    <row r="732" s="149" customFormat="true" ht="24" hidden="false" customHeight="true" outlineLevel="0" collapsed="false">
      <c r="A732" s="248" t="s">
        <v>191</v>
      </c>
      <c r="B732" s="258" t="s">
        <v>192</v>
      </c>
      <c r="C732" s="145"/>
      <c r="D732" s="259"/>
      <c r="E732" s="147" t="n">
        <f aca="false">SUM(F732,J732)</f>
        <v>9196140</v>
      </c>
      <c r="F732" s="147" t="n">
        <f aca="false">SUM(G732:I732)</f>
        <v>1943274</v>
      </c>
      <c r="G732" s="147" t="n">
        <f aca="false">G735</f>
        <v>521715</v>
      </c>
      <c r="H732" s="147" t="n">
        <f aca="false">H735</f>
        <v>921420</v>
      </c>
      <c r="I732" s="147" t="n">
        <f aca="false">I735</f>
        <v>500139</v>
      </c>
      <c r="J732" s="147" t="n">
        <f aca="false">SUM(K732:N732)</f>
        <v>7252866</v>
      </c>
      <c r="K732" s="147" t="n">
        <f aca="false">K742+K751</f>
        <v>0</v>
      </c>
      <c r="L732" s="147" t="n">
        <f aca="false">L742+L751</f>
        <v>7252866</v>
      </c>
      <c r="M732" s="147" t="n">
        <f aca="false">M742+M751</f>
        <v>0</v>
      </c>
      <c r="N732" s="147" t="n">
        <f aca="false">N742+N751</f>
        <v>0</v>
      </c>
      <c r="O732" s="147" t="n">
        <f aca="false">SUM(P732,T732)</f>
        <v>917037</v>
      </c>
      <c r="P732" s="147" t="n">
        <f aca="false">SUM(Q732:S732)</f>
        <v>201441</v>
      </c>
      <c r="Q732" s="147" t="n">
        <f aca="false">Q735</f>
        <v>18287</v>
      </c>
      <c r="R732" s="147" t="n">
        <f aca="false">R735</f>
        <v>33130</v>
      </c>
      <c r="S732" s="147" t="n">
        <f aca="false">S735</f>
        <v>150024</v>
      </c>
      <c r="T732" s="147" t="n">
        <f aca="false">SUM(U732:X732)</f>
        <v>715596</v>
      </c>
      <c r="U732" s="147" t="n">
        <f aca="false">U742+U751</f>
        <v>0</v>
      </c>
      <c r="V732" s="147" t="n">
        <f aca="false">V742+V751</f>
        <v>715596</v>
      </c>
      <c r="W732" s="147" t="n">
        <f aca="false">W742+W751</f>
        <v>0</v>
      </c>
      <c r="X732" s="147" t="n">
        <f aca="false">X742+X751</f>
        <v>0</v>
      </c>
      <c r="Y732" s="260"/>
    </row>
    <row r="733" customFormat="false" ht="15" hidden="true" customHeight="true" outlineLevel="0" collapsed="false">
      <c r="A733" s="25" t="n">
        <v>2008</v>
      </c>
      <c r="B733" s="25"/>
      <c r="C733" s="97"/>
      <c r="D733" s="98"/>
      <c r="E733" s="28" t="n">
        <f aca="false">SUM(F733,J733)</f>
        <v>227366</v>
      </c>
      <c r="F733" s="28" t="n">
        <f aca="false">SUM(G733:I733)</f>
        <v>34105</v>
      </c>
      <c r="G733" s="28" t="n">
        <f aca="false">SUM(G743,G752)</f>
        <v>0</v>
      </c>
      <c r="H733" s="28" t="n">
        <f aca="false">SUM(H743,H752)</f>
        <v>34105</v>
      </c>
      <c r="I733" s="28" t="n">
        <f aca="false">SUM(I743,I752)</f>
        <v>0</v>
      </c>
      <c r="J733" s="28" t="n">
        <f aca="false">SUM(K733:N733)</f>
        <v>193261</v>
      </c>
      <c r="K733" s="28" t="n">
        <f aca="false">SUM(K743,K752)</f>
        <v>0</v>
      </c>
      <c r="L733" s="28" t="n">
        <f aca="false">SUM(L743,L752)</f>
        <v>193261</v>
      </c>
      <c r="M733" s="28" t="n">
        <f aca="false">SUM(M743,M752)</f>
        <v>0</v>
      </c>
      <c r="N733" s="28" t="n">
        <f aca="false">SUM(N743,N752)</f>
        <v>0</v>
      </c>
      <c r="O733" s="30" t="n">
        <f aca="false">SUM(P733,T733)</f>
        <v>227366</v>
      </c>
      <c r="P733" s="30" t="n">
        <f aca="false">SUM(Q733:S733)</f>
        <v>34105</v>
      </c>
      <c r="Q733" s="30" t="n">
        <f aca="false">SUM(Q743,Q752)</f>
        <v>0</v>
      </c>
      <c r="R733" s="30" t="n">
        <f aca="false">SUM(R743,R752)</f>
        <v>34105</v>
      </c>
      <c r="S733" s="30" t="n">
        <f aca="false">SUM(S743,S752)</f>
        <v>0</v>
      </c>
      <c r="T733" s="30" t="n">
        <f aca="false">SUM(U733:X733)</f>
        <v>193261</v>
      </c>
      <c r="U733" s="30" t="n">
        <f aca="false">SUM(U743,U752)</f>
        <v>0</v>
      </c>
      <c r="V733" s="30" t="n">
        <f aca="false">SUM(V743,V752)</f>
        <v>193261</v>
      </c>
      <c r="W733" s="30" t="n">
        <f aca="false">SUM(W743,W752)</f>
        <v>0</v>
      </c>
      <c r="X733" s="30" t="n">
        <f aca="false">SUM(X743,X752)</f>
        <v>0</v>
      </c>
      <c r="Y733" s="32"/>
    </row>
    <row r="734" customFormat="false" ht="15" hidden="true" customHeight="true" outlineLevel="0" collapsed="false">
      <c r="A734" s="33" t="n">
        <v>2009</v>
      </c>
      <c r="B734" s="33"/>
      <c r="C734" s="41"/>
      <c r="D734" s="42"/>
      <c r="E734" s="36" t="n">
        <f aca="false">SUM(F734,J734)</f>
        <v>1978911</v>
      </c>
      <c r="F734" s="36" t="n">
        <f aca="false">SUM(G734:I734)</f>
        <v>330008</v>
      </c>
      <c r="G734" s="36" t="n">
        <f aca="false">SUM(G744,G753)</f>
        <v>0</v>
      </c>
      <c r="H734" s="36" t="n">
        <f aca="false">SUM(H744,H753)</f>
        <v>63608</v>
      </c>
      <c r="I734" s="36" t="n">
        <f aca="false">SUM(I744,I753)</f>
        <v>266400</v>
      </c>
      <c r="J734" s="36" t="n">
        <f aca="false">SUM(K734:N734)</f>
        <v>1648903</v>
      </c>
      <c r="K734" s="36" t="n">
        <f aca="false">SUM(K744,K753)</f>
        <v>0</v>
      </c>
      <c r="L734" s="36" t="n">
        <f aca="false">SUM(L744,L753)</f>
        <v>1648903</v>
      </c>
      <c r="M734" s="36" t="n">
        <f aca="false">SUM(M744,M753)</f>
        <v>0</v>
      </c>
      <c r="N734" s="36" t="n">
        <f aca="false">SUM(N744,N753)</f>
        <v>0</v>
      </c>
      <c r="O734" s="38" t="n">
        <f aca="false">SUM(P734,T734)</f>
        <v>1978911</v>
      </c>
      <c r="P734" s="38" t="n">
        <f aca="false">SUM(Q734:S734)</f>
        <v>330008</v>
      </c>
      <c r="Q734" s="38" t="n">
        <f aca="false">SUM(Q744,Q753)</f>
        <v>0</v>
      </c>
      <c r="R734" s="38" t="n">
        <f aca="false">SUM(R744,R753)</f>
        <v>63608</v>
      </c>
      <c r="S734" s="38" t="n">
        <f aca="false">SUM(S744,S753)</f>
        <v>266400</v>
      </c>
      <c r="T734" s="38" t="n">
        <f aca="false">SUM(U734:X734)</f>
        <v>1648903</v>
      </c>
      <c r="U734" s="38" t="n">
        <f aca="false">SUM(U744,U753)</f>
        <v>0</v>
      </c>
      <c r="V734" s="38" t="n">
        <f aca="false">SUM(V744,V753)</f>
        <v>1648903</v>
      </c>
      <c r="W734" s="38" t="n">
        <f aca="false">SUM(W744,W753)</f>
        <v>0</v>
      </c>
      <c r="X734" s="38" t="n">
        <f aca="false">SUM(X744,X753)</f>
        <v>0</v>
      </c>
      <c r="Y734" s="40"/>
    </row>
    <row r="735" s="49" customFormat="true" ht="15" hidden="false" customHeight="true" outlineLevel="0" collapsed="false">
      <c r="A735" s="261" t="n">
        <v>2010</v>
      </c>
      <c r="B735" s="261"/>
      <c r="C735" s="125"/>
      <c r="D735" s="126"/>
      <c r="E735" s="178" t="n">
        <f aca="false">SUM(F735,J735)</f>
        <v>9196140</v>
      </c>
      <c r="F735" s="178" t="n">
        <f aca="false">SUM(G735:I735)</f>
        <v>1943274</v>
      </c>
      <c r="G735" s="178" t="n">
        <f aca="false">SUM(G736,G745,G754)</f>
        <v>521715</v>
      </c>
      <c r="H735" s="178" t="n">
        <f aca="false">SUM(H736,H745,H754)</f>
        <v>921420</v>
      </c>
      <c r="I735" s="178" t="n">
        <f aca="false">SUM(I736,I745,I754)</f>
        <v>500139</v>
      </c>
      <c r="J735" s="178" t="n">
        <f aca="false">SUM(K735:N735)</f>
        <v>7252866</v>
      </c>
      <c r="K735" s="178" t="n">
        <f aca="false">SUM(K736,K745,K754)</f>
        <v>0</v>
      </c>
      <c r="L735" s="178" t="n">
        <f aca="false">SUM(L736,L745,L754)</f>
        <v>7252866</v>
      </c>
      <c r="M735" s="178" t="n">
        <f aca="false">SUM(M736,M745,M754)</f>
        <v>0</v>
      </c>
      <c r="N735" s="178" t="n">
        <f aca="false">SUM(N736,N745,N754)</f>
        <v>0</v>
      </c>
      <c r="O735" s="178" t="n">
        <f aca="false">SUM(P735,T735)</f>
        <v>917037</v>
      </c>
      <c r="P735" s="178" t="n">
        <f aca="false">SUM(Q735:S735)</f>
        <v>201441</v>
      </c>
      <c r="Q735" s="178" t="n">
        <f aca="false">SUM(Q736,Q745,Q754)</f>
        <v>18287</v>
      </c>
      <c r="R735" s="178" t="n">
        <f aca="false">SUM(R736,R745,R754)</f>
        <v>33130</v>
      </c>
      <c r="S735" s="178" t="n">
        <f aca="false">SUM(S736,S745,S754)</f>
        <v>150024</v>
      </c>
      <c r="T735" s="178" t="n">
        <f aca="false">SUM(U735:X735)</f>
        <v>715596</v>
      </c>
      <c r="U735" s="178" t="n">
        <f aca="false">SUM(U736,U745,U754)</f>
        <v>0</v>
      </c>
      <c r="V735" s="178" t="n">
        <f aca="false">SUM(V736,V745,V754)</f>
        <v>715596</v>
      </c>
      <c r="W735" s="178" t="n">
        <f aca="false">SUM(W736,W745,W754)</f>
        <v>0</v>
      </c>
      <c r="X735" s="178" t="n">
        <f aca="false">SUM(X736,X745,X754)</f>
        <v>0</v>
      </c>
      <c r="Y735" s="262"/>
    </row>
    <row r="736" customFormat="false" ht="23.25" hidden="false" customHeight="true" outlineLevel="0" collapsed="false">
      <c r="A736" s="263" t="s">
        <v>175</v>
      </c>
      <c r="B736" s="263"/>
      <c r="C736" s="249"/>
      <c r="D736" s="227" t="s">
        <v>193</v>
      </c>
      <c r="E736" s="90" t="n">
        <f aca="false">SUM(F736,J736)</f>
        <v>521715</v>
      </c>
      <c r="F736" s="90" t="n">
        <f aca="false">SUM(G736:I736)</f>
        <v>521715</v>
      </c>
      <c r="G736" s="90" t="n">
        <f aca="false">521715-1+1</f>
        <v>521715</v>
      </c>
      <c r="H736" s="90" t="n">
        <v>0</v>
      </c>
      <c r="I736" s="90" t="n">
        <v>0</v>
      </c>
      <c r="J736" s="90" t="n">
        <f aca="false">SUM(K736:M736)</f>
        <v>0</v>
      </c>
      <c r="K736" s="90" t="n">
        <v>0</v>
      </c>
      <c r="L736" s="90" t="n">
        <v>0</v>
      </c>
      <c r="M736" s="90" t="n">
        <v>0</v>
      </c>
      <c r="N736" s="90" t="n">
        <v>0</v>
      </c>
      <c r="O736" s="90" t="n">
        <f aca="false">SUM(P736,T736)</f>
        <v>18287</v>
      </c>
      <c r="P736" s="90" t="n">
        <f aca="false">SUM(Q736:S736)</f>
        <v>18287</v>
      </c>
      <c r="Q736" s="90" t="n">
        <v>18287</v>
      </c>
      <c r="R736" s="90" t="n">
        <v>0</v>
      </c>
      <c r="S736" s="90" t="n">
        <v>0</v>
      </c>
      <c r="T736" s="90" t="n">
        <f aca="false">SUM(U736:W736)</f>
        <v>0</v>
      </c>
      <c r="U736" s="90" t="n">
        <v>0</v>
      </c>
      <c r="V736" s="90" t="n">
        <v>0</v>
      </c>
      <c r="W736" s="90" t="n">
        <v>0</v>
      </c>
      <c r="X736" s="90" t="n">
        <v>0</v>
      </c>
      <c r="Y736" s="264"/>
    </row>
    <row r="737" customFormat="false" ht="15" hidden="true" customHeight="true" outlineLevel="0" collapsed="false">
      <c r="A737" s="33" t="n">
        <v>2011</v>
      </c>
      <c r="B737" s="33"/>
      <c r="C737" s="41"/>
      <c r="D737" s="42"/>
      <c r="E737" s="36" t="n">
        <f aca="false">SUM(F737,J737)</f>
        <v>7033904</v>
      </c>
      <c r="F737" s="36" t="n">
        <f aca="false">SUM(G737:I737)</f>
        <v>1055217</v>
      </c>
      <c r="G737" s="36" t="n">
        <f aca="false">SUM(G746,G755)</f>
        <v>0</v>
      </c>
      <c r="H737" s="36" t="n">
        <f aca="false">SUM(H746,H755)</f>
        <v>737622</v>
      </c>
      <c r="I737" s="36" t="n">
        <f aca="false">SUM(I746,I755)</f>
        <v>317595</v>
      </c>
      <c r="J737" s="36" t="n">
        <f aca="false">SUM(K737:N737)</f>
        <v>5978687</v>
      </c>
      <c r="K737" s="36" t="n">
        <f aca="false">SUM(K746,K755)</f>
        <v>0</v>
      </c>
      <c r="L737" s="36" t="n">
        <f aca="false">SUM(L746,L755)</f>
        <v>5978687</v>
      </c>
      <c r="M737" s="36" t="n">
        <f aca="false">SUM(M746,M755)</f>
        <v>0</v>
      </c>
      <c r="N737" s="36" t="n">
        <f aca="false">SUM(N746,N755)</f>
        <v>0</v>
      </c>
      <c r="O737" s="36" t="n">
        <f aca="false">SUM(P737,T737)</f>
        <v>7033904</v>
      </c>
      <c r="P737" s="36" t="n">
        <f aca="false">SUM(Q737:S737)</f>
        <v>1055217</v>
      </c>
      <c r="Q737" s="36" t="n">
        <f aca="false">SUM(Q746,Q755)</f>
        <v>0</v>
      </c>
      <c r="R737" s="36" t="n">
        <f aca="false">SUM(R746,R755)</f>
        <v>737622</v>
      </c>
      <c r="S737" s="36" t="n">
        <f aca="false">SUM(S746,S755)</f>
        <v>317595</v>
      </c>
      <c r="T737" s="36" t="n">
        <f aca="false">SUM(U737:X737)</f>
        <v>5978687</v>
      </c>
      <c r="U737" s="36" t="n">
        <f aca="false">SUM(U746,U755)</f>
        <v>0</v>
      </c>
      <c r="V737" s="36" t="n">
        <f aca="false">SUM(V746,V755)</f>
        <v>5978687</v>
      </c>
      <c r="W737" s="36" t="n">
        <f aca="false">SUM(W746,W755)</f>
        <v>0</v>
      </c>
      <c r="X737" s="36" t="n">
        <f aca="false">SUM(X746,X755)</f>
        <v>0</v>
      </c>
      <c r="Y737" s="40"/>
    </row>
    <row r="738" customFormat="false" ht="15" hidden="true" customHeight="true" outlineLevel="0" collapsed="false">
      <c r="A738" s="33" t="n">
        <v>2012</v>
      </c>
      <c r="B738" s="33"/>
      <c r="C738" s="41"/>
      <c r="D738" s="42"/>
      <c r="E738" s="36" t="n">
        <f aca="false">SUM(F738,J738)</f>
        <v>5382884</v>
      </c>
      <c r="F738" s="36" t="n">
        <f aca="false">SUM(G738:I738)</f>
        <v>807654</v>
      </c>
      <c r="G738" s="36" t="n">
        <f aca="false">SUM(G747,G756)</f>
        <v>0</v>
      </c>
      <c r="H738" s="36" t="n">
        <f aca="false">SUM(H747,H756)</f>
        <v>728879</v>
      </c>
      <c r="I738" s="36" t="n">
        <f aca="false">SUM(I747,I756)</f>
        <v>78775</v>
      </c>
      <c r="J738" s="36" t="n">
        <f aca="false">SUM(K738:N738)</f>
        <v>4575230</v>
      </c>
      <c r="K738" s="36" t="n">
        <f aca="false">SUM(K747,K756)</f>
        <v>0</v>
      </c>
      <c r="L738" s="36" t="n">
        <f aca="false">SUM(L747,L756)</f>
        <v>4575230</v>
      </c>
      <c r="M738" s="36" t="n">
        <f aca="false">SUM(M747,M756)</f>
        <v>0</v>
      </c>
      <c r="N738" s="36" t="n">
        <f aca="false">SUM(N747,N756)</f>
        <v>0</v>
      </c>
      <c r="O738" s="36" t="n">
        <f aca="false">SUM(P738,T738)</f>
        <v>5382884</v>
      </c>
      <c r="P738" s="36" t="n">
        <f aca="false">SUM(Q738:S738)</f>
        <v>807654</v>
      </c>
      <c r="Q738" s="36" t="n">
        <f aca="false">SUM(Q747,Q756)</f>
        <v>0</v>
      </c>
      <c r="R738" s="36" t="n">
        <f aca="false">SUM(R747,R756)</f>
        <v>728879</v>
      </c>
      <c r="S738" s="36" t="n">
        <f aca="false">SUM(S747,S756)</f>
        <v>78775</v>
      </c>
      <c r="T738" s="36" t="n">
        <f aca="false">SUM(U738:X738)</f>
        <v>4575230</v>
      </c>
      <c r="U738" s="36" t="n">
        <f aca="false">SUM(U747,U756)</f>
        <v>0</v>
      </c>
      <c r="V738" s="36" t="n">
        <f aca="false">SUM(V747,V756)</f>
        <v>4575230</v>
      </c>
      <c r="W738" s="36" t="n">
        <f aca="false">SUM(W747,W756)</f>
        <v>0</v>
      </c>
      <c r="X738" s="36" t="n">
        <f aca="false">SUM(X747,X756)</f>
        <v>0</v>
      </c>
      <c r="Y738" s="40"/>
    </row>
    <row r="739" customFormat="false" ht="15" hidden="true" customHeight="true" outlineLevel="0" collapsed="false">
      <c r="A739" s="50" t="n">
        <v>2013</v>
      </c>
      <c r="B739" s="50"/>
      <c r="C739" s="141"/>
      <c r="D739" s="191"/>
      <c r="E739" s="53" t="n">
        <f aca="false">SUM(F739,J739)</f>
        <v>0</v>
      </c>
      <c r="F739" s="53" t="n">
        <f aca="false">SUM(G739:I739)</f>
        <v>0</v>
      </c>
      <c r="G739" s="36" t="n">
        <f aca="false">SUM(G748,G757)</f>
        <v>0</v>
      </c>
      <c r="H739" s="36" t="n">
        <f aca="false">SUM(H748,H757)</f>
        <v>0</v>
      </c>
      <c r="I739" s="36" t="n">
        <f aca="false">SUM(I748,I757)</f>
        <v>0</v>
      </c>
      <c r="J739" s="53" t="n">
        <f aca="false">SUM(K739:N739)</f>
        <v>0</v>
      </c>
      <c r="K739" s="36" t="n">
        <f aca="false">SUM(K748,K757)</f>
        <v>0</v>
      </c>
      <c r="L739" s="36" t="n">
        <f aca="false">SUM(L748,L757)</f>
        <v>0</v>
      </c>
      <c r="M739" s="36" t="n">
        <f aca="false">SUM(M748,M757)</f>
        <v>0</v>
      </c>
      <c r="N739" s="36" t="n">
        <f aca="false">SUM(N748,N757)</f>
        <v>0</v>
      </c>
      <c r="O739" s="53" t="n">
        <f aca="false">SUM(P739,T739)</f>
        <v>0</v>
      </c>
      <c r="P739" s="53" t="n">
        <f aca="false">SUM(Q739:S739)</f>
        <v>0</v>
      </c>
      <c r="Q739" s="36" t="n">
        <f aca="false">SUM(Q748,Q757)</f>
        <v>0</v>
      </c>
      <c r="R739" s="36" t="n">
        <f aca="false">SUM(R748,R757)</f>
        <v>0</v>
      </c>
      <c r="S739" s="36" t="n">
        <f aca="false">SUM(S748,S757)</f>
        <v>0</v>
      </c>
      <c r="T739" s="53" t="n">
        <f aca="false">SUM(U739:X739)</f>
        <v>0</v>
      </c>
      <c r="U739" s="36" t="n">
        <f aca="false">SUM(U748,U757)</f>
        <v>0</v>
      </c>
      <c r="V739" s="36" t="n">
        <f aca="false">SUM(V748,V757)</f>
        <v>0</v>
      </c>
      <c r="W739" s="36" t="n">
        <f aca="false">SUM(W748,W757)</f>
        <v>0</v>
      </c>
      <c r="X739" s="36" t="n">
        <f aca="false">SUM(X748,X757)</f>
        <v>0</v>
      </c>
      <c r="Y739" s="57"/>
    </row>
    <row r="740" s="18" customFormat="true" ht="15" hidden="false" customHeight="true" outlineLevel="0" collapsed="false">
      <c r="A740" s="142" t="s">
        <v>194</v>
      </c>
      <c r="B740" s="142"/>
      <c r="C740" s="69"/>
      <c r="D740" s="131"/>
      <c r="E740" s="71" t="n">
        <f aca="false">SUM(F740,J740)</f>
        <v>1576001</v>
      </c>
      <c r="F740" s="71" t="n">
        <f aca="false">SUM(G740:I740)</f>
        <v>267132</v>
      </c>
      <c r="G740" s="71" t="n">
        <f aca="false">G758</f>
        <v>0</v>
      </c>
      <c r="H740" s="71" t="n">
        <f aca="false">H758</f>
        <v>302</v>
      </c>
      <c r="I740" s="71" t="n">
        <f aca="false">I758</f>
        <v>266830</v>
      </c>
      <c r="J740" s="71" t="n">
        <f aca="false">SUM(K740:N740)</f>
        <v>1308869</v>
      </c>
      <c r="K740" s="71" t="n">
        <f aca="false">K758</f>
        <v>0</v>
      </c>
      <c r="L740" s="71" t="n">
        <f aca="false">L758</f>
        <v>1308869</v>
      </c>
      <c r="M740" s="71" t="n">
        <f aca="false">M758</f>
        <v>0</v>
      </c>
      <c r="N740" s="71" t="n">
        <f aca="false">N758</f>
        <v>0</v>
      </c>
      <c r="O740" s="71" t="n">
        <f aca="false">SUM(P740,T740)</f>
        <v>688099</v>
      </c>
      <c r="P740" s="71" t="n">
        <f aca="false">SUM(Q740:S740)</f>
        <v>133904</v>
      </c>
      <c r="Q740" s="71" t="n">
        <f aca="false">Q758</f>
        <v>0</v>
      </c>
      <c r="R740" s="71" t="n">
        <f aca="false">R758</f>
        <v>0</v>
      </c>
      <c r="S740" s="71" t="n">
        <f aca="false">S758</f>
        <v>133904</v>
      </c>
      <c r="T740" s="71" t="n">
        <f aca="false">SUM(U740:X740)</f>
        <v>554195</v>
      </c>
      <c r="U740" s="71" t="n">
        <f aca="false">U758</f>
        <v>0</v>
      </c>
      <c r="V740" s="71" t="n">
        <f aca="false">V758</f>
        <v>554195</v>
      </c>
      <c r="W740" s="71" t="n">
        <f aca="false">W758</f>
        <v>0</v>
      </c>
      <c r="X740" s="71" t="n">
        <f aca="false">X758</f>
        <v>0</v>
      </c>
      <c r="Y740" s="17"/>
    </row>
    <row r="741" s="18" customFormat="true" ht="15" hidden="false" customHeight="true" outlineLevel="0" collapsed="false">
      <c r="A741" s="142" t="s">
        <v>82</v>
      </c>
      <c r="B741" s="142"/>
      <c r="C741" s="69"/>
      <c r="D741" s="131"/>
      <c r="E741" s="71" t="n">
        <f aca="false">SUM(F741,J741)</f>
        <v>32903</v>
      </c>
      <c r="F741" s="71" t="n">
        <f aca="false">SUM(G741:I741)</f>
        <v>32903</v>
      </c>
      <c r="G741" s="71" t="n">
        <f aca="false">G759</f>
        <v>0</v>
      </c>
      <c r="H741" s="71" t="n">
        <f aca="false">H759</f>
        <v>32903</v>
      </c>
      <c r="I741" s="71" t="n">
        <f aca="false">I759</f>
        <v>0</v>
      </c>
      <c r="J741" s="71" t="n">
        <f aca="false">SUM(K741:N741)</f>
        <v>0</v>
      </c>
      <c r="K741" s="71" t="n">
        <f aca="false">K759</f>
        <v>0</v>
      </c>
      <c r="L741" s="71" t="n">
        <f aca="false">L759</f>
        <v>0</v>
      </c>
      <c r="M741" s="71" t="n">
        <f aca="false">M759</f>
        <v>0</v>
      </c>
      <c r="N741" s="71" t="n">
        <f aca="false">N759</f>
        <v>0</v>
      </c>
      <c r="O741" s="71" t="n">
        <f aca="false">SUM(P741,T741)</f>
        <v>12576</v>
      </c>
      <c r="P741" s="71" t="n">
        <f aca="false">SUM(Q741:S741)</f>
        <v>12576</v>
      </c>
      <c r="Q741" s="71" t="n">
        <f aca="false">Q759</f>
        <v>0</v>
      </c>
      <c r="R741" s="71" t="n">
        <f aca="false">R759</f>
        <v>12576</v>
      </c>
      <c r="S741" s="71" t="n">
        <f aca="false">S759</f>
        <v>0</v>
      </c>
      <c r="T741" s="71" t="n">
        <f aca="false">SUM(U741:X741)</f>
        <v>0</v>
      </c>
      <c r="U741" s="71" t="n">
        <f aca="false">U759</f>
        <v>0</v>
      </c>
      <c r="V741" s="71" t="n">
        <f aca="false">V759</f>
        <v>0</v>
      </c>
      <c r="W741" s="71" t="n">
        <f aca="false">W759</f>
        <v>0</v>
      </c>
      <c r="X741" s="71" t="n">
        <f aca="false">X759</f>
        <v>0</v>
      </c>
      <c r="Y741" s="17"/>
    </row>
    <row r="742" s="11" customFormat="true" ht="69" hidden="false" customHeight="true" outlineLevel="0" collapsed="false">
      <c r="A742" s="172" t="s">
        <v>195</v>
      </c>
      <c r="B742" s="172" t="s">
        <v>196</v>
      </c>
      <c r="C742" s="265"/>
      <c r="D742" s="174" t="s">
        <v>197</v>
      </c>
      <c r="E742" s="175" t="n">
        <f aca="false">SUM(F742,J742)</f>
        <v>80276</v>
      </c>
      <c r="F742" s="175" t="n">
        <f aca="false">SUM(G742:I742)</f>
        <v>12042</v>
      </c>
      <c r="G742" s="175" t="n">
        <f aca="false">G745</f>
        <v>0</v>
      </c>
      <c r="H742" s="175" t="n">
        <f aca="false">H745</f>
        <v>12042</v>
      </c>
      <c r="I742" s="175" t="n">
        <f aca="false">I745</f>
        <v>0</v>
      </c>
      <c r="J742" s="175" t="n">
        <f aca="false">SUM(K742:N742)</f>
        <v>68234</v>
      </c>
      <c r="K742" s="175" t="n">
        <v>0</v>
      </c>
      <c r="L742" s="175" t="n">
        <f aca="false">L745</f>
        <v>68234</v>
      </c>
      <c r="M742" s="175" t="n">
        <f aca="false">M745</f>
        <v>0</v>
      </c>
      <c r="N742" s="175" t="n">
        <f aca="false">N745</f>
        <v>0</v>
      </c>
      <c r="O742" s="175" t="n">
        <f aca="false">SUM(P742,T742)</f>
        <v>0</v>
      </c>
      <c r="P742" s="175" t="n">
        <f aca="false">SUM(Q742:S742)</f>
        <v>0</v>
      </c>
      <c r="Q742" s="175" t="n">
        <f aca="false">Q745</f>
        <v>0</v>
      </c>
      <c r="R742" s="175" t="n">
        <f aca="false">R745</f>
        <v>0</v>
      </c>
      <c r="S742" s="175" t="n">
        <f aca="false">S745</f>
        <v>0</v>
      </c>
      <c r="T742" s="175" t="n">
        <f aca="false">SUM(U742:X742)</f>
        <v>0</v>
      </c>
      <c r="U742" s="175" t="n">
        <v>0</v>
      </c>
      <c r="V742" s="175" t="n">
        <f aca="false">V745</f>
        <v>0</v>
      </c>
      <c r="W742" s="175" t="n">
        <f aca="false">W745</f>
        <v>0</v>
      </c>
      <c r="X742" s="175" t="n">
        <f aca="false">X745</f>
        <v>0</v>
      </c>
      <c r="Y742" s="189" t="s">
        <v>198</v>
      </c>
    </row>
    <row r="743" customFormat="false" ht="15" hidden="true" customHeight="true" outlineLevel="0" collapsed="false">
      <c r="A743" s="74" t="n">
        <v>2008</v>
      </c>
      <c r="B743" s="74"/>
      <c r="C743" s="25"/>
      <c r="D743" s="98"/>
      <c r="E743" s="28" t="n">
        <f aca="false">SUM(F743,J743)</f>
        <v>205366</v>
      </c>
      <c r="F743" s="28" t="n">
        <f aca="false">SUM(G743:I743)</f>
        <v>30805</v>
      </c>
      <c r="G743" s="28" t="n">
        <v>0</v>
      </c>
      <c r="H743" s="28" t="n">
        <f aca="false">23920+6885</f>
        <v>30805</v>
      </c>
      <c r="I743" s="28" t="n">
        <v>0</v>
      </c>
      <c r="J743" s="28" t="n">
        <f aca="false">SUM(K743:N743)</f>
        <v>174561</v>
      </c>
      <c r="K743" s="28" t="n">
        <v>0</v>
      </c>
      <c r="L743" s="252" t="n">
        <f aca="false">135546+39015</f>
        <v>174561</v>
      </c>
      <c r="M743" s="252" t="n">
        <v>0</v>
      </c>
      <c r="N743" s="206" t="n">
        <v>0</v>
      </c>
      <c r="O743" s="30" t="n">
        <f aca="false">SUM(P743,T743)</f>
        <v>205366</v>
      </c>
      <c r="P743" s="30" t="n">
        <f aca="false">SUM(Q743:S743)</f>
        <v>30805</v>
      </c>
      <c r="Q743" s="30" t="n">
        <v>0</v>
      </c>
      <c r="R743" s="30" t="n">
        <f aca="false">23920+6885</f>
        <v>30805</v>
      </c>
      <c r="S743" s="30" t="n">
        <v>0</v>
      </c>
      <c r="T743" s="30" t="n">
        <f aca="false">SUM(U743:X743)</f>
        <v>174561</v>
      </c>
      <c r="U743" s="30" t="n">
        <v>0</v>
      </c>
      <c r="V743" s="266" t="n">
        <f aca="false">135546+39015</f>
        <v>174561</v>
      </c>
      <c r="W743" s="266" t="n">
        <v>0</v>
      </c>
      <c r="X743" s="207" t="n">
        <v>0</v>
      </c>
      <c r="Y743" s="206"/>
    </row>
    <row r="744" customFormat="false" ht="15" hidden="true" customHeight="true" outlineLevel="0" collapsed="false">
      <c r="A744" s="77" t="n">
        <v>2009</v>
      </c>
      <c r="B744" s="77"/>
      <c r="C744" s="50"/>
      <c r="D744" s="191"/>
      <c r="E744" s="53" t="n">
        <f aca="false">SUM(F744,J744)</f>
        <v>121551</v>
      </c>
      <c r="F744" s="53" t="n">
        <f aca="false">SUM(G744:I744)</f>
        <v>51404</v>
      </c>
      <c r="G744" s="53" t="n">
        <v>0</v>
      </c>
      <c r="H744" s="53" t="n">
        <v>51404</v>
      </c>
      <c r="I744" s="53" t="n">
        <v>0</v>
      </c>
      <c r="J744" s="53" t="n">
        <f aca="false">SUM(K744:M744)</f>
        <v>70147</v>
      </c>
      <c r="K744" s="53" t="n">
        <v>0</v>
      </c>
      <c r="L744" s="267" t="n">
        <f aca="false">291290-221143</f>
        <v>70147</v>
      </c>
      <c r="M744" s="267" t="n">
        <v>0</v>
      </c>
      <c r="N744" s="268" t="n">
        <v>0</v>
      </c>
      <c r="O744" s="55" t="n">
        <f aca="false">SUM(P744,T744)</f>
        <v>121551</v>
      </c>
      <c r="P744" s="55" t="n">
        <f aca="false">SUM(Q744:S744)</f>
        <v>51404</v>
      </c>
      <c r="Q744" s="55" t="n">
        <v>0</v>
      </c>
      <c r="R744" s="55" t="n">
        <v>51404</v>
      </c>
      <c r="S744" s="55" t="n">
        <v>0</v>
      </c>
      <c r="T744" s="55" t="n">
        <f aca="false">SUM(U744:W744)</f>
        <v>70147</v>
      </c>
      <c r="U744" s="55" t="n">
        <v>0</v>
      </c>
      <c r="V744" s="269" t="n">
        <f aca="false">291290-221143</f>
        <v>70147</v>
      </c>
      <c r="W744" s="269" t="n">
        <v>0</v>
      </c>
      <c r="X744" s="270" t="n">
        <v>0</v>
      </c>
      <c r="Y744" s="268"/>
    </row>
    <row r="745" s="140" customFormat="true" ht="15" hidden="false" customHeight="true" outlineLevel="0" collapsed="false">
      <c r="A745" s="237" t="n">
        <v>2010</v>
      </c>
      <c r="B745" s="237"/>
      <c r="C745" s="88"/>
      <c r="D745" s="217"/>
      <c r="E745" s="217" t="n">
        <f aca="false">SUM(F745,J745)</f>
        <v>80276</v>
      </c>
      <c r="F745" s="217" t="n">
        <f aca="false">SUM(G745:I745)</f>
        <v>12042</v>
      </c>
      <c r="G745" s="217" t="n">
        <v>0</v>
      </c>
      <c r="H745" s="217" t="n">
        <f aca="false">41655-29613</f>
        <v>12042</v>
      </c>
      <c r="I745" s="217" t="n">
        <v>0</v>
      </c>
      <c r="J745" s="217" t="n">
        <f aca="false">SUM(K745:N745)</f>
        <v>68234</v>
      </c>
      <c r="K745" s="217"/>
      <c r="L745" s="271" t="n">
        <f aca="false">236043-167809</f>
        <v>68234</v>
      </c>
      <c r="M745" s="271" t="n">
        <v>0</v>
      </c>
      <c r="N745" s="272" t="n">
        <v>0</v>
      </c>
      <c r="O745" s="217" t="n">
        <f aca="false">SUM(P745,T745)</f>
        <v>0</v>
      </c>
      <c r="P745" s="217" t="n">
        <f aca="false">SUM(Q745:S745)</f>
        <v>0</v>
      </c>
      <c r="Q745" s="217" t="n">
        <v>0</v>
      </c>
      <c r="R745" s="217" t="n">
        <v>0</v>
      </c>
      <c r="S745" s="217" t="n">
        <v>0</v>
      </c>
      <c r="T745" s="217" t="n">
        <f aca="false">SUM(U745:X745)</f>
        <v>0</v>
      </c>
      <c r="U745" s="217"/>
      <c r="V745" s="271" t="n">
        <v>0</v>
      </c>
      <c r="W745" s="271" t="n">
        <v>0</v>
      </c>
      <c r="X745" s="272" t="n">
        <v>0</v>
      </c>
      <c r="Y745" s="272"/>
    </row>
    <row r="746" customFormat="false" ht="15" hidden="true" customHeight="true" outlineLevel="0" collapsed="false">
      <c r="A746" s="75" t="n">
        <v>2011</v>
      </c>
      <c r="B746" s="75"/>
      <c r="C746" s="43"/>
      <c r="D746" s="35"/>
      <c r="E746" s="36" t="n">
        <f aca="false">SUM(F746,J746)</f>
        <v>0</v>
      </c>
      <c r="F746" s="36" t="n">
        <f aca="false">SUM(G746:I746)</f>
        <v>0</v>
      </c>
      <c r="G746" s="36" t="n">
        <v>0</v>
      </c>
      <c r="H746" s="36" t="n">
        <v>0</v>
      </c>
      <c r="I746" s="36" t="n">
        <v>0</v>
      </c>
      <c r="J746" s="36" t="n">
        <f aca="false">SUM(K746:N746)</f>
        <v>0</v>
      </c>
      <c r="K746" s="36"/>
      <c r="L746" s="36" t="n">
        <v>0</v>
      </c>
      <c r="M746" s="36" t="n">
        <v>0</v>
      </c>
      <c r="N746" s="36" t="n">
        <v>0</v>
      </c>
      <c r="O746" s="38" t="n">
        <f aca="false">SUM(P746,T746)</f>
        <v>0</v>
      </c>
      <c r="P746" s="38" t="n">
        <f aca="false">SUM(Q746:S746)</f>
        <v>0</v>
      </c>
      <c r="Q746" s="38" t="n">
        <v>0</v>
      </c>
      <c r="R746" s="38" t="n">
        <v>0</v>
      </c>
      <c r="S746" s="38" t="n">
        <v>0</v>
      </c>
      <c r="T746" s="38" t="n">
        <f aca="false">SUM(U746:X746)</f>
        <v>0</v>
      </c>
      <c r="U746" s="38"/>
      <c r="V746" s="38" t="n">
        <v>0</v>
      </c>
      <c r="W746" s="38" t="n">
        <v>0</v>
      </c>
      <c r="X746" s="38" t="n">
        <v>0</v>
      </c>
      <c r="Y746" s="208"/>
    </row>
    <row r="747" customFormat="false" ht="15" hidden="true" customHeight="true" outlineLevel="0" collapsed="false">
      <c r="A747" s="75" t="n">
        <v>2012</v>
      </c>
      <c r="B747" s="75"/>
      <c r="C747" s="43"/>
      <c r="D747" s="35"/>
      <c r="E747" s="36" t="n">
        <f aca="false">SUM(F747,J747)</f>
        <v>0</v>
      </c>
      <c r="F747" s="36" t="n">
        <f aca="false">SUM(G747:I747)</f>
        <v>0</v>
      </c>
      <c r="G747" s="36" t="n">
        <v>0</v>
      </c>
      <c r="H747" s="36" t="n">
        <v>0</v>
      </c>
      <c r="I747" s="36" t="n">
        <v>0</v>
      </c>
      <c r="J747" s="36" t="n">
        <f aca="false">SUM(K747:N747)</f>
        <v>0</v>
      </c>
      <c r="K747" s="36"/>
      <c r="L747" s="36" t="n">
        <v>0</v>
      </c>
      <c r="M747" s="36" t="n">
        <v>0</v>
      </c>
      <c r="N747" s="36" t="n">
        <v>0</v>
      </c>
      <c r="O747" s="38" t="n">
        <f aca="false">SUM(P747,T747)</f>
        <v>0</v>
      </c>
      <c r="P747" s="38" t="n">
        <f aca="false">SUM(Q747:S747)</f>
        <v>0</v>
      </c>
      <c r="Q747" s="38" t="n">
        <v>0</v>
      </c>
      <c r="R747" s="38" t="n">
        <v>0</v>
      </c>
      <c r="S747" s="38" t="n">
        <v>0</v>
      </c>
      <c r="T747" s="38" t="n">
        <f aca="false">SUM(U747:X747)</f>
        <v>0</v>
      </c>
      <c r="U747" s="38"/>
      <c r="V747" s="38" t="n">
        <v>0</v>
      </c>
      <c r="W747" s="38" t="n">
        <v>0</v>
      </c>
      <c r="X747" s="38" t="n">
        <v>0</v>
      </c>
      <c r="Y747" s="208"/>
    </row>
    <row r="748" customFormat="false" ht="15" hidden="true" customHeight="true" outlineLevel="0" collapsed="false">
      <c r="A748" s="75" t="n">
        <v>2013</v>
      </c>
      <c r="B748" s="75"/>
      <c r="C748" s="43"/>
      <c r="D748" s="35"/>
      <c r="E748" s="36" t="n">
        <f aca="false">SUM(F748,J748)</f>
        <v>0</v>
      </c>
      <c r="F748" s="36" t="n">
        <f aca="false">SUM(G748:I748)</f>
        <v>0</v>
      </c>
      <c r="G748" s="36" t="n">
        <v>0</v>
      </c>
      <c r="H748" s="36" t="n">
        <v>0</v>
      </c>
      <c r="I748" s="36" t="n">
        <v>0</v>
      </c>
      <c r="J748" s="36" t="n">
        <f aca="false">SUM(K748:N748)</f>
        <v>0</v>
      </c>
      <c r="K748" s="36"/>
      <c r="L748" s="36" t="n">
        <v>0</v>
      </c>
      <c r="M748" s="36" t="n">
        <v>0</v>
      </c>
      <c r="N748" s="36" t="n">
        <v>0</v>
      </c>
      <c r="O748" s="38" t="n">
        <f aca="false">SUM(P748,T748)</f>
        <v>0</v>
      </c>
      <c r="P748" s="38" t="n">
        <f aca="false">SUM(Q748:S748)</f>
        <v>0</v>
      </c>
      <c r="Q748" s="38" t="n">
        <v>0</v>
      </c>
      <c r="R748" s="38" t="n">
        <v>0</v>
      </c>
      <c r="S748" s="38" t="n">
        <v>0</v>
      </c>
      <c r="T748" s="38" t="n">
        <f aca="false">SUM(U748:X748)</f>
        <v>0</v>
      </c>
      <c r="U748" s="38"/>
      <c r="V748" s="38" t="n">
        <v>0</v>
      </c>
      <c r="W748" s="38" t="n">
        <v>0</v>
      </c>
      <c r="X748" s="38" t="n">
        <v>0</v>
      </c>
      <c r="Y748" s="208"/>
    </row>
    <row r="749" customFormat="false" ht="15" hidden="true" customHeight="true" outlineLevel="0" collapsed="false">
      <c r="A749" s="75" t="n">
        <v>2014</v>
      </c>
      <c r="B749" s="75"/>
      <c r="C749" s="43"/>
      <c r="D749" s="35"/>
      <c r="E749" s="36" t="n">
        <f aca="false">SUM(F749,J749)</f>
        <v>0</v>
      </c>
      <c r="F749" s="36" t="n">
        <f aca="false">SUM(G749:I749)</f>
        <v>0</v>
      </c>
      <c r="G749" s="36" t="n">
        <v>0</v>
      </c>
      <c r="H749" s="36" t="n">
        <v>0</v>
      </c>
      <c r="I749" s="36" t="n">
        <v>0</v>
      </c>
      <c r="J749" s="36" t="n">
        <f aca="false">SUM(K749:N749)</f>
        <v>0</v>
      </c>
      <c r="K749" s="36"/>
      <c r="L749" s="36" t="n">
        <v>0</v>
      </c>
      <c r="M749" s="36" t="n">
        <v>0</v>
      </c>
      <c r="N749" s="36" t="n">
        <v>0</v>
      </c>
      <c r="O749" s="38" t="n">
        <f aca="false">SUM(P749,T749)</f>
        <v>0</v>
      </c>
      <c r="P749" s="38" t="n">
        <f aca="false">SUM(Q749:S749)</f>
        <v>0</v>
      </c>
      <c r="Q749" s="38" t="n">
        <v>0</v>
      </c>
      <c r="R749" s="38" t="n">
        <v>0</v>
      </c>
      <c r="S749" s="38" t="n">
        <v>0</v>
      </c>
      <c r="T749" s="38" t="n">
        <f aca="false">SUM(U749:X749)</f>
        <v>0</v>
      </c>
      <c r="U749" s="38"/>
      <c r="V749" s="38" t="n">
        <v>0</v>
      </c>
      <c r="W749" s="38" t="n">
        <v>0</v>
      </c>
      <c r="X749" s="38" t="n">
        <v>0</v>
      </c>
      <c r="Y749" s="208"/>
    </row>
    <row r="750" customFormat="false" ht="15" hidden="true" customHeight="true" outlineLevel="0" collapsed="false">
      <c r="A750" s="77" t="n">
        <v>2015</v>
      </c>
      <c r="B750" s="77"/>
      <c r="C750" s="245"/>
      <c r="D750" s="52"/>
      <c r="E750" s="36" t="n">
        <f aca="false">SUM(F750,J750)</f>
        <v>0</v>
      </c>
      <c r="F750" s="36" t="n">
        <f aca="false">SUM(G750:I750)</f>
        <v>0</v>
      </c>
      <c r="G750" s="53" t="n">
        <v>0</v>
      </c>
      <c r="H750" s="53" t="n">
        <v>0</v>
      </c>
      <c r="I750" s="53" t="n">
        <v>0</v>
      </c>
      <c r="J750" s="36" t="n">
        <f aca="false">SUM(K750:N750)</f>
        <v>0</v>
      </c>
      <c r="K750" s="127"/>
      <c r="L750" s="53" t="n">
        <v>0</v>
      </c>
      <c r="M750" s="53" t="n">
        <v>0</v>
      </c>
      <c r="N750" s="53" t="n">
        <v>0</v>
      </c>
      <c r="O750" s="38" t="n">
        <f aca="false">SUM(P750,T750)</f>
        <v>0</v>
      </c>
      <c r="P750" s="38" t="n">
        <f aca="false">SUM(Q750:S750)</f>
        <v>0</v>
      </c>
      <c r="Q750" s="55" t="n">
        <v>0</v>
      </c>
      <c r="R750" s="55" t="n">
        <v>0</v>
      </c>
      <c r="S750" s="55" t="n">
        <v>0</v>
      </c>
      <c r="T750" s="38" t="n">
        <f aca="false">SUM(U750:X750)</f>
        <v>0</v>
      </c>
      <c r="U750" s="128"/>
      <c r="V750" s="55" t="n">
        <v>0</v>
      </c>
      <c r="W750" s="55" t="n">
        <v>0</v>
      </c>
      <c r="X750" s="55" t="n">
        <v>0</v>
      </c>
      <c r="Y750" s="268"/>
    </row>
    <row r="751" s="11" customFormat="true" ht="23.25" hidden="false" customHeight="true" outlineLevel="0" collapsed="false">
      <c r="A751" s="250" t="s">
        <v>40</v>
      </c>
      <c r="B751" s="172" t="s">
        <v>199</v>
      </c>
      <c r="C751" s="173"/>
      <c r="D751" s="265"/>
      <c r="E751" s="175" t="n">
        <f aca="false">SUM(F751,J751)</f>
        <v>8594149</v>
      </c>
      <c r="F751" s="175" t="n">
        <f aca="false">SUM(G751:I751)</f>
        <v>1409517</v>
      </c>
      <c r="G751" s="175" t="n">
        <f aca="false">G760+G770+G779</f>
        <v>0</v>
      </c>
      <c r="H751" s="175" t="n">
        <f aca="false">H760+H770+H779</f>
        <v>909378</v>
      </c>
      <c r="I751" s="175" t="n">
        <f aca="false">I760+I770+I779</f>
        <v>500139</v>
      </c>
      <c r="J751" s="175" t="n">
        <f aca="false">SUM(K751:N751)</f>
        <v>7184632</v>
      </c>
      <c r="K751" s="175" t="n">
        <f aca="false">K760+K770+K779</f>
        <v>0</v>
      </c>
      <c r="L751" s="175" t="n">
        <f aca="false">L760+L770+L779</f>
        <v>7184632</v>
      </c>
      <c r="M751" s="175" t="n">
        <f aca="false">M760+M770+M779</f>
        <v>0</v>
      </c>
      <c r="N751" s="175" t="n">
        <f aca="false">N760+N770+N779</f>
        <v>0</v>
      </c>
      <c r="O751" s="175" t="n">
        <f aca="false">SUM(P751,T751)</f>
        <v>898750</v>
      </c>
      <c r="P751" s="175" t="n">
        <f aca="false">SUM(Q751:S751)</f>
        <v>183154</v>
      </c>
      <c r="Q751" s="175" t="n">
        <f aca="false">Q760+Q770+Q779</f>
        <v>0</v>
      </c>
      <c r="R751" s="175" t="n">
        <f aca="false">R760+R770+R779</f>
        <v>33130</v>
      </c>
      <c r="S751" s="175" t="n">
        <f aca="false">S760+S770+S779</f>
        <v>150024</v>
      </c>
      <c r="T751" s="175" t="n">
        <f aca="false">SUM(U751:X751)</f>
        <v>715596</v>
      </c>
      <c r="U751" s="175" t="n">
        <f aca="false">U760+U770+U779</f>
        <v>0</v>
      </c>
      <c r="V751" s="175" t="n">
        <f aca="false">V760+V770+V779</f>
        <v>715596</v>
      </c>
      <c r="W751" s="175" t="n">
        <f aca="false">W760+W770+W779</f>
        <v>0</v>
      </c>
      <c r="X751" s="175" t="n">
        <f aca="false">X760+X770+X779</f>
        <v>0</v>
      </c>
      <c r="Y751" s="189"/>
    </row>
    <row r="752" customFormat="false" ht="15" hidden="true" customHeight="true" outlineLevel="0" collapsed="false">
      <c r="A752" s="25" t="n">
        <v>2008</v>
      </c>
      <c r="B752" s="25"/>
      <c r="C752" s="97"/>
      <c r="D752" s="98"/>
      <c r="E752" s="28" t="n">
        <f aca="false">SUM(F752,J752)</f>
        <v>22000</v>
      </c>
      <c r="F752" s="28" t="n">
        <f aca="false">SUM(G752:I752)</f>
        <v>3300</v>
      </c>
      <c r="G752" s="28" t="n">
        <f aca="false">SUM(G761)</f>
        <v>0</v>
      </c>
      <c r="H752" s="28" t="n">
        <f aca="false">SUM(H761)</f>
        <v>3300</v>
      </c>
      <c r="I752" s="28" t="n">
        <f aca="false">SUM(I761)</f>
        <v>0</v>
      </c>
      <c r="J752" s="28" t="n">
        <f aca="false">SUM(L752:N752)</f>
        <v>18700</v>
      </c>
      <c r="K752" s="28" t="n">
        <v>0</v>
      </c>
      <c r="L752" s="28" t="n">
        <f aca="false">SUM(L761)</f>
        <v>18700</v>
      </c>
      <c r="M752" s="28" t="n">
        <f aca="false">SUM(M761)</f>
        <v>0</v>
      </c>
      <c r="N752" s="28" t="n">
        <f aca="false">SUM(N761)</f>
        <v>0</v>
      </c>
      <c r="O752" s="30" t="n">
        <f aca="false">SUM(P752,T752)</f>
        <v>22000</v>
      </c>
      <c r="P752" s="30" t="n">
        <f aca="false">SUM(Q752:S752)</f>
        <v>3300</v>
      </c>
      <c r="Q752" s="30" t="n">
        <f aca="false">SUM(Q761)</f>
        <v>0</v>
      </c>
      <c r="R752" s="30" t="n">
        <f aca="false">SUM(R761)</f>
        <v>3300</v>
      </c>
      <c r="S752" s="30" t="n">
        <f aca="false">SUM(S761)</f>
        <v>0</v>
      </c>
      <c r="T752" s="30" t="n">
        <f aca="false">SUM(V752:X752)</f>
        <v>18700</v>
      </c>
      <c r="U752" s="30" t="n">
        <v>0</v>
      </c>
      <c r="V752" s="30" t="n">
        <f aca="false">SUM(V761)</f>
        <v>18700</v>
      </c>
      <c r="W752" s="30" t="n">
        <f aca="false">SUM(W761)</f>
        <v>0</v>
      </c>
      <c r="X752" s="30" t="n">
        <f aca="false">SUM(X761)</f>
        <v>0</v>
      </c>
      <c r="Y752" s="32"/>
    </row>
    <row r="753" customFormat="false" ht="15" hidden="true" customHeight="true" outlineLevel="0" collapsed="false">
      <c r="A753" s="33" t="n">
        <v>2009</v>
      </c>
      <c r="B753" s="33"/>
      <c r="C753" s="41"/>
      <c r="D753" s="42"/>
      <c r="E753" s="36" t="n">
        <f aca="false">SUM(F753,J753)</f>
        <v>1857360</v>
      </c>
      <c r="F753" s="36" t="n">
        <f aca="false">SUM(G753:I753)</f>
        <v>278604</v>
      </c>
      <c r="G753" s="36" t="n">
        <f aca="false">SUM(G762,G771,G780)</f>
        <v>0</v>
      </c>
      <c r="H753" s="36" t="n">
        <f aca="false">SUM(H762,H771,H780)</f>
        <v>12204</v>
      </c>
      <c r="I753" s="36" t="n">
        <f aca="false">SUM(I762,I771,I780)</f>
        <v>266400</v>
      </c>
      <c r="J753" s="36" t="n">
        <f aca="false">SUM(L753:N753)</f>
        <v>1578756</v>
      </c>
      <c r="K753" s="36" t="n">
        <v>0</v>
      </c>
      <c r="L753" s="36" t="n">
        <f aca="false">SUM(L762,L771,L780)</f>
        <v>1578756</v>
      </c>
      <c r="M753" s="36" t="n">
        <f aca="false">SUM(M762,M771,M780)</f>
        <v>0</v>
      </c>
      <c r="N753" s="36" t="n">
        <f aca="false">SUM(N762,N771,N780)</f>
        <v>0</v>
      </c>
      <c r="O753" s="38" t="n">
        <f aca="false">SUM(P753,T753)</f>
        <v>1857360</v>
      </c>
      <c r="P753" s="38" t="n">
        <f aca="false">SUM(Q753:S753)</f>
        <v>278604</v>
      </c>
      <c r="Q753" s="38" t="n">
        <f aca="false">SUM(Q762,Q771,Q780)</f>
        <v>0</v>
      </c>
      <c r="R753" s="38" t="n">
        <f aca="false">SUM(R762,R771,R780)</f>
        <v>12204</v>
      </c>
      <c r="S753" s="38" t="n">
        <f aca="false">SUM(S762,S771,S780)</f>
        <v>266400</v>
      </c>
      <c r="T753" s="38" t="n">
        <f aca="false">SUM(V753:X753)</f>
        <v>1578756</v>
      </c>
      <c r="U753" s="38" t="n">
        <v>0</v>
      </c>
      <c r="V753" s="38" t="n">
        <f aca="false">SUM(V762,V771,V780)</f>
        <v>1578756</v>
      </c>
      <c r="W753" s="38" t="n">
        <f aca="false">SUM(W762,W771,W780)</f>
        <v>0</v>
      </c>
      <c r="X753" s="38" t="n">
        <f aca="false">SUM(X762,X771,X780)</f>
        <v>0</v>
      </c>
      <c r="Y753" s="40"/>
    </row>
    <row r="754" s="49" customFormat="true" ht="15" hidden="false" customHeight="true" outlineLevel="0" collapsed="false">
      <c r="A754" s="43" t="n">
        <v>2010</v>
      </c>
      <c r="B754" s="43"/>
      <c r="C754" s="34"/>
      <c r="D754" s="35"/>
      <c r="E754" s="44" t="n">
        <f aca="false">SUM(F754,J754)</f>
        <v>8594149</v>
      </c>
      <c r="F754" s="44" t="n">
        <f aca="false">SUM(G754:I754)</f>
        <v>1409517</v>
      </c>
      <c r="G754" s="44" t="n">
        <f aca="false">SUM(G763,G772,G781)</f>
        <v>0</v>
      </c>
      <c r="H754" s="44" t="n">
        <f aca="false">SUM(H763,H772,H781)</f>
        <v>909378</v>
      </c>
      <c r="I754" s="44" t="n">
        <f aca="false">SUM(I763,I772,I781)</f>
        <v>500139</v>
      </c>
      <c r="J754" s="44" t="n">
        <f aca="false">SUM(K754:N754)</f>
        <v>7184632</v>
      </c>
      <c r="K754" s="44" t="n">
        <v>0</v>
      </c>
      <c r="L754" s="44" t="n">
        <f aca="false">SUM(L763,L772,L781)</f>
        <v>7184632</v>
      </c>
      <c r="M754" s="44" t="n">
        <f aca="false">SUM(M763,M772,M781)</f>
        <v>0</v>
      </c>
      <c r="N754" s="44" t="n">
        <f aca="false">SUM(N763,N772,N781)</f>
        <v>0</v>
      </c>
      <c r="O754" s="44" t="n">
        <f aca="false">SUM(P754,T754)</f>
        <v>898750</v>
      </c>
      <c r="P754" s="44" t="n">
        <f aca="false">SUM(Q754:S754)</f>
        <v>183154</v>
      </c>
      <c r="Q754" s="44" t="n">
        <f aca="false">SUM(Q763,Q772,Q781)</f>
        <v>0</v>
      </c>
      <c r="R754" s="44" t="n">
        <f aca="false">SUM(R763,R772,R781)</f>
        <v>33130</v>
      </c>
      <c r="S754" s="44" t="n">
        <f aca="false">SUM(S763,S772,S781)</f>
        <v>150024</v>
      </c>
      <c r="T754" s="44" t="n">
        <f aca="false">SUM(U754:X754)</f>
        <v>715596</v>
      </c>
      <c r="U754" s="44" t="n">
        <v>0</v>
      </c>
      <c r="V754" s="44" t="n">
        <f aca="false">SUM(V763,V772,V781)</f>
        <v>715596</v>
      </c>
      <c r="W754" s="44" t="n">
        <f aca="false">SUM(W763,W772,W781)</f>
        <v>0</v>
      </c>
      <c r="X754" s="44" t="n">
        <f aca="false">SUM(X763,X772,X781)</f>
        <v>0</v>
      </c>
      <c r="Y754" s="48"/>
    </row>
    <row r="755" customFormat="false" ht="15" hidden="true" customHeight="true" outlineLevel="0" collapsed="false">
      <c r="A755" s="33" t="n">
        <v>2011</v>
      </c>
      <c r="B755" s="33"/>
      <c r="C755" s="34"/>
      <c r="D755" s="35"/>
      <c r="E755" s="36" t="n">
        <f aca="false">SUM(F755,J755)</f>
        <v>7033904</v>
      </c>
      <c r="F755" s="36" t="n">
        <f aca="false">SUM(G755:I755)</f>
        <v>1055217</v>
      </c>
      <c r="G755" s="36" t="n">
        <f aca="false">SUM(G764,G773,G782)</f>
        <v>0</v>
      </c>
      <c r="H755" s="36" t="n">
        <f aca="false">SUM(H764,H773,H782)</f>
        <v>737622</v>
      </c>
      <c r="I755" s="36" t="n">
        <f aca="false">SUM(I764,I773,I782)</f>
        <v>317595</v>
      </c>
      <c r="J755" s="36" t="n">
        <f aca="false">SUM(K755:N755)</f>
        <v>5978687</v>
      </c>
      <c r="K755" s="36" t="n">
        <v>0</v>
      </c>
      <c r="L755" s="36" t="n">
        <f aca="false">SUM(L764,L773,L782)</f>
        <v>5978687</v>
      </c>
      <c r="M755" s="36" t="n">
        <f aca="false">SUM(M764,M773,M782)</f>
        <v>0</v>
      </c>
      <c r="N755" s="36" t="n">
        <f aca="false">SUM(N764,N773,N782)</f>
        <v>0</v>
      </c>
      <c r="O755" s="36" t="n">
        <f aca="false">SUM(P755,T755)</f>
        <v>7033904</v>
      </c>
      <c r="P755" s="36" t="n">
        <f aca="false">SUM(Q755:S755)</f>
        <v>1055217</v>
      </c>
      <c r="Q755" s="36" t="n">
        <f aca="false">SUM(Q764,Q773,Q782)</f>
        <v>0</v>
      </c>
      <c r="R755" s="36" t="n">
        <f aca="false">SUM(R764,R773,R782)</f>
        <v>737622</v>
      </c>
      <c r="S755" s="36" t="n">
        <f aca="false">SUM(S764,S773,S782)</f>
        <v>317595</v>
      </c>
      <c r="T755" s="36" t="n">
        <f aca="false">SUM(U755:X755)</f>
        <v>5978687</v>
      </c>
      <c r="U755" s="36" t="n">
        <v>0</v>
      </c>
      <c r="V755" s="36" t="n">
        <f aca="false">SUM(V764,V773,V782)</f>
        <v>5978687</v>
      </c>
      <c r="W755" s="36" t="n">
        <f aca="false">SUM(W764,W773,W782)</f>
        <v>0</v>
      </c>
      <c r="X755" s="36" t="n">
        <f aca="false">SUM(X764,X773,X782)</f>
        <v>0</v>
      </c>
      <c r="Y755" s="40"/>
    </row>
    <row r="756" customFormat="false" ht="15" hidden="true" customHeight="true" outlineLevel="0" collapsed="false">
      <c r="A756" s="33" t="n">
        <v>2012</v>
      </c>
      <c r="B756" s="33"/>
      <c r="C756" s="34"/>
      <c r="D756" s="35"/>
      <c r="E756" s="36" t="n">
        <f aca="false">SUM(F756,J756)</f>
        <v>5382884</v>
      </c>
      <c r="F756" s="36" t="n">
        <f aca="false">SUM(G756:I756)</f>
        <v>807654</v>
      </c>
      <c r="G756" s="36" t="n">
        <f aca="false">SUM(G765,G774,G783)</f>
        <v>0</v>
      </c>
      <c r="H756" s="36" t="n">
        <f aca="false">SUM(H765,H774,H783)</f>
        <v>728879</v>
      </c>
      <c r="I756" s="36" t="n">
        <f aca="false">SUM(I765,I774,I783)</f>
        <v>78775</v>
      </c>
      <c r="J756" s="36" t="n">
        <f aca="false">SUM(K756:N756)</f>
        <v>4575230</v>
      </c>
      <c r="K756" s="36" t="n">
        <v>0</v>
      </c>
      <c r="L756" s="36" t="n">
        <f aca="false">SUM(L765,L774,L783)</f>
        <v>4575230</v>
      </c>
      <c r="M756" s="36" t="n">
        <f aca="false">SUM(M765,M774,M783)</f>
        <v>0</v>
      </c>
      <c r="N756" s="36" t="n">
        <f aca="false">SUM(N765,N774,N783)</f>
        <v>0</v>
      </c>
      <c r="O756" s="36" t="n">
        <f aca="false">SUM(P756,T756)</f>
        <v>5382884</v>
      </c>
      <c r="P756" s="36" t="n">
        <f aca="false">SUM(Q756:S756)</f>
        <v>807654</v>
      </c>
      <c r="Q756" s="36" t="n">
        <f aca="false">SUM(Q765,Q774,Q783)</f>
        <v>0</v>
      </c>
      <c r="R756" s="36" t="n">
        <f aca="false">SUM(R765,R774,R783)</f>
        <v>728879</v>
      </c>
      <c r="S756" s="36" t="n">
        <f aca="false">SUM(S765,S774,S783)</f>
        <v>78775</v>
      </c>
      <c r="T756" s="36" t="n">
        <f aca="false">SUM(U756:X756)</f>
        <v>4575230</v>
      </c>
      <c r="U756" s="36" t="n">
        <v>0</v>
      </c>
      <c r="V756" s="36" t="n">
        <f aca="false">SUM(V765,V774,V783)</f>
        <v>4575230</v>
      </c>
      <c r="W756" s="36" t="n">
        <f aca="false">SUM(W765,W774,W783)</f>
        <v>0</v>
      </c>
      <c r="X756" s="36" t="n">
        <f aca="false">SUM(X765,X774,X783)</f>
        <v>0</v>
      </c>
      <c r="Y756" s="40"/>
    </row>
    <row r="757" customFormat="false" ht="15" hidden="true" customHeight="true" outlineLevel="0" collapsed="false">
      <c r="A757" s="50" t="n">
        <v>2013</v>
      </c>
      <c r="B757" s="50"/>
      <c r="C757" s="51"/>
      <c r="D757" s="52"/>
      <c r="E757" s="53" t="n">
        <f aca="false">SUM(F757,J757)</f>
        <v>0</v>
      </c>
      <c r="F757" s="53" t="n">
        <f aca="false">SUM(G757:I757)</f>
        <v>0</v>
      </c>
      <c r="G757" s="36" t="n">
        <f aca="false">SUM(G766,G775,G784)</f>
        <v>0</v>
      </c>
      <c r="H757" s="36" t="n">
        <f aca="false">SUM(H766,H775,H784)</f>
        <v>0</v>
      </c>
      <c r="I757" s="36" t="n">
        <f aca="false">SUM(I766,I775,I784)</f>
        <v>0</v>
      </c>
      <c r="J757" s="36" t="n">
        <f aca="false">SUM(K757:N757)</f>
        <v>0</v>
      </c>
      <c r="K757" s="36"/>
      <c r="L757" s="36" t="n">
        <f aca="false">SUM(L766,L775,L784)</f>
        <v>0</v>
      </c>
      <c r="M757" s="36" t="n">
        <f aca="false">SUM(M766,M775,M784)</f>
        <v>0</v>
      </c>
      <c r="N757" s="36" t="n">
        <f aca="false">SUM(N766,N775,N784)</f>
        <v>0</v>
      </c>
      <c r="O757" s="53" t="n">
        <f aca="false">SUM(P757,T757)</f>
        <v>0</v>
      </c>
      <c r="P757" s="53" t="n">
        <f aca="false">SUM(Q757:S757)</f>
        <v>0</v>
      </c>
      <c r="Q757" s="36" t="n">
        <f aca="false">SUM(Q766,Q775,Q784)</f>
        <v>0</v>
      </c>
      <c r="R757" s="36" t="n">
        <f aca="false">SUM(R766,R775,R784)</f>
        <v>0</v>
      </c>
      <c r="S757" s="36" t="n">
        <f aca="false">SUM(S766,S775,S784)</f>
        <v>0</v>
      </c>
      <c r="T757" s="36" t="n">
        <f aca="false">SUM(U757:X757)</f>
        <v>0</v>
      </c>
      <c r="U757" s="36"/>
      <c r="V757" s="36" t="n">
        <f aca="false">SUM(V766,V775,V784)</f>
        <v>0</v>
      </c>
      <c r="W757" s="36" t="n">
        <f aca="false">SUM(W766,W775,W784)</f>
        <v>0</v>
      </c>
      <c r="X757" s="36" t="n">
        <f aca="false">SUM(X766,X775,X784)</f>
        <v>0</v>
      </c>
      <c r="Y757" s="57"/>
    </row>
    <row r="758" s="18" customFormat="true" ht="15" hidden="false" customHeight="true" outlineLevel="0" collapsed="false">
      <c r="A758" s="142" t="s">
        <v>200</v>
      </c>
      <c r="B758" s="142"/>
      <c r="C758" s="69"/>
      <c r="D758" s="131"/>
      <c r="E758" s="71" t="n">
        <f aca="false">SUM(F758,J758)</f>
        <v>1576001</v>
      </c>
      <c r="F758" s="71" t="n">
        <f aca="false">SUM(G758:I758)</f>
        <v>267132</v>
      </c>
      <c r="G758" s="71" t="n">
        <f aca="false">SUM(G769,G785)</f>
        <v>0</v>
      </c>
      <c r="H758" s="71" t="n">
        <f aca="false">SUM(H769,H785)</f>
        <v>302</v>
      </c>
      <c r="I758" s="71" t="n">
        <f aca="false">SUM(I769,I785)</f>
        <v>266830</v>
      </c>
      <c r="J758" s="71" t="n">
        <f aca="false">SUM(K758:N758)</f>
        <v>1308869</v>
      </c>
      <c r="K758" s="71" t="n">
        <f aca="false">SUM(K769,K785)</f>
        <v>0</v>
      </c>
      <c r="L758" s="71" t="n">
        <f aca="false">SUM(L769,L785)</f>
        <v>1308869</v>
      </c>
      <c r="M758" s="71" t="n">
        <f aca="false">SUM(M769,M785)</f>
        <v>0</v>
      </c>
      <c r="N758" s="71" t="n">
        <f aca="false">SUM(N769,N785)</f>
        <v>0</v>
      </c>
      <c r="O758" s="71" t="n">
        <f aca="false">SUM(P758,T758)</f>
        <v>688099</v>
      </c>
      <c r="P758" s="71" t="n">
        <f aca="false">SUM(Q758:S758)</f>
        <v>133904</v>
      </c>
      <c r="Q758" s="71" t="n">
        <f aca="false">SUM(Q769,Q785)</f>
        <v>0</v>
      </c>
      <c r="R758" s="71" t="n">
        <f aca="false">SUM(R769,R785)</f>
        <v>0</v>
      </c>
      <c r="S758" s="71" t="n">
        <f aca="false">SUM(S769,S785)</f>
        <v>133904</v>
      </c>
      <c r="T758" s="71" t="n">
        <f aca="false">SUM(U758:X758)</f>
        <v>554195</v>
      </c>
      <c r="U758" s="71" t="n">
        <f aca="false">SUM(U769,U785)</f>
        <v>0</v>
      </c>
      <c r="V758" s="71" t="n">
        <f aca="false">SUM(V769,V785)</f>
        <v>554195</v>
      </c>
      <c r="W758" s="71" t="n">
        <f aca="false">SUM(W769,W785)</f>
        <v>0</v>
      </c>
      <c r="X758" s="71" t="n">
        <f aca="false">SUM(X769,X785)</f>
        <v>0</v>
      </c>
      <c r="Y758" s="17"/>
    </row>
    <row r="759" s="18" customFormat="true" ht="15" hidden="false" customHeight="true" outlineLevel="0" collapsed="false">
      <c r="A759" s="142" t="s">
        <v>82</v>
      </c>
      <c r="B759" s="142"/>
      <c r="C759" s="69"/>
      <c r="D759" s="131"/>
      <c r="E759" s="71" t="n">
        <f aca="false">SUM(F759,J759)</f>
        <v>32903</v>
      </c>
      <c r="F759" s="71" t="n">
        <f aca="false">SUM(G759:I759)</f>
        <v>32903</v>
      </c>
      <c r="G759" s="71" t="n">
        <f aca="false">G778</f>
        <v>0</v>
      </c>
      <c r="H759" s="71" t="n">
        <f aca="false">H778</f>
        <v>32903</v>
      </c>
      <c r="I759" s="71" t="n">
        <f aca="false">I778</f>
        <v>0</v>
      </c>
      <c r="J759" s="71" t="n">
        <f aca="false">SUM(K759:N759)</f>
        <v>0</v>
      </c>
      <c r="K759" s="71" t="n">
        <f aca="false">K778</f>
        <v>0</v>
      </c>
      <c r="L759" s="71" t="n">
        <f aca="false">L778</f>
        <v>0</v>
      </c>
      <c r="M759" s="71" t="n">
        <f aca="false">M778</f>
        <v>0</v>
      </c>
      <c r="N759" s="71" t="n">
        <f aca="false">N778</f>
        <v>0</v>
      </c>
      <c r="O759" s="71" t="n">
        <f aca="false">SUM(P759,T759)</f>
        <v>12576</v>
      </c>
      <c r="P759" s="71" t="n">
        <f aca="false">SUM(Q759:S759)</f>
        <v>12576</v>
      </c>
      <c r="Q759" s="71" t="n">
        <f aca="false">Q778</f>
        <v>0</v>
      </c>
      <c r="R759" s="71" t="n">
        <f aca="false">R778</f>
        <v>12576</v>
      </c>
      <c r="S759" s="71" t="n">
        <f aca="false">S778</f>
        <v>0</v>
      </c>
      <c r="T759" s="71" t="n">
        <f aca="false">SUM(U759:X759)</f>
        <v>0</v>
      </c>
      <c r="U759" s="71" t="n">
        <f aca="false">U778</f>
        <v>0</v>
      </c>
      <c r="V759" s="71" t="n">
        <f aca="false">V778</f>
        <v>0</v>
      </c>
      <c r="W759" s="71" t="n">
        <f aca="false">W778</f>
        <v>0</v>
      </c>
      <c r="X759" s="71" t="n">
        <f aca="false">X778</f>
        <v>0</v>
      </c>
      <c r="Y759" s="17"/>
    </row>
    <row r="760" customFormat="false" ht="51" hidden="false" customHeight="false" outlineLevel="0" collapsed="false">
      <c r="A760" s="78" t="s">
        <v>44</v>
      </c>
      <c r="B760" s="78" t="s">
        <v>201</v>
      </c>
      <c r="C760" s="69"/>
      <c r="D760" s="70" t="s">
        <v>197</v>
      </c>
      <c r="E760" s="71" t="n">
        <f aca="false">SUM(F760,J760)</f>
        <v>1998842</v>
      </c>
      <c r="F760" s="71" t="n">
        <f aca="false">SUM(G760:I760)</f>
        <v>388977</v>
      </c>
      <c r="G760" s="71" t="n">
        <f aca="false">G763</f>
        <v>0</v>
      </c>
      <c r="H760" s="71" t="n">
        <f aca="false">H763</f>
        <v>21588</v>
      </c>
      <c r="I760" s="71" t="n">
        <f aca="false">I763</f>
        <v>367389</v>
      </c>
      <c r="J760" s="71" t="n">
        <f aca="false">SUM(K760:N760)</f>
        <v>1609865</v>
      </c>
      <c r="K760" s="71" t="n">
        <f aca="false">SUM(K761:K768)</f>
        <v>0</v>
      </c>
      <c r="L760" s="71" t="n">
        <f aca="false">L763</f>
        <v>1609865</v>
      </c>
      <c r="M760" s="71" t="n">
        <f aca="false">M763</f>
        <v>0</v>
      </c>
      <c r="N760" s="71" t="n">
        <f aca="false">N763</f>
        <v>0</v>
      </c>
      <c r="O760" s="71" t="n">
        <f aca="false">SUM(P760,T760)</f>
        <v>771839</v>
      </c>
      <c r="P760" s="71" t="n">
        <f aca="false">SUM(Q760:S760)</f>
        <v>150200</v>
      </c>
      <c r="Q760" s="71" t="n">
        <f aca="false">Q763</f>
        <v>0</v>
      </c>
      <c r="R760" s="71" t="n">
        <f aca="false">R763</f>
        <v>176</v>
      </c>
      <c r="S760" s="71" t="n">
        <f aca="false">S763</f>
        <v>150024</v>
      </c>
      <c r="T760" s="71" t="n">
        <f aca="false">SUM(U760:X760)</f>
        <v>621639</v>
      </c>
      <c r="U760" s="71" t="n">
        <f aca="false">SUM(U761:U768)</f>
        <v>0</v>
      </c>
      <c r="V760" s="71" t="n">
        <f aca="false">V763</f>
        <v>621639</v>
      </c>
      <c r="W760" s="71" t="n">
        <f aca="false">W763</f>
        <v>0</v>
      </c>
      <c r="X760" s="71" t="n">
        <f aca="false">X763</f>
        <v>0</v>
      </c>
      <c r="Y760" s="184" t="s">
        <v>179</v>
      </c>
    </row>
    <row r="761" customFormat="false" ht="15" hidden="true" customHeight="true" outlineLevel="0" collapsed="false">
      <c r="A761" s="74" t="n">
        <v>2008</v>
      </c>
      <c r="B761" s="74"/>
      <c r="C761" s="97"/>
      <c r="D761" s="98"/>
      <c r="E761" s="28" t="n">
        <f aca="false">SUM(F761,J761)</f>
        <v>22000</v>
      </c>
      <c r="F761" s="28" t="n">
        <f aca="false">SUM(G761:I761)</f>
        <v>3300</v>
      </c>
      <c r="G761" s="28" t="n">
        <v>0</v>
      </c>
      <c r="H761" s="28" t="n">
        <v>3300</v>
      </c>
      <c r="I761" s="28" t="n">
        <v>0</v>
      </c>
      <c r="J761" s="28" t="n">
        <f aca="false">SUM(K761:N761)</f>
        <v>18700</v>
      </c>
      <c r="K761" s="28" t="n">
        <v>0</v>
      </c>
      <c r="L761" s="252" t="n">
        <v>18700</v>
      </c>
      <c r="M761" s="252" t="n">
        <v>0</v>
      </c>
      <c r="N761" s="28" t="n">
        <v>0</v>
      </c>
      <c r="O761" s="28" t="n">
        <f aca="false">SUM(P761,T761)</f>
        <v>22000</v>
      </c>
      <c r="P761" s="28" t="n">
        <f aca="false">SUM(Q761:S761)</f>
        <v>3300</v>
      </c>
      <c r="Q761" s="28" t="n">
        <v>0</v>
      </c>
      <c r="R761" s="28" t="n">
        <v>3300</v>
      </c>
      <c r="S761" s="28" t="n">
        <v>0</v>
      </c>
      <c r="T761" s="28" t="n">
        <f aca="false">SUM(U761:X761)</f>
        <v>18700</v>
      </c>
      <c r="U761" s="28" t="n">
        <v>0</v>
      </c>
      <c r="V761" s="252" t="n">
        <v>18700</v>
      </c>
      <c r="W761" s="252" t="n">
        <v>0</v>
      </c>
      <c r="X761" s="28" t="n">
        <v>0</v>
      </c>
      <c r="Y761" s="32"/>
    </row>
    <row r="762" customFormat="false" ht="15" hidden="true" customHeight="true" outlineLevel="0" collapsed="false">
      <c r="A762" s="77" t="n">
        <v>2009</v>
      </c>
      <c r="B762" s="77"/>
      <c r="C762" s="141"/>
      <c r="D762" s="191"/>
      <c r="E762" s="53" t="n">
        <f aca="false">SUM(F762,J762)</f>
        <v>1811000</v>
      </c>
      <c r="F762" s="53" t="n">
        <f aca="false">SUM(G762:I762)</f>
        <v>271650</v>
      </c>
      <c r="G762" s="53" t="n">
        <v>0</v>
      </c>
      <c r="H762" s="53" t="n">
        <v>5250</v>
      </c>
      <c r="I762" s="53" t="n">
        <v>266400</v>
      </c>
      <c r="J762" s="53" t="n">
        <f aca="false">SUM(K762:N762)</f>
        <v>1539350</v>
      </c>
      <c r="K762" s="53" t="n">
        <v>0</v>
      </c>
      <c r="L762" s="267" t="n">
        <v>1539350</v>
      </c>
      <c r="M762" s="267" t="n">
        <v>0</v>
      </c>
      <c r="N762" s="53" t="n">
        <v>0</v>
      </c>
      <c r="O762" s="53" t="n">
        <f aca="false">SUM(P762,T762)</f>
        <v>1811000</v>
      </c>
      <c r="P762" s="53" t="n">
        <f aca="false">SUM(Q762:S762)</f>
        <v>271650</v>
      </c>
      <c r="Q762" s="53" t="n">
        <v>0</v>
      </c>
      <c r="R762" s="53" t="n">
        <v>5250</v>
      </c>
      <c r="S762" s="53" t="n">
        <v>266400</v>
      </c>
      <c r="T762" s="53" t="n">
        <f aca="false">SUM(U762:X762)</f>
        <v>1539350</v>
      </c>
      <c r="U762" s="53" t="n">
        <v>0</v>
      </c>
      <c r="V762" s="267" t="n">
        <v>1539350</v>
      </c>
      <c r="W762" s="267" t="n">
        <v>0</v>
      </c>
      <c r="X762" s="53" t="n">
        <v>0</v>
      </c>
      <c r="Y762" s="57"/>
    </row>
    <row r="763" s="140" customFormat="true" ht="15" hidden="false" customHeight="true" outlineLevel="0" collapsed="false">
      <c r="A763" s="203" t="n">
        <v>2010</v>
      </c>
      <c r="B763" s="203"/>
      <c r="C763" s="69"/>
      <c r="D763" s="131"/>
      <c r="E763" s="131" t="n">
        <f aca="false">SUM(F763,J763)</f>
        <v>1998842</v>
      </c>
      <c r="F763" s="131" t="n">
        <f aca="false">SUM(G763:I763)</f>
        <v>388977</v>
      </c>
      <c r="G763" s="131" t="n">
        <v>0</v>
      </c>
      <c r="H763" s="131" t="n">
        <f aca="false">15000+2+6586</f>
        <v>21588</v>
      </c>
      <c r="I763" s="131" t="n">
        <f aca="false">181476+103350+30730+51833</f>
        <v>367389</v>
      </c>
      <c r="J763" s="131" t="n">
        <f aca="false">SUM(K763:N763)</f>
        <v>1609865</v>
      </c>
      <c r="K763" s="131" t="n">
        <v>0</v>
      </c>
      <c r="L763" s="204" t="n">
        <f aca="false">1113364+585650-30730-58419</f>
        <v>1609865</v>
      </c>
      <c r="M763" s="204" t="n">
        <v>0</v>
      </c>
      <c r="N763" s="131" t="n">
        <v>0</v>
      </c>
      <c r="O763" s="131" t="n">
        <f aca="false">SUM(P763,T763)</f>
        <v>771839</v>
      </c>
      <c r="P763" s="131" t="n">
        <f aca="false">SUM(Q763:S763)</f>
        <v>150200</v>
      </c>
      <c r="Q763" s="131" t="n">
        <v>0</v>
      </c>
      <c r="R763" s="131" t="n">
        <v>176</v>
      </c>
      <c r="S763" s="131" t="n">
        <f aca="false">16120+S769</f>
        <v>150024</v>
      </c>
      <c r="T763" s="131" t="n">
        <f aca="false">SUM(U763:X763)</f>
        <v>621639</v>
      </c>
      <c r="U763" s="131" t="n">
        <v>0</v>
      </c>
      <c r="V763" s="204" t="n">
        <v>621639</v>
      </c>
      <c r="W763" s="204" t="n">
        <v>0</v>
      </c>
      <c r="X763" s="131" t="n">
        <v>0</v>
      </c>
      <c r="Y763" s="205"/>
    </row>
    <row r="764" customFormat="false" ht="15" hidden="true" customHeight="true" outlineLevel="0" collapsed="false">
      <c r="A764" s="87" t="n">
        <v>2011</v>
      </c>
      <c r="B764" s="87"/>
      <c r="C764" s="88"/>
      <c r="D764" s="89"/>
      <c r="E764" s="90" t="n">
        <f aca="false">SUM(F764,J764)</f>
        <v>806600</v>
      </c>
      <c r="F764" s="90" t="n">
        <f aca="false">SUM(G764:I764)</f>
        <v>120990</v>
      </c>
      <c r="G764" s="90" t="n">
        <v>0</v>
      </c>
      <c r="H764" s="115" t="n">
        <v>15000</v>
      </c>
      <c r="I764" s="115" t="n">
        <v>105990</v>
      </c>
      <c r="J764" s="115" t="n">
        <f aca="false">SUM(K764:N764)</f>
        <v>685610</v>
      </c>
      <c r="K764" s="115" t="n">
        <v>0</v>
      </c>
      <c r="L764" s="115" t="n">
        <v>685610</v>
      </c>
      <c r="M764" s="115" t="n">
        <v>0</v>
      </c>
      <c r="N764" s="115" t="n">
        <v>0</v>
      </c>
      <c r="O764" s="90" t="n">
        <f aca="false">SUM(P764,T764)</f>
        <v>806600</v>
      </c>
      <c r="P764" s="90" t="n">
        <f aca="false">SUM(Q764:S764)</f>
        <v>120990</v>
      </c>
      <c r="Q764" s="90" t="n">
        <v>0</v>
      </c>
      <c r="R764" s="115" t="n">
        <v>15000</v>
      </c>
      <c r="S764" s="115" t="n">
        <v>105990</v>
      </c>
      <c r="T764" s="115" t="n">
        <f aca="false">SUM(U764:X764)</f>
        <v>685610</v>
      </c>
      <c r="U764" s="115" t="n">
        <v>0</v>
      </c>
      <c r="V764" s="115" t="n">
        <v>685610</v>
      </c>
      <c r="W764" s="115" t="n">
        <v>0</v>
      </c>
      <c r="X764" s="115" t="n">
        <v>0</v>
      </c>
      <c r="Y764" s="273"/>
    </row>
    <row r="765" customFormat="false" ht="15" hidden="true" customHeight="true" outlineLevel="0" collapsed="false">
      <c r="A765" s="75" t="n">
        <v>2012</v>
      </c>
      <c r="B765" s="75"/>
      <c r="C765" s="34"/>
      <c r="D765" s="35"/>
      <c r="E765" s="36" t="n">
        <f aca="false">SUM(F765,J765)</f>
        <v>0</v>
      </c>
      <c r="F765" s="36" t="n">
        <f aca="false">SUM(G765:I765)</f>
        <v>0</v>
      </c>
      <c r="G765" s="36" t="n">
        <v>0</v>
      </c>
      <c r="H765" s="90" t="n">
        <v>0</v>
      </c>
      <c r="I765" s="90" t="n">
        <v>0</v>
      </c>
      <c r="J765" s="90" t="n">
        <f aca="false">SUM(K765:N765)</f>
        <v>0</v>
      </c>
      <c r="K765" s="90"/>
      <c r="L765" s="90" t="n">
        <v>0</v>
      </c>
      <c r="M765" s="90" t="n">
        <v>0</v>
      </c>
      <c r="N765" s="90" t="n">
        <v>0</v>
      </c>
      <c r="O765" s="36" t="n">
        <f aca="false">SUM(P765,T765)</f>
        <v>0</v>
      </c>
      <c r="P765" s="36" t="n">
        <f aca="false">SUM(Q765:S765)</f>
        <v>0</v>
      </c>
      <c r="Q765" s="36" t="n">
        <v>0</v>
      </c>
      <c r="R765" s="90" t="n">
        <v>0</v>
      </c>
      <c r="S765" s="90" t="n">
        <v>0</v>
      </c>
      <c r="T765" s="90" t="n">
        <f aca="false">SUM(U765:X765)</f>
        <v>0</v>
      </c>
      <c r="U765" s="90"/>
      <c r="V765" s="90" t="n">
        <v>0</v>
      </c>
      <c r="W765" s="90" t="n">
        <v>0</v>
      </c>
      <c r="X765" s="90" t="n">
        <v>0</v>
      </c>
      <c r="Y765" s="154"/>
    </row>
    <row r="766" customFormat="false" ht="15" hidden="true" customHeight="true" outlineLevel="0" collapsed="false">
      <c r="A766" s="75" t="n">
        <v>2013</v>
      </c>
      <c r="B766" s="75"/>
      <c r="C766" s="34"/>
      <c r="D766" s="35"/>
      <c r="E766" s="36" t="n">
        <f aca="false">SUM(F766,J766)</f>
        <v>0</v>
      </c>
      <c r="F766" s="36" t="n">
        <f aca="false">SUM(G766:I766)</f>
        <v>0</v>
      </c>
      <c r="G766" s="36" t="n">
        <v>0</v>
      </c>
      <c r="H766" s="36" t="n">
        <v>0</v>
      </c>
      <c r="I766" s="36" t="n">
        <v>0</v>
      </c>
      <c r="J766" s="36" t="n">
        <f aca="false">SUM(K766:N766)</f>
        <v>0</v>
      </c>
      <c r="K766" s="36"/>
      <c r="L766" s="36" t="n">
        <v>0</v>
      </c>
      <c r="M766" s="36" t="n">
        <v>0</v>
      </c>
      <c r="N766" s="36" t="n">
        <v>0</v>
      </c>
      <c r="O766" s="36" t="n">
        <f aca="false">SUM(P766,T766)</f>
        <v>0</v>
      </c>
      <c r="P766" s="36" t="n">
        <f aca="false">SUM(Q766:S766)</f>
        <v>0</v>
      </c>
      <c r="Q766" s="36" t="n">
        <v>0</v>
      </c>
      <c r="R766" s="36" t="n">
        <v>0</v>
      </c>
      <c r="S766" s="36" t="n">
        <v>0</v>
      </c>
      <c r="T766" s="36" t="n">
        <f aca="false">SUM(U766:X766)</f>
        <v>0</v>
      </c>
      <c r="U766" s="36"/>
      <c r="V766" s="36" t="n">
        <v>0</v>
      </c>
      <c r="W766" s="36" t="n">
        <v>0</v>
      </c>
      <c r="X766" s="36" t="n">
        <v>0</v>
      </c>
      <c r="Y766" s="40"/>
    </row>
    <row r="767" customFormat="false" ht="15" hidden="true" customHeight="true" outlineLevel="0" collapsed="false">
      <c r="A767" s="75" t="n">
        <v>2014</v>
      </c>
      <c r="B767" s="75"/>
      <c r="C767" s="34"/>
      <c r="D767" s="35"/>
      <c r="E767" s="36" t="n">
        <f aca="false">SUM(F767,J767)</f>
        <v>0</v>
      </c>
      <c r="F767" s="36" t="n">
        <f aca="false">SUM(G767:I767)</f>
        <v>0</v>
      </c>
      <c r="G767" s="36" t="n">
        <v>0</v>
      </c>
      <c r="H767" s="36" t="n">
        <v>0</v>
      </c>
      <c r="I767" s="36" t="n">
        <v>0</v>
      </c>
      <c r="J767" s="36" t="n">
        <f aca="false">SUM(K767:N767)</f>
        <v>0</v>
      </c>
      <c r="K767" s="36"/>
      <c r="L767" s="36" t="n">
        <v>0</v>
      </c>
      <c r="M767" s="36" t="n">
        <v>0</v>
      </c>
      <c r="N767" s="36" t="n">
        <v>0</v>
      </c>
      <c r="O767" s="36" t="n">
        <f aca="false">SUM(P767,T767)</f>
        <v>0</v>
      </c>
      <c r="P767" s="36" t="n">
        <f aca="false">SUM(Q767:S767)</f>
        <v>0</v>
      </c>
      <c r="Q767" s="36" t="n">
        <v>0</v>
      </c>
      <c r="R767" s="36" t="n">
        <v>0</v>
      </c>
      <c r="S767" s="36" t="n">
        <v>0</v>
      </c>
      <c r="T767" s="36" t="n">
        <f aca="false">SUM(U767:X767)</f>
        <v>0</v>
      </c>
      <c r="U767" s="36"/>
      <c r="V767" s="36" t="n">
        <v>0</v>
      </c>
      <c r="W767" s="36" t="n">
        <v>0</v>
      </c>
      <c r="X767" s="36" t="n">
        <v>0</v>
      </c>
      <c r="Y767" s="40"/>
    </row>
    <row r="768" customFormat="false" ht="15" hidden="true" customHeight="true" outlineLevel="0" collapsed="false">
      <c r="A768" s="77" t="n">
        <v>2015</v>
      </c>
      <c r="B768" s="77"/>
      <c r="C768" s="51"/>
      <c r="D768" s="52"/>
      <c r="E768" s="36" t="n">
        <f aca="false">SUM(F768,J768)</f>
        <v>0</v>
      </c>
      <c r="F768" s="36" t="n">
        <f aca="false">SUM(G768:I768)</f>
        <v>0</v>
      </c>
      <c r="G768" s="53" t="n">
        <v>0</v>
      </c>
      <c r="H768" s="53" t="n">
        <v>0</v>
      </c>
      <c r="I768" s="53" t="n">
        <v>0</v>
      </c>
      <c r="J768" s="36" t="n">
        <f aca="false">SUM(K768:N768)</f>
        <v>0</v>
      </c>
      <c r="K768" s="127"/>
      <c r="L768" s="53" t="n">
        <v>0</v>
      </c>
      <c r="M768" s="53" t="n">
        <v>0</v>
      </c>
      <c r="N768" s="53" t="n">
        <v>0</v>
      </c>
      <c r="O768" s="36" t="n">
        <f aca="false">SUM(P768,T768)</f>
        <v>0</v>
      </c>
      <c r="P768" s="36" t="n">
        <f aca="false">SUM(Q768:S768)</f>
        <v>0</v>
      </c>
      <c r="Q768" s="53" t="n">
        <v>0</v>
      </c>
      <c r="R768" s="53" t="n">
        <v>0</v>
      </c>
      <c r="S768" s="53" t="n">
        <v>0</v>
      </c>
      <c r="T768" s="36" t="n">
        <f aca="false">SUM(U768:X768)</f>
        <v>0</v>
      </c>
      <c r="U768" s="127"/>
      <c r="V768" s="53" t="n">
        <v>0</v>
      </c>
      <c r="W768" s="53" t="n">
        <v>0</v>
      </c>
      <c r="X768" s="53" t="n">
        <v>0</v>
      </c>
      <c r="Y768" s="57"/>
    </row>
    <row r="769" s="18" customFormat="true" ht="15" hidden="false" customHeight="true" outlineLevel="0" collapsed="false">
      <c r="A769" s="142" t="s">
        <v>200</v>
      </c>
      <c r="B769" s="142"/>
      <c r="C769" s="69"/>
      <c r="D769" s="131"/>
      <c r="E769" s="71" t="n">
        <f aca="false">SUM(F769,J769)</f>
        <v>689002</v>
      </c>
      <c r="F769" s="71" t="n">
        <f aca="false">SUM(G769:I769)</f>
        <v>134082</v>
      </c>
      <c r="G769" s="71" t="n">
        <v>0</v>
      </c>
      <c r="H769" s="71" t="n">
        <v>2</v>
      </c>
      <c r="I769" s="115" t="n">
        <f aca="false">103350+30730</f>
        <v>134080</v>
      </c>
      <c r="J769" s="71" t="n">
        <f aca="false">SUM(K769:N769)</f>
        <v>554920</v>
      </c>
      <c r="K769" s="71" t="n">
        <v>0</v>
      </c>
      <c r="L769" s="274" t="n">
        <f aca="false">585650-30730</f>
        <v>554920</v>
      </c>
      <c r="M769" s="71" t="n">
        <v>0</v>
      </c>
      <c r="N769" s="71" t="n">
        <v>0</v>
      </c>
      <c r="O769" s="71" t="n">
        <f aca="false">SUM(P769,T769)</f>
        <v>688099</v>
      </c>
      <c r="P769" s="71" t="n">
        <f aca="false">SUM(Q769:S769)</f>
        <v>133904</v>
      </c>
      <c r="Q769" s="71" t="n">
        <v>0</v>
      </c>
      <c r="R769" s="71" t="n">
        <v>0</v>
      </c>
      <c r="S769" s="115" t="n">
        <v>133904</v>
      </c>
      <c r="T769" s="71" t="n">
        <f aca="false">SUM(U769:X769)</f>
        <v>554195</v>
      </c>
      <c r="U769" s="71" t="n">
        <v>0</v>
      </c>
      <c r="V769" s="274" t="n">
        <v>554195</v>
      </c>
      <c r="W769" s="71" t="n">
        <v>0</v>
      </c>
      <c r="X769" s="71" t="n">
        <v>0</v>
      </c>
      <c r="Y769" s="17"/>
    </row>
    <row r="770" customFormat="false" ht="38.25" hidden="false" customHeight="false" outlineLevel="0" collapsed="false">
      <c r="A770" s="78" t="s">
        <v>44</v>
      </c>
      <c r="B770" s="78" t="s">
        <v>202</v>
      </c>
      <c r="C770" s="69"/>
      <c r="D770" s="70" t="s">
        <v>197</v>
      </c>
      <c r="E770" s="71" t="n">
        <f aca="false">SUM(F770,J770)</f>
        <v>5680750</v>
      </c>
      <c r="F770" s="71" t="n">
        <f aca="false">SUM(G770:I770)</f>
        <v>883308</v>
      </c>
      <c r="G770" s="71" t="n">
        <f aca="false">G772</f>
        <v>0</v>
      </c>
      <c r="H770" s="71" t="n">
        <f aca="false">H772</f>
        <v>883308</v>
      </c>
      <c r="I770" s="71" t="n">
        <f aca="false">I772</f>
        <v>0</v>
      </c>
      <c r="J770" s="71" t="n">
        <f aca="false">SUM(K770:N770)</f>
        <v>4797442</v>
      </c>
      <c r="K770" s="71" t="n">
        <f aca="false">SUM(K771:K777)</f>
        <v>0</v>
      </c>
      <c r="L770" s="71" t="n">
        <f aca="false">L772</f>
        <v>4797442</v>
      </c>
      <c r="M770" s="71" t="n">
        <f aca="false">M772</f>
        <v>0</v>
      </c>
      <c r="N770" s="71" t="n">
        <f aca="false">N772</f>
        <v>0</v>
      </c>
      <c r="O770" s="71" t="n">
        <f aca="false">SUM(P770,T770)</f>
        <v>126911</v>
      </c>
      <c r="P770" s="71" t="n">
        <f aca="false">SUM(Q770:S770)</f>
        <v>32954</v>
      </c>
      <c r="Q770" s="71" t="n">
        <f aca="false">Q772</f>
        <v>0</v>
      </c>
      <c r="R770" s="71" t="n">
        <f aca="false">R772</f>
        <v>32954</v>
      </c>
      <c r="S770" s="71" t="n">
        <f aca="false">S772</f>
        <v>0</v>
      </c>
      <c r="T770" s="71" t="n">
        <f aca="false">SUM(U770:X770)</f>
        <v>93957</v>
      </c>
      <c r="U770" s="71" t="n">
        <f aca="false">SUM(U771:U777)</f>
        <v>0</v>
      </c>
      <c r="V770" s="71" t="n">
        <f aca="false">V772</f>
        <v>93957</v>
      </c>
      <c r="W770" s="71" t="n">
        <f aca="false">W772</f>
        <v>0</v>
      </c>
      <c r="X770" s="71" t="n">
        <f aca="false">X772</f>
        <v>0</v>
      </c>
      <c r="Y770" s="184" t="s">
        <v>179</v>
      </c>
    </row>
    <row r="771" customFormat="false" ht="15" hidden="true" customHeight="true" outlineLevel="0" collapsed="false">
      <c r="A771" s="74" t="n">
        <v>2009</v>
      </c>
      <c r="B771" s="74"/>
      <c r="C771" s="97"/>
      <c r="D771" s="98"/>
      <c r="E771" s="28" t="n">
        <f aca="false">SUM(F771,J771)</f>
        <v>24400</v>
      </c>
      <c r="F771" s="36" t="n">
        <f aca="false">SUM(G771:I771)</f>
        <v>3660</v>
      </c>
      <c r="G771" s="28" t="n">
        <v>0</v>
      </c>
      <c r="H771" s="28" t="n">
        <v>3660</v>
      </c>
      <c r="I771" s="28" t="n">
        <v>0</v>
      </c>
      <c r="J771" s="28" t="n">
        <f aca="false">SUM(K771:N771)</f>
        <v>20740</v>
      </c>
      <c r="K771" s="28" t="n">
        <v>0</v>
      </c>
      <c r="L771" s="252" t="n">
        <v>20740</v>
      </c>
      <c r="M771" s="252" t="n">
        <v>0</v>
      </c>
      <c r="N771" s="28" t="n">
        <v>0</v>
      </c>
      <c r="O771" s="28" t="n">
        <f aca="false">SUM(P771,T771)</f>
        <v>24400</v>
      </c>
      <c r="P771" s="36" t="n">
        <f aca="false">SUM(Q771:S771)</f>
        <v>3660</v>
      </c>
      <c r="Q771" s="28" t="n">
        <v>0</v>
      </c>
      <c r="R771" s="28" t="n">
        <v>3660</v>
      </c>
      <c r="S771" s="28" t="n">
        <v>0</v>
      </c>
      <c r="T771" s="28" t="n">
        <f aca="false">SUM(U771:X771)</f>
        <v>20740</v>
      </c>
      <c r="U771" s="28" t="n">
        <v>0</v>
      </c>
      <c r="V771" s="252" t="n">
        <v>20740</v>
      </c>
      <c r="W771" s="252" t="n">
        <v>0</v>
      </c>
      <c r="X771" s="28" t="n">
        <v>0</v>
      </c>
      <c r="Y771" s="40"/>
    </row>
    <row r="772" s="140" customFormat="true" ht="15" hidden="false" customHeight="true" outlineLevel="0" collapsed="false">
      <c r="A772" s="168" t="n">
        <v>2010</v>
      </c>
      <c r="B772" s="168"/>
      <c r="C772" s="34"/>
      <c r="D772" s="44"/>
      <c r="E772" s="44" t="n">
        <f aca="false">SUM(F772,J772)</f>
        <v>5680750</v>
      </c>
      <c r="F772" s="44" t="n">
        <f aca="false">SUM(G772:I772)</f>
        <v>883308</v>
      </c>
      <c r="G772" s="44" t="n">
        <v>0</v>
      </c>
      <c r="H772" s="44" t="n">
        <f aca="false">846607+36700+1</f>
        <v>883308</v>
      </c>
      <c r="I772" s="44" t="n">
        <v>0</v>
      </c>
      <c r="J772" s="44" t="n">
        <f aca="false">SUM(K772:N772)</f>
        <v>4797442</v>
      </c>
      <c r="K772" s="44" t="n">
        <v>0</v>
      </c>
      <c r="L772" s="251" t="n">
        <f aca="false">4797443-1</f>
        <v>4797442</v>
      </c>
      <c r="M772" s="251" t="n">
        <v>0</v>
      </c>
      <c r="N772" s="44" t="n">
        <v>0</v>
      </c>
      <c r="O772" s="44" t="n">
        <f aca="false">SUM(P772,T772)</f>
        <v>126911</v>
      </c>
      <c r="P772" s="44" t="n">
        <f aca="false">SUM(Q772:S772)</f>
        <v>32954</v>
      </c>
      <c r="Q772" s="44" t="n">
        <v>0</v>
      </c>
      <c r="R772" s="44" t="n">
        <v>32954</v>
      </c>
      <c r="S772" s="44" t="n">
        <v>0</v>
      </c>
      <c r="T772" s="44" t="n">
        <f aca="false">SUM(U772:X772)</f>
        <v>93957</v>
      </c>
      <c r="U772" s="44" t="n">
        <v>0</v>
      </c>
      <c r="V772" s="251" t="n">
        <v>93957</v>
      </c>
      <c r="W772" s="251" t="n">
        <v>0</v>
      </c>
      <c r="X772" s="44" t="n">
        <v>0</v>
      </c>
      <c r="Y772" s="139"/>
    </row>
    <row r="773" customFormat="false" ht="15" hidden="true" customHeight="true" outlineLevel="0" collapsed="false">
      <c r="A773" s="75" t="n">
        <v>2011</v>
      </c>
      <c r="B773" s="75"/>
      <c r="C773" s="34"/>
      <c r="D773" s="35"/>
      <c r="E773" s="36" t="n">
        <f aca="false">SUM(F773,J773)</f>
        <v>4808952</v>
      </c>
      <c r="F773" s="36" t="n">
        <f aca="false">SUM(G773:I773)</f>
        <v>721345</v>
      </c>
      <c r="G773" s="36" t="n">
        <v>0</v>
      </c>
      <c r="H773" s="36" t="n">
        <f aca="false">721342+1+2</f>
        <v>721345</v>
      </c>
      <c r="I773" s="36"/>
      <c r="J773" s="36" t="n">
        <f aca="false">SUM(K773:N773)</f>
        <v>4087607</v>
      </c>
      <c r="K773" s="36" t="n">
        <v>0</v>
      </c>
      <c r="L773" s="36" t="n">
        <f aca="false">4087608-1</f>
        <v>4087607</v>
      </c>
      <c r="M773" s="36" t="n">
        <v>0</v>
      </c>
      <c r="N773" s="36" t="n">
        <v>0</v>
      </c>
      <c r="O773" s="36" t="n">
        <f aca="false">SUM(P773,T773)</f>
        <v>4808952</v>
      </c>
      <c r="P773" s="36" t="n">
        <f aca="false">SUM(Q773:S773)</f>
        <v>721345</v>
      </c>
      <c r="Q773" s="36" t="n">
        <v>0</v>
      </c>
      <c r="R773" s="36" t="n">
        <f aca="false">721342+1+2</f>
        <v>721345</v>
      </c>
      <c r="S773" s="36"/>
      <c r="T773" s="36" t="n">
        <f aca="false">SUM(U773:X773)</f>
        <v>4087607</v>
      </c>
      <c r="U773" s="36" t="n">
        <v>0</v>
      </c>
      <c r="V773" s="36" t="n">
        <f aca="false">4087608-1</f>
        <v>4087607</v>
      </c>
      <c r="W773" s="36" t="n">
        <v>0</v>
      </c>
      <c r="X773" s="36" t="n">
        <v>0</v>
      </c>
      <c r="Y773" s="40"/>
    </row>
    <row r="774" customFormat="false" ht="15" hidden="true" customHeight="true" outlineLevel="0" collapsed="false">
      <c r="A774" s="77" t="n">
        <v>2012</v>
      </c>
      <c r="B774" s="77"/>
      <c r="C774" s="51"/>
      <c r="D774" s="52"/>
      <c r="E774" s="53" t="n">
        <f aca="false">SUM(F774,J774)</f>
        <v>3917751</v>
      </c>
      <c r="F774" s="53" t="n">
        <f aca="false">SUM(G774:I774)</f>
        <v>587664</v>
      </c>
      <c r="G774" s="53" t="n">
        <v>0</v>
      </c>
      <c r="H774" s="53" t="n">
        <f aca="false">587663+1</f>
        <v>587664</v>
      </c>
      <c r="I774" s="53" t="n">
        <v>0</v>
      </c>
      <c r="J774" s="53" t="n">
        <f aca="false">SUM(K774:N774)</f>
        <v>3330087</v>
      </c>
      <c r="K774" s="53" t="n">
        <v>0</v>
      </c>
      <c r="L774" s="53" t="n">
        <f aca="false">3330088-1</f>
        <v>3330087</v>
      </c>
      <c r="M774" s="53" t="n">
        <v>0</v>
      </c>
      <c r="N774" s="53" t="n">
        <v>0</v>
      </c>
      <c r="O774" s="53" t="n">
        <f aca="false">SUM(P774,T774)</f>
        <v>3917751</v>
      </c>
      <c r="P774" s="53" t="n">
        <f aca="false">SUM(Q774:S774)</f>
        <v>587664</v>
      </c>
      <c r="Q774" s="53" t="n">
        <v>0</v>
      </c>
      <c r="R774" s="53" t="n">
        <f aca="false">587663+1</f>
        <v>587664</v>
      </c>
      <c r="S774" s="53" t="n">
        <v>0</v>
      </c>
      <c r="T774" s="53" t="n">
        <f aca="false">SUM(U774:X774)</f>
        <v>3330087</v>
      </c>
      <c r="U774" s="53" t="n">
        <v>0</v>
      </c>
      <c r="V774" s="53" t="n">
        <f aca="false">3330088-1</f>
        <v>3330087</v>
      </c>
      <c r="W774" s="53" t="n">
        <v>0</v>
      </c>
      <c r="X774" s="53" t="n">
        <v>0</v>
      </c>
      <c r="Y774" s="57"/>
    </row>
    <row r="775" customFormat="false" ht="15" hidden="true" customHeight="true" outlineLevel="0" collapsed="false">
      <c r="A775" s="87" t="n">
        <v>2013</v>
      </c>
      <c r="B775" s="87"/>
      <c r="C775" s="88"/>
      <c r="D775" s="89"/>
      <c r="E775" s="90" t="n">
        <f aca="false">SUM(F775,J775)</f>
        <v>0</v>
      </c>
      <c r="F775" s="90" t="n">
        <f aca="false">SUM(G775:I775)</f>
        <v>0</v>
      </c>
      <c r="G775" s="90" t="n">
        <v>0</v>
      </c>
      <c r="H775" s="90" t="n">
        <v>0</v>
      </c>
      <c r="I775" s="90" t="n">
        <v>0</v>
      </c>
      <c r="J775" s="90" t="n">
        <f aca="false">SUM(K775:N775)</f>
        <v>0</v>
      </c>
      <c r="K775" s="90"/>
      <c r="L775" s="90" t="n">
        <v>0</v>
      </c>
      <c r="M775" s="90" t="n">
        <v>0</v>
      </c>
      <c r="N775" s="90" t="n">
        <v>0</v>
      </c>
      <c r="O775" s="90" t="n">
        <f aca="false">SUM(P775,T775)</f>
        <v>0</v>
      </c>
      <c r="P775" s="90" t="n">
        <f aca="false">SUM(Q775:S775)</f>
        <v>0</v>
      </c>
      <c r="Q775" s="90" t="n">
        <v>0</v>
      </c>
      <c r="R775" s="90" t="n">
        <v>0</v>
      </c>
      <c r="S775" s="90" t="n">
        <v>0</v>
      </c>
      <c r="T775" s="90" t="n">
        <f aca="false">SUM(U775:X775)</f>
        <v>0</v>
      </c>
      <c r="U775" s="90"/>
      <c r="V775" s="90" t="n">
        <v>0</v>
      </c>
      <c r="W775" s="90" t="n">
        <v>0</v>
      </c>
      <c r="X775" s="90" t="n">
        <v>0</v>
      </c>
      <c r="Y775" s="154"/>
    </row>
    <row r="776" customFormat="false" ht="15" hidden="true" customHeight="true" outlineLevel="0" collapsed="false">
      <c r="A776" s="75" t="n">
        <v>2014</v>
      </c>
      <c r="B776" s="75"/>
      <c r="C776" s="34"/>
      <c r="D776" s="35"/>
      <c r="E776" s="36" t="n">
        <f aca="false">SUM(F776,J776)</f>
        <v>0</v>
      </c>
      <c r="F776" s="36" t="n">
        <f aca="false">SUM(G776:I776)</f>
        <v>0</v>
      </c>
      <c r="G776" s="36" t="n">
        <v>0</v>
      </c>
      <c r="H776" s="36" t="n">
        <v>0</v>
      </c>
      <c r="I776" s="36" t="n">
        <v>0</v>
      </c>
      <c r="J776" s="36" t="n">
        <f aca="false">SUM(K776:N776)</f>
        <v>0</v>
      </c>
      <c r="K776" s="36"/>
      <c r="L776" s="36" t="n">
        <v>0</v>
      </c>
      <c r="M776" s="36" t="n">
        <v>0</v>
      </c>
      <c r="N776" s="36" t="n">
        <v>0</v>
      </c>
      <c r="O776" s="36" t="n">
        <f aca="false">SUM(P776,T776)</f>
        <v>0</v>
      </c>
      <c r="P776" s="36" t="n">
        <f aca="false">SUM(Q776:S776)</f>
        <v>0</v>
      </c>
      <c r="Q776" s="36" t="n">
        <v>0</v>
      </c>
      <c r="R776" s="36" t="n">
        <v>0</v>
      </c>
      <c r="S776" s="36" t="n">
        <v>0</v>
      </c>
      <c r="T776" s="36" t="n">
        <f aca="false">SUM(U776:X776)</f>
        <v>0</v>
      </c>
      <c r="U776" s="36"/>
      <c r="V776" s="36" t="n">
        <v>0</v>
      </c>
      <c r="W776" s="36" t="n">
        <v>0</v>
      </c>
      <c r="X776" s="36" t="n">
        <v>0</v>
      </c>
      <c r="Y776" s="40"/>
    </row>
    <row r="777" customFormat="false" ht="15" hidden="true" customHeight="true" outlineLevel="0" collapsed="false">
      <c r="A777" s="77" t="n">
        <v>2015</v>
      </c>
      <c r="B777" s="77"/>
      <c r="C777" s="51"/>
      <c r="D777" s="52"/>
      <c r="E777" s="53" t="n">
        <f aca="false">SUM(F777,J777)</f>
        <v>0</v>
      </c>
      <c r="F777" s="36" t="n">
        <f aca="false">SUM(G777:I777)</f>
        <v>0</v>
      </c>
      <c r="G777" s="53" t="n">
        <v>0</v>
      </c>
      <c r="H777" s="53" t="n">
        <v>0</v>
      </c>
      <c r="I777" s="53" t="n">
        <v>0</v>
      </c>
      <c r="J777" s="36" t="n">
        <f aca="false">SUM(K777:N777)</f>
        <v>0</v>
      </c>
      <c r="K777" s="127"/>
      <c r="L777" s="53" t="n">
        <v>0</v>
      </c>
      <c r="M777" s="53" t="n">
        <v>0</v>
      </c>
      <c r="N777" s="53" t="n">
        <v>0</v>
      </c>
      <c r="O777" s="53" t="n">
        <f aca="false">SUM(P777,T777)</f>
        <v>0</v>
      </c>
      <c r="P777" s="36" t="n">
        <f aca="false">SUM(Q777:S777)</f>
        <v>0</v>
      </c>
      <c r="Q777" s="53" t="n">
        <v>0</v>
      </c>
      <c r="R777" s="53" t="n">
        <v>0</v>
      </c>
      <c r="S777" s="53" t="n">
        <v>0</v>
      </c>
      <c r="T777" s="36" t="n">
        <f aca="false">SUM(U777:X777)</f>
        <v>0</v>
      </c>
      <c r="U777" s="127"/>
      <c r="V777" s="53" t="n">
        <v>0</v>
      </c>
      <c r="W777" s="53" t="n">
        <v>0</v>
      </c>
      <c r="X777" s="53" t="n">
        <v>0</v>
      </c>
      <c r="Y777" s="57"/>
    </row>
    <row r="778" s="18" customFormat="true" ht="15" hidden="false" customHeight="true" outlineLevel="0" collapsed="false">
      <c r="A778" s="142" t="s">
        <v>82</v>
      </c>
      <c r="B778" s="142"/>
      <c r="C778" s="69"/>
      <c r="D778" s="131"/>
      <c r="E778" s="71" t="n">
        <f aca="false">SUM(F778,J778)</f>
        <v>32903</v>
      </c>
      <c r="F778" s="71" t="n">
        <f aca="false">SUM(G778:I778)</f>
        <v>32903</v>
      </c>
      <c r="G778" s="71" t="n">
        <v>0</v>
      </c>
      <c r="H778" s="71" t="n">
        <f aca="false">36700-3797</f>
        <v>32903</v>
      </c>
      <c r="I778" s="71" t="n">
        <v>0</v>
      </c>
      <c r="J778" s="71" t="n">
        <f aca="false">SUM(K778:N778)</f>
        <v>0</v>
      </c>
      <c r="K778" s="71" t="n">
        <v>0</v>
      </c>
      <c r="L778" s="275" t="n">
        <v>0</v>
      </c>
      <c r="M778" s="71" t="n">
        <v>0</v>
      </c>
      <c r="N778" s="71" t="n">
        <v>0</v>
      </c>
      <c r="O778" s="71" t="n">
        <f aca="false">SUM(P778,T778)</f>
        <v>12576</v>
      </c>
      <c r="P778" s="71" t="n">
        <f aca="false">SUM(Q778:S778)</f>
        <v>12576</v>
      </c>
      <c r="Q778" s="71" t="n">
        <v>0</v>
      </c>
      <c r="R778" s="71" t="n">
        <v>12576</v>
      </c>
      <c r="S778" s="71" t="n">
        <v>0</v>
      </c>
      <c r="T778" s="71" t="n">
        <f aca="false">SUM(U778:X778)</f>
        <v>0</v>
      </c>
      <c r="U778" s="71" t="n">
        <v>0</v>
      </c>
      <c r="V778" s="275" t="n">
        <v>0</v>
      </c>
      <c r="W778" s="71" t="n">
        <v>0</v>
      </c>
      <c r="X778" s="71" t="n">
        <v>0</v>
      </c>
      <c r="Y778" s="17"/>
    </row>
    <row r="779" customFormat="false" ht="46.5" hidden="false" customHeight="true" outlineLevel="0" collapsed="false">
      <c r="A779" s="78" t="s">
        <v>44</v>
      </c>
      <c r="B779" s="78" t="s">
        <v>203</v>
      </c>
      <c r="C779" s="69"/>
      <c r="D779" s="70" t="s">
        <v>204</v>
      </c>
      <c r="E779" s="71" t="n">
        <f aca="false">SUM(F779,J779)</f>
        <v>914557</v>
      </c>
      <c r="F779" s="71" t="n">
        <f aca="false">SUM(G779:I779)</f>
        <v>137232</v>
      </c>
      <c r="G779" s="71" t="n">
        <f aca="false">G781</f>
        <v>0</v>
      </c>
      <c r="H779" s="71" t="n">
        <f aca="false">H781</f>
        <v>4482</v>
      </c>
      <c r="I779" s="71" t="n">
        <f aca="false">I781</f>
        <v>132750</v>
      </c>
      <c r="J779" s="71" t="n">
        <f aca="false">SUM(K779:N779)</f>
        <v>777325</v>
      </c>
      <c r="K779" s="71" t="n">
        <f aca="false">SUM(K780:K784)</f>
        <v>0</v>
      </c>
      <c r="L779" s="71" t="n">
        <f aca="false">L781</f>
        <v>777325</v>
      </c>
      <c r="M779" s="71" t="n">
        <f aca="false">M781</f>
        <v>0</v>
      </c>
      <c r="N779" s="71" t="n">
        <f aca="false">N781</f>
        <v>0</v>
      </c>
      <c r="O779" s="71" t="n">
        <f aca="false">SUM(P779,T779)</f>
        <v>0</v>
      </c>
      <c r="P779" s="71" t="n">
        <f aca="false">SUM(Q779:S779)</f>
        <v>0</v>
      </c>
      <c r="Q779" s="71" t="n">
        <f aca="false">Q781</f>
        <v>0</v>
      </c>
      <c r="R779" s="71" t="n">
        <f aca="false">R781</f>
        <v>0</v>
      </c>
      <c r="S779" s="71" t="n">
        <f aca="false">S781</f>
        <v>0</v>
      </c>
      <c r="T779" s="71" t="n">
        <f aca="false">SUM(U779:X779)</f>
        <v>0</v>
      </c>
      <c r="U779" s="71" t="n">
        <f aca="false">SUM(U780:U784)</f>
        <v>0</v>
      </c>
      <c r="V779" s="71" t="n">
        <f aca="false">V781</f>
        <v>0</v>
      </c>
      <c r="W779" s="71" t="n">
        <f aca="false">W781</f>
        <v>0</v>
      </c>
      <c r="X779" s="71" t="n">
        <f aca="false">X781</f>
        <v>0</v>
      </c>
      <c r="Y779" s="184" t="s">
        <v>179</v>
      </c>
    </row>
    <row r="780" customFormat="false" ht="15" hidden="true" customHeight="true" outlineLevel="0" collapsed="false">
      <c r="A780" s="86" t="n">
        <v>2009</v>
      </c>
      <c r="B780" s="86"/>
      <c r="C780" s="103"/>
      <c r="D780" s="104"/>
      <c r="E780" s="71" t="n">
        <f aca="false">SUM(F780,J780)</f>
        <v>21960</v>
      </c>
      <c r="F780" s="71" t="n">
        <f aca="false">SUM(G780:I780)</f>
        <v>3294</v>
      </c>
      <c r="G780" s="71" t="n">
        <v>0</v>
      </c>
      <c r="H780" s="71" t="n">
        <f aca="false">3750-456</f>
        <v>3294</v>
      </c>
      <c r="I780" s="71" t="n">
        <v>0</v>
      </c>
      <c r="J780" s="71" t="n">
        <f aca="false">SUM(K780:N780)</f>
        <v>18666</v>
      </c>
      <c r="K780" s="71" t="n">
        <v>0</v>
      </c>
      <c r="L780" s="276" t="n">
        <f aca="false">21250-2584</f>
        <v>18666</v>
      </c>
      <c r="M780" s="276" t="n">
        <v>0</v>
      </c>
      <c r="N780" s="71" t="n">
        <v>0</v>
      </c>
      <c r="O780" s="71" t="n">
        <f aca="false">SUM(P780,T780)</f>
        <v>21960</v>
      </c>
      <c r="P780" s="71" t="n">
        <f aca="false">SUM(Q780:S780)</f>
        <v>3294</v>
      </c>
      <c r="Q780" s="71" t="n">
        <v>0</v>
      </c>
      <c r="R780" s="71" t="n">
        <f aca="false">3750-456</f>
        <v>3294</v>
      </c>
      <c r="S780" s="71" t="n">
        <v>0</v>
      </c>
      <c r="T780" s="71" t="n">
        <f aca="false">SUM(U780:X780)</f>
        <v>18666</v>
      </c>
      <c r="U780" s="71" t="n">
        <v>0</v>
      </c>
      <c r="V780" s="276" t="n">
        <f aca="false">21250-2584</f>
        <v>18666</v>
      </c>
      <c r="W780" s="276" t="n">
        <v>0</v>
      </c>
      <c r="X780" s="71" t="n">
        <v>0</v>
      </c>
      <c r="Y780" s="73"/>
    </row>
    <row r="781" s="49" customFormat="true" ht="15" hidden="false" customHeight="true" outlineLevel="0" collapsed="false">
      <c r="A781" s="192" t="n">
        <v>2010</v>
      </c>
      <c r="B781" s="192"/>
      <c r="C781" s="69"/>
      <c r="D781" s="70"/>
      <c r="E781" s="131" t="n">
        <f aca="false">SUM(F781,J781)</f>
        <v>914557</v>
      </c>
      <c r="F781" s="131" t="n">
        <f aca="false">SUM(G781:I781)</f>
        <v>137232</v>
      </c>
      <c r="G781" s="131" t="n">
        <v>0</v>
      </c>
      <c r="H781" s="131" t="n">
        <f aca="false">4125+300+57</f>
        <v>4482</v>
      </c>
      <c r="I781" s="131" t="n">
        <f aca="false">167605-34855</f>
        <v>132750</v>
      </c>
      <c r="J781" s="131" t="n">
        <f aca="false">SUM(K781:N781)</f>
        <v>777325</v>
      </c>
      <c r="K781" s="131" t="n">
        <v>0</v>
      </c>
      <c r="L781" s="277" t="n">
        <f aca="false">23375+951465+1-197516</f>
        <v>777325</v>
      </c>
      <c r="M781" s="277"/>
      <c r="N781" s="131" t="n">
        <v>0</v>
      </c>
      <c r="O781" s="131" t="n">
        <f aca="false">SUM(P781,T781)</f>
        <v>0</v>
      </c>
      <c r="P781" s="131" t="n">
        <f aca="false">SUM(Q781:S781)</f>
        <v>0</v>
      </c>
      <c r="Q781" s="131" t="n">
        <v>0</v>
      </c>
      <c r="R781" s="131" t="n">
        <v>0</v>
      </c>
      <c r="S781" s="131" t="n">
        <v>0</v>
      </c>
      <c r="T781" s="131" t="n">
        <f aca="false">SUM(U781:X781)</f>
        <v>0</v>
      </c>
      <c r="U781" s="131" t="n">
        <v>0</v>
      </c>
      <c r="V781" s="277" t="n">
        <v>0</v>
      </c>
      <c r="W781" s="277" t="n">
        <v>0</v>
      </c>
      <c r="X781" s="131" t="n">
        <v>0</v>
      </c>
      <c r="Y781" s="278"/>
    </row>
    <row r="782" customFormat="false" ht="15" hidden="true" customHeight="true" outlineLevel="0" collapsed="false">
      <c r="A782" s="87" t="n">
        <v>2011</v>
      </c>
      <c r="B782" s="87"/>
      <c r="C782" s="88"/>
      <c r="D782" s="89"/>
      <c r="E782" s="90" t="n">
        <f aca="false">SUM(F782,J782)</f>
        <v>1418352</v>
      </c>
      <c r="F782" s="90" t="n">
        <f aca="false">SUM(G782:I782)</f>
        <v>212882</v>
      </c>
      <c r="G782" s="90" t="n">
        <v>0</v>
      </c>
      <c r="H782" s="90" t="n">
        <f aca="false">1125+152</f>
        <v>1277</v>
      </c>
      <c r="I782" s="90" t="n">
        <f aca="false">222210-10605</f>
        <v>211605</v>
      </c>
      <c r="J782" s="90" t="n">
        <f aca="false">SUM(K782:N782)</f>
        <v>1205470</v>
      </c>
      <c r="K782" s="90" t="n">
        <v>0</v>
      </c>
      <c r="L782" s="90" t="n">
        <f aca="false">1265565-60095</f>
        <v>1205470</v>
      </c>
      <c r="M782" s="90" t="n">
        <v>0</v>
      </c>
      <c r="N782" s="90" t="n">
        <v>0</v>
      </c>
      <c r="O782" s="90" t="n">
        <f aca="false">SUM(P782,T782)</f>
        <v>1418352</v>
      </c>
      <c r="P782" s="90" t="n">
        <f aca="false">SUM(Q782:S782)</f>
        <v>212882</v>
      </c>
      <c r="Q782" s="90" t="n">
        <v>0</v>
      </c>
      <c r="R782" s="90" t="n">
        <f aca="false">1125+152</f>
        <v>1277</v>
      </c>
      <c r="S782" s="90" t="n">
        <f aca="false">222210-10605</f>
        <v>211605</v>
      </c>
      <c r="T782" s="90" t="n">
        <f aca="false">SUM(U782:X782)</f>
        <v>1205470</v>
      </c>
      <c r="U782" s="90" t="n">
        <v>0</v>
      </c>
      <c r="V782" s="90" t="n">
        <f aca="false">1265565-60095</f>
        <v>1205470</v>
      </c>
      <c r="W782" s="90" t="n">
        <v>0</v>
      </c>
      <c r="X782" s="90" t="n">
        <v>0</v>
      </c>
      <c r="Y782" s="154"/>
    </row>
    <row r="783" customFormat="false" ht="15" hidden="true" customHeight="true" outlineLevel="0" collapsed="false">
      <c r="A783" s="77" t="n">
        <v>2012</v>
      </c>
      <c r="B783" s="77"/>
      <c r="C783" s="51"/>
      <c r="D783" s="52"/>
      <c r="E783" s="53" t="n">
        <f aca="false">SUM(F783,J783)</f>
        <v>1465133</v>
      </c>
      <c r="F783" s="53" t="n">
        <f aca="false">SUM(G783:I783)</f>
        <v>219990</v>
      </c>
      <c r="G783" s="53" t="n">
        <v>0</v>
      </c>
      <c r="H783" s="53" t="n">
        <f aca="false">138300+2657+258</f>
        <v>141215</v>
      </c>
      <c r="I783" s="53" t="n">
        <f aca="false">82200-3425</f>
        <v>78775</v>
      </c>
      <c r="J783" s="53" t="n">
        <f aca="false">SUM(K783:N783)</f>
        <v>1245143</v>
      </c>
      <c r="K783" s="53" t="n">
        <v>0</v>
      </c>
      <c r="L783" s="53" t="n">
        <f aca="false">1249500-4357</f>
        <v>1245143</v>
      </c>
      <c r="M783" s="53" t="n">
        <v>0</v>
      </c>
      <c r="N783" s="53" t="n">
        <v>0</v>
      </c>
      <c r="O783" s="53" t="n">
        <f aca="false">SUM(P783,T783)</f>
        <v>1465133</v>
      </c>
      <c r="P783" s="53" t="n">
        <f aca="false">SUM(Q783:S783)</f>
        <v>219990</v>
      </c>
      <c r="Q783" s="53" t="n">
        <v>0</v>
      </c>
      <c r="R783" s="53" t="n">
        <f aca="false">138300+2657+258</f>
        <v>141215</v>
      </c>
      <c r="S783" s="53" t="n">
        <f aca="false">82200-3425</f>
        <v>78775</v>
      </c>
      <c r="T783" s="53" t="n">
        <f aca="false">SUM(U783:X783)</f>
        <v>1245143</v>
      </c>
      <c r="U783" s="53" t="n">
        <v>0</v>
      </c>
      <c r="V783" s="53" t="n">
        <f aca="false">1249500-4357</f>
        <v>1245143</v>
      </c>
      <c r="W783" s="53" t="n">
        <v>0</v>
      </c>
      <c r="X783" s="53" t="n">
        <v>0</v>
      </c>
      <c r="Y783" s="57"/>
    </row>
    <row r="784" customFormat="false" ht="15" hidden="true" customHeight="true" outlineLevel="0" collapsed="false">
      <c r="A784" s="87" t="n">
        <v>2013</v>
      </c>
      <c r="B784" s="87"/>
      <c r="C784" s="113"/>
      <c r="D784" s="114"/>
      <c r="E784" s="90" t="n">
        <f aca="false">SUM(F784,J784)</f>
        <v>0</v>
      </c>
      <c r="F784" s="90" t="n">
        <f aca="false">SUM(G784:I784)</f>
        <v>0</v>
      </c>
      <c r="G784" s="115"/>
      <c r="H784" s="115" t="n">
        <v>0</v>
      </c>
      <c r="I784" s="115"/>
      <c r="J784" s="90" t="n">
        <f aca="false">SUM(K784:N784)</f>
        <v>0</v>
      </c>
      <c r="K784" s="234"/>
      <c r="L784" s="115" t="n">
        <v>0</v>
      </c>
      <c r="M784" s="115"/>
      <c r="N784" s="115"/>
      <c r="O784" s="90" t="n">
        <f aca="false">SUM(P784,T784)</f>
        <v>0</v>
      </c>
      <c r="P784" s="90" t="n">
        <f aca="false">SUM(Q784:S784)</f>
        <v>0</v>
      </c>
      <c r="Q784" s="115"/>
      <c r="R784" s="115" t="n">
        <v>0</v>
      </c>
      <c r="S784" s="115"/>
      <c r="T784" s="90" t="n">
        <f aca="false">SUM(U784:X784)</f>
        <v>0</v>
      </c>
      <c r="U784" s="234"/>
      <c r="V784" s="115" t="n">
        <v>0</v>
      </c>
      <c r="W784" s="115"/>
      <c r="X784" s="115"/>
      <c r="Y784" s="273"/>
    </row>
    <row r="785" s="18" customFormat="true" ht="15" hidden="false" customHeight="true" outlineLevel="0" collapsed="false">
      <c r="A785" s="142" t="s">
        <v>200</v>
      </c>
      <c r="B785" s="142"/>
      <c r="C785" s="69"/>
      <c r="D785" s="131"/>
      <c r="E785" s="71" t="n">
        <f aca="false">SUM(F785,J785)</f>
        <v>886999</v>
      </c>
      <c r="F785" s="71" t="n">
        <f aca="false">SUM(G785:I785)</f>
        <v>133050</v>
      </c>
      <c r="G785" s="71" t="n">
        <v>0</v>
      </c>
      <c r="H785" s="115" t="n">
        <v>300</v>
      </c>
      <c r="I785" s="115" t="n">
        <f aca="false">167605-34855</f>
        <v>132750</v>
      </c>
      <c r="J785" s="71" t="n">
        <f aca="false">SUM(K785:N785)</f>
        <v>753949</v>
      </c>
      <c r="K785" s="71" t="n">
        <v>0</v>
      </c>
      <c r="L785" s="274" t="n">
        <f aca="false">951465-197516</f>
        <v>753949</v>
      </c>
      <c r="M785" s="71" t="n">
        <v>0</v>
      </c>
      <c r="N785" s="71" t="n">
        <v>0</v>
      </c>
      <c r="O785" s="71" t="n">
        <f aca="false">SUM(P785,T785)</f>
        <v>0</v>
      </c>
      <c r="P785" s="71" t="n">
        <f aca="false">SUM(Q785:S785)</f>
        <v>0</v>
      </c>
      <c r="Q785" s="71" t="n">
        <v>0</v>
      </c>
      <c r="R785" s="115" t="n">
        <v>0</v>
      </c>
      <c r="S785" s="115" t="n">
        <v>0</v>
      </c>
      <c r="T785" s="71" t="n">
        <f aca="false">SUM(U785:X785)</f>
        <v>0</v>
      </c>
      <c r="U785" s="71" t="n">
        <v>0</v>
      </c>
      <c r="V785" s="274" t="n">
        <v>0</v>
      </c>
      <c r="W785" s="71" t="n">
        <v>0</v>
      </c>
      <c r="X785" s="71" t="n">
        <v>0</v>
      </c>
      <c r="Y785" s="17"/>
    </row>
    <row r="786" s="149" customFormat="true" ht="38.25" hidden="false" customHeight="false" outlineLevel="0" collapsed="false">
      <c r="A786" s="279" t="s">
        <v>205</v>
      </c>
      <c r="B786" s="258" t="s">
        <v>206</v>
      </c>
      <c r="C786" s="163" t="n">
        <v>311</v>
      </c>
      <c r="D786" s="164" t="s">
        <v>207</v>
      </c>
      <c r="E786" s="147" t="n">
        <f aca="false">SUM(F786,J786)</f>
        <v>22999</v>
      </c>
      <c r="F786" s="147" t="n">
        <f aca="false">SUM(G786:I786)</f>
        <v>8174</v>
      </c>
      <c r="G786" s="147" t="n">
        <f aca="false">G793</f>
        <v>0</v>
      </c>
      <c r="H786" s="147" t="n">
        <f aca="false">H793</f>
        <v>8174</v>
      </c>
      <c r="I786" s="147" t="n">
        <f aca="false">I793</f>
        <v>0</v>
      </c>
      <c r="J786" s="147" t="n">
        <f aca="false">SUM(K786:N786)</f>
        <v>14825</v>
      </c>
      <c r="K786" s="147" t="n">
        <f aca="false">K793</f>
        <v>0</v>
      </c>
      <c r="L786" s="147" t="n">
        <f aca="false">L793</f>
        <v>14825</v>
      </c>
      <c r="M786" s="147" t="n">
        <f aca="false">M793</f>
        <v>0</v>
      </c>
      <c r="N786" s="147" t="n">
        <f aca="false">N793</f>
        <v>0</v>
      </c>
      <c r="O786" s="147" t="n">
        <f aca="false">SUM(P786,T786)</f>
        <v>21092</v>
      </c>
      <c r="P786" s="147" t="n">
        <f aca="false">SUM(Q786:S786)</f>
        <v>7496</v>
      </c>
      <c r="Q786" s="147" t="n">
        <f aca="false">Q793</f>
        <v>0</v>
      </c>
      <c r="R786" s="147" t="n">
        <f aca="false">R793</f>
        <v>7496</v>
      </c>
      <c r="S786" s="147" t="n">
        <f aca="false">S793</f>
        <v>0</v>
      </c>
      <c r="T786" s="147" t="n">
        <f aca="false">SUM(U786:X786)</f>
        <v>13596</v>
      </c>
      <c r="U786" s="147" t="n">
        <f aca="false">U793</f>
        <v>0</v>
      </c>
      <c r="V786" s="147" t="n">
        <f aca="false">V793</f>
        <v>13596</v>
      </c>
      <c r="W786" s="147" t="n">
        <f aca="false">W793</f>
        <v>0</v>
      </c>
      <c r="X786" s="147" t="n">
        <f aca="false">X793</f>
        <v>0</v>
      </c>
      <c r="Y786" s="280"/>
    </row>
    <row r="787" customFormat="false" ht="15" hidden="true" customHeight="true" outlineLevel="0" collapsed="false">
      <c r="A787" s="74" t="n">
        <v>2008</v>
      </c>
      <c r="B787" s="74"/>
      <c r="C787" s="97"/>
      <c r="D787" s="98"/>
      <c r="E787" s="28" t="n">
        <f aca="false">SUM(F787,J787)</f>
        <v>0</v>
      </c>
      <c r="F787" s="28" t="n">
        <f aca="false">SUM(G787:I787)</f>
        <v>0</v>
      </c>
      <c r="G787" s="28" t="n">
        <f aca="false">SUM(G795)</f>
        <v>0</v>
      </c>
      <c r="H787" s="28" t="n">
        <f aca="false">SUM(H795)</f>
        <v>0</v>
      </c>
      <c r="I787" s="28" t="n">
        <f aca="false">SUM(I795)</f>
        <v>0</v>
      </c>
      <c r="J787" s="28" t="n">
        <f aca="false">SUM(K787:N787)</f>
        <v>0</v>
      </c>
      <c r="K787" s="28" t="n">
        <f aca="false">SUM(K795)</f>
        <v>0</v>
      </c>
      <c r="L787" s="28" t="n">
        <f aca="false">SUM(L795)</f>
        <v>0</v>
      </c>
      <c r="M787" s="28" t="n">
        <f aca="false">SUM(M795)</f>
        <v>0</v>
      </c>
      <c r="N787" s="28" t="n">
        <f aca="false">SUM(N795)</f>
        <v>0</v>
      </c>
      <c r="O787" s="30" t="n">
        <f aca="false">SUM(P787,T787)</f>
        <v>0</v>
      </c>
      <c r="P787" s="30" t="n">
        <f aca="false">SUM(Q787:S787)</f>
        <v>0</v>
      </c>
      <c r="Q787" s="30" t="n">
        <f aca="false">SUM(Q795)</f>
        <v>0</v>
      </c>
      <c r="R787" s="30" t="n">
        <f aca="false">SUM(R795)</f>
        <v>0</v>
      </c>
      <c r="S787" s="30" t="n">
        <f aca="false">SUM(S795)</f>
        <v>0</v>
      </c>
      <c r="T787" s="30" t="n">
        <f aca="false">SUM(U787:X787)</f>
        <v>0</v>
      </c>
      <c r="U787" s="30" t="n">
        <f aca="false">SUM(U795)</f>
        <v>0</v>
      </c>
      <c r="V787" s="30" t="n">
        <f aca="false">SUM(V795)</f>
        <v>0</v>
      </c>
      <c r="W787" s="30" t="n">
        <f aca="false">SUM(W795)</f>
        <v>0</v>
      </c>
      <c r="X787" s="30" t="n">
        <f aca="false">SUM(X795)</f>
        <v>0</v>
      </c>
      <c r="Y787" s="206"/>
    </row>
    <row r="788" customFormat="false" ht="15" hidden="true" customHeight="true" outlineLevel="0" collapsed="false">
      <c r="A788" s="75" t="n">
        <v>2009</v>
      </c>
      <c r="B788" s="75"/>
      <c r="C788" s="41"/>
      <c r="D788" s="42"/>
      <c r="E788" s="36" t="n">
        <f aca="false">SUM(F788,J788)</f>
        <v>10000</v>
      </c>
      <c r="F788" s="36" t="n">
        <f aca="false">SUM(G788:I788)</f>
        <v>3554</v>
      </c>
      <c r="G788" s="36" t="n">
        <f aca="false">SUM(G796)</f>
        <v>0</v>
      </c>
      <c r="H788" s="36" t="n">
        <f aca="false">SUM(H796)</f>
        <v>3554</v>
      </c>
      <c r="I788" s="36" t="n">
        <f aca="false">SUM(I796)</f>
        <v>0</v>
      </c>
      <c r="J788" s="36" t="n">
        <f aca="false">SUM(K788:N788)</f>
        <v>6446</v>
      </c>
      <c r="K788" s="36" t="n">
        <f aca="false">SUM(K796)</f>
        <v>0</v>
      </c>
      <c r="L788" s="36" t="n">
        <f aca="false">SUM(L796)</f>
        <v>6446</v>
      </c>
      <c r="M788" s="36" t="n">
        <f aca="false">SUM(M796)</f>
        <v>0</v>
      </c>
      <c r="N788" s="36" t="n">
        <f aca="false">SUM(N796)</f>
        <v>0</v>
      </c>
      <c r="O788" s="38" t="n">
        <f aca="false">SUM(P788,T788)</f>
        <v>10000</v>
      </c>
      <c r="P788" s="38" t="n">
        <f aca="false">SUM(Q788:S788)</f>
        <v>3554</v>
      </c>
      <c r="Q788" s="38" t="n">
        <f aca="false">SUM(Q796)</f>
        <v>0</v>
      </c>
      <c r="R788" s="38" t="n">
        <f aca="false">SUM(R796)</f>
        <v>3554</v>
      </c>
      <c r="S788" s="38" t="n">
        <f aca="false">SUM(S796)</f>
        <v>0</v>
      </c>
      <c r="T788" s="38" t="n">
        <f aca="false">SUM(U788:X788)</f>
        <v>6446</v>
      </c>
      <c r="U788" s="38" t="n">
        <f aca="false">SUM(U796)</f>
        <v>0</v>
      </c>
      <c r="V788" s="38" t="n">
        <f aca="false">SUM(V796)</f>
        <v>6446</v>
      </c>
      <c r="W788" s="38" t="n">
        <f aca="false">SUM(W796)</f>
        <v>0</v>
      </c>
      <c r="X788" s="38" t="n">
        <f aca="false">SUM(X796)</f>
        <v>0</v>
      </c>
      <c r="Y788" s="208"/>
    </row>
    <row r="789" s="140" customFormat="true" ht="15" hidden="false" customHeight="true" outlineLevel="0" collapsed="false">
      <c r="A789" s="121" t="n">
        <v>2010</v>
      </c>
      <c r="B789" s="121"/>
      <c r="C789" s="51"/>
      <c r="D789" s="100"/>
      <c r="E789" s="100" t="n">
        <f aca="false">SUM(F789,J789)</f>
        <v>22999</v>
      </c>
      <c r="F789" s="100" t="n">
        <f aca="false">SUM(G789:I789)</f>
        <v>8174</v>
      </c>
      <c r="G789" s="100" t="n">
        <f aca="false">SUM(G797)</f>
        <v>0</v>
      </c>
      <c r="H789" s="100" t="n">
        <f aca="false">SUM(H797)</f>
        <v>8174</v>
      </c>
      <c r="I789" s="100" t="n">
        <f aca="false">SUM(I797)</f>
        <v>0</v>
      </c>
      <c r="J789" s="100" t="n">
        <f aca="false">SUM(K789:N789)</f>
        <v>14825</v>
      </c>
      <c r="K789" s="100" t="n">
        <f aca="false">SUM(K797)</f>
        <v>0</v>
      </c>
      <c r="L789" s="100" t="n">
        <f aca="false">SUM(L797)</f>
        <v>14825</v>
      </c>
      <c r="M789" s="100" t="n">
        <f aca="false">SUM(M797)</f>
        <v>0</v>
      </c>
      <c r="N789" s="100" t="n">
        <f aca="false">SUM(N797)</f>
        <v>0</v>
      </c>
      <c r="O789" s="100" t="n">
        <f aca="false">SUM(P789,T789)</f>
        <v>21092</v>
      </c>
      <c r="P789" s="100" t="n">
        <f aca="false">SUM(Q789:S789)</f>
        <v>7496</v>
      </c>
      <c r="Q789" s="100" t="n">
        <f aca="false">SUM(Q797)</f>
        <v>0</v>
      </c>
      <c r="R789" s="100" t="n">
        <f aca="false">SUM(R797)</f>
        <v>7496</v>
      </c>
      <c r="S789" s="100" t="n">
        <f aca="false">SUM(S797)</f>
        <v>0</v>
      </c>
      <c r="T789" s="100" t="n">
        <f aca="false">SUM(U789:X789)</f>
        <v>13596</v>
      </c>
      <c r="U789" s="100" t="n">
        <f aca="false">SUM(U797)</f>
        <v>0</v>
      </c>
      <c r="V789" s="100" t="n">
        <f aca="false">SUM(V797)</f>
        <v>13596</v>
      </c>
      <c r="W789" s="100" t="n">
        <f aca="false">SUM(W797)</f>
        <v>0</v>
      </c>
      <c r="X789" s="100" t="n">
        <f aca="false">SUM(X797)</f>
        <v>0</v>
      </c>
      <c r="Y789" s="281"/>
    </row>
    <row r="790" customFormat="false" ht="15" hidden="true" customHeight="true" outlineLevel="0" collapsed="false">
      <c r="A790" s="87" t="n">
        <v>2011</v>
      </c>
      <c r="B790" s="87"/>
      <c r="C790" s="88"/>
      <c r="D790" s="89"/>
      <c r="E790" s="90" t="n">
        <f aca="false">SUM(F790,J790)</f>
        <v>0</v>
      </c>
      <c r="F790" s="90" t="n">
        <f aca="false">SUM(G790:I790)</f>
        <v>0</v>
      </c>
      <c r="G790" s="90" t="n">
        <f aca="false">SUM(G798)</f>
        <v>0</v>
      </c>
      <c r="H790" s="90" t="n">
        <f aca="false">SUM(H798)</f>
        <v>0</v>
      </c>
      <c r="I790" s="90" t="n">
        <f aca="false">SUM(I798)</f>
        <v>0</v>
      </c>
      <c r="J790" s="90" t="n">
        <f aca="false">SUM(K790:N790)</f>
        <v>0</v>
      </c>
      <c r="K790" s="90" t="n">
        <f aca="false">SUM(K798)</f>
        <v>0</v>
      </c>
      <c r="L790" s="90" t="n">
        <f aca="false">SUM(L798)</f>
        <v>0</v>
      </c>
      <c r="M790" s="90" t="n">
        <f aca="false">SUM(M798)</f>
        <v>0</v>
      </c>
      <c r="N790" s="90" t="n">
        <f aca="false">SUM(N798)</f>
        <v>0</v>
      </c>
      <c r="O790" s="91" t="n">
        <f aca="false">SUM(P790,T790)</f>
        <v>0</v>
      </c>
      <c r="P790" s="91" t="n">
        <f aca="false">SUM(Q790:S790)</f>
        <v>0</v>
      </c>
      <c r="Q790" s="91" t="n">
        <f aca="false">SUM(Q798)</f>
        <v>0</v>
      </c>
      <c r="R790" s="91" t="n">
        <f aca="false">SUM(R798)</f>
        <v>0</v>
      </c>
      <c r="S790" s="91" t="n">
        <f aca="false">SUM(S798)</f>
        <v>0</v>
      </c>
      <c r="T790" s="91" t="n">
        <f aca="false">SUM(U790:X790)</f>
        <v>0</v>
      </c>
      <c r="U790" s="91" t="n">
        <f aca="false">SUM(U798)</f>
        <v>0</v>
      </c>
      <c r="V790" s="91" t="n">
        <f aca="false">SUM(V798)</f>
        <v>0</v>
      </c>
      <c r="W790" s="91" t="n">
        <f aca="false">SUM(W798)</f>
        <v>0</v>
      </c>
      <c r="X790" s="91" t="n">
        <f aca="false">SUM(X798)</f>
        <v>0</v>
      </c>
      <c r="Y790" s="282"/>
    </row>
    <row r="791" customFormat="false" ht="15" hidden="true" customHeight="true" outlineLevel="0" collapsed="false">
      <c r="A791" s="75" t="n">
        <v>2012</v>
      </c>
      <c r="B791" s="75"/>
      <c r="C791" s="34"/>
      <c r="D791" s="35"/>
      <c r="E791" s="36" t="n">
        <f aca="false">SUM(F791,J791)</f>
        <v>0</v>
      </c>
      <c r="F791" s="36" t="n">
        <f aca="false">SUM(G791:I791)</f>
        <v>0</v>
      </c>
      <c r="G791" s="90" t="n">
        <f aca="false">SUM(G799)</f>
        <v>0</v>
      </c>
      <c r="H791" s="90" t="n">
        <f aca="false">SUM(H799)</f>
        <v>0</v>
      </c>
      <c r="I791" s="90" t="n">
        <f aca="false">SUM(I799)</f>
        <v>0</v>
      </c>
      <c r="J791" s="90" t="n">
        <f aca="false">SUM(K791:N791)</f>
        <v>0</v>
      </c>
      <c r="K791" s="90" t="n">
        <f aca="false">SUM(K799)</f>
        <v>0</v>
      </c>
      <c r="L791" s="90" t="n">
        <f aca="false">SUM(L799)</f>
        <v>0</v>
      </c>
      <c r="M791" s="90" t="n">
        <f aca="false">SUM(M799)</f>
        <v>0</v>
      </c>
      <c r="N791" s="90" t="n">
        <f aca="false">SUM(N799)</f>
        <v>0</v>
      </c>
      <c r="O791" s="38" t="n">
        <f aca="false">SUM(P791,T791)</f>
        <v>0</v>
      </c>
      <c r="P791" s="38" t="n">
        <f aca="false">SUM(Q791:S791)</f>
        <v>0</v>
      </c>
      <c r="Q791" s="91" t="n">
        <f aca="false">SUM(Q799)</f>
        <v>0</v>
      </c>
      <c r="R791" s="91" t="n">
        <f aca="false">SUM(R799)</f>
        <v>0</v>
      </c>
      <c r="S791" s="91" t="n">
        <f aca="false">SUM(S799)</f>
        <v>0</v>
      </c>
      <c r="T791" s="91" t="n">
        <f aca="false">SUM(U791:X791)</f>
        <v>0</v>
      </c>
      <c r="U791" s="91" t="n">
        <f aca="false">SUM(U799)</f>
        <v>0</v>
      </c>
      <c r="V791" s="91" t="n">
        <f aca="false">SUM(V799)</f>
        <v>0</v>
      </c>
      <c r="W791" s="91" t="n">
        <f aca="false">SUM(W799)</f>
        <v>0</v>
      </c>
      <c r="X791" s="91" t="n">
        <f aca="false">SUM(X799)</f>
        <v>0</v>
      </c>
      <c r="Y791" s="208"/>
    </row>
    <row r="792" customFormat="false" ht="15" hidden="true" customHeight="true" outlineLevel="0" collapsed="false">
      <c r="A792" s="75" t="n">
        <v>2013</v>
      </c>
      <c r="B792" s="75"/>
      <c r="C792" s="34"/>
      <c r="D792" s="35"/>
      <c r="E792" s="36" t="n">
        <f aca="false">SUM(F792,J792)</f>
        <v>0</v>
      </c>
      <c r="F792" s="36" t="n">
        <f aca="false">SUM(G792:I792)</f>
        <v>0</v>
      </c>
      <c r="G792" s="90" t="n">
        <f aca="false">SUM(G800)</f>
        <v>0</v>
      </c>
      <c r="H792" s="90" t="n">
        <f aca="false">SUM(H800)</f>
        <v>0</v>
      </c>
      <c r="I792" s="90" t="n">
        <f aca="false">SUM(I800)</f>
        <v>0</v>
      </c>
      <c r="J792" s="90" t="n">
        <f aca="false">SUM(K792:N792)</f>
        <v>0</v>
      </c>
      <c r="K792" s="90" t="n">
        <f aca="false">SUM(K800)</f>
        <v>0</v>
      </c>
      <c r="L792" s="90" t="n">
        <f aca="false">SUM(L800)</f>
        <v>0</v>
      </c>
      <c r="M792" s="90" t="n">
        <f aca="false">SUM(M800)</f>
        <v>0</v>
      </c>
      <c r="N792" s="90" t="n">
        <f aca="false">SUM(N800)</f>
        <v>0</v>
      </c>
      <c r="O792" s="38" t="n">
        <f aca="false">SUM(P792,T792)</f>
        <v>0</v>
      </c>
      <c r="P792" s="38" t="n">
        <f aca="false">SUM(Q792:S792)</f>
        <v>0</v>
      </c>
      <c r="Q792" s="91" t="n">
        <f aca="false">SUM(Q800)</f>
        <v>0</v>
      </c>
      <c r="R792" s="91" t="n">
        <f aca="false">SUM(R800)</f>
        <v>0</v>
      </c>
      <c r="S792" s="91" t="n">
        <f aca="false">SUM(S800)</f>
        <v>0</v>
      </c>
      <c r="T792" s="91" t="n">
        <f aca="false">SUM(U792:X792)</f>
        <v>0</v>
      </c>
      <c r="U792" s="91" t="n">
        <f aca="false">SUM(U800)</f>
        <v>0</v>
      </c>
      <c r="V792" s="91" t="n">
        <f aca="false">SUM(V800)</f>
        <v>0</v>
      </c>
      <c r="W792" s="91" t="n">
        <f aca="false">SUM(W800)</f>
        <v>0</v>
      </c>
      <c r="X792" s="91" t="n">
        <f aca="false">SUM(X800)</f>
        <v>0</v>
      </c>
      <c r="Y792" s="208"/>
    </row>
    <row r="793" s="11" customFormat="true" ht="76.5" hidden="false" customHeight="false" outlineLevel="0" collapsed="false">
      <c r="A793" s="172" t="s">
        <v>208</v>
      </c>
      <c r="B793" s="172" t="s">
        <v>209</v>
      </c>
      <c r="C793" s="173"/>
      <c r="D793" s="174"/>
      <c r="E793" s="175" t="n">
        <f aca="false">SUM(F793+J793)</f>
        <v>22999</v>
      </c>
      <c r="F793" s="175" t="n">
        <f aca="false">SUM(G793:I793)</f>
        <v>8174</v>
      </c>
      <c r="G793" s="175" t="n">
        <f aca="false">SUM(G794)</f>
        <v>0</v>
      </c>
      <c r="H793" s="175" t="n">
        <f aca="false">SUM(H794)</f>
        <v>8174</v>
      </c>
      <c r="I793" s="175" t="n">
        <f aca="false">SUM(I794)</f>
        <v>0</v>
      </c>
      <c r="J793" s="175" t="n">
        <f aca="false">SUM(K793:N793)</f>
        <v>14825</v>
      </c>
      <c r="K793" s="175" t="n">
        <v>0</v>
      </c>
      <c r="L793" s="175" t="n">
        <f aca="false">SUM(L794)</f>
        <v>14825</v>
      </c>
      <c r="M793" s="175" t="n">
        <f aca="false">SUM(M794)</f>
        <v>0</v>
      </c>
      <c r="N793" s="175" t="n">
        <f aca="false">SUM(N794)</f>
        <v>0</v>
      </c>
      <c r="O793" s="175" t="n">
        <f aca="false">SUM(P793+T793)</f>
        <v>21092</v>
      </c>
      <c r="P793" s="175" t="n">
        <f aca="false">SUM(Q793:S793)</f>
        <v>7496</v>
      </c>
      <c r="Q793" s="175" t="n">
        <f aca="false">SUM(Q794)</f>
        <v>0</v>
      </c>
      <c r="R793" s="175" t="n">
        <f aca="false">SUM(R794)</f>
        <v>7496</v>
      </c>
      <c r="S793" s="175" t="n">
        <f aca="false">SUM(S794)</f>
        <v>0</v>
      </c>
      <c r="T793" s="175" t="n">
        <f aca="false">SUM(U793:X793)</f>
        <v>13596</v>
      </c>
      <c r="U793" s="175" t="n">
        <v>0</v>
      </c>
      <c r="V793" s="175" t="n">
        <f aca="false">SUM(V794)</f>
        <v>13596</v>
      </c>
      <c r="W793" s="175" t="n">
        <f aca="false">SUM(W794)</f>
        <v>0</v>
      </c>
      <c r="X793" s="175" t="n">
        <f aca="false">SUM(X794)</f>
        <v>0</v>
      </c>
      <c r="Y793" s="189"/>
    </row>
    <row r="794" customFormat="false" ht="70.5" hidden="false" customHeight="true" outlineLevel="0" collapsed="false">
      <c r="A794" s="78" t="s">
        <v>44</v>
      </c>
      <c r="B794" s="78" t="s">
        <v>210</v>
      </c>
      <c r="C794" s="203" t="n">
        <v>311</v>
      </c>
      <c r="D794" s="70" t="s">
        <v>211</v>
      </c>
      <c r="E794" s="71" t="n">
        <f aca="false">SUM(F794+J794)</f>
        <v>22999</v>
      </c>
      <c r="F794" s="71" t="n">
        <f aca="false">SUM(G794:I794)</f>
        <v>8174</v>
      </c>
      <c r="G794" s="71" t="n">
        <f aca="false">G797</f>
        <v>0</v>
      </c>
      <c r="H794" s="71" t="n">
        <f aca="false">H797</f>
        <v>8174</v>
      </c>
      <c r="I794" s="71" t="n">
        <f aca="false">I797</f>
        <v>0</v>
      </c>
      <c r="J794" s="71" t="n">
        <f aca="false">SUM(K794:N794)</f>
        <v>14825</v>
      </c>
      <c r="K794" s="71" t="n">
        <f aca="false">SUM(K795:K800)</f>
        <v>0</v>
      </c>
      <c r="L794" s="71" t="n">
        <f aca="false">L797</f>
        <v>14825</v>
      </c>
      <c r="M794" s="71" t="n">
        <f aca="false">M797</f>
        <v>0</v>
      </c>
      <c r="N794" s="71" t="n">
        <f aca="false">N797</f>
        <v>0</v>
      </c>
      <c r="O794" s="71" t="n">
        <f aca="false">SUM(P794+T794)</f>
        <v>21092</v>
      </c>
      <c r="P794" s="71" t="n">
        <f aca="false">SUM(Q794:S794)</f>
        <v>7496</v>
      </c>
      <c r="Q794" s="71" t="n">
        <f aca="false">Q797</f>
        <v>0</v>
      </c>
      <c r="R794" s="71" t="n">
        <f aca="false">R797</f>
        <v>7496</v>
      </c>
      <c r="S794" s="71" t="n">
        <f aca="false">S797</f>
        <v>0</v>
      </c>
      <c r="T794" s="71" t="n">
        <f aca="false">SUM(U794:X794)</f>
        <v>13596</v>
      </c>
      <c r="U794" s="71" t="n">
        <f aca="false">SUM(U795:U800)</f>
        <v>0</v>
      </c>
      <c r="V794" s="71" t="n">
        <f aca="false">V797</f>
        <v>13596</v>
      </c>
      <c r="W794" s="71" t="n">
        <f aca="false">W797</f>
        <v>0</v>
      </c>
      <c r="X794" s="71" t="n">
        <f aca="false">X797</f>
        <v>0</v>
      </c>
      <c r="Y794" s="184" t="s">
        <v>33</v>
      </c>
    </row>
    <row r="795" customFormat="false" ht="15" hidden="true" customHeight="true" outlineLevel="0" collapsed="false">
      <c r="A795" s="74" t="n">
        <v>2008</v>
      </c>
      <c r="B795" s="74"/>
      <c r="C795" s="97"/>
      <c r="D795" s="98"/>
      <c r="E795" s="28" t="n">
        <f aca="false">SUM(F795,J795)</f>
        <v>0</v>
      </c>
      <c r="F795" s="28" t="n">
        <f aca="false">SUM(G795:I795)</f>
        <v>0</v>
      </c>
      <c r="G795" s="28" t="n">
        <v>0</v>
      </c>
      <c r="H795" s="28" t="n">
        <f aca="false">5000-5000</f>
        <v>0</v>
      </c>
      <c r="I795" s="28" t="n">
        <v>0</v>
      </c>
      <c r="J795" s="28" t="n">
        <f aca="false">SUM(K795:N795)</f>
        <v>0</v>
      </c>
      <c r="K795" s="28" t="n">
        <v>0</v>
      </c>
      <c r="L795" s="28" t="n">
        <v>0</v>
      </c>
      <c r="M795" s="28" t="n">
        <f aca="false">5000-5000</f>
        <v>0</v>
      </c>
      <c r="N795" s="28" t="n">
        <v>0</v>
      </c>
      <c r="O795" s="28" t="n">
        <f aca="false">SUM(P795,T795)</f>
        <v>0</v>
      </c>
      <c r="P795" s="28" t="n">
        <f aca="false">SUM(Q795:S795)</f>
        <v>0</v>
      </c>
      <c r="Q795" s="28" t="n">
        <v>0</v>
      </c>
      <c r="R795" s="28" t="n">
        <f aca="false">5000-5000</f>
        <v>0</v>
      </c>
      <c r="S795" s="28" t="n">
        <v>0</v>
      </c>
      <c r="T795" s="28" t="n">
        <f aca="false">SUM(U795:X795)</f>
        <v>0</v>
      </c>
      <c r="U795" s="28" t="n">
        <v>0</v>
      </c>
      <c r="V795" s="28" t="n">
        <v>0</v>
      </c>
      <c r="W795" s="28" t="n">
        <f aca="false">5000-5000</f>
        <v>0</v>
      </c>
      <c r="X795" s="28" t="n">
        <v>0</v>
      </c>
      <c r="Y795" s="32"/>
    </row>
    <row r="796" customFormat="false" ht="3" hidden="true" customHeight="true" outlineLevel="0" collapsed="false">
      <c r="A796" s="75" t="n">
        <v>2009</v>
      </c>
      <c r="B796" s="75"/>
      <c r="C796" s="41"/>
      <c r="D796" s="42"/>
      <c r="E796" s="36" t="n">
        <f aca="false">SUM(F796,J796)</f>
        <v>10000</v>
      </c>
      <c r="F796" s="36" t="n">
        <f aca="false">SUM(G796:I796)</f>
        <v>3554</v>
      </c>
      <c r="G796" s="36"/>
      <c r="H796" s="36" t="n">
        <f aca="false">5000-1447+1</f>
        <v>3554</v>
      </c>
      <c r="I796" s="36"/>
      <c r="J796" s="36" t="n">
        <f aca="false">SUM(K796:N796)</f>
        <v>6446</v>
      </c>
      <c r="K796" s="36" t="n">
        <v>0</v>
      </c>
      <c r="L796" s="36" t="n">
        <f aca="false">5000+1447-1</f>
        <v>6446</v>
      </c>
      <c r="M796" s="36" t="n">
        <v>0</v>
      </c>
      <c r="N796" s="36"/>
      <c r="O796" s="36" t="n">
        <f aca="false">SUM(P796,T796)</f>
        <v>10000</v>
      </c>
      <c r="P796" s="36" t="n">
        <f aca="false">SUM(Q796:S796)</f>
        <v>3554</v>
      </c>
      <c r="Q796" s="36"/>
      <c r="R796" s="36" t="n">
        <f aca="false">5000-1447+1</f>
        <v>3554</v>
      </c>
      <c r="S796" s="36"/>
      <c r="T796" s="36" t="n">
        <f aca="false">SUM(U796:X796)</f>
        <v>6446</v>
      </c>
      <c r="U796" s="36" t="n">
        <v>0</v>
      </c>
      <c r="V796" s="36" t="n">
        <f aca="false">5000+1447-1</f>
        <v>6446</v>
      </c>
      <c r="W796" s="36" t="n">
        <v>0</v>
      </c>
      <c r="X796" s="36"/>
      <c r="Y796" s="40"/>
    </row>
    <row r="797" s="49" customFormat="true" ht="15" hidden="false" customHeight="true" outlineLevel="0" collapsed="false">
      <c r="A797" s="99" t="n">
        <v>2010</v>
      </c>
      <c r="B797" s="99"/>
      <c r="C797" s="51"/>
      <c r="D797" s="52"/>
      <c r="E797" s="100" t="n">
        <f aca="false">SUM(F797,J797)</f>
        <v>22999</v>
      </c>
      <c r="F797" s="100" t="n">
        <f aca="false">SUM(G797:I797)</f>
        <v>8174</v>
      </c>
      <c r="G797" s="100" t="n">
        <v>0</v>
      </c>
      <c r="H797" s="100" t="n">
        <f aca="false">6000+5000+500-3328+2</f>
        <v>8174</v>
      </c>
      <c r="I797" s="100" t="n">
        <v>0</v>
      </c>
      <c r="J797" s="100" t="n">
        <f aca="false">SUM(K797:N797)</f>
        <v>14825</v>
      </c>
      <c r="K797" s="100" t="n">
        <v>0</v>
      </c>
      <c r="L797" s="100" t="n">
        <f aca="false">6000+5000+500+3328-2-1</f>
        <v>14825</v>
      </c>
      <c r="M797" s="100" t="n">
        <f aca="false">6000+5000+500+3328-14828</f>
        <v>0</v>
      </c>
      <c r="N797" s="100" t="n">
        <v>0</v>
      </c>
      <c r="O797" s="100" t="n">
        <f aca="false">SUM(P797,T797)</f>
        <v>21092</v>
      </c>
      <c r="P797" s="100" t="n">
        <f aca="false">SUM(Q797:S797)</f>
        <v>7496</v>
      </c>
      <c r="Q797" s="100" t="n">
        <v>0</v>
      </c>
      <c r="R797" s="100" t="n">
        <v>7496</v>
      </c>
      <c r="S797" s="100" t="n">
        <v>0</v>
      </c>
      <c r="T797" s="100" t="n">
        <f aca="false">SUM(U797:X797)</f>
        <v>13596</v>
      </c>
      <c r="U797" s="100" t="n">
        <v>0</v>
      </c>
      <c r="V797" s="100" t="n">
        <v>13596</v>
      </c>
      <c r="W797" s="100" t="n">
        <f aca="false">6000+5000+500+3328-14828</f>
        <v>0</v>
      </c>
      <c r="X797" s="100" t="n">
        <v>0</v>
      </c>
      <c r="Y797" s="151"/>
    </row>
    <row r="798" customFormat="false" ht="15" hidden="true" customHeight="true" outlineLevel="0" collapsed="false">
      <c r="A798" s="87" t="n">
        <v>2011</v>
      </c>
      <c r="B798" s="87"/>
      <c r="C798" s="88"/>
      <c r="D798" s="89"/>
      <c r="E798" s="90" t="n">
        <f aca="false">SUM(F798+J798)</f>
        <v>0</v>
      </c>
      <c r="F798" s="90" t="n">
        <f aca="false">SUM(G798:I798)</f>
        <v>0</v>
      </c>
      <c r="G798" s="90" t="n">
        <v>0</v>
      </c>
      <c r="H798" s="90" t="n">
        <v>0</v>
      </c>
      <c r="I798" s="90" t="n">
        <v>0</v>
      </c>
      <c r="J798" s="90" t="n">
        <f aca="false">SUM(K798:N798)</f>
        <v>0</v>
      </c>
      <c r="K798" s="90"/>
      <c r="L798" s="90" t="n">
        <v>0</v>
      </c>
      <c r="M798" s="283" t="n">
        <v>0</v>
      </c>
      <c r="N798" s="282" t="n">
        <v>0</v>
      </c>
      <c r="O798" s="91" t="n">
        <f aca="false">SUM(P798+T798)</f>
        <v>0</v>
      </c>
      <c r="P798" s="91" t="n">
        <f aca="false">SUM(Q798:S798)</f>
        <v>0</v>
      </c>
      <c r="Q798" s="91" t="n">
        <v>0</v>
      </c>
      <c r="R798" s="91" t="n">
        <v>0</v>
      </c>
      <c r="S798" s="91" t="n">
        <v>0</v>
      </c>
      <c r="T798" s="91" t="n">
        <f aca="false">SUM(U798:X798)</f>
        <v>0</v>
      </c>
      <c r="U798" s="91"/>
      <c r="V798" s="91" t="n">
        <v>0</v>
      </c>
      <c r="W798" s="284" t="n">
        <v>0</v>
      </c>
      <c r="X798" s="285" t="n">
        <v>0</v>
      </c>
      <c r="Y798" s="282"/>
    </row>
    <row r="799" customFormat="false" ht="15" hidden="true" customHeight="true" outlineLevel="0" collapsed="false">
      <c r="A799" s="75" t="n">
        <v>2012</v>
      </c>
      <c r="B799" s="75"/>
      <c r="C799" s="34"/>
      <c r="D799" s="35"/>
      <c r="E799" s="36" t="n">
        <f aca="false">SUM(F799+J799)</f>
        <v>0</v>
      </c>
      <c r="F799" s="36" t="n">
        <f aca="false">SUM(G799:I799)</f>
        <v>0</v>
      </c>
      <c r="G799" s="36" t="n">
        <v>0</v>
      </c>
      <c r="H799" s="36" t="n">
        <v>0</v>
      </c>
      <c r="I799" s="36" t="n">
        <v>0</v>
      </c>
      <c r="J799" s="36" t="n">
        <f aca="false">SUM(K799:N799)</f>
        <v>0</v>
      </c>
      <c r="K799" s="36"/>
      <c r="L799" s="208" t="n">
        <v>0</v>
      </c>
      <c r="M799" s="286" t="n">
        <v>0</v>
      </c>
      <c r="N799" s="208" t="n">
        <v>0</v>
      </c>
      <c r="O799" s="38" t="n">
        <f aca="false">SUM(P799+T799)</f>
        <v>0</v>
      </c>
      <c r="P799" s="38" t="n">
        <f aca="false">SUM(Q799:S799)</f>
        <v>0</v>
      </c>
      <c r="Q799" s="38" t="n">
        <v>0</v>
      </c>
      <c r="R799" s="38" t="n">
        <v>0</v>
      </c>
      <c r="S799" s="38" t="n">
        <v>0</v>
      </c>
      <c r="T799" s="38" t="n">
        <f aca="false">SUM(U799:X799)</f>
        <v>0</v>
      </c>
      <c r="U799" s="38"/>
      <c r="V799" s="209" t="n">
        <v>0</v>
      </c>
      <c r="W799" s="287" t="n">
        <v>0</v>
      </c>
      <c r="X799" s="209" t="n">
        <v>0</v>
      </c>
      <c r="Y799" s="208"/>
    </row>
    <row r="800" customFormat="false" ht="15" hidden="true" customHeight="true" outlineLevel="0" collapsed="false">
      <c r="A800" s="75" t="n">
        <v>2013</v>
      </c>
      <c r="B800" s="75"/>
      <c r="C800" s="34"/>
      <c r="D800" s="35"/>
      <c r="E800" s="36" t="n">
        <f aca="false">SUM(F800+J800)</f>
        <v>0</v>
      </c>
      <c r="F800" s="36" t="n">
        <f aca="false">SUM(G800:I800)</f>
        <v>0</v>
      </c>
      <c r="G800" s="36" t="n">
        <v>0</v>
      </c>
      <c r="H800" s="36" t="n">
        <v>0</v>
      </c>
      <c r="I800" s="36" t="n">
        <v>0</v>
      </c>
      <c r="J800" s="36" t="n">
        <f aca="false">SUM(K800:N800)</f>
        <v>0</v>
      </c>
      <c r="K800" s="36"/>
      <c r="L800" s="208" t="n">
        <v>0</v>
      </c>
      <c r="M800" s="286" t="n">
        <v>0</v>
      </c>
      <c r="N800" s="208" t="n">
        <v>0</v>
      </c>
      <c r="O800" s="38" t="n">
        <f aca="false">SUM(P800+T800)</f>
        <v>0</v>
      </c>
      <c r="P800" s="38" t="n">
        <f aca="false">SUM(Q800:S800)</f>
        <v>0</v>
      </c>
      <c r="Q800" s="38" t="n">
        <v>0</v>
      </c>
      <c r="R800" s="38" t="n">
        <v>0</v>
      </c>
      <c r="S800" s="38" t="n">
        <v>0</v>
      </c>
      <c r="T800" s="38" t="n">
        <f aca="false">SUM(U800:X800)</f>
        <v>0</v>
      </c>
      <c r="U800" s="38"/>
      <c r="V800" s="209" t="n">
        <v>0</v>
      </c>
      <c r="W800" s="287" t="n">
        <v>0</v>
      </c>
      <c r="X800" s="209" t="n">
        <v>0</v>
      </c>
      <c r="Y800" s="208"/>
    </row>
    <row r="801" customFormat="false" ht="15" hidden="true" customHeight="true" outlineLevel="0" collapsed="false">
      <c r="A801" s="77"/>
      <c r="B801" s="77"/>
      <c r="C801" s="51"/>
      <c r="D801" s="52"/>
      <c r="E801" s="53" t="n">
        <f aca="false">SUM(F801+J801)</f>
        <v>0</v>
      </c>
      <c r="F801" s="53" t="n">
        <f aca="false">SUM(G801:I801)</f>
        <v>0</v>
      </c>
      <c r="G801" s="53" t="n">
        <v>0</v>
      </c>
      <c r="H801" s="53" t="n">
        <v>0</v>
      </c>
      <c r="I801" s="53" t="n">
        <v>0</v>
      </c>
      <c r="J801" s="53" t="n">
        <f aca="false">SUM(L801:N801)</f>
        <v>0</v>
      </c>
      <c r="K801" s="53"/>
      <c r="L801" s="268" t="n">
        <v>0</v>
      </c>
      <c r="M801" s="267" t="n">
        <v>0</v>
      </c>
      <c r="N801" s="268" t="n">
        <v>0</v>
      </c>
      <c r="O801" s="55" t="n">
        <f aca="false">SUM(P801+T801)</f>
        <v>0</v>
      </c>
      <c r="P801" s="55" t="n">
        <f aca="false">SUM(Q801:S801)</f>
        <v>0</v>
      </c>
      <c r="Q801" s="55" t="n">
        <v>0</v>
      </c>
      <c r="R801" s="55" t="n">
        <v>0</v>
      </c>
      <c r="S801" s="55" t="n">
        <v>0</v>
      </c>
      <c r="T801" s="55" t="n">
        <f aca="false">SUM(V801:X801)</f>
        <v>0</v>
      </c>
      <c r="U801" s="55"/>
      <c r="V801" s="270" t="n">
        <v>0</v>
      </c>
      <c r="W801" s="269" t="n">
        <v>0</v>
      </c>
      <c r="X801" s="270" t="n">
        <v>0</v>
      </c>
      <c r="Y801" s="268"/>
    </row>
    <row r="802" s="149" customFormat="true" ht="38.25" hidden="false" customHeight="false" outlineLevel="0" collapsed="false">
      <c r="A802" s="248" t="s">
        <v>212</v>
      </c>
      <c r="B802" s="258" t="s">
        <v>29</v>
      </c>
      <c r="C802" s="145"/>
      <c r="D802" s="199"/>
      <c r="E802" s="147" t="n">
        <f aca="false">SUM(F802,J802)</f>
        <v>1417827</v>
      </c>
      <c r="F802" s="147" t="n">
        <f aca="false">SUM(G802:I802)</f>
        <v>212674</v>
      </c>
      <c r="G802" s="147" t="n">
        <f aca="false">G809+G817</f>
        <v>0</v>
      </c>
      <c r="H802" s="147" t="n">
        <f aca="false">H809+H817</f>
        <v>212674</v>
      </c>
      <c r="I802" s="147" t="n">
        <f aca="false">I809+I817</f>
        <v>0</v>
      </c>
      <c r="J802" s="147" t="n">
        <f aca="false">SUM(K802:N802)</f>
        <v>1205153</v>
      </c>
      <c r="K802" s="147" t="n">
        <f aca="false">K809+K817</f>
        <v>0</v>
      </c>
      <c r="L802" s="147" t="n">
        <f aca="false">L809+L817</f>
        <v>1205153</v>
      </c>
      <c r="M802" s="147" t="n">
        <f aca="false">M809+M817</f>
        <v>0</v>
      </c>
      <c r="N802" s="147" t="n">
        <f aca="false">N809+N817</f>
        <v>0</v>
      </c>
      <c r="O802" s="147" t="n">
        <f aca="false">SUM(P802,T802)</f>
        <v>7047</v>
      </c>
      <c r="P802" s="147" t="n">
        <f aca="false">SUM(Q802:S802)</f>
        <v>0</v>
      </c>
      <c r="Q802" s="147" t="n">
        <f aca="false">Q809+Q817</f>
        <v>0</v>
      </c>
      <c r="R802" s="147" t="n">
        <f aca="false">R809+R817</f>
        <v>0</v>
      </c>
      <c r="S802" s="147" t="n">
        <f aca="false">S809+S817</f>
        <v>0</v>
      </c>
      <c r="T802" s="147" t="n">
        <f aca="false">SUM(U802:X802)</f>
        <v>7047</v>
      </c>
      <c r="U802" s="147" t="n">
        <f aca="false">U809+U817</f>
        <v>0</v>
      </c>
      <c r="V802" s="147" t="n">
        <f aca="false">V809+V817</f>
        <v>7047</v>
      </c>
      <c r="W802" s="147" t="n">
        <f aca="false">W809+W817</f>
        <v>0</v>
      </c>
      <c r="X802" s="147" t="n">
        <f aca="false">X809+X817</f>
        <v>0</v>
      </c>
      <c r="Y802" s="200"/>
    </row>
    <row r="803" customFormat="false" ht="15" hidden="true" customHeight="true" outlineLevel="0" collapsed="false">
      <c r="A803" s="25" t="n">
        <v>2008</v>
      </c>
      <c r="B803" s="25"/>
      <c r="C803" s="97"/>
      <c r="D803" s="98"/>
      <c r="E803" s="28" t="n">
        <f aca="false">SUM(F803,J803)</f>
        <v>0</v>
      </c>
      <c r="F803" s="28" t="n">
        <f aca="false">SUM(G803:I803)</f>
        <v>0</v>
      </c>
      <c r="G803" s="28" t="n">
        <f aca="false">SUM(G811,G818)</f>
        <v>0</v>
      </c>
      <c r="H803" s="28" t="n">
        <f aca="false">SUM(H811,H818)</f>
        <v>0</v>
      </c>
      <c r="I803" s="28" t="n">
        <f aca="false">SUM(I811,I818)</f>
        <v>0</v>
      </c>
      <c r="J803" s="28" t="n">
        <f aca="false">SUM(L803:N803)</f>
        <v>0</v>
      </c>
      <c r="K803" s="28" t="n">
        <f aca="false">SUM(K811,K818)</f>
        <v>0</v>
      </c>
      <c r="L803" s="28" t="n">
        <f aca="false">SUM(L811,L818)</f>
        <v>0</v>
      </c>
      <c r="M803" s="28" t="n">
        <f aca="false">SUM(M811,M818)</f>
        <v>0</v>
      </c>
      <c r="N803" s="28" t="n">
        <f aca="false">SUM(N811,N818)</f>
        <v>0</v>
      </c>
      <c r="O803" s="30" t="n">
        <f aca="false">SUM(P803,T803)</f>
        <v>0</v>
      </c>
      <c r="P803" s="30" t="n">
        <f aca="false">SUM(Q803:S803)</f>
        <v>0</v>
      </c>
      <c r="Q803" s="30" t="n">
        <f aca="false">SUM(Q811,Q818)</f>
        <v>0</v>
      </c>
      <c r="R803" s="30" t="n">
        <f aca="false">SUM(R811,R818)</f>
        <v>0</v>
      </c>
      <c r="S803" s="30" t="n">
        <f aca="false">SUM(S811,S818)</f>
        <v>0</v>
      </c>
      <c r="T803" s="30" t="n">
        <f aca="false">SUM(V803:X803)</f>
        <v>0</v>
      </c>
      <c r="U803" s="30" t="n">
        <f aca="false">SUM(U811,U818)</f>
        <v>0</v>
      </c>
      <c r="V803" s="30" t="n">
        <f aca="false">SUM(V811,V818)</f>
        <v>0</v>
      </c>
      <c r="W803" s="30" t="n">
        <f aca="false">SUM(W811,W818)</f>
        <v>0</v>
      </c>
      <c r="X803" s="30" t="n">
        <f aca="false">SUM(X811,X818)</f>
        <v>0</v>
      </c>
      <c r="Y803" s="32"/>
    </row>
    <row r="804" customFormat="false" ht="15" hidden="true" customHeight="true" outlineLevel="0" collapsed="false">
      <c r="A804" s="33" t="n">
        <v>2009</v>
      </c>
      <c r="B804" s="33"/>
      <c r="C804" s="41"/>
      <c r="D804" s="42"/>
      <c r="E804" s="36" t="n">
        <f aca="false">SUM(F804,J804)</f>
        <v>52460</v>
      </c>
      <c r="F804" s="36" t="n">
        <f aca="false">SUM(G804:I804)</f>
        <v>7869</v>
      </c>
      <c r="G804" s="36" t="n">
        <f aca="false">SUM(G812,G819)</f>
        <v>0</v>
      </c>
      <c r="H804" s="36" t="n">
        <f aca="false">SUM(H812,H819)</f>
        <v>7869</v>
      </c>
      <c r="I804" s="36" t="n">
        <f aca="false">SUM(I812,I819)</f>
        <v>0</v>
      </c>
      <c r="J804" s="36" t="n">
        <f aca="false">SUM(L804:N804)</f>
        <v>44591</v>
      </c>
      <c r="K804" s="36" t="n">
        <f aca="false">SUM(K812,K819)</f>
        <v>0</v>
      </c>
      <c r="L804" s="36" t="n">
        <f aca="false">SUM(L812,L819)</f>
        <v>44591</v>
      </c>
      <c r="M804" s="36" t="n">
        <f aca="false">SUM(M812,M819)</f>
        <v>0</v>
      </c>
      <c r="N804" s="36" t="n">
        <f aca="false">SUM(N812,N819)</f>
        <v>0</v>
      </c>
      <c r="O804" s="38" t="n">
        <f aca="false">SUM(P804,T804)</f>
        <v>52460</v>
      </c>
      <c r="P804" s="38" t="n">
        <f aca="false">SUM(Q804:S804)</f>
        <v>7869</v>
      </c>
      <c r="Q804" s="38" t="n">
        <f aca="false">SUM(Q812,Q819)</f>
        <v>0</v>
      </c>
      <c r="R804" s="38" t="n">
        <f aca="false">SUM(R812,R819)</f>
        <v>7869</v>
      </c>
      <c r="S804" s="38" t="n">
        <f aca="false">SUM(S812,S819)</f>
        <v>0</v>
      </c>
      <c r="T804" s="38" t="n">
        <f aca="false">SUM(V804:X804)</f>
        <v>44591</v>
      </c>
      <c r="U804" s="38" t="n">
        <f aca="false">SUM(U812,U819)</f>
        <v>0</v>
      </c>
      <c r="V804" s="38" t="n">
        <f aca="false">SUM(V812,V819)</f>
        <v>44591</v>
      </c>
      <c r="W804" s="38" t="n">
        <f aca="false">SUM(W812,W819)</f>
        <v>0</v>
      </c>
      <c r="X804" s="38" t="n">
        <f aca="false">SUM(X812,X819)</f>
        <v>0</v>
      </c>
      <c r="Y804" s="40"/>
    </row>
    <row r="805" s="49" customFormat="true" ht="15" hidden="false" customHeight="true" outlineLevel="0" collapsed="false">
      <c r="A805" s="43" t="n">
        <v>2010</v>
      </c>
      <c r="B805" s="43"/>
      <c r="C805" s="34"/>
      <c r="D805" s="35"/>
      <c r="E805" s="44" t="n">
        <f aca="false">SUM(F805,J805)</f>
        <v>1417827</v>
      </c>
      <c r="F805" s="44" t="n">
        <f aca="false">SUM(G805:I805)</f>
        <v>212674</v>
      </c>
      <c r="G805" s="44" t="n">
        <f aca="false">SUM(G813,G820)</f>
        <v>0</v>
      </c>
      <c r="H805" s="44" t="n">
        <f aca="false">SUM(H813,H820)</f>
        <v>212674</v>
      </c>
      <c r="I805" s="44" t="n">
        <f aca="false">SUM(I813,I820)</f>
        <v>0</v>
      </c>
      <c r="J805" s="44" t="n">
        <f aca="false">SUM(K805:N805)</f>
        <v>1205153</v>
      </c>
      <c r="K805" s="44" t="n">
        <f aca="false">SUM(K813,K820)</f>
        <v>0</v>
      </c>
      <c r="L805" s="44" t="n">
        <f aca="false">SUM(L813,L820)</f>
        <v>1205153</v>
      </c>
      <c r="M805" s="44" t="n">
        <f aca="false">SUM(M813,M820)</f>
        <v>0</v>
      </c>
      <c r="N805" s="44" t="n">
        <f aca="false">SUM(N813,N820)</f>
        <v>0</v>
      </c>
      <c r="O805" s="46" t="n">
        <f aca="false">SUM(P805,T805)</f>
        <v>7047</v>
      </c>
      <c r="P805" s="46" t="n">
        <f aca="false">SUM(Q805:S805)</f>
        <v>0</v>
      </c>
      <c r="Q805" s="46" t="n">
        <f aca="false">SUM(Q813,Q820)</f>
        <v>0</v>
      </c>
      <c r="R805" s="46" t="n">
        <f aca="false">SUM(R813,R820)</f>
        <v>0</v>
      </c>
      <c r="S805" s="46" t="n">
        <f aca="false">SUM(S813,S820)</f>
        <v>0</v>
      </c>
      <c r="T805" s="46" t="n">
        <f aca="false">SUM(U805:X805)</f>
        <v>7047</v>
      </c>
      <c r="U805" s="46" t="n">
        <f aca="false">SUM(U813,U820)</f>
        <v>0</v>
      </c>
      <c r="V805" s="46" t="n">
        <f aca="false">SUM(V813,V820)</f>
        <v>7047</v>
      </c>
      <c r="W805" s="46" t="n">
        <f aca="false">SUM(W813,W820)</f>
        <v>0</v>
      </c>
      <c r="X805" s="46" t="n">
        <f aca="false">SUM(X813,X820)</f>
        <v>0</v>
      </c>
      <c r="Y805" s="48"/>
    </row>
    <row r="806" customFormat="false" ht="15" hidden="true" customHeight="true" outlineLevel="0" collapsed="false">
      <c r="A806" s="33" t="n">
        <v>2011</v>
      </c>
      <c r="B806" s="33"/>
      <c r="C806" s="34"/>
      <c r="D806" s="35"/>
      <c r="E806" s="36" t="n">
        <f aca="false">SUM(F806,J806)</f>
        <v>0</v>
      </c>
      <c r="F806" s="36" t="n">
        <f aca="false">SUM(G806:I806)</f>
        <v>0</v>
      </c>
      <c r="G806" s="36" t="n">
        <f aca="false">SUM(G814,G821)</f>
        <v>0</v>
      </c>
      <c r="H806" s="36" t="n">
        <f aca="false">SUM(H814,H821)</f>
        <v>0</v>
      </c>
      <c r="I806" s="36" t="n">
        <f aca="false">SUM(I814,I821)</f>
        <v>0</v>
      </c>
      <c r="J806" s="36" t="n">
        <f aca="false">SUM(K806:N806)</f>
        <v>0</v>
      </c>
      <c r="K806" s="36" t="n">
        <f aca="false">SUM(K814,K821)</f>
        <v>0</v>
      </c>
      <c r="L806" s="36" t="n">
        <f aca="false">SUM(L814,L821)</f>
        <v>0</v>
      </c>
      <c r="M806" s="36" t="n">
        <f aca="false">SUM(M814,M821)</f>
        <v>0</v>
      </c>
      <c r="N806" s="36" t="n">
        <f aca="false">SUM(N814,N821)</f>
        <v>0</v>
      </c>
      <c r="O806" s="38" t="n">
        <f aca="false">SUM(P806,T806)</f>
        <v>0</v>
      </c>
      <c r="P806" s="38" t="n">
        <f aca="false">SUM(Q806:S806)</f>
        <v>0</v>
      </c>
      <c r="Q806" s="38" t="n">
        <f aca="false">SUM(Q814,Q821)</f>
        <v>0</v>
      </c>
      <c r="R806" s="38" t="n">
        <f aca="false">SUM(R814,R821)</f>
        <v>0</v>
      </c>
      <c r="S806" s="38" t="n">
        <f aca="false">SUM(S814,S821)</f>
        <v>0</v>
      </c>
      <c r="T806" s="38" t="n">
        <f aca="false">SUM(U806:X806)</f>
        <v>0</v>
      </c>
      <c r="U806" s="38" t="n">
        <f aca="false">SUM(U814,U821)</f>
        <v>0</v>
      </c>
      <c r="V806" s="38" t="n">
        <f aca="false">SUM(V814,V821)</f>
        <v>0</v>
      </c>
      <c r="W806" s="38" t="n">
        <f aca="false">SUM(W814,W821)</f>
        <v>0</v>
      </c>
      <c r="X806" s="38" t="n">
        <f aca="false">SUM(X814,X821)</f>
        <v>0</v>
      </c>
      <c r="Y806" s="40"/>
    </row>
    <row r="807" customFormat="false" ht="15" hidden="true" customHeight="true" outlineLevel="0" collapsed="false">
      <c r="A807" s="33" t="n">
        <v>2012</v>
      </c>
      <c r="B807" s="33"/>
      <c r="C807" s="34"/>
      <c r="D807" s="35"/>
      <c r="E807" s="36" t="n">
        <f aca="false">SUM(F807,J807)</f>
        <v>0</v>
      </c>
      <c r="F807" s="36" t="n">
        <f aca="false">SUM(G807:I807)</f>
        <v>0</v>
      </c>
      <c r="G807" s="36" t="n">
        <f aca="false">SUM(G815,G822)</f>
        <v>0</v>
      </c>
      <c r="H807" s="36" t="n">
        <f aca="false">SUM(H815,H822)</f>
        <v>0</v>
      </c>
      <c r="I807" s="36" t="n">
        <f aca="false">SUM(I815,I822)</f>
        <v>0</v>
      </c>
      <c r="J807" s="36" t="n">
        <f aca="false">SUM(K807:N807)</f>
        <v>0</v>
      </c>
      <c r="K807" s="36" t="n">
        <f aca="false">SUM(K815,K822)</f>
        <v>0</v>
      </c>
      <c r="L807" s="36" t="n">
        <f aca="false">SUM(L815,L822)</f>
        <v>0</v>
      </c>
      <c r="M807" s="36" t="n">
        <f aca="false">SUM(M815,M822)</f>
        <v>0</v>
      </c>
      <c r="N807" s="36" t="n">
        <f aca="false">SUM(N815,N822)</f>
        <v>0</v>
      </c>
      <c r="O807" s="38" t="n">
        <f aca="false">SUM(P807,T807)</f>
        <v>0</v>
      </c>
      <c r="P807" s="38" t="n">
        <f aca="false">SUM(Q807:S807)</f>
        <v>0</v>
      </c>
      <c r="Q807" s="38" t="n">
        <f aca="false">SUM(Q815,Q822)</f>
        <v>0</v>
      </c>
      <c r="R807" s="38" t="n">
        <f aca="false">SUM(R815,R822)</f>
        <v>0</v>
      </c>
      <c r="S807" s="38" t="n">
        <f aca="false">SUM(S815,S822)</f>
        <v>0</v>
      </c>
      <c r="T807" s="38" t="n">
        <f aca="false">SUM(U807:X807)</f>
        <v>0</v>
      </c>
      <c r="U807" s="38" t="n">
        <f aca="false">SUM(U815,U822)</f>
        <v>0</v>
      </c>
      <c r="V807" s="38" t="n">
        <f aca="false">SUM(V815,V822)</f>
        <v>0</v>
      </c>
      <c r="W807" s="38" t="n">
        <f aca="false">SUM(W815,W822)</f>
        <v>0</v>
      </c>
      <c r="X807" s="38" t="n">
        <f aca="false">SUM(X815,X822)</f>
        <v>0</v>
      </c>
      <c r="Y807" s="40"/>
    </row>
    <row r="808" customFormat="false" ht="15" hidden="true" customHeight="true" outlineLevel="0" collapsed="false">
      <c r="A808" s="50" t="n">
        <v>2013</v>
      </c>
      <c r="B808" s="50"/>
      <c r="C808" s="51"/>
      <c r="D808" s="52"/>
      <c r="E808" s="36" t="n">
        <f aca="false">SUM(F808,J808)</f>
        <v>0</v>
      </c>
      <c r="F808" s="36" t="n">
        <f aca="false">SUM(G808:I808)</f>
        <v>0</v>
      </c>
      <c r="G808" s="36" t="n">
        <f aca="false">SUM(G816,G823)</f>
        <v>0</v>
      </c>
      <c r="H808" s="36" t="n">
        <f aca="false">SUM(H816,H823)</f>
        <v>0</v>
      </c>
      <c r="I808" s="36" t="n">
        <f aca="false">SUM(I816,I823)</f>
        <v>0</v>
      </c>
      <c r="J808" s="36" t="n">
        <f aca="false">SUM(K808:N808)</f>
        <v>0</v>
      </c>
      <c r="K808" s="36" t="n">
        <f aca="false">SUM(K816,K823)</f>
        <v>0</v>
      </c>
      <c r="L808" s="36" t="n">
        <f aca="false">SUM(L816,L823)</f>
        <v>0</v>
      </c>
      <c r="M808" s="36" t="n">
        <f aca="false">SUM(M816,M823)</f>
        <v>0</v>
      </c>
      <c r="N808" s="36" t="n">
        <f aca="false">SUM(N816,N823)</f>
        <v>0</v>
      </c>
      <c r="O808" s="38" t="n">
        <f aca="false">SUM(P808,T808)</f>
        <v>0</v>
      </c>
      <c r="P808" s="38" t="n">
        <f aca="false">SUM(Q808:S808)</f>
        <v>0</v>
      </c>
      <c r="Q808" s="38" t="n">
        <f aca="false">SUM(Q816,Q823)</f>
        <v>0</v>
      </c>
      <c r="R808" s="38" t="n">
        <f aca="false">SUM(R816,R823)</f>
        <v>0</v>
      </c>
      <c r="S808" s="38" t="n">
        <f aca="false">SUM(S816,S823)</f>
        <v>0</v>
      </c>
      <c r="T808" s="38" t="n">
        <f aca="false">SUM(U808:X808)</f>
        <v>0</v>
      </c>
      <c r="U808" s="38" t="n">
        <f aca="false">SUM(U816,U823)</f>
        <v>0</v>
      </c>
      <c r="V808" s="38" t="n">
        <f aca="false">SUM(V816,V823)</f>
        <v>0</v>
      </c>
      <c r="W808" s="38" t="n">
        <f aca="false">SUM(W816,W823)</f>
        <v>0</v>
      </c>
      <c r="X808" s="38" t="n">
        <f aca="false">SUM(X816,X823)</f>
        <v>0</v>
      </c>
      <c r="Y808" s="57"/>
    </row>
    <row r="809" s="11" customFormat="true" ht="49.5" hidden="false" customHeight="true" outlineLevel="0" collapsed="false">
      <c r="A809" s="250" t="s">
        <v>213</v>
      </c>
      <c r="B809" s="172" t="s">
        <v>214</v>
      </c>
      <c r="C809" s="173"/>
      <c r="D809" s="174"/>
      <c r="E809" s="175" t="n">
        <f aca="false">SUM(F809,J809)</f>
        <v>1417827</v>
      </c>
      <c r="F809" s="175" t="n">
        <f aca="false">SUM(G809:I809)</f>
        <v>212674</v>
      </c>
      <c r="G809" s="175" t="n">
        <f aca="false">G810</f>
        <v>0</v>
      </c>
      <c r="H809" s="175" t="n">
        <f aca="false">H810</f>
        <v>212674</v>
      </c>
      <c r="I809" s="175" t="n">
        <f aca="false">I810</f>
        <v>0</v>
      </c>
      <c r="J809" s="175" t="n">
        <f aca="false">SUM(K809:N809)</f>
        <v>1205153</v>
      </c>
      <c r="K809" s="175" t="n">
        <v>0</v>
      </c>
      <c r="L809" s="175" t="n">
        <f aca="false">L810</f>
        <v>1205153</v>
      </c>
      <c r="M809" s="175" t="n">
        <f aca="false">M810</f>
        <v>0</v>
      </c>
      <c r="N809" s="175" t="n">
        <f aca="false">N810</f>
        <v>0</v>
      </c>
      <c r="O809" s="175" t="n">
        <f aca="false">SUM(P809,T809)</f>
        <v>7047</v>
      </c>
      <c r="P809" s="175" t="n">
        <f aca="false">SUM(Q809:S809)</f>
        <v>0</v>
      </c>
      <c r="Q809" s="175" t="n">
        <f aca="false">Q810</f>
        <v>0</v>
      </c>
      <c r="R809" s="175" t="n">
        <f aca="false">R810</f>
        <v>0</v>
      </c>
      <c r="S809" s="175" t="n">
        <f aca="false">S810</f>
        <v>0</v>
      </c>
      <c r="T809" s="175" t="n">
        <f aca="false">SUM(U809:X809)</f>
        <v>7047</v>
      </c>
      <c r="U809" s="175" t="n">
        <v>0</v>
      </c>
      <c r="V809" s="175" t="n">
        <f aca="false">V810</f>
        <v>7047</v>
      </c>
      <c r="W809" s="175" t="n">
        <f aca="false">W810</f>
        <v>0</v>
      </c>
      <c r="X809" s="175" t="n">
        <f aca="false">X810</f>
        <v>0</v>
      </c>
      <c r="Y809" s="189"/>
    </row>
    <row r="810" customFormat="false" ht="82.5" hidden="false" customHeight="true" outlineLevel="0" collapsed="false">
      <c r="A810" s="130" t="s">
        <v>215</v>
      </c>
      <c r="B810" s="78" t="s">
        <v>216</v>
      </c>
      <c r="C810" s="69"/>
      <c r="D810" s="70" t="s">
        <v>217</v>
      </c>
      <c r="E810" s="71" t="n">
        <f aca="false">SUM(F810,J810)</f>
        <v>1417827</v>
      </c>
      <c r="F810" s="71" t="n">
        <f aca="false">SUM(G810:I810)</f>
        <v>212674</v>
      </c>
      <c r="G810" s="71" t="n">
        <f aca="false">G813</f>
        <v>0</v>
      </c>
      <c r="H810" s="71" t="n">
        <f aca="false">H813</f>
        <v>212674</v>
      </c>
      <c r="I810" s="71" t="n">
        <f aca="false">I813</f>
        <v>0</v>
      </c>
      <c r="J810" s="71" t="n">
        <f aca="false">SUM(K810:N810)</f>
        <v>1205153</v>
      </c>
      <c r="K810" s="71" t="n">
        <v>0</v>
      </c>
      <c r="L810" s="71" t="n">
        <f aca="false">L813</f>
        <v>1205153</v>
      </c>
      <c r="M810" s="71" t="n">
        <f aca="false">M813</f>
        <v>0</v>
      </c>
      <c r="N810" s="71" t="n">
        <f aca="false">N813</f>
        <v>0</v>
      </c>
      <c r="O810" s="71" t="n">
        <f aca="false">SUM(P810,T810)</f>
        <v>7047</v>
      </c>
      <c r="P810" s="71" t="n">
        <f aca="false">SUM(Q810:S810)</f>
        <v>0</v>
      </c>
      <c r="Q810" s="71" t="n">
        <f aca="false">Q813</f>
        <v>0</v>
      </c>
      <c r="R810" s="71" t="n">
        <f aca="false">R813</f>
        <v>0</v>
      </c>
      <c r="S810" s="71" t="n">
        <f aca="false">S813</f>
        <v>0</v>
      </c>
      <c r="T810" s="71" t="n">
        <f aca="false">SUM(U810:X810)</f>
        <v>7047</v>
      </c>
      <c r="U810" s="71" t="n">
        <v>0</v>
      </c>
      <c r="V810" s="71" t="n">
        <f aca="false">V813</f>
        <v>7047</v>
      </c>
      <c r="W810" s="71" t="n">
        <f aca="false">W813</f>
        <v>0</v>
      </c>
      <c r="X810" s="71" t="n">
        <f aca="false">X813</f>
        <v>0</v>
      </c>
      <c r="Y810" s="184" t="s">
        <v>33</v>
      </c>
    </row>
    <row r="811" customFormat="false" ht="15" hidden="true" customHeight="true" outlineLevel="0" collapsed="false">
      <c r="A811" s="25" t="n">
        <v>2008</v>
      </c>
      <c r="B811" s="25"/>
      <c r="C811" s="97"/>
      <c r="D811" s="98"/>
      <c r="E811" s="28" t="n">
        <f aca="false">SUM(F811,J811)</f>
        <v>0</v>
      </c>
      <c r="F811" s="28" t="n">
        <f aca="false">SUM(G811:I811)</f>
        <v>0</v>
      </c>
      <c r="G811" s="28" t="n">
        <f aca="false">28583-28583</f>
        <v>0</v>
      </c>
      <c r="H811" s="28" t="n">
        <v>0</v>
      </c>
      <c r="I811" s="28" t="n">
        <v>0</v>
      </c>
      <c r="J811" s="28" t="n">
        <f aca="false">SUM(L811:N811)</f>
        <v>0</v>
      </c>
      <c r="K811" s="28" t="n">
        <v>0</v>
      </c>
      <c r="L811" s="28" t="n">
        <f aca="false">213681-213681</f>
        <v>0</v>
      </c>
      <c r="M811" s="28" t="n">
        <v>0</v>
      </c>
      <c r="N811" s="28" t="n">
        <v>0</v>
      </c>
      <c r="O811" s="28" t="n">
        <f aca="false">SUM(P811,T811)</f>
        <v>0</v>
      </c>
      <c r="P811" s="28" t="n">
        <f aca="false">SUM(Q811:S811)</f>
        <v>0</v>
      </c>
      <c r="Q811" s="28" t="n">
        <f aca="false">28583-28583</f>
        <v>0</v>
      </c>
      <c r="R811" s="28" t="n">
        <v>0</v>
      </c>
      <c r="S811" s="28" t="n">
        <v>0</v>
      </c>
      <c r="T811" s="28" t="n">
        <f aca="false">SUM(V811:X811)</f>
        <v>0</v>
      </c>
      <c r="U811" s="28" t="n">
        <v>0</v>
      </c>
      <c r="V811" s="28" t="n">
        <f aca="false">213681-213681</f>
        <v>0</v>
      </c>
      <c r="W811" s="28" t="n">
        <v>0</v>
      </c>
      <c r="X811" s="28" t="n">
        <v>0</v>
      </c>
      <c r="Y811" s="32"/>
    </row>
    <row r="812" customFormat="false" ht="15" hidden="true" customHeight="true" outlineLevel="0" collapsed="false">
      <c r="A812" s="33" t="n">
        <v>2009</v>
      </c>
      <c r="B812" s="33"/>
      <c r="C812" s="41"/>
      <c r="D812" s="42"/>
      <c r="E812" s="36" t="n">
        <f aca="false">SUM(F812,J812)</f>
        <v>52460</v>
      </c>
      <c r="F812" s="36" t="n">
        <f aca="false">SUM(G812:I812)</f>
        <v>7869</v>
      </c>
      <c r="G812" s="36" t="n">
        <v>0</v>
      </c>
      <c r="H812" s="36" t="n">
        <f aca="false">4500+3369</f>
        <v>7869</v>
      </c>
      <c r="I812" s="36" t="n">
        <v>0</v>
      </c>
      <c r="J812" s="36" t="n">
        <f aca="false">SUM(L812:N812)</f>
        <v>44591</v>
      </c>
      <c r="K812" s="36" t="n">
        <v>0</v>
      </c>
      <c r="L812" s="36" t="n">
        <f aca="false">25500+19091</f>
        <v>44591</v>
      </c>
      <c r="M812" s="36" t="n">
        <v>0</v>
      </c>
      <c r="N812" s="36" t="n">
        <v>0</v>
      </c>
      <c r="O812" s="36" t="n">
        <f aca="false">SUM(P812,T812)</f>
        <v>52460</v>
      </c>
      <c r="P812" s="36" t="n">
        <f aca="false">SUM(Q812:S812)</f>
        <v>7869</v>
      </c>
      <c r="Q812" s="36" t="n">
        <v>0</v>
      </c>
      <c r="R812" s="36" t="n">
        <f aca="false">4500+3369</f>
        <v>7869</v>
      </c>
      <c r="S812" s="36" t="n">
        <v>0</v>
      </c>
      <c r="T812" s="36" t="n">
        <f aca="false">SUM(V812:X812)</f>
        <v>44591</v>
      </c>
      <c r="U812" s="36" t="n">
        <v>0</v>
      </c>
      <c r="V812" s="36" t="n">
        <f aca="false">25500+19091</f>
        <v>44591</v>
      </c>
      <c r="W812" s="36" t="n">
        <v>0</v>
      </c>
      <c r="X812" s="36" t="n">
        <v>0</v>
      </c>
      <c r="Y812" s="40"/>
    </row>
    <row r="813" s="49" customFormat="true" ht="15" hidden="false" customHeight="true" outlineLevel="0" collapsed="false">
      <c r="A813" s="245" t="n">
        <v>2010</v>
      </c>
      <c r="B813" s="245"/>
      <c r="C813" s="51"/>
      <c r="D813" s="52"/>
      <c r="E813" s="100" t="n">
        <f aca="false">SUM(F813,J813)</f>
        <v>1417827</v>
      </c>
      <c r="F813" s="100" t="n">
        <f aca="false">SUM(G813:I813)</f>
        <v>212674</v>
      </c>
      <c r="G813" s="100" t="n">
        <v>0</v>
      </c>
      <c r="H813" s="100" t="n">
        <v>212674</v>
      </c>
      <c r="I813" s="100" t="n">
        <v>0</v>
      </c>
      <c r="J813" s="100" t="n">
        <f aca="false">SUM(K813:N813)</f>
        <v>1205153</v>
      </c>
      <c r="K813" s="100"/>
      <c r="L813" s="100" t="n">
        <v>1205153</v>
      </c>
      <c r="M813" s="100" t="n">
        <v>0</v>
      </c>
      <c r="N813" s="100" t="n">
        <v>0</v>
      </c>
      <c r="O813" s="100" t="n">
        <f aca="false">SUM(P813,T813)</f>
        <v>7047</v>
      </c>
      <c r="P813" s="100" t="n">
        <f aca="false">SUM(Q813:S813)</f>
        <v>0</v>
      </c>
      <c r="Q813" s="100" t="n">
        <v>0</v>
      </c>
      <c r="R813" s="100" t="n">
        <v>0</v>
      </c>
      <c r="S813" s="100" t="n">
        <v>0</v>
      </c>
      <c r="T813" s="100" t="n">
        <f aca="false">SUM(U813:X813)</f>
        <v>7047</v>
      </c>
      <c r="U813" s="100"/>
      <c r="V813" s="100" t="n">
        <v>7047</v>
      </c>
      <c r="W813" s="100" t="n">
        <v>0</v>
      </c>
      <c r="X813" s="100" t="n">
        <v>0</v>
      </c>
      <c r="Y813" s="151"/>
    </row>
    <row r="814" customFormat="false" ht="15" hidden="true" customHeight="true" outlineLevel="0" collapsed="false">
      <c r="A814" s="249" t="n">
        <v>2011</v>
      </c>
      <c r="B814" s="249"/>
      <c r="C814" s="88"/>
      <c r="D814" s="89"/>
      <c r="E814" s="90" t="n">
        <f aca="false">SUM(F814,J814)</f>
        <v>0</v>
      </c>
      <c r="F814" s="90" t="n">
        <f aca="false">SUM(G814:I814)</f>
        <v>0</v>
      </c>
      <c r="G814" s="90" t="n">
        <v>0</v>
      </c>
      <c r="H814" s="90" t="n">
        <v>0</v>
      </c>
      <c r="I814" s="90" t="n">
        <v>0</v>
      </c>
      <c r="J814" s="90" t="n">
        <f aca="false">SUM(K814:N814)</f>
        <v>0</v>
      </c>
      <c r="K814" s="90"/>
      <c r="L814" s="90" t="n">
        <v>0</v>
      </c>
      <c r="M814" s="90" t="n">
        <v>0</v>
      </c>
      <c r="N814" s="90" t="n">
        <v>0</v>
      </c>
      <c r="O814" s="91" t="n">
        <f aca="false">SUM(P814,T814)</f>
        <v>0</v>
      </c>
      <c r="P814" s="91" t="n">
        <f aca="false">SUM(Q814:S814)</f>
        <v>0</v>
      </c>
      <c r="Q814" s="91" t="n">
        <v>0</v>
      </c>
      <c r="R814" s="91" t="n">
        <v>0</v>
      </c>
      <c r="S814" s="91" t="n">
        <v>0</v>
      </c>
      <c r="T814" s="91" t="n">
        <f aca="false">SUM(U814:X814)</f>
        <v>0</v>
      </c>
      <c r="U814" s="91"/>
      <c r="V814" s="91" t="n">
        <v>0</v>
      </c>
      <c r="W814" s="91" t="n">
        <v>0</v>
      </c>
      <c r="X814" s="91" t="n">
        <v>0</v>
      </c>
      <c r="Y814" s="154"/>
    </row>
    <row r="815" customFormat="false" ht="15" hidden="true" customHeight="true" outlineLevel="0" collapsed="false">
      <c r="A815" s="33" t="n">
        <v>2012</v>
      </c>
      <c r="B815" s="33"/>
      <c r="C815" s="34"/>
      <c r="D815" s="35"/>
      <c r="E815" s="36" t="n">
        <f aca="false">SUM(F815,J815)</f>
        <v>0</v>
      </c>
      <c r="F815" s="36" t="n">
        <f aca="false">SUM(G815:I815)</f>
        <v>0</v>
      </c>
      <c r="G815" s="36" t="n">
        <v>0</v>
      </c>
      <c r="H815" s="36" t="n">
        <v>0</v>
      </c>
      <c r="I815" s="36" t="n">
        <v>0</v>
      </c>
      <c r="J815" s="36" t="n">
        <f aca="false">SUM(K815:N815)</f>
        <v>0</v>
      </c>
      <c r="K815" s="36"/>
      <c r="L815" s="36" t="n">
        <v>0</v>
      </c>
      <c r="M815" s="36" t="n">
        <v>0</v>
      </c>
      <c r="N815" s="36" t="n">
        <v>0</v>
      </c>
      <c r="O815" s="38" t="n">
        <f aca="false">SUM(P815,T815)</f>
        <v>0</v>
      </c>
      <c r="P815" s="38" t="n">
        <f aca="false">SUM(Q815:S815)</f>
        <v>0</v>
      </c>
      <c r="Q815" s="38" t="n">
        <v>0</v>
      </c>
      <c r="R815" s="38" t="n">
        <v>0</v>
      </c>
      <c r="S815" s="38" t="n">
        <v>0</v>
      </c>
      <c r="T815" s="38" t="n">
        <f aca="false">SUM(U815:X815)</f>
        <v>0</v>
      </c>
      <c r="U815" s="38"/>
      <c r="V815" s="38" t="n">
        <v>0</v>
      </c>
      <c r="W815" s="38" t="n">
        <v>0</v>
      </c>
      <c r="X815" s="38" t="n">
        <v>0</v>
      </c>
      <c r="Y815" s="40"/>
    </row>
    <row r="816" customFormat="false" ht="15" hidden="true" customHeight="true" outlineLevel="0" collapsed="false">
      <c r="A816" s="50" t="n">
        <v>2013</v>
      </c>
      <c r="B816" s="50"/>
      <c r="C816" s="51"/>
      <c r="D816" s="52"/>
      <c r="E816" s="53" t="n">
        <f aca="false">SUM(F816,J816)</f>
        <v>0</v>
      </c>
      <c r="F816" s="36" t="n">
        <f aca="false">SUM(G816:I816)</f>
        <v>0</v>
      </c>
      <c r="G816" s="53" t="n">
        <v>0</v>
      </c>
      <c r="H816" s="53" t="n">
        <v>0</v>
      </c>
      <c r="I816" s="53" t="n">
        <v>0</v>
      </c>
      <c r="J816" s="36" t="n">
        <f aca="false">SUM(K816:N816)</f>
        <v>0</v>
      </c>
      <c r="K816" s="127"/>
      <c r="L816" s="53" t="n">
        <v>0</v>
      </c>
      <c r="M816" s="53" t="n">
        <v>0</v>
      </c>
      <c r="N816" s="53" t="n">
        <v>0</v>
      </c>
      <c r="O816" s="55" t="n">
        <f aca="false">SUM(P816,T816)</f>
        <v>0</v>
      </c>
      <c r="P816" s="38" t="n">
        <f aca="false">SUM(Q816:S816)</f>
        <v>0</v>
      </c>
      <c r="Q816" s="55" t="n">
        <v>0</v>
      </c>
      <c r="R816" s="55" t="n">
        <v>0</v>
      </c>
      <c r="S816" s="55" t="n">
        <v>0</v>
      </c>
      <c r="T816" s="38" t="n">
        <f aca="false">SUM(U816:X816)</f>
        <v>0</v>
      </c>
      <c r="U816" s="128"/>
      <c r="V816" s="55" t="n">
        <v>0</v>
      </c>
      <c r="W816" s="55" t="n">
        <v>0</v>
      </c>
      <c r="X816" s="55" t="n">
        <v>0</v>
      </c>
      <c r="Y816" s="57"/>
    </row>
    <row r="817" customFormat="false" ht="67.5" hidden="true" customHeight="true" outlineLevel="0" collapsed="false">
      <c r="A817" s="130" t="s">
        <v>218</v>
      </c>
      <c r="B817" s="78" t="s">
        <v>219</v>
      </c>
      <c r="C817" s="69"/>
      <c r="D817" s="70" t="s">
        <v>220</v>
      </c>
      <c r="E817" s="71" t="n">
        <f aca="false">SUM(F817,J817)</f>
        <v>0</v>
      </c>
      <c r="F817" s="71" t="n">
        <f aca="false">SUM(G817:I817)</f>
        <v>0</v>
      </c>
      <c r="G817" s="71" t="n">
        <f aca="false">SUM(G818:G823)</f>
        <v>0</v>
      </c>
      <c r="H817" s="71" t="n">
        <f aca="false">SUM(H818:H823)</f>
        <v>0</v>
      </c>
      <c r="I817" s="71" t="n">
        <f aca="false">SUM(I818:I823)</f>
        <v>0</v>
      </c>
      <c r="J817" s="71" t="n">
        <f aca="false">SUM(K817:N817)</f>
        <v>0</v>
      </c>
      <c r="K817" s="71"/>
      <c r="L817" s="71" t="n">
        <f aca="false">SUM(L818:L823)</f>
        <v>0</v>
      </c>
      <c r="M817" s="71" t="n">
        <f aca="false">SUM(M818:M823)</f>
        <v>0</v>
      </c>
      <c r="N817" s="71" t="n">
        <f aca="false">SUM(N818:N823)</f>
        <v>0</v>
      </c>
      <c r="O817" s="72" t="n">
        <f aca="false">SUM(P817,T817)</f>
        <v>0</v>
      </c>
      <c r="P817" s="72" t="n">
        <f aca="false">SUM(Q817:S817)</f>
        <v>0</v>
      </c>
      <c r="Q817" s="72" t="n">
        <f aca="false">SUM(Q818:Q823)</f>
        <v>0</v>
      </c>
      <c r="R817" s="72" t="n">
        <f aca="false">SUM(R818:R823)</f>
        <v>0</v>
      </c>
      <c r="S817" s="72" t="n">
        <f aca="false">SUM(S818:S823)</f>
        <v>0</v>
      </c>
      <c r="T817" s="72" t="n">
        <f aca="false">SUM(U817:X817)</f>
        <v>0</v>
      </c>
      <c r="U817" s="72"/>
      <c r="V817" s="72" t="n">
        <f aca="false">SUM(V818:V823)</f>
        <v>0</v>
      </c>
      <c r="W817" s="72" t="n">
        <f aca="false">SUM(W818:W823)</f>
        <v>0</v>
      </c>
      <c r="X817" s="72" t="n">
        <f aca="false">SUM(X818:X823)</f>
        <v>0</v>
      </c>
      <c r="Y817" s="184" t="s">
        <v>182</v>
      </c>
    </row>
    <row r="818" customFormat="false" ht="15" hidden="true" customHeight="true" outlineLevel="0" collapsed="false">
      <c r="A818" s="25" t="n">
        <v>2008</v>
      </c>
      <c r="B818" s="25"/>
      <c r="C818" s="97"/>
      <c r="D818" s="98"/>
      <c r="E818" s="28" t="n">
        <f aca="false">SUM(F818,J818)</f>
        <v>0</v>
      </c>
      <c r="F818" s="28" t="n">
        <f aca="false">SUM(G818:I818)</f>
        <v>0</v>
      </c>
      <c r="G818" s="28" t="n">
        <f aca="false">28583-28583</f>
        <v>0</v>
      </c>
      <c r="H818" s="28" t="n">
        <v>0</v>
      </c>
      <c r="I818" s="28" t="n">
        <v>0</v>
      </c>
      <c r="J818" s="28" t="n">
        <f aca="false">SUM(L818:N818)</f>
        <v>0</v>
      </c>
      <c r="K818" s="28"/>
      <c r="L818" s="28" t="n">
        <f aca="false">213681-213681</f>
        <v>0</v>
      </c>
      <c r="M818" s="28" t="n">
        <v>0</v>
      </c>
      <c r="N818" s="28" t="n">
        <v>0</v>
      </c>
      <c r="O818" s="30" t="n">
        <f aca="false">SUM(P818,T818)</f>
        <v>0</v>
      </c>
      <c r="P818" s="30" t="n">
        <f aca="false">SUM(Q818:S818)</f>
        <v>0</v>
      </c>
      <c r="Q818" s="30" t="n">
        <f aca="false">28583-28583</f>
        <v>0</v>
      </c>
      <c r="R818" s="30" t="n">
        <v>0</v>
      </c>
      <c r="S818" s="30" t="n">
        <v>0</v>
      </c>
      <c r="T818" s="30" t="n">
        <f aca="false">SUM(V818:X818)</f>
        <v>0</v>
      </c>
      <c r="U818" s="30"/>
      <c r="V818" s="30" t="n">
        <f aca="false">213681-213681</f>
        <v>0</v>
      </c>
      <c r="W818" s="30" t="n">
        <v>0</v>
      </c>
      <c r="X818" s="30" t="n">
        <v>0</v>
      </c>
      <c r="Y818" s="32"/>
    </row>
    <row r="819" customFormat="false" ht="15" hidden="true" customHeight="true" outlineLevel="0" collapsed="false">
      <c r="A819" s="33" t="n">
        <v>2009</v>
      </c>
      <c r="B819" s="33"/>
      <c r="C819" s="34"/>
      <c r="D819" s="35"/>
      <c r="E819" s="36" t="n">
        <f aca="false">SUM(F819,J819)</f>
        <v>0</v>
      </c>
      <c r="F819" s="36" t="n">
        <f aca="false">SUM(G819:I819)</f>
        <v>0</v>
      </c>
      <c r="G819" s="36" t="n">
        <v>0</v>
      </c>
      <c r="H819" s="36" t="n">
        <v>0</v>
      </c>
      <c r="I819" s="36" t="n">
        <v>0</v>
      </c>
      <c r="J819" s="44" t="n">
        <f aca="false">SUM(L819:N819)</f>
        <v>0</v>
      </c>
      <c r="K819" s="44"/>
      <c r="L819" s="36" t="n">
        <v>0</v>
      </c>
      <c r="M819" s="36" t="n">
        <v>0</v>
      </c>
      <c r="N819" s="36" t="n">
        <v>0</v>
      </c>
      <c r="O819" s="38" t="n">
        <f aca="false">SUM(P819,T819)</f>
        <v>0</v>
      </c>
      <c r="P819" s="38" t="n">
        <f aca="false">SUM(Q819:S819)</f>
        <v>0</v>
      </c>
      <c r="Q819" s="38" t="n">
        <v>0</v>
      </c>
      <c r="R819" s="38" t="n">
        <v>0</v>
      </c>
      <c r="S819" s="38" t="n">
        <v>0</v>
      </c>
      <c r="T819" s="46" t="n">
        <f aca="false">SUM(V819:X819)</f>
        <v>0</v>
      </c>
      <c r="U819" s="46"/>
      <c r="V819" s="38" t="n">
        <v>0</v>
      </c>
      <c r="W819" s="38" t="n">
        <v>0</v>
      </c>
      <c r="X819" s="38" t="n">
        <v>0</v>
      </c>
      <c r="Y819" s="40"/>
    </row>
    <row r="820" s="49" customFormat="true" ht="15" hidden="true" customHeight="true" outlineLevel="0" collapsed="false">
      <c r="A820" s="43" t="n">
        <v>2010</v>
      </c>
      <c r="B820" s="43"/>
      <c r="C820" s="34"/>
      <c r="D820" s="35"/>
      <c r="E820" s="44" t="n">
        <f aca="false">SUM(F820,J820)</f>
        <v>0</v>
      </c>
      <c r="F820" s="44" t="n">
        <f aca="false">SUM(G820:I820)</f>
        <v>0</v>
      </c>
      <c r="G820" s="44" t="n">
        <v>0</v>
      </c>
      <c r="H820" s="44" t="n">
        <v>0</v>
      </c>
      <c r="I820" s="44" t="n">
        <v>0</v>
      </c>
      <c r="J820" s="44" t="n">
        <f aca="false">SUM(K820:N820)</f>
        <v>0</v>
      </c>
      <c r="K820" s="44"/>
      <c r="L820" s="44" t="n">
        <v>0</v>
      </c>
      <c r="M820" s="44" t="n">
        <v>0</v>
      </c>
      <c r="N820" s="44" t="n">
        <v>0</v>
      </c>
      <c r="O820" s="46" t="n">
        <f aca="false">SUM(P820,T820)</f>
        <v>0</v>
      </c>
      <c r="P820" s="46" t="n">
        <f aca="false">SUM(Q820:S820)</f>
        <v>0</v>
      </c>
      <c r="Q820" s="46" t="n">
        <v>0</v>
      </c>
      <c r="R820" s="46" t="n">
        <v>0</v>
      </c>
      <c r="S820" s="46" t="n">
        <v>0</v>
      </c>
      <c r="T820" s="46" t="n">
        <f aca="false">SUM(U820:X820)</f>
        <v>0</v>
      </c>
      <c r="U820" s="46"/>
      <c r="V820" s="46" t="n">
        <v>0</v>
      </c>
      <c r="W820" s="46" t="n">
        <v>0</v>
      </c>
      <c r="X820" s="46" t="n">
        <v>0</v>
      </c>
      <c r="Y820" s="48"/>
    </row>
    <row r="821" customFormat="false" ht="15" hidden="true" customHeight="true" outlineLevel="0" collapsed="false">
      <c r="A821" s="33" t="n">
        <v>2011</v>
      </c>
      <c r="B821" s="33"/>
      <c r="C821" s="34"/>
      <c r="D821" s="35"/>
      <c r="E821" s="36" t="n">
        <f aca="false">SUM(F821,J821)</f>
        <v>0</v>
      </c>
      <c r="F821" s="36" t="n">
        <f aca="false">SUM(G821:I821)</f>
        <v>0</v>
      </c>
      <c r="G821" s="36" t="n">
        <v>0</v>
      </c>
      <c r="H821" s="36" t="n">
        <v>0</v>
      </c>
      <c r="I821" s="36" t="n">
        <v>0</v>
      </c>
      <c r="J821" s="44" t="n">
        <f aca="false">SUM(K821:N821)</f>
        <v>0</v>
      </c>
      <c r="K821" s="44"/>
      <c r="L821" s="36" t="n">
        <v>0</v>
      </c>
      <c r="M821" s="36" t="n">
        <v>0</v>
      </c>
      <c r="N821" s="36" t="n">
        <v>0</v>
      </c>
      <c r="O821" s="38" t="n">
        <f aca="false">SUM(P821,T821)</f>
        <v>0</v>
      </c>
      <c r="P821" s="38" t="n">
        <f aca="false">SUM(Q821:S821)</f>
        <v>0</v>
      </c>
      <c r="Q821" s="38" t="n">
        <v>0</v>
      </c>
      <c r="R821" s="38" t="n">
        <v>0</v>
      </c>
      <c r="S821" s="38" t="n">
        <v>0</v>
      </c>
      <c r="T821" s="46" t="n">
        <f aca="false">SUM(U821:X821)</f>
        <v>0</v>
      </c>
      <c r="U821" s="46"/>
      <c r="V821" s="38" t="n">
        <v>0</v>
      </c>
      <c r="W821" s="38" t="n">
        <v>0</v>
      </c>
      <c r="X821" s="38" t="n">
        <v>0</v>
      </c>
      <c r="Y821" s="40"/>
    </row>
    <row r="822" customFormat="false" ht="15" hidden="true" customHeight="true" outlineLevel="0" collapsed="false">
      <c r="A822" s="33" t="n">
        <v>2012</v>
      </c>
      <c r="B822" s="33"/>
      <c r="C822" s="34"/>
      <c r="D822" s="35"/>
      <c r="E822" s="36" t="n">
        <f aca="false">SUM(F822,J822)</f>
        <v>0</v>
      </c>
      <c r="F822" s="36" t="n">
        <f aca="false">SUM(G822:I822)</f>
        <v>0</v>
      </c>
      <c r="G822" s="36" t="n">
        <v>0</v>
      </c>
      <c r="H822" s="36" t="n">
        <v>0</v>
      </c>
      <c r="I822" s="36" t="n">
        <v>0</v>
      </c>
      <c r="J822" s="44" t="n">
        <f aca="false">SUM(K822:N822)</f>
        <v>0</v>
      </c>
      <c r="K822" s="44"/>
      <c r="L822" s="36" t="n">
        <v>0</v>
      </c>
      <c r="M822" s="36" t="n">
        <v>0</v>
      </c>
      <c r="N822" s="36" t="n">
        <v>0</v>
      </c>
      <c r="O822" s="38" t="n">
        <f aca="false">SUM(P822,T822)</f>
        <v>0</v>
      </c>
      <c r="P822" s="38" t="n">
        <f aca="false">SUM(Q822:S822)</f>
        <v>0</v>
      </c>
      <c r="Q822" s="38" t="n">
        <v>0</v>
      </c>
      <c r="R822" s="38" t="n">
        <v>0</v>
      </c>
      <c r="S822" s="38" t="n">
        <v>0</v>
      </c>
      <c r="T822" s="46" t="n">
        <f aca="false">SUM(U822:X822)</f>
        <v>0</v>
      </c>
      <c r="U822" s="46"/>
      <c r="V822" s="38" t="n">
        <v>0</v>
      </c>
      <c r="W822" s="38" t="n">
        <v>0</v>
      </c>
      <c r="X822" s="38" t="n">
        <v>0</v>
      </c>
      <c r="Y822" s="40"/>
    </row>
    <row r="823" customFormat="false" ht="15" hidden="true" customHeight="true" outlineLevel="0" collapsed="false">
      <c r="A823" s="50" t="n">
        <v>2013</v>
      </c>
      <c r="B823" s="50"/>
      <c r="C823" s="51"/>
      <c r="D823" s="52"/>
      <c r="E823" s="36" t="n">
        <f aca="false">SUM(F823,J823)</f>
        <v>0</v>
      </c>
      <c r="F823" s="36" t="n">
        <f aca="false">SUM(G823:I823)</f>
        <v>0</v>
      </c>
      <c r="G823" s="53" t="n">
        <v>0</v>
      </c>
      <c r="H823" s="53" t="n">
        <v>0</v>
      </c>
      <c r="I823" s="53" t="n">
        <v>0</v>
      </c>
      <c r="J823" s="44" t="n">
        <f aca="false">SUM(K823:N823)</f>
        <v>0</v>
      </c>
      <c r="K823" s="100"/>
      <c r="L823" s="53" t="n">
        <v>0</v>
      </c>
      <c r="M823" s="53" t="n">
        <v>0</v>
      </c>
      <c r="N823" s="53" t="n">
        <v>0</v>
      </c>
      <c r="O823" s="38" t="n">
        <f aca="false">SUM(P823,T823)</f>
        <v>0</v>
      </c>
      <c r="P823" s="38" t="n">
        <f aca="false">SUM(Q823:S823)</f>
        <v>0</v>
      </c>
      <c r="Q823" s="55" t="n">
        <v>0</v>
      </c>
      <c r="R823" s="55" t="n">
        <v>0</v>
      </c>
      <c r="S823" s="55" t="n">
        <v>0</v>
      </c>
      <c r="T823" s="46" t="n">
        <f aca="false">SUM(U823:X823)</f>
        <v>0</v>
      </c>
      <c r="U823" s="101"/>
      <c r="V823" s="55" t="n">
        <v>0</v>
      </c>
      <c r="W823" s="55" t="n">
        <v>0</v>
      </c>
      <c r="X823" s="55" t="n">
        <v>0</v>
      </c>
      <c r="Y823" s="57"/>
    </row>
    <row r="824" s="167" customFormat="true" ht="23.25" hidden="false" customHeight="true" outlineLevel="0" collapsed="false">
      <c r="A824" s="248" t="s">
        <v>221</v>
      </c>
      <c r="B824" s="258" t="s">
        <v>84</v>
      </c>
      <c r="C824" s="163"/>
      <c r="D824" s="199"/>
      <c r="E824" s="147" t="n">
        <f aca="false">SUM(F824,J824)</f>
        <v>22000000</v>
      </c>
      <c r="F824" s="147" t="n">
        <f aca="false">SUM(G824:I824)</f>
        <v>0</v>
      </c>
      <c r="G824" s="147" t="n">
        <f aca="false">G833+G842</f>
        <v>0</v>
      </c>
      <c r="H824" s="147" t="n">
        <f aca="false">H833+H842</f>
        <v>0</v>
      </c>
      <c r="I824" s="147" t="n">
        <f aca="false">I833+I842</f>
        <v>0</v>
      </c>
      <c r="J824" s="147" t="n">
        <f aca="false">SUM(K824:N824)</f>
        <v>22000000</v>
      </c>
      <c r="K824" s="147" t="n">
        <f aca="false">K833+K842</f>
        <v>0</v>
      </c>
      <c r="L824" s="147" t="n">
        <f aca="false">L833+L842</f>
        <v>22000000</v>
      </c>
      <c r="M824" s="147" t="n">
        <f aca="false">M833+M842</f>
        <v>0</v>
      </c>
      <c r="N824" s="147" t="n">
        <f aca="false">N833+N842</f>
        <v>0</v>
      </c>
      <c r="O824" s="147" t="n">
        <f aca="false">SUM(P824,T824)</f>
        <v>6943225</v>
      </c>
      <c r="P824" s="147" t="n">
        <f aca="false">SUM(Q824:S824)</f>
        <v>0</v>
      </c>
      <c r="Q824" s="147" t="n">
        <f aca="false">Q833+Q842</f>
        <v>0</v>
      </c>
      <c r="R824" s="147" t="n">
        <f aca="false">R833+R842</f>
        <v>0</v>
      </c>
      <c r="S824" s="147" t="n">
        <f aca="false">S833+S842</f>
        <v>0</v>
      </c>
      <c r="T824" s="147" t="n">
        <f aca="false">SUM(U824:X824)</f>
        <v>6943225</v>
      </c>
      <c r="U824" s="147" t="n">
        <f aca="false">U833+U842</f>
        <v>0</v>
      </c>
      <c r="V824" s="147" t="n">
        <f aca="false">V833+V842</f>
        <v>6943225</v>
      </c>
      <c r="W824" s="147" t="n">
        <f aca="false">W833+W842</f>
        <v>0</v>
      </c>
      <c r="X824" s="147" t="n">
        <f aca="false">X833+X842</f>
        <v>0</v>
      </c>
      <c r="Y824" s="166"/>
    </row>
    <row r="825" customFormat="false" ht="15" hidden="true" customHeight="true" outlineLevel="0" collapsed="false">
      <c r="A825" s="25" t="n">
        <v>2008</v>
      </c>
      <c r="B825" s="25"/>
      <c r="C825" s="97"/>
      <c r="D825" s="98"/>
      <c r="E825" s="28" t="n">
        <f aca="false">SUM(F825,J825)</f>
        <v>25489473</v>
      </c>
      <c r="F825" s="28" t="n">
        <f aca="false">SUM(G825:I825)</f>
        <v>0</v>
      </c>
      <c r="G825" s="28" t="n">
        <f aca="false">SUM(G834,G843)</f>
        <v>0</v>
      </c>
      <c r="H825" s="28" t="n">
        <f aca="false">SUM(H834,H843)</f>
        <v>0</v>
      </c>
      <c r="I825" s="28" t="n">
        <f aca="false">SUM(I834,I843)</f>
        <v>0</v>
      </c>
      <c r="J825" s="28" t="n">
        <f aca="false">SUM(K825:N825)</f>
        <v>25489473</v>
      </c>
      <c r="K825" s="28" t="n">
        <f aca="false">SUM(K834,K843)</f>
        <v>0</v>
      </c>
      <c r="L825" s="28" t="n">
        <f aca="false">SUM(L834,L843)</f>
        <v>25489473</v>
      </c>
      <c r="M825" s="28" t="n">
        <f aca="false">SUM(M834,M843)</f>
        <v>0</v>
      </c>
      <c r="N825" s="28" t="n">
        <f aca="false">SUM(N834,N843)</f>
        <v>0</v>
      </c>
      <c r="O825" s="30" t="n">
        <f aca="false">SUM(P825,T825)</f>
        <v>25489473</v>
      </c>
      <c r="P825" s="30" t="n">
        <f aca="false">SUM(Q825:S825)</f>
        <v>0</v>
      </c>
      <c r="Q825" s="30" t="n">
        <f aca="false">SUM(Q834,Q843)</f>
        <v>0</v>
      </c>
      <c r="R825" s="30" t="n">
        <f aca="false">SUM(R834,R843)</f>
        <v>0</v>
      </c>
      <c r="S825" s="30" t="n">
        <f aca="false">SUM(S834,S843)</f>
        <v>0</v>
      </c>
      <c r="T825" s="30" t="n">
        <f aca="false">SUM(U825:X825)</f>
        <v>25489473</v>
      </c>
      <c r="U825" s="30" t="n">
        <f aca="false">SUM(U834,U843)</f>
        <v>0</v>
      </c>
      <c r="V825" s="30" t="n">
        <f aca="false">SUM(V834,V843)</f>
        <v>25489473</v>
      </c>
      <c r="W825" s="30" t="n">
        <f aca="false">SUM(W834,W843)</f>
        <v>0</v>
      </c>
      <c r="X825" s="30" t="n">
        <f aca="false">SUM(X834,X843)</f>
        <v>0</v>
      </c>
      <c r="Y825" s="32"/>
    </row>
    <row r="826" customFormat="false" ht="15" hidden="true" customHeight="true" outlineLevel="0" collapsed="false">
      <c r="A826" s="33" t="n">
        <v>2009</v>
      </c>
      <c r="B826" s="33"/>
      <c r="C826" s="41"/>
      <c r="D826" s="42"/>
      <c r="E826" s="36" t="n">
        <f aca="false">SUM(F826,J826)</f>
        <v>17732414</v>
      </c>
      <c r="F826" s="36" t="n">
        <f aca="false">SUM(G826:I826)</f>
        <v>0</v>
      </c>
      <c r="G826" s="36" t="n">
        <f aca="false">SUM(G835,G844)</f>
        <v>0</v>
      </c>
      <c r="H826" s="36" t="n">
        <f aca="false">SUM(H835,H844)</f>
        <v>0</v>
      </c>
      <c r="I826" s="36" t="n">
        <f aca="false">SUM(I835,I844)</f>
        <v>0</v>
      </c>
      <c r="J826" s="36" t="n">
        <f aca="false">SUM(K826:N826)</f>
        <v>17732414</v>
      </c>
      <c r="K826" s="36" t="n">
        <f aca="false">SUM(K835,K844)</f>
        <v>0</v>
      </c>
      <c r="L826" s="36" t="n">
        <f aca="false">SUM(L835,L844)</f>
        <v>17732414</v>
      </c>
      <c r="M826" s="36" t="n">
        <f aca="false">SUM(M835,M844)</f>
        <v>0</v>
      </c>
      <c r="N826" s="36" t="n">
        <f aca="false">SUM(N835,N844)</f>
        <v>0</v>
      </c>
      <c r="O826" s="38" t="n">
        <f aca="false">SUM(P826,T826)</f>
        <v>17732414</v>
      </c>
      <c r="P826" s="38" t="n">
        <f aca="false">SUM(Q826:S826)</f>
        <v>0</v>
      </c>
      <c r="Q826" s="38" t="n">
        <f aca="false">SUM(Q835,Q844)</f>
        <v>0</v>
      </c>
      <c r="R826" s="38" t="n">
        <f aca="false">SUM(R835,R844)</f>
        <v>0</v>
      </c>
      <c r="S826" s="38" t="n">
        <f aca="false">SUM(S835,S844)</f>
        <v>0</v>
      </c>
      <c r="T826" s="38" t="n">
        <f aca="false">SUM(U826:X826)</f>
        <v>17732414</v>
      </c>
      <c r="U826" s="38" t="n">
        <f aca="false">SUM(U835,U844)</f>
        <v>0</v>
      </c>
      <c r="V826" s="38" t="n">
        <f aca="false">SUM(V835,V844)</f>
        <v>17732414</v>
      </c>
      <c r="W826" s="38" t="n">
        <f aca="false">SUM(W835,W844)</f>
        <v>0</v>
      </c>
      <c r="X826" s="38" t="n">
        <f aca="false">SUM(X835,X844)</f>
        <v>0</v>
      </c>
      <c r="Y826" s="40"/>
    </row>
    <row r="827" s="49" customFormat="true" ht="15" hidden="false" customHeight="true" outlineLevel="0" collapsed="false">
      <c r="A827" s="245" t="n">
        <v>2010</v>
      </c>
      <c r="B827" s="245"/>
      <c r="C827" s="51"/>
      <c r="D827" s="52"/>
      <c r="E827" s="100" t="n">
        <f aca="false">SUM(F827,J827)</f>
        <v>22000000</v>
      </c>
      <c r="F827" s="100" t="n">
        <f aca="false">SUM(G827:I827)</f>
        <v>0</v>
      </c>
      <c r="G827" s="100" t="n">
        <f aca="false">SUM(G836,G845)</f>
        <v>0</v>
      </c>
      <c r="H827" s="100" t="n">
        <f aca="false">SUM(H836,H845)</f>
        <v>0</v>
      </c>
      <c r="I827" s="100" t="n">
        <f aca="false">SUM(I836,I845)</f>
        <v>0</v>
      </c>
      <c r="J827" s="100" t="n">
        <f aca="false">SUM(K827:N827)</f>
        <v>22000000</v>
      </c>
      <c r="K827" s="100" t="n">
        <f aca="false">SUM(K836,K845)</f>
        <v>0</v>
      </c>
      <c r="L827" s="100" t="n">
        <f aca="false">SUM(L836,L845)</f>
        <v>22000000</v>
      </c>
      <c r="M827" s="100" t="n">
        <f aca="false">SUM(M836,M845)</f>
        <v>0</v>
      </c>
      <c r="N827" s="100" t="n">
        <f aca="false">SUM(N836,N845)</f>
        <v>0</v>
      </c>
      <c r="O827" s="100" t="n">
        <f aca="false">SUM(P827,T827)</f>
        <v>6943225</v>
      </c>
      <c r="P827" s="100" t="n">
        <f aca="false">SUM(Q827:S827)</f>
        <v>0</v>
      </c>
      <c r="Q827" s="100" t="n">
        <f aca="false">SUM(Q836,Q845)</f>
        <v>0</v>
      </c>
      <c r="R827" s="100" t="n">
        <f aca="false">SUM(R836,R845)</f>
        <v>0</v>
      </c>
      <c r="S827" s="100" t="n">
        <f aca="false">SUM(S836,S845)</f>
        <v>0</v>
      </c>
      <c r="T827" s="100" t="n">
        <f aca="false">SUM(U827:X827)</f>
        <v>6943225</v>
      </c>
      <c r="U827" s="100" t="n">
        <f aca="false">SUM(U836,U845)</f>
        <v>0</v>
      </c>
      <c r="V827" s="100" t="n">
        <f aca="false">SUM(V836,V845)</f>
        <v>6943225</v>
      </c>
      <c r="W827" s="100" t="n">
        <f aca="false">SUM(W836,W845)</f>
        <v>0</v>
      </c>
      <c r="X827" s="100" t="n">
        <f aca="false">SUM(X836,X845)</f>
        <v>0</v>
      </c>
      <c r="Y827" s="151"/>
    </row>
    <row r="828" customFormat="false" ht="15" hidden="true" customHeight="true" outlineLevel="0" collapsed="false">
      <c r="A828" s="249" t="n">
        <v>2011</v>
      </c>
      <c r="B828" s="249"/>
      <c r="C828" s="88"/>
      <c r="D828" s="89"/>
      <c r="E828" s="90" t="n">
        <f aca="false">SUM(F828,J828)</f>
        <v>0</v>
      </c>
      <c r="F828" s="90" t="n">
        <f aca="false">SUM(G828:I828)</f>
        <v>0</v>
      </c>
      <c r="G828" s="90" t="n">
        <f aca="false">SUM(G837,G846)</f>
        <v>0</v>
      </c>
      <c r="H828" s="90" t="n">
        <f aca="false">SUM(H837,H846)</f>
        <v>0</v>
      </c>
      <c r="I828" s="90" t="n">
        <f aca="false">SUM(I837,I846)</f>
        <v>0</v>
      </c>
      <c r="J828" s="90" t="n">
        <f aca="false">SUM(K828:N828)</f>
        <v>0</v>
      </c>
      <c r="K828" s="90" t="n">
        <f aca="false">SUM(K837,K846)</f>
        <v>0</v>
      </c>
      <c r="L828" s="90" t="n">
        <f aca="false">SUM(L837,L846)</f>
        <v>0</v>
      </c>
      <c r="M828" s="90" t="n">
        <f aca="false">SUM(M837,M846)</f>
        <v>0</v>
      </c>
      <c r="N828" s="90" t="n">
        <f aca="false">SUM(N837,N846)</f>
        <v>0</v>
      </c>
      <c r="O828" s="90" t="n">
        <f aca="false">SUM(P828,T828)</f>
        <v>0</v>
      </c>
      <c r="P828" s="90" t="n">
        <f aca="false">SUM(Q828:S828)</f>
        <v>0</v>
      </c>
      <c r="Q828" s="90" t="n">
        <f aca="false">SUM(Q837,Q846)</f>
        <v>0</v>
      </c>
      <c r="R828" s="90" t="n">
        <f aca="false">SUM(R837,R846)</f>
        <v>0</v>
      </c>
      <c r="S828" s="90" t="n">
        <f aca="false">SUM(S837,S846)</f>
        <v>0</v>
      </c>
      <c r="T828" s="90" t="n">
        <f aca="false">SUM(U828:X828)</f>
        <v>0</v>
      </c>
      <c r="U828" s="90" t="n">
        <f aca="false">SUM(U837,U846)</f>
        <v>0</v>
      </c>
      <c r="V828" s="90" t="n">
        <f aca="false">SUM(V837,V846)</f>
        <v>0</v>
      </c>
      <c r="W828" s="90" t="n">
        <f aca="false">SUM(W837,W846)</f>
        <v>0</v>
      </c>
      <c r="X828" s="90" t="n">
        <f aca="false">SUM(X837,X846)</f>
        <v>0</v>
      </c>
      <c r="Y828" s="154"/>
    </row>
    <row r="829" customFormat="false" ht="15" hidden="true" customHeight="true" outlineLevel="0" collapsed="false">
      <c r="A829" s="33" t="n">
        <v>2012</v>
      </c>
      <c r="B829" s="33"/>
      <c r="C829" s="34"/>
      <c r="D829" s="35"/>
      <c r="E829" s="36" t="n">
        <f aca="false">SUM(F829,J829)</f>
        <v>0</v>
      </c>
      <c r="F829" s="36" t="n">
        <f aca="false">SUM(G829:I829)</f>
        <v>0</v>
      </c>
      <c r="G829" s="36" t="n">
        <f aca="false">SUM(G838,G847)</f>
        <v>0</v>
      </c>
      <c r="H829" s="36" t="n">
        <f aca="false">SUM(H838,H847)</f>
        <v>0</v>
      </c>
      <c r="I829" s="36" t="n">
        <f aca="false">SUM(I838,I847)</f>
        <v>0</v>
      </c>
      <c r="J829" s="36" t="n">
        <f aca="false">SUM(K829:N829)</f>
        <v>0</v>
      </c>
      <c r="K829" s="36" t="n">
        <f aca="false">SUM(K838,K847)</f>
        <v>0</v>
      </c>
      <c r="L829" s="36" t="n">
        <f aca="false">SUM(L838,L847)</f>
        <v>0</v>
      </c>
      <c r="M829" s="36" t="n">
        <f aca="false">SUM(M838,M847)</f>
        <v>0</v>
      </c>
      <c r="N829" s="36" t="n">
        <f aca="false">SUM(N838,N847)</f>
        <v>0</v>
      </c>
      <c r="O829" s="36" t="n">
        <f aca="false">SUM(P829,T829)</f>
        <v>0</v>
      </c>
      <c r="P829" s="36" t="n">
        <f aca="false">SUM(Q829:S829)</f>
        <v>0</v>
      </c>
      <c r="Q829" s="36" t="n">
        <f aca="false">SUM(Q838,Q847)</f>
        <v>0</v>
      </c>
      <c r="R829" s="36" t="n">
        <f aca="false">SUM(R838,R847)</f>
        <v>0</v>
      </c>
      <c r="S829" s="36" t="n">
        <f aca="false">SUM(S838,S847)</f>
        <v>0</v>
      </c>
      <c r="T829" s="36" t="n">
        <f aca="false">SUM(U829:X829)</f>
        <v>0</v>
      </c>
      <c r="U829" s="36" t="n">
        <f aca="false">SUM(U838,U847)</f>
        <v>0</v>
      </c>
      <c r="V829" s="36" t="n">
        <f aca="false">SUM(V838,V847)</f>
        <v>0</v>
      </c>
      <c r="W829" s="36" t="n">
        <f aca="false">SUM(W838,W847)</f>
        <v>0</v>
      </c>
      <c r="X829" s="36" t="n">
        <f aca="false">SUM(X838,X847)</f>
        <v>0</v>
      </c>
      <c r="Y829" s="40"/>
    </row>
    <row r="830" customFormat="false" ht="15" hidden="true" customHeight="true" outlineLevel="0" collapsed="false">
      <c r="A830" s="50" t="n">
        <v>2013</v>
      </c>
      <c r="B830" s="50"/>
      <c r="C830" s="51"/>
      <c r="D830" s="52"/>
      <c r="E830" s="36" t="n">
        <f aca="false">SUM(F830,J830)</f>
        <v>0</v>
      </c>
      <c r="F830" s="36" t="n">
        <f aca="false">SUM(G830:I830)</f>
        <v>0</v>
      </c>
      <c r="G830" s="36" t="n">
        <f aca="false">SUM(G839,G848)</f>
        <v>0</v>
      </c>
      <c r="H830" s="36" t="n">
        <f aca="false">SUM(H839,H848)</f>
        <v>0</v>
      </c>
      <c r="I830" s="36" t="n">
        <f aca="false">SUM(I839,I848)</f>
        <v>0</v>
      </c>
      <c r="J830" s="36" t="n">
        <f aca="false">SUM(K830:N830)</f>
        <v>0</v>
      </c>
      <c r="K830" s="36" t="n">
        <f aca="false">SUM(K839,K848)</f>
        <v>0</v>
      </c>
      <c r="L830" s="36" t="n">
        <f aca="false">SUM(L839,L848)</f>
        <v>0</v>
      </c>
      <c r="M830" s="36" t="n">
        <f aca="false">SUM(M839,M848)</f>
        <v>0</v>
      </c>
      <c r="N830" s="36" t="n">
        <f aca="false">SUM(N839,N848)</f>
        <v>0</v>
      </c>
      <c r="O830" s="36" t="n">
        <f aca="false">SUM(P830,T830)</f>
        <v>0</v>
      </c>
      <c r="P830" s="36" t="n">
        <f aca="false">SUM(Q830:S830)</f>
        <v>0</v>
      </c>
      <c r="Q830" s="36" t="n">
        <f aca="false">SUM(Q839,Q848)</f>
        <v>0</v>
      </c>
      <c r="R830" s="36" t="n">
        <f aca="false">SUM(R839,R848)</f>
        <v>0</v>
      </c>
      <c r="S830" s="36" t="n">
        <f aca="false">SUM(S839,S848)</f>
        <v>0</v>
      </c>
      <c r="T830" s="36" t="n">
        <f aca="false">SUM(U830:X830)</f>
        <v>0</v>
      </c>
      <c r="U830" s="36" t="n">
        <f aca="false">SUM(U839,U848)</f>
        <v>0</v>
      </c>
      <c r="V830" s="36" t="n">
        <f aca="false">SUM(V839,V848)</f>
        <v>0</v>
      </c>
      <c r="W830" s="36" t="n">
        <f aca="false">SUM(W839,W848)</f>
        <v>0</v>
      </c>
      <c r="X830" s="36" t="n">
        <f aca="false">SUM(X839,X848)</f>
        <v>0</v>
      </c>
      <c r="Y830" s="57"/>
    </row>
    <row r="831" s="18" customFormat="true" ht="15" hidden="false" customHeight="true" outlineLevel="0" collapsed="false">
      <c r="A831" s="288" t="s">
        <v>82</v>
      </c>
      <c r="B831" s="288"/>
      <c r="C831" s="69"/>
      <c r="D831" s="131"/>
      <c r="E831" s="71" t="n">
        <f aca="false">SUM(F831,J831)</f>
        <v>205000</v>
      </c>
      <c r="F831" s="71" t="n">
        <f aca="false">SUM(G831:I831)</f>
        <v>0</v>
      </c>
      <c r="G831" s="71" t="n">
        <f aca="false">SUM(G840,G849)</f>
        <v>0</v>
      </c>
      <c r="H831" s="71" t="n">
        <f aca="false">SUM(H840,H849)</f>
        <v>0</v>
      </c>
      <c r="I831" s="71" t="n">
        <f aca="false">SUM(I840,I849)</f>
        <v>0</v>
      </c>
      <c r="J831" s="71" t="n">
        <f aca="false">SUM(K831:N831)</f>
        <v>205000</v>
      </c>
      <c r="K831" s="71" t="n">
        <f aca="false">SUM(K840,K849)</f>
        <v>0</v>
      </c>
      <c r="L831" s="71" t="n">
        <f aca="false">SUM(L840,L849)</f>
        <v>205000</v>
      </c>
      <c r="M831" s="71" t="n">
        <f aca="false">SUM(M840,M849)</f>
        <v>0</v>
      </c>
      <c r="N831" s="71" t="n">
        <f aca="false">SUM(N840,N849)</f>
        <v>0</v>
      </c>
      <c r="O831" s="71" t="n">
        <f aca="false">SUM(P831,T831)</f>
        <v>0</v>
      </c>
      <c r="P831" s="71" t="n">
        <f aca="false">SUM(Q831:S831)</f>
        <v>0</v>
      </c>
      <c r="Q831" s="71" t="n">
        <f aca="false">SUM(Q840,Q849)</f>
        <v>0</v>
      </c>
      <c r="R831" s="71" t="n">
        <f aca="false">SUM(R840,R849)</f>
        <v>0</v>
      </c>
      <c r="S831" s="71" t="n">
        <f aca="false">SUM(S840,S849)</f>
        <v>0</v>
      </c>
      <c r="T831" s="71" t="n">
        <f aca="false">SUM(U831:X831)</f>
        <v>0</v>
      </c>
      <c r="U831" s="71" t="n">
        <f aca="false">SUM(U840,U849)</f>
        <v>0</v>
      </c>
      <c r="V831" s="71" t="n">
        <f aca="false">SUM(V840,V849)</f>
        <v>0</v>
      </c>
      <c r="W831" s="71" t="n">
        <f aca="false">SUM(W840,W849)</f>
        <v>0</v>
      </c>
      <c r="X831" s="71" t="n">
        <f aca="false">SUM(X840,X849)</f>
        <v>0</v>
      </c>
      <c r="Y831" s="17"/>
    </row>
    <row r="832" customFormat="false" ht="22.5" hidden="false" customHeight="true" outlineLevel="0" collapsed="false">
      <c r="A832" s="246" t="s">
        <v>222</v>
      </c>
      <c r="B832" s="246"/>
      <c r="C832" s="69"/>
      <c r="D832" s="70"/>
      <c r="E832" s="71" t="n">
        <f aca="false">SUM(F832,J832)</f>
        <v>50000</v>
      </c>
      <c r="F832" s="71" t="n">
        <f aca="false">SUM(G832:I832)</f>
        <v>0</v>
      </c>
      <c r="G832" s="71" t="n">
        <f aca="false">SUM(G841)</f>
        <v>0</v>
      </c>
      <c r="H832" s="71" t="n">
        <f aca="false">SUM(H841)</f>
        <v>0</v>
      </c>
      <c r="I832" s="71" t="n">
        <f aca="false">SUM(I841)</f>
        <v>0</v>
      </c>
      <c r="J832" s="71" t="n">
        <f aca="false">SUM(K832:N832)</f>
        <v>50000</v>
      </c>
      <c r="K832" s="71" t="n">
        <f aca="false">SUM(K841)</f>
        <v>0</v>
      </c>
      <c r="L832" s="71" t="n">
        <f aca="false">SUM(L841)</f>
        <v>50000</v>
      </c>
      <c r="M832" s="71" t="n">
        <f aca="false">SUM(M841)</f>
        <v>0</v>
      </c>
      <c r="N832" s="71" t="n">
        <f aca="false">SUM(N841)</f>
        <v>0</v>
      </c>
      <c r="O832" s="71" t="n">
        <f aca="false">SUM(P832,T832)</f>
        <v>1622</v>
      </c>
      <c r="P832" s="71" t="n">
        <f aca="false">SUM(Q832:S832)</f>
        <v>0</v>
      </c>
      <c r="Q832" s="71" t="n">
        <f aca="false">SUM(Q841)</f>
        <v>0</v>
      </c>
      <c r="R832" s="71" t="n">
        <f aca="false">SUM(R841)</f>
        <v>0</v>
      </c>
      <c r="S832" s="71" t="n">
        <f aca="false">SUM(S841)</f>
        <v>0</v>
      </c>
      <c r="T832" s="71" t="n">
        <f aca="false">SUM(U832:X832)</f>
        <v>1622</v>
      </c>
      <c r="U832" s="71" t="n">
        <f aca="false">SUM(U841)</f>
        <v>0</v>
      </c>
      <c r="V832" s="71" t="n">
        <f aca="false">SUM(V841)</f>
        <v>1622</v>
      </c>
      <c r="W832" s="71" t="n">
        <f aca="false">SUM(W841)</f>
        <v>0</v>
      </c>
      <c r="X832" s="71" t="n">
        <f aca="false">SUM(X841)</f>
        <v>0</v>
      </c>
      <c r="Y832" s="73"/>
    </row>
    <row r="833" s="11" customFormat="true" ht="51" hidden="false" customHeight="false" outlineLevel="0" collapsed="false">
      <c r="A833" s="250" t="s">
        <v>135</v>
      </c>
      <c r="B833" s="250" t="s">
        <v>223</v>
      </c>
      <c r="C833" s="173" t="n">
        <v>85</v>
      </c>
      <c r="D833" s="174" t="s">
        <v>166</v>
      </c>
      <c r="E833" s="175" t="n">
        <f aca="false">SUM(F833,J833)</f>
        <v>18850000</v>
      </c>
      <c r="F833" s="175" t="n">
        <f aca="false">SUM(G833:I833)</f>
        <v>0</v>
      </c>
      <c r="G833" s="175" t="n">
        <f aca="false">G836</f>
        <v>0</v>
      </c>
      <c r="H833" s="175" t="n">
        <f aca="false">H836</f>
        <v>0</v>
      </c>
      <c r="I833" s="175" t="n">
        <f aca="false">I836</f>
        <v>0</v>
      </c>
      <c r="J833" s="175" t="n">
        <f aca="false">SUM(K833:N833)</f>
        <v>18850000</v>
      </c>
      <c r="K833" s="175" t="n">
        <f aca="false">SUM(K834:K839)</f>
        <v>0</v>
      </c>
      <c r="L833" s="175" t="n">
        <f aca="false">L836</f>
        <v>18850000</v>
      </c>
      <c r="M833" s="175" t="n">
        <f aca="false">M836</f>
        <v>0</v>
      </c>
      <c r="N833" s="175" t="n">
        <f aca="false">N836</f>
        <v>0</v>
      </c>
      <c r="O833" s="175" t="n">
        <f aca="false">SUM(P833,T833)</f>
        <v>6270401</v>
      </c>
      <c r="P833" s="175" t="n">
        <f aca="false">SUM(Q833:S833)</f>
        <v>0</v>
      </c>
      <c r="Q833" s="175" t="n">
        <f aca="false">Q836</f>
        <v>0</v>
      </c>
      <c r="R833" s="175" t="n">
        <f aca="false">R836</f>
        <v>0</v>
      </c>
      <c r="S833" s="175" t="n">
        <f aca="false">S836</f>
        <v>0</v>
      </c>
      <c r="T833" s="175" t="n">
        <f aca="false">SUM(U833:X833)</f>
        <v>6270401</v>
      </c>
      <c r="U833" s="175" t="n">
        <f aca="false">SUM(U834:U839)</f>
        <v>0</v>
      </c>
      <c r="V833" s="175" t="n">
        <f aca="false">V836</f>
        <v>6270401</v>
      </c>
      <c r="W833" s="175" t="n">
        <f aca="false">W836</f>
        <v>0</v>
      </c>
      <c r="X833" s="175" t="n">
        <f aca="false">X836</f>
        <v>0</v>
      </c>
      <c r="Y833" s="189" t="s">
        <v>224</v>
      </c>
    </row>
    <row r="834" customFormat="false" ht="15" hidden="true" customHeight="true" outlineLevel="0" collapsed="false">
      <c r="A834" s="25" t="n">
        <v>2008</v>
      </c>
      <c r="B834" s="25"/>
      <c r="C834" s="97"/>
      <c r="D834" s="98"/>
      <c r="E834" s="28" t="n">
        <f aca="false">SUM(F834,J834)</f>
        <v>22994499</v>
      </c>
      <c r="F834" s="28" t="n">
        <f aca="false">SUM(G834:I834)</f>
        <v>0</v>
      </c>
      <c r="G834" s="28" t="n">
        <v>0</v>
      </c>
      <c r="H834" s="28" t="n">
        <v>0</v>
      </c>
      <c r="I834" s="28" t="n">
        <v>0</v>
      </c>
      <c r="J834" s="28" t="n">
        <f aca="false">SUM(K834:N834)</f>
        <v>22994499</v>
      </c>
      <c r="K834" s="28" t="n">
        <v>0</v>
      </c>
      <c r="L834" s="28" t="n">
        <f aca="false">3500000+13229499+6265000</f>
        <v>22994499</v>
      </c>
      <c r="M834" s="28" t="n">
        <v>0</v>
      </c>
      <c r="N834" s="28" t="n">
        <v>0</v>
      </c>
      <c r="O834" s="30" t="n">
        <f aca="false">SUM(P834,T834)</f>
        <v>22994499</v>
      </c>
      <c r="P834" s="30" t="n">
        <f aca="false">SUM(Q834:S834)</f>
        <v>0</v>
      </c>
      <c r="Q834" s="30" t="n">
        <v>0</v>
      </c>
      <c r="R834" s="30" t="n">
        <v>0</v>
      </c>
      <c r="S834" s="30" t="n">
        <v>0</v>
      </c>
      <c r="T834" s="30" t="n">
        <f aca="false">SUM(U834:X834)</f>
        <v>22994499</v>
      </c>
      <c r="U834" s="30" t="n">
        <v>0</v>
      </c>
      <c r="V834" s="30" t="n">
        <f aca="false">3500000+13229499+6265000</f>
        <v>22994499</v>
      </c>
      <c r="W834" s="30" t="n">
        <v>0</v>
      </c>
      <c r="X834" s="30" t="n">
        <v>0</v>
      </c>
      <c r="Y834" s="289"/>
    </row>
    <row r="835" customFormat="false" ht="15" hidden="true" customHeight="true" outlineLevel="0" collapsed="false">
      <c r="A835" s="33" t="n">
        <v>2009</v>
      </c>
      <c r="B835" s="33"/>
      <c r="C835" s="41"/>
      <c r="D835" s="42"/>
      <c r="E835" s="36" t="n">
        <f aca="false">SUM(F835,J835)</f>
        <v>15932414</v>
      </c>
      <c r="F835" s="36" t="n">
        <f aca="false">SUM(G835:I835)</f>
        <v>0</v>
      </c>
      <c r="G835" s="36" t="n">
        <v>0</v>
      </c>
      <c r="H835" s="36" t="n">
        <v>0</v>
      </c>
      <c r="I835" s="36" t="n">
        <v>0</v>
      </c>
      <c r="J835" s="36" t="n">
        <f aca="false">SUM(K835:N835)</f>
        <v>15932414</v>
      </c>
      <c r="K835" s="36" t="n">
        <v>0</v>
      </c>
      <c r="L835" s="36" t="n">
        <f aca="false">4637000+11295414</f>
        <v>15932414</v>
      </c>
      <c r="M835" s="36" t="n">
        <v>0</v>
      </c>
      <c r="N835" s="36" t="n">
        <v>0</v>
      </c>
      <c r="O835" s="38" t="n">
        <f aca="false">SUM(P835,T835)</f>
        <v>15932414</v>
      </c>
      <c r="P835" s="38" t="n">
        <f aca="false">SUM(Q835:S835)</f>
        <v>0</v>
      </c>
      <c r="Q835" s="38" t="n">
        <v>0</v>
      </c>
      <c r="R835" s="38" t="n">
        <v>0</v>
      </c>
      <c r="S835" s="38" t="n">
        <v>0</v>
      </c>
      <c r="T835" s="38" t="n">
        <f aca="false">SUM(U835:X835)</f>
        <v>15932414</v>
      </c>
      <c r="U835" s="38" t="n">
        <v>0</v>
      </c>
      <c r="V835" s="38" t="n">
        <f aca="false">4637000+11295414</f>
        <v>15932414</v>
      </c>
      <c r="W835" s="38" t="n">
        <v>0</v>
      </c>
      <c r="X835" s="38" t="n">
        <v>0</v>
      </c>
      <c r="Y835" s="67"/>
    </row>
    <row r="836" s="49" customFormat="true" ht="15" hidden="false" customHeight="true" outlineLevel="0" collapsed="false">
      <c r="A836" s="43" t="n">
        <v>2010</v>
      </c>
      <c r="B836" s="43"/>
      <c r="C836" s="34"/>
      <c r="D836" s="35"/>
      <c r="E836" s="44" t="n">
        <f aca="false">SUM(F836,J836)</f>
        <v>18850000</v>
      </c>
      <c r="F836" s="44" t="n">
        <f aca="false">SUM(G836:I836)</f>
        <v>0</v>
      </c>
      <c r="G836" s="44" t="n">
        <v>0</v>
      </c>
      <c r="H836" s="44" t="n">
        <v>0</v>
      </c>
      <c r="I836" s="44" t="n">
        <v>0</v>
      </c>
      <c r="J836" s="44" t="n">
        <f aca="false">SUM(K836:N836)</f>
        <v>18850000</v>
      </c>
      <c r="K836" s="44"/>
      <c r="L836" s="44" t="n">
        <f aca="false">6450000+11234874+1165126</f>
        <v>18850000</v>
      </c>
      <c r="M836" s="44" t="n">
        <v>0</v>
      </c>
      <c r="N836" s="44" t="n">
        <v>0</v>
      </c>
      <c r="O836" s="44" t="n">
        <f aca="false">SUM(P836,T836)</f>
        <v>6270401</v>
      </c>
      <c r="P836" s="44" t="n">
        <f aca="false">SUM(Q836:S836)</f>
        <v>0</v>
      </c>
      <c r="Q836" s="44" t="n">
        <v>0</v>
      </c>
      <c r="R836" s="44" t="n">
        <v>0</v>
      </c>
      <c r="S836" s="44" t="n">
        <v>0</v>
      </c>
      <c r="T836" s="44" t="n">
        <f aca="false">SUM(U836:X836)</f>
        <v>6270401</v>
      </c>
      <c r="U836" s="44"/>
      <c r="V836" s="44" t="n">
        <f aca="false">2018060+4252341</f>
        <v>6270401</v>
      </c>
      <c r="W836" s="44" t="n">
        <v>0</v>
      </c>
      <c r="X836" s="44" t="n">
        <v>0</v>
      </c>
      <c r="Y836" s="139"/>
    </row>
    <row r="837" customFormat="false" ht="15" hidden="true" customHeight="true" outlineLevel="0" collapsed="false">
      <c r="A837" s="33" t="n">
        <v>2011</v>
      </c>
      <c r="B837" s="33"/>
      <c r="C837" s="34"/>
      <c r="D837" s="35"/>
      <c r="E837" s="36" t="n">
        <f aca="false">SUM(F837,J837)</f>
        <v>0</v>
      </c>
      <c r="F837" s="36" t="n">
        <f aca="false">SUM(G837:I837)</f>
        <v>0</v>
      </c>
      <c r="G837" s="36" t="n">
        <v>0</v>
      </c>
      <c r="H837" s="36" t="n">
        <v>0</v>
      </c>
      <c r="I837" s="36" t="n">
        <v>0</v>
      </c>
      <c r="J837" s="36" t="n">
        <f aca="false">SUM(K837:N837)</f>
        <v>0</v>
      </c>
      <c r="K837" s="36"/>
      <c r="L837" s="36" t="n">
        <v>0</v>
      </c>
      <c r="M837" s="36" t="n">
        <v>0</v>
      </c>
      <c r="N837" s="36" t="n">
        <v>0</v>
      </c>
      <c r="O837" s="36" t="n">
        <f aca="false">SUM(P837,T837)</f>
        <v>0</v>
      </c>
      <c r="P837" s="36" t="n">
        <f aca="false">SUM(Q837:S837)</f>
        <v>0</v>
      </c>
      <c r="Q837" s="36" t="n">
        <v>0</v>
      </c>
      <c r="R837" s="36" t="n">
        <v>0</v>
      </c>
      <c r="S837" s="36" t="n">
        <v>0</v>
      </c>
      <c r="T837" s="36" t="n">
        <f aca="false">SUM(U837:X837)</f>
        <v>0</v>
      </c>
      <c r="U837" s="36"/>
      <c r="V837" s="36" t="n">
        <v>0</v>
      </c>
      <c r="W837" s="36" t="n">
        <v>0</v>
      </c>
      <c r="X837" s="36" t="n">
        <v>0</v>
      </c>
      <c r="Y837" s="67"/>
    </row>
    <row r="838" customFormat="false" ht="15" hidden="true" customHeight="true" outlineLevel="0" collapsed="false">
      <c r="A838" s="33" t="n">
        <v>2012</v>
      </c>
      <c r="B838" s="33"/>
      <c r="C838" s="34"/>
      <c r="D838" s="35"/>
      <c r="E838" s="36" t="n">
        <f aca="false">SUM(F838,J838)</f>
        <v>0</v>
      </c>
      <c r="F838" s="36" t="n">
        <f aca="false">SUM(G838:I838)</f>
        <v>0</v>
      </c>
      <c r="G838" s="36" t="n">
        <v>0</v>
      </c>
      <c r="H838" s="36" t="n">
        <v>0</v>
      </c>
      <c r="I838" s="36" t="n">
        <v>0</v>
      </c>
      <c r="J838" s="36" t="n">
        <f aca="false">SUM(K838:N838)</f>
        <v>0</v>
      </c>
      <c r="K838" s="36"/>
      <c r="L838" s="36" t="n">
        <v>0</v>
      </c>
      <c r="M838" s="36" t="n">
        <v>0</v>
      </c>
      <c r="N838" s="36" t="n">
        <v>0</v>
      </c>
      <c r="O838" s="36" t="n">
        <f aca="false">SUM(P838,T838)</f>
        <v>0</v>
      </c>
      <c r="P838" s="36" t="n">
        <f aca="false">SUM(Q838:S838)</f>
        <v>0</v>
      </c>
      <c r="Q838" s="36" t="n">
        <v>0</v>
      </c>
      <c r="R838" s="36" t="n">
        <v>0</v>
      </c>
      <c r="S838" s="36" t="n">
        <v>0</v>
      </c>
      <c r="T838" s="36" t="n">
        <f aca="false">SUM(U838:X838)</f>
        <v>0</v>
      </c>
      <c r="U838" s="36"/>
      <c r="V838" s="36" t="n">
        <v>0</v>
      </c>
      <c r="W838" s="36" t="n">
        <v>0</v>
      </c>
      <c r="X838" s="36" t="n">
        <v>0</v>
      </c>
      <c r="Y838" s="67"/>
    </row>
    <row r="839" customFormat="false" ht="15" hidden="true" customHeight="true" outlineLevel="0" collapsed="false">
      <c r="A839" s="50" t="n">
        <v>2013</v>
      </c>
      <c r="B839" s="50"/>
      <c r="C839" s="51"/>
      <c r="D839" s="52"/>
      <c r="E839" s="36" t="n">
        <f aca="false">SUM(F839,J839)</f>
        <v>0</v>
      </c>
      <c r="F839" s="36" t="n">
        <f aca="false">SUM(G839:I839)</f>
        <v>0</v>
      </c>
      <c r="G839" s="53" t="n">
        <v>0</v>
      </c>
      <c r="H839" s="53" t="n">
        <v>0</v>
      </c>
      <c r="I839" s="53" t="n">
        <v>0</v>
      </c>
      <c r="J839" s="36" t="n">
        <f aca="false">SUM(K839:N839)</f>
        <v>0</v>
      </c>
      <c r="K839" s="127"/>
      <c r="L839" s="53" t="n">
        <v>0</v>
      </c>
      <c r="M839" s="53" t="n">
        <v>0</v>
      </c>
      <c r="N839" s="53" t="n">
        <v>0</v>
      </c>
      <c r="O839" s="36" t="n">
        <f aca="false">SUM(P839,T839)</f>
        <v>0</v>
      </c>
      <c r="P839" s="36" t="n">
        <f aca="false">SUM(Q839:S839)</f>
        <v>0</v>
      </c>
      <c r="Q839" s="53" t="n">
        <v>0</v>
      </c>
      <c r="R839" s="53" t="n">
        <v>0</v>
      </c>
      <c r="S839" s="53" t="n">
        <v>0</v>
      </c>
      <c r="T839" s="36" t="n">
        <f aca="false">SUM(U839:X839)</f>
        <v>0</v>
      </c>
      <c r="U839" s="127"/>
      <c r="V839" s="53" t="n">
        <v>0</v>
      </c>
      <c r="W839" s="53" t="n">
        <v>0</v>
      </c>
      <c r="X839" s="53" t="n">
        <v>0</v>
      </c>
      <c r="Y839" s="212"/>
    </row>
    <row r="840" s="18" customFormat="true" ht="15" hidden="false" customHeight="true" outlineLevel="0" collapsed="false">
      <c r="A840" s="288" t="s">
        <v>82</v>
      </c>
      <c r="B840" s="288"/>
      <c r="C840" s="69"/>
      <c r="D840" s="131"/>
      <c r="E840" s="71" t="n">
        <f aca="false">SUM(F840,J840)</f>
        <v>205000</v>
      </c>
      <c r="F840" s="71" t="n">
        <f aca="false">SUM(G840:I840)</f>
        <v>0</v>
      </c>
      <c r="G840" s="71" t="n">
        <v>0</v>
      </c>
      <c r="H840" s="71" t="n">
        <v>0</v>
      </c>
      <c r="I840" s="71" t="n">
        <v>0</v>
      </c>
      <c r="J840" s="71" t="n">
        <f aca="false">SUM(K840:N840)</f>
        <v>205000</v>
      </c>
      <c r="K840" s="71" t="n">
        <v>0</v>
      </c>
      <c r="L840" s="71" t="n">
        <f aca="false">205000</f>
        <v>205000</v>
      </c>
      <c r="M840" s="71" t="n">
        <v>0</v>
      </c>
      <c r="N840" s="71" t="n">
        <v>0</v>
      </c>
      <c r="O840" s="71" t="n">
        <f aca="false">SUM(P840,T840)</f>
        <v>0</v>
      </c>
      <c r="P840" s="71" t="n">
        <f aca="false">SUM(Q840:S840)</f>
        <v>0</v>
      </c>
      <c r="Q840" s="71" t="n">
        <v>0</v>
      </c>
      <c r="R840" s="71" t="n">
        <v>0</v>
      </c>
      <c r="S840" s="71" t="n">
        <v>0</v>
      </c>
      <c r="T840" s="71" t="n">
        <f aca="false">SUM(U840:X840)</f>
        <v>0</v>
      </c>
      <c r="U840" s="71" t="n">
        <v>0</v>
      </c>
      <c r="V840" s="71" t="n">
        <v>0</v>
      </c>
      <c r="W840" s="71" t="n">
        <v>0</v>
      </c>
      <c r="X840" s="71" t="n">
        <v>0</v>
      </c>
      <c r="Y840" s="17"/>
    </row>
    <row r="841" customFormat="false" ht="24.75" hidden="false" customHeight="true" outlineLevel="0" collapsed="false">
      <c r="A841" s="246" t="s">
        <v>222</v>
      </c>
      <c r="B841" s="246"/>
      <c r="C841" s="69"/>
      <c r="D841" s="70"/>
      <c r="E841" s="71" t="n">
        <f aca="false">SUM(F841,J841)</f>
        <v>50000</v>
      </c>
      <c r="F841" s="71" t="n">
        <f aca="false">SUM(G841:I841)</f>
        <v>0</v>
      </c>
      <c r="G841" s="71" t="n">
        <v>0</v>
      </c>
      <c r="H841" s="71" t="n">
        <v>0</v>
      </c>
      <c r="I841" s="71" t="n">
        <v>0</v>
      </c>
      <c r="J841" s="71" t="n">
        <f aca="false">SUM(K841:N841)</f>
        <v>50000</v>
      </c>
      <c r="K841" s="71" t="n">
        <v>0</v>
      </c>
      <c r="L841" s="71" t="n">
        <f aca="false">50000</f>
        <v>50000</v>
      </c>
      <c r="M841" s="71" t="n">
        <v>0</v>
      </c>
      <c r="N841" s="71" t="n">
        <v>0</v>
      </c>
      <c r="O841" s="71" t="n">
        <f aca="false">SUM(P841,T841)</f>
        <v>1622</v>
      </c>
      <c r="P841" s="71" t="n">
        <f aca="false">SUM(Q841:S841)</f>
        <v>0</v>
      </c>
      <c r="Q841" s="71" t="n">
        <v>0</v>
      </c>
      <c r="R841" s="71" t="n">
        <v>0</v>
      </c>
      <c r="S841" s="71" t="n">
        <v>0</v>
      </c>
      <c r="T841" s="71" t="n">
        <f aca="false">SUM(U841:X841)</f>
        <v>1622</v>
      </c>
      <c r="U841" s="71" t="n">
        <v>0</v>
      </c>
      <c r="V841" s="71" t="n">
        <v>1622</v>
      </c>
      <c r="W841" s="71" t="n">
        <v>0</v>
      </c>
      <c r="X841" s="71" t="n">
        <v>0</v>
      </c>
      <c r="Y841" s="17"/>
    </row>
    <row r="842" s="11" customFormat="true" ht="47.25" hidden="false" customHeight="true" outlineLevel="0" collapsed="false">
      <c r="A842" s="250" t="s">
        <v>138</v>
      </c>
      <c r="B842" s="250" t="s">
        <v>225</v>
      </c>
      <c r="C842" s="173" t="n">
        <v>85</v>
      </c>
      <c r="D842" s="174" t="s">
        <v>166</v>
      </c>
      <c r="E842" s="175" t="n">
        <f aca="false">SUM(F842,J842)</f>
        <v>3150000</v>
      </c>
      <c r="F842" s="175" t="n">
        <f aca="false">SUM(G842:I842)</f>
        <v>0</v>
      </c>
      <c r="G842" s="175" t="n">
        <f aca="false">G845</f>
        <v>0</v>
      </c>
      <c r="H842" s="175" t="n">
        <f aca="false">H845</f>
        <v>0</v>
      </c>
      <c r="I842" s="175" t="n">
        <f aca="false">I845</f>
        <v>0</v>
      </c>
      <c r="J842" s="175" t="n">
        <f aca="false">SUM(K842:N842)</f>
        <v>3150000</v>
      </c>
      <c r="K842" s="175" t="n">
        <f aca="false">SUM(K843:K848)</f>
        <v>0</v>
      </c>
      <c r="L842" s="175" t="n">
        <f aca="false">L845</f>
        <v>3150000</v>
      </c>
      <c r="M842" s="175" t="n">
        <f aca="false">M845</f>
        <v>0</v>
      </c>
      <c r="N842" s="175" t="n">
        <f aca="false">N845</f>
        <v>0</v>
      </c>
      <c r="O842" s="175" t="n">
        <f aca="false">SUM(P842,T842)</f>
        <v>672824</v>
      </c>
      <c r="P842" s="175" t="n">
        <f aca="false">SUM(Q842:S842)</f>
        <v>0</v>
      </c>
      <c r="Q842" s="175" t="n">
        <f aca="false">Q845</f>
        <v>0</v>
      </c>
      <c r="R842" s="175" t="n">
        <f aca="false">R845</f>
        <v>0</v>
      </c>
      <c r="S842" s="175" t="n">
        <f aca="false">S845</f>
        <v>0</v>
      </c>
      <c r="T842" s="175" t="n">
        <f aca="false">SUM(U842:X842)</f>
        <v>672824</v>
      </c>
      <c r="U842" s="175" t="n">
        <f aca="false">SUM(U843:U848)</f>
        <v>0</v>
      </c>
      <c r="V842" s="175" t="n">
        <f aca="false">V845</f>
        <v>672824</v>
      </c>
      <c r="W842" s="175" t="n">
        <f aca="false">W845</f>
        <v>0</v>
      </c>
      <c r="X842" s="175" t="n">
        <f aca="false">X845</f>
        <v>0</v>
      </c>
      <c r="Y842" s="189" t="s">
        <v>224</v>
      </c>
    </row>
    <row r="843" customFormat="false" ht="15" hidden="true" customHeight="true" outlineLevel="0" collapsed="false">
      <c r="A843" s="25" t="n">
        <v>2008</v>
      </c>
      <c r="B843" s="25"/>
      <c r="C843" s="97"/>
      <c r="D843" s="98"/>
      <c r="E843" s="28" t="n">
        <f aca="false">SUM(F843,J843)</f>
        <v>2494974</v>
      </c>
      <c r="F843" s="28" t="n">
        <f aca="false">SUM(G843:I843)</f>
        <v>0</v>
      </c>
      <c r="G843" s="28" t="n">
        <v>0</v>
      </c>
      <c r="H843" s="28" t="n">
        <v>0</v>
      </c>
      <c r="I843" s="28" t="n">
        <v>0</v>
      </c>
      <c r="J843" s="28" t="n">
        <f aca="false">SUM(K843:N843)</f>
        <v>2494974</v>
      </c>
      <c r="K843" s="28" t="n">
        <v>0</v>
      </c>
      <c r="L843" s="28" t="n">
        <f aca="false">500000+1994974</f>
        <v>2494974</v>
      </c>
      <c r="M843" s="28" t="n">
        <v>0</v>
      </c>
      <c r="N843" s="28" t="n">
        <v>0</v>
      </c>
      <c r="O843" s="30" t="n">
        <f aca="false">SUM(P843,T843)</f>
        <v>2494974</v>
      </c>
      <c r="P843" s="30" t="n">
        <f aca="false">SUM(Q843:S843)</f>
        <v>0</v>
      </c>
      <c r="Q843" s="30" t="n">
        <v>0</v>
      </c>
      <c r="R843" s="30" t="n">
        <v>0</v>
      </c>
      <c r="S843" s="30" t="n">
        <v>0</v>
      </c>
      <c r="T843" s="30" t="n">
        <f aca="false">SUM(U843:X843)</f>
        <v>2494974</v>
      </c>
      <c r="U843" s="30" t="n">
        <v>0</v>
      </c>
      <c r="V843" s="30" t="n">
        <f aca="false">500000+1994974</f>
        <v>2494974</v>
      </c>
      <c r="W843" s="30" t="n">
        <v>0</v>
      </c>
      <c r="X843" s="30" t="n">
        <v>0</v>
      </c>
      <c r="Y843" s="32"/>
    </row>
    <row r="844" customFormat="false" ht="15" hidden="true" customHeight="true" outlineLevel="0" collapsed="false">
      <c r="A844" s="33" t="n">
        <v>2009</v>
      </c>
      <c r="B844" s="33"/>
      <c r="C844" s="41"/>
      <c r="D844" s="42"/>
      <c r="E844" s="36" t="n">
        <f aca="false">SUM(F844,J844)</f>
        <v>1800000</v>
      </c>
      <c r="F844" s="36" t="n">
        <f aca="false">SUM(G844:I844)</f>
        <v>0</v>
      </c>
      <c r="G844" s="36" t="n">
        <v>0</v>
      </c>
      <c r="H844" s="36" t="n">
        <v>0</v>
      </c>
      <c r="I844" s="36" t="n">
        <v>0</v>
      </c>
      <c r="J844" s="36" t="n">
        <f aca="false">SUM(K844:N844)</f>
        <v>1800000</v>
      </c>
      <c r="K844" s="36" t="n">
        <v>0</v>
      </c>
      <c r="L844" s="36" t="n">
        <f aca="false">1000000+800000</f>
        <v>1800000</v>
      </c>
      <c r="M844" s="36" t="n">
        <v>0</v>
      </c>
      <c r="N844" s="36" t="n">
        <v>0</v>
      </c>
      <c r="O844" s="38" t="n">
        <f aca="false">SUM(P844,T844)</f>
        <v>1800000</v>
      </c>
      <c r="P844" s="38" t="n">
        <f aca="false">SUM(Q844:S844)</f>
        <v>0</v>
      </c>
      <c r="Q844" s="38" t="n">
        <v>0</v>
      </c>
      <c r="R844" s="38" t="n">
        <v>0</v>
      </c>
      <c r="S844" s="38" t="n">
        <v>0</v>
      </c>
      <c r="T844" s="38" t="n">
        <f aca="false">SUM(U844:X844)</f>
        <v>1800000</v>
      </c>
      <c r="U844" s="38" t="n">
        <v>0</v>
      </c>
      <c r="V844" s="38" t="n">
        <f aca="false">1000000+800000</f>
        <v>1800000</v>
      </c>
      <c r="W844" s="38" t="n">
        <v>0</v>
      </c>
      <c r="X844" s="38" t="n">
        <v>0</v>
      </c>
      <c r="Y844" s="40"/>
    </row>
    <row r="845" s="49" customFormat="true" ht="14.25" hidden="false" customHeight="true" outlineLevel="0" collapsed="false">
      <c r="A845" s="43" t="n">
        <v>2010</v>
      </c>
      <c r="B845" s="43"/>
      <c r="C845" s="34"/>
      <c r="D845" s="35"/>
      <c r="E845" s="44" t="n">
        <f aca="false">SUM(F845,J845)</f>
        <v>3150000</v>
      </c>
      <c r="F845" s="44" t="n">
        <f aca="false">SUM(G845:I845)</f>
        <v>0</v>
      </c>
      <c r="G845" s="44" t="n">
        <v>0</v>
      </c>
      <c r="H845" s="44" t="n">
        <v>0</v>
      </c>
      <c r="I845" s="44" t="n">
        <v>0</v>
      </c>
      <c r="J845" s="44" t="n">
        <f aca="false">SUM(K845:N845)</f>
        <v>3150000</v>
      </c>
      <c r="K845" s="44"/>
      <c r="L845" s="44" t="n">
        <f aca="false">1000000+2150000</f>
        <v>3150000</v>
      </c>
      <c r="M845" s="44" t="n">
        <v>0</v>
      </c>
      <c r="N845" s="44" t="n">
        <v>0</v>
      </c>
      <c r="O845" s="44" t="n">
        <f aca="false">SUM(P845,T845)</f>
        <v>672824</v>
      </c>
      <c r="P845" s="44" t="n">
        <f aca="false">SUM(Q845:S845)</f>
        <v>0</v>
      </c>
      <c r="Q845" s="44" t="n">
        <v>0</v>
      </c>
      <c r="R845" s="44" t="n">
        <v>0</v>
      </c>
      <c r="S845" s="44" t="n">
        <v>0</v>
      </c>
      <c r="T845" s="44" t="n">
        <f aca="false">SUM(U845:X845)</f>
        <v>672824</v>
      </c>
      <c r="U845" s="44"/>
      <c r="V845" s="44" t="n">
        <f aca="false">460270+212554</f>
        <v>672824</v>
      </c>
      <c r="W845" s="44" t="n">
        <v>0</v>
      </c>
      <c r="X845" s="44" t="n">
        <v>0</v>
      </c>
      <c r="Y845" s="48"/>
    </row>
    <row r="846" customFormat="false" ht="15" hidden="true" customHeight="true" outlineLevel="0" collapsed="false">
      <c r="A846" s="33" t="n">
        <v>2011</v>
      </c>
      <c r="B846" s="33"/>
      <c r="C846" s="34"/>
      <c r="D846" s="35"/>
      <c r="E846" s="36" t="n">
        <f aca="false">SUM(F846,J846)</f>
        <v>0</v>
      </c>
      <c r="F846" s="36" t="n">
        <f aca="false">SUM(G846:I846)</f>
        <v>0</v>
      </c>
      <c r="G846" s="36" t="n">
        <v>0</v>
      </c>
      <c r="H846" s="36" t="n">
        <v>0</v>
      </c>
      <c r="I846" s="36" t="n">
        <v>0</v>
      </c>
      <c r="J846" s="36" t="n">
        <f aca="false">SUM(K846:N846)</f>
        <v>0</v>
      </c>
      <c r="K846" s="36"/>
      <c r="L846" s="36" t="n">
        <v>0</v>
      </c>
      <c r="M846" s="36" t="n">
        <v>0</v>
      </c>
      <c r="N846" s="36" t="n">
        <v>0</v>
      </c>
      <c r="O846" s="38" t="n">
        <f aca="false">SUM(P846,T846)</f>
        <v>0</v>
      </c>
      <c r="P846" s="38" t="n">
        <f aca="false">SUM(Q846:S846)</f>
        <v>0</v>
      </c>
      <c r="Q846" s="38" t="n">
        <v>0</v>
      </c>
      <c r="R846" s="38" t="n">
        <v>0</v>
      </c>
      <c r="S846" s="38" t="n">
        <v>0</v>
      </c>
      <c r="T846" s="38" t="n">
        <f aca="false">SUM(U846:X846)</f>
        <v>0</v>
      </c>
      <c r="U846" s="38"/>
      <c r="V846" s="38" t="n">
        <v>0</v>
      </c>
      <c r="W846" s="38" t="n">
        <v>0</v>
      </c>
      <c r="X846" s="38" t="n">
        <v>0</v>
      </c>
      <c r="Y846" s="40"/>
    </row>
    <row r="847" customFormat="false" ht="15" hidden="true" customHeight="true" outlineLevel="0" collapsed="false">
      <c r="A847" s="33" t="n">
        <v>2012</v>
      </c>
      <c r="B847" s="33"/>
      <c r="C847" s="34"/>
      <c r="D847" s="35"/>
      <c r="E847" s="36" t="n">
        <f aca="false">SUM(F847,J847)</f>
        <v>0</v>
      </c>
      <c r="F847" s="36" t="n">
        <f aca="false">SUM(G847:I847)</f>
        <v>0</v>
      </c>
      <c r="G847" s="36" t="n">
        <v>0</v>
      </c>
      <c r="H847" s="36" t="n">
        <v>0</v>
      </c>
      <c r="I847" s="36" t="n">
        <v>0</v>
      </c>
      <c r="J847" s="36" t="n">
        <f aca="false">SUM(K847:N847)</f>
        <v>0</v>
      </c>
      <c r="K847" s="36"/>
      <c r="L847" s="36" t="n">
        <v>0</v>
      </c>
      <c r="M847" s="36" t="n">
        <v>0</v>
      </c>
      <c r="N847" s="36" t="n">
        <v>0</v>
      </c>
      <c r="O847" s="38" t="n">
        <f aca="false">SUM(P847,T847)</f>
        <v>0</v>
      </c>
      <c r="P847" s="38" t="n">
        <f aca="false">SUM(Q847:S847)</f>
        <v>0</v>
      </c>
      <c r="Q847" s="38" t="n">
        <v>0</v>
      </c>
      <c r="R847" s="38" t="n">
        <v>0</v>
      </c>
      <c r="S847" s="38" t="n">
        <v>0</v>
      </c>
      <c r="T847" s="38" t="n">
        <f aca="false">SUM(U847:X847)</f>
        <v>0</v>
      </c>
      <c r="U847" s="38"/>
      <c r="V847" s="38" t="n">
        <v>0</v>
      </c>
      <c r="W847" s="38" t="n">
        <v>0</v>
      </c>
      <c r="X847" s="38" t="n">
        <v>0</v>
      </c>
      <c r="Y847" s="40"/>
    </row>
    <row r="848" customFormat="false" ht="15" hidden="true" customHeight="true" outlineLevel="0" collapsed="false">
      <c r="A848" s="50" t="n">
        <v>2013</v>
      </c>
      <c r="B848" s="50"/>
      <c r="C848" s="51"/>
      <c r="D848" s="52"/>
      <c r="E848" s="36" t="n">
        <f aca="false">SUM(F848,J848)</f>
        <v>0</v>
      </c>
      <c r="F848" s="36" t="n">
        <f aca="false">SUM(G848:I848)</f>
        <v>0</v>
      </c>
      <c r="G848" s="53" t="n">
        <v>0</v>
      </c>
      <c r="H848" s="53" t="n">
        <v>0</v>
      </c>
      <c r="I848" s="53" t="n">
        <v>0</v>
      </c>
      <c r="J848" s="53" t="n">
        <f aca="false">SUM(K848:N848)</f>
        <v>0</v>
      </c>
      <c r="K848" s="127"/>
      <c r="L848" s="53" t="n">
        <v>0</v>
      </c>
      <c r="M848" s="53" t="n">
        <v>0</v>
      </c>
      <c r="N848" s="53" t="n">
        <v>0</v>
      </c>
      <c r="O848" s="38" t="n">
        <f aca="false">SUM(P848,T848)</f>
        <v>0</v>
      </c>
      <c r="P848" s="38" t="n">
        <f aca="false">SUM(Q848:S848)</f>
        <v>0</v>
      </c>
      <c r="Q848" s="55" t="n">
        <v>0</v>
      </c>
      <c r="R848" s="55" t="n">
        <v>0</v>
      </c>
      <c r="S848" s="55" t="n">
        <v>0</v>
      </c>
      <c r="T848" s="55" t="n">
        <f aca="false">SUM(U848:X848)</f>
        <v>0</v>
      </c>
      <c r="U848" s="128"/>
      <c r="V848" s="55" t="n">
        <v>0</v>
      </c>
      <c r="W848" s="55" t="n">
        <v>0</v>
      </c>
      <c r="X848" s="55" t="n">
        <v>0</v>
      </c>
      <c r="Y848" s="57"/>
    </row>
    <row r="849" customFormat="false" ht="27" hidden="true" customHeight="true" outlineLevel="0" collapsed="false">
      <c r="A849" s="246" t="s">
        <v>161</v>
      </c>
      <c r="B849" s="246"/>
      <c r="C849" s="69"/>
      <c r="D849" s="70"/>
      <c r="E849" s="71" t="n">
        <f aca="false">SUM(F849,J849)</f>
        <v>0</v>
      </c>
      <c r="F849" s="71" t="n">
        <f aca="false">SUM(G849:I849)</f>
        <v>0</v>
      </c>
      <c r="G849" s="71" t="n">
        <v>0</v>
      </c>
      <c r="H849" s="71" t="n">
        <v>0</v>
      </c>
      <c r="I849" s="71" t="n">
        <v>0</v>
      </c>
      <c r="J849" s="90" t="n">
        <f aca="false">SUM(K849:N849)</f>
        <v>0</v>
      </c>
      <c r="K849" s="71" t="n">
        <v>0</v>
      </c>
      <c r="L849" s="71" t="n">
        <v>0</v>
      </c>
      <c r="M849" s="71" t="n">
        <v>0</v>
      </c>
      <c r="N849" s="71" t="n">
        <v>0</v>
      </c>
      <c r="O849" s="72" t="n">
        <f aca="false">SUM(P849,T849)</f>
        <v>0</v>
      </c>
      <c r="P849" s="72" t="n">
        <f aca="false">SUM(Q849:S849)</f>
        <v>0</v>
      </c>
      <c r="Q849" s="72" t="n">
        <v>0</v>
      </c>
      <c r="R849" s="72" t="n">
        <v>0</v>
      </c>
      <c r="S849" s="72" t="n">
        <v>0</v>
      </c>
      <c r="T849" s="91" t="n">
        <f aca="false">SUM(U849:X849)</f>
        <v>0</v>
      </c>
      <c r="U849" s="72" t="n">
        <v>0</v>
      </c>
      <c r="V849" s="72" t="n">
        <v>0</v>
      </c>
      <c r="W849" s="72" t="n">
        <v>0</v>
      </c>
      <c r="X849" s="72" t="n">
        <v>0</v>
      </c>
      <c r="Y849" s="73"/>
    </row>
    <row r="850" s="3" customFormat="true" ht="38.25" hidden="false" customHeight="false" outlineLevel="0" collapsed="false">
      <c r="A850" s="290" t="s">
        <v>226</v>
      </c>
      <c r="B850" s="290" t="s">
        <v>227</v>
      </c>
      <c r="C850" s="291" t="n">
        <v>34</v>
      </c>
      <c r="D850" s="135" t="s">
        <v>228</v>
      </c>
      <c r="E850" s="292" t="n">
        <f aca="false">SUM(F850,J850)</f>
        <v>553560</v>
      </c>
      <c r="F850" s="292" t="n">
        <f aca="false">SUM(G850:I850)</f>
        <v>83034</v>
      </c>
      <c r="G850" s="292" t="n">
        <f aca="false">G852</f>
        <v>83034</v>
      </c>
      <c r="H850" s="292" t="n">
        <f aca="false">H852</f>
        <v>0</v>
      </c>
      <c r="I850" s="292" t="n">
        <f aca="false">I852</f>
        <v>0</v>
      </c>
      <c r="J850" s="292" t="n">
        <f aca="false">SUM(K850:N850)</f>
        <v>470526</v>
      </c>
      <c r="K850" s="292" t="n">
        <f aca="false">SUM(K851:K855)</f>
        <v>0</v>
      </c>
      <c r="L850" s="292" t="n">
        <f aca="false">L852</f>
        <v>470526</v>
      </c>
      <c r="M850" s="292" t="n">
        <f aca="false">M852</f>
        <v>0</v>
      </c>
      <c r="N850" s="292" t="n">
        <f aca="false">N852</f>
        <v>0</v>
      </c>
      <c r="O850" s="292" t="n">
        <f aca="false">SUM(P850,T850)</f>
        <v>203323</v>
      </c>
      <c r="P850" s="292" t="n">
        <f aca="false">SUM(Q850:S850)</f>
        <v>30499</v>
      </c>
      <c r="Q850" s="292" t="n">
        <f aca="false">Q852</f>
        <v>30499</v>
      </c>
      <c r="R850" s="292" t="n">
        <f aca="false">R852</f>
        <v>0</v>
      </c>
      <c r="S850" s="292" t="n">
        <f aca="false">S852</f>
        <v>0</v>
      </c>
      <c r="T850" s="292" t="n">
        <f aca="false">SUM(U850:X850)</f>
        <v>172824</v>
      </c>
      <c r="U850" s="292" t="n">
        <f aca="false">SUM(U851:U855)</f>
        <v>0</v>
      </c>
      <c r="V850" s="292" t="n">
        <f aca="false">V852</f>
        <v>172824</v>
      </c>
      <c r="W850" s="292" t="n">
        <f aca="false">W852</f>
        <v>0</v>
      </c>
      <c r="X850" s="292" t="n">
        <f aca="false">X852</f>
        <v>0</v>
      </c>
      <c r="Y850" s="242" t="s">
        <v>224</v>
      </c>
    </row>
    <row r="851" customFormat="false" ht="15" hidden="true" customHeight="true" outlineLevel="0" collapsed="false">
      <c r="A851" s="293"/>
      <c r="B851" s="294" t="n">
        <v>2009</v>
      </c>
      <c r="C851" s="103"/>
      <c r="D851" s="104"/>
      <c r="E851" s="71" t="n">
        <f aca="false">SUM(F851,J851)</f>
        <v>527100</v>
      </c>
      <c r="F851" s="71" t="n">
        <f aca="false">SUM(G851:I851)</f>
        <v>79065</v>
      </c>
      <c r="G851" s="71" t="n">
        <f aca="false">69915+9150</f>
        <v>79065</v>
      </c>
      <c r="H851" s="71" t="n">
        <v>0</v>
      </c>
      <c r="I851" s="71" t="n">
        <v>0</v>
      </c>
      <c r="J851" s="71" t="n">
        <f aca="false">SUM(K851:N851)</f>
        <v>448035</v>
      </c>
      <c r="K851" s="71" t="n">
        <v>0</v>
      </c>
      <c r="L851" s="71" t="n">
        <f aca="false">396185+51850</f>
        <v>448035</v>
      </c>
      <c r="M851" s="71" t="n">
        <v>0</v>
      </c>
      <c r="N851" s="71" t="n">
        <v>0</v>
      </c>
      <c r="O851" s="72" t="n">
        <f aca="false">SUM(P851,T851)</f>
        <v>527100</v>
      </c>
      <c r="P851" s="72" t="n">
        <f aca="false">SUM(Q851:S851)</f>
        <v>79065</v>
      </c>
      <c r="Q851" s="72" t="n">
        <f aca="false">69915+9150</f>
        <v>79065</v>
      </c>
      <c r="R851" s="72" t="n">
        <v>0</v>
      </c>
      <c r="S851" s="72" t="n">
        <v>0</v>
      </c>
      <c r="T851" s="72" t="n">
        <f aca="false">SUM(U851:X851)</f>
        <v>448035</v>
      </c>
      <c r="U851" s="72" t="n">
        <v>0</v>
      </c>
      <c r="V851" s="72" t="n">
        <f aca="false">396185+51850</f>
        <v>448035</v>
      </c>
      <c r="W851" s="72" t="n">
        <v>0</v>
      </c>
      <c r="X851" s="72" t="n">
        <v>0</v>
      </c>
      <c r="Y851" s="73"/>
    </row>
    <row r="852" s="49" customFormat="true" ht="15" hidden="false" customHeight="true" outlineLevel="0" collapsed="false">
      <c r="A852" s="295"/>
      <c r="B852" s="296" t="n">
        <v>2010</v>
      </c>
      <c r="C852" s="113"/>
      <c r="D852" s="114"/>
      <c r="E852" s="213" t="n">
        <f aca="false">SUM(F852,J852)</f>
        <v>553560</v>
      </c>
      <c r="F852" s="213" t="n">
        <f aca="false">SUM(G852:I852)</f>
        <v>83034</v>
      </c>
      <c r="G852" s="213" t="n">
        <f aca="false">73339+7445+2250</f>
        <v>83034</v>
      </c>
      <c r="H852" s="213" t="n">
        <v>0</v>
      </c>
      <c r="I852" s="213" t="n">
        <v>0</v>
      </c>
      <c r="J852" s="213" t="n">
        <f aca="false">SUM(K852:N852)</f>
        <v>470526</v>
      </c>
      <c r="K852" s="213" t="n">
        <v>0</v>
      </c>
      <c r="L852" s="213" t="n">
        <f aca="false">415587+42189+12750</f>
        <v>470526</v>
      </c>
      <c r="M852" s="213" t="n">
        <v>0</v>
      </c>
      <c r="N852" s="213" t="n">
        <v>0</v>
      </c>
      <c r="O852" s="213" t="n">
        <f aca="false">SUM(P852,T852)</f>
        <v>203323</v>
      </c>
      <c r="P852" s="213" t="n">
        <f aca="false">SUM(Q852:S852)</f>
        <v>30499</v>
      </c>
      <c r="Q852" s="213" t="n">
        <v>30499</v>
      </c>
      <c r="R852" s="213" t="n">
        <v>0</v>
      </c>
      <c r="S852" s="213" t="n">
        <v>0</v>
      </c>
      <c r="T852" s="213" t="n">
        <f aca="false">SUM(U852:X852)</f>
        <v>172824</v>
      </c>
      <c r="U852" s="213" t="n">
        <v>0</v>
      </c>
      <c r="V852" s="213" t="n">
        <v>172824</v>
      </c>
      <c r="W852" s="213" t="n">
        <v>0</v>
      </c>
      <c r="X852" s="213" t="n">
        <v>0</v>
      </c>
      <c r="Y852" s="297"/>
    </row>
    <row r="853" customFormat="false" ht="15" hidden="true" customHeight="true" outlineLevel="0" collapsed="false">
      <c r="A853" s="298"/>
      <c r="B853" s="299" t="n">
        <v>2011</v>
      </c>
      <c r="C853" s="88"/>
      <c r="D853" s="89"/>
      <c r="E853" s="90" t="n">
        <f aca="false">SUM(F853,J853)</f>
        <v>0</v>
      </c>
      <c r="F853" s="90" t="n">
        <f aca="false">SUM(G853:I853)</f>
        <v>0</v>
      </c>
      <c r="G853" s="90" t="n">
        <v>0</v>
      </c>
      <c r="H853" s="90" t="n">
        <v>0</v>
      </c>
      <c r="I853" s="90" t="n">
        <v>0</v>
      </c>
      <c r="J853" s="90" t="n">
        <f aca="false">SUM(K853:N853)</f>
        <v>0</v>
      </c>
      <c r="K853" s="90" t="n">
        <v>0</v>
      </c>
      <c r="L853" s="90" t="n">
        <v>0</v>
      </c>
      <c r="M853" s="90" t="n">
        <v>0</v>
      </c>
      <c r="N853" s="90" t="n">
        <v>0</v>
      </c>
      <c r="O853" s="90" t="n">
        <f aca="false">SUM(P853,T853)</f>
        <v>0</v>
      </c>
      <c r="P853" s="90" t="n">
        <f aca="false">SUM(Q853:S853)</f>
        <v>0</v>
      </c>
      <c r="Q853" s="90" t="n">
        <v>0</v>
      </c>
      <c r="R853" s="90" t="n">
        <v>0</v>
      </c>
      <c r="S853" s="90" t="n">
        <v>0</v>
      </c>
      <c r="T853" s="90" t="n">
        <f aca="false">SUM(U853:X853)</f>
        <v>0</v>
      </c>
      <c r="U853" s="90" t="n">
        <v>0</v>
      </c>
      <c r="V853" s="90" t="n">
        <v>0</v>
      </c>
      <c r="W853" s="90" t="n">
        <v>0</v>
      </c>
      <c r="X853" s="90" t="n">
        <v>0</v>
      </c>
      <c r="Y853" s="154"/>
    </row>
    <row r="854" customFormat="false" ht="15" hidden="true" customHeight="true" outlineLevel="0" collapsed="false">
      <c r="A854" s="300"/>
      <c r="B854" s="301" t="n">
        <v>2012</v>
      </c>
      <c r="C854" s="34"/>
      <c r="D854" s="35"/>
      <c r="E854" s="36" t="n">
        <f aca="false">SUM(F854,J854)</f>
        <v>0</v>
      </c>
      <c r="F854" s="36" t="n">
        <f aca="false">SUM(G854:I854)</f>
        <v>0</v>
      </c>
      <c r="G854" s="36" t="n">
        <v>0</v>
      </c>
      <c r="H854" s="36" t="n">
        <v>0</v>
      </c>
      <c r="I854" s="36" t="n">
        <v>0</v>
      </c>
      <c r="J854" s="36" t="n">
        <f aca="false">SUM(K854:N854)</f>
        <v>0</v>
      </c>
      <c r="K854" s="36" t="n">
        <v>0</v>
      </c>
      <c r="L854" s="36" t="n">
        <v>0</v>
      </c>
      <c r="M854" s="36" t="n">
        <v>0</v>
      </c>
      <c r="N854" s="36" t="n">
        <v>0</v>
      </c>
      <c r="O854" s="36" t="n">
        <f aca="false">SUM(P854,T854)</f>
        <v>0</v>
      </c>
      <c r="P854" s="36" t="n">
        <f aca="false">SUM(Q854:S854)</f>
        <v>0</v>
      </c>
      <c r="Q854" s="36" t="n">
        <v>0</v>
      </c>
      <c r="R854" s="36" t="n">
        <v>0</v>
      </c>
      <c r="S854" s="36" t="n">
        <v>0</v>
      </c>
      <c r="T854" s="36" t="n">
        <f aca="false">SUM(U854:X854)</f>
        <v>0</v>
      </c>
      <c r="U854" s="36" t="n">
        <v>0</v>
      </c>
      <c r="V854" s="36" t="n">
        <v>0</v>
      </c>
      <c r="W854" s="36" t="n">
        <v>0</v>
      </c>
      <c r="X854" s="36" t="n">
        <v>0</v>
      </c>
      <c r="Y854" s="40"/>
    </row>
    <row r="855" customFormat="false" ht="15" hidden="true" customHeight="true" outlineLevel="0" collapsed="false">
      <c r="A855" s="302"/>
      <c r="B855" s="303" t="n">
        <v>2013</v>
      </c>
      <c r="C855" s="125"/>
      <c r="D855" s="126"/>
      <c r="E855" s="36" t="n">
        <f aca="false">SUM(F855,J855)</f>
        <v>0</v>
      </c>
      <c r="F855" s="36" t="n">
        <f aca="false">SUM(G855:I855)</f>
        <v>0</v>
      </c>
      <c r="G855" s="127" t="n">
        <v>0</v>
      </c>
      <c r="H855" s="127" t="n">
        <v>0</v>
      </c>
      <c r="I855" s="127" t="n">
        <v>0</v>
      </c>
      <c r="J855" s="36" t="n">
        <f aca="false">SUM(K855:N855)</f>
        <v>0</v>
      </c>
      <c r="K855" s="127" t="n">
        <v>0</v>
      </c>
      <c r="L855" s="127" t="n">
        <v>0</v>
      </c>
      <c r="M855" s="127" t="n">
        <v>0</v>
      </c>
      <c r="N855" s="127" t="n">
        <v>0</v>
      </c>
      <c r="O855" s="36" t="n">
        <f aca="false">SUM(P855,T855)</f>
        <v>0</v>
      </c>
      <c r="P855" s="36" t="n">
        <f aca="false">SUM(Q855:S855)</f>
        <v>0</v>
      </c>
      <c r="Q855" s="127" t="n">
        <v>0</v>
      </c>
      <c r="R855" s="127" t="n">
        <v>0</v>
      </c>
      <c r="S855" s="127" t="n">
        <v>0</v>
      </c>
      <c r="T855" s="36" t="n">
        <f aca="false">SUM(U855:X855)</f>
        <v>0</v>
      </c>
      <c r="U855" s="127" t="n">
        <v>0</v>
      </c>
      <c r="V855" s="127" t="n">
        <v>0</v>
      </c>
      <c r="W855" s="127" t="n">
        <v>0</v>
      </c>
      <c r="X855" s="127" t="n">
        <v>0</v>
      </c>
      <c r="Y855" s="188"/>
    </row>
    <row r="856" s="18" customFormat="true" ht="15" hidden="false" customHeight="true" outlineLevel="0" collapsed="false">
      <c r="A856" s="288" t="s">
        <v>133</v>
      </c>
      <c r="B856" s="288"/>
      <c r="C856" s="69"/>
      <c r="D856" s="131"/>
      <c r="E856" s="71" t="n">
        <f aca="false">SUM(F856,J856)</f>
        <v>15000</v>
      </c>
      <c r="F856" s="71" t="n">
        <f aca="false">SUM(G856:I856)</f>
        <v>2250</v>
      </c>
      <c r="G856" s="71" t="n">
        <v>2250</v>
      </c>
      <c r="H856" s="71" t="n">
        <v>0</v>
      </c>
      <c r="I856" s="71" t="n">
        <v>0</v>
      </c>
      <c r="J856" s="71" t="n">
        <f aca="false">SUM(K856:N856)</f>
        <v>12750</v>
      </c>
      <c r="K856" s="71" t="n">
        <v>0</v>
      </c>
      <c r="L856" s="71" t="n">
        <v>12750</v>
      </c>
      <c r="M856" s="71" t="n">
        <v>0</v>
      </c>
      <c r="N856" s="71" t="n">
        <v>0</v>
      </c>
      <c r="O856" s="71" t="n">
        <f aca="false">SUM(P856,T856)</f>
        <v>0</v>
      </c>
      <c r="P856" s="71" t="n">
        <f aca="false">SUM(Q856:S856)</f>
        <v>0</v>
      </c>
      <c r="Q856" s="71" t="n">
        <v>0</v>
      </c>
      <c r="R856" s="71" t="n">
        <v>0</v>
      </c>
      <c r="S856" s="71" t="n">
        <v>0</v>
      </c>
      <c r="T856" s="71" t="n">
        <f aca="false">SUM(U856:X856)</f>
        <v>0</v>
      </c>
      <c r="U856" s="71" t="n">
        <v>0</v>
      </c>
      <c r="V856" s="71" t="n">
        <v>0</v>
      </c>
      <c r="W856" s="71" t="n">
        <v>0</v>
      </c>
      <c r="X856" s="71" t="n">
        <v>0</v>
      </c>
      <c r="Y856" s="17"/>
    </row>
    <row r="857" s="3" customFormat="true" ht="36.75" hidden="false" customHeight="true" outlineLevel="0" collapsed="false">
      <c r="A857" s="290" t="s">
        <v>226</v>
      </c>
      <c r="B857" s="290" t="s">
        <v>229</v>
      </c>
      <c r="C857" s="291"/>
      <c r="D857" s="304"/>
      <c r="E857" s="292" t="n">
        <f aca="false">SUM(F857,J857)</f>
        <v>341820</v>
      </c>
      <c r="F857" s="292" t="n">
        <f aca="false">SUM(G857:I857)</f>
        <v>51273</v>
      </c>
      <c r="G857" s="292" t="n">
        <f aca="false">G865+G877</f>
        <v>0</v>
      </c>
      <c r="H857" s="292" t="n">
        <f aca="false">H865+H877</f>
        <v>0</v>
      </c>
      <c r="I857" s="292" t="n">
        <f aca="false">I865+I877</f>
        <v>51273</v>
      </c>
      <c r="J857" s="292" t="n">
        <f aca="false">SUM(K857:N857)</f>
        <v>290547</v>
      </c>
      <c r="K857" s="292" t="n">
        <f aca="false">K865+K877</f>
        <v>0</v>
      </c>
      <c r="L857" s="292" t="n">
        <f aca="false">L865+L877</f>
        <v>0</v>
      </c>
      <c r="M857" s="292" t="n">
        <f aca="false">M865+M877</f>
        <v>0</v>
      </c>
      <c r="N857" s="292" t="n">
        <f aca="false">N865+N877</f>
        <v>290547</v>
      </c>
      <c r="O857" s="292" t="n">
        <f aca="false">SUM(P857,T857)</f>
        <v>0</v>
      </c>
      <c r="P857" s="292" t="n">
        <f aca="false">SUM(Q857:S857)</f>
        <v>0</v>
      </c>
      <c r="Q857" s="292" t="n">
        <f aca="false">Q865+Q877</f>
        <v>0</v>
      </c>
      <c r="R857" s="292" t="n">
        <f aca="false">R865+R877</f>
        <v>0</v>
      </c>
      <c r="S857" s="292" t="n">
        <f aca="false">S865+S877</f>
        <v>0</v>
      </c>
      <c r="T857" s="292" t="n">
        <f aca="false">SUM(U857:X857)</f>
        <v>0</v>
      </c>
      <c r="U857" s="292" t="n">
        <f aca="false">U865+U877</f>
        <v>0</v>
      </c>
      <c r="V857" s="292" t="n">
        <f aca="false">V865+V877</f>
        <v>0</v>
      </c>
      <c r="W857" s="292" t="n">
        <f aca="false">W865+W877</f>
        <v>0</v>
      </c>
      <c r="X857" s="292" t="n">
        <f aca="false">X865+X877</f>
        <v>0</v>
      </c>
      <c r="Y857" s="242"/>
    </row>
    <row r="858" customFormat="false" ht="15" hidden="true" customHeight="true" outlineLevel="0" collapsed="false">
      <c r="A858" s="25" t="n">
        <v>2008</v>
      </c>
      <c r="B858" s="25"/>
      <c r="C858" s="97"/>
      <c r="D858" s="98"/>
      <c r="E858" s="28" t="n">
        <f aca="false">SUM(F858,J858)</f>
        <v>96760</v>
      </c>
      <c r="F858" s="28" t="n">
        <f aca="false">SUM(G858:I858)</f>
        <v>14514</v>
      </c>
      <c r="G858" s="28" t="n">
        <f aca="false">SUM(G878)</f>
        <v>0</v>
      </c>
      <c r="H858" s="28" t="n">
        <f aca="false">SUM(H878)</f>
        <v>14514</v>
      </c>
      <c r="I858" s="28" t="n">
        <f aca="false">SUM(I878)</f>
        <v>0</v>
      </c>
      <c r="J858" s="28" t="n">
        <f aca="false">SUM(K858:N858)</f>
        <v>82246</v>
      </c>
      <c r="K858" s="28" t="n">
        <f aca="false">SUM(K878)</f>
        <v>0</v>
      </c>
      <c r="L858" s="28" t="n">
        <f aca="false">SUM(L878)</f>
        <v>0</v>
      </c>
      <c r="M858" s="28" t="n">
        <f aca="false">SUM(M878)</f>
        <v>82246</v>
      </c>
      <c r="N858" s="28" t="n">
        <f aca="false">SUM(N878)</f>
        <v>0</v>
      </c>
      <c r="O858" s="30" t="n">
        <f aca="false">SUM(P858,T858)</f>
        <v>96760</v>
      </c>
      <c r="P858" s="30" t="n">
        <f aca="false">SUM(Q858:S858)</f>
        <v>14514</v>
      </c>
      <c r="Q858" s="30" t="n">
        <f aca="false">SUM(Q878)</f>
        <v>0</v>
      </c>
      <c r="R858" s="30" t="n">
        <f aca="false">SUM(R878)</f>
        <v>14514</v>
      </c>
      <c r="S858" s="30" t="n">
        <f aca="false">SUM(S878)</f>
        <v>0</v>
      </c>
      <c r="T858" s="30" t="n">
        <f aca="false">SUM(U858:X858)</f>
        <v>82246</v>
      </c>
      <c r="U858" s="30" t="n">
        <f aca="false">SUM(U878)</f>
        <v>0</v>
      </c>
      <c r="V858" s="30" t="n">
        <f aca="false">SUM(V878)</f>
        <v>0</v>
      </c>
      <c r="W858" s="30" t="n">
        <f aca="false">SUM(W878)</f>
        <v>82246</v>
      </c>
      <c r="X858" s="30" t="n">
        <f aca="false">SUM(X878)</f>
        <v>0</v>
      </c>
      <c r="Y858" s="32"/>
    </row>
    <row r="859" customFormat="false" ht="15" hidden="true" customHeight="true" outlineLevel="0" collapsed="false">
      <c r="A859" s="33" t="n">
        <v>2009</v>
      </c>
      <c r="B859" s="33"/>
      <c r="C859" s="41"/>
      <c r="D859" s="42"/>
      <c r="E859" s="36" t="n">
        <f aca="false">SUM(F859,J859)</f>
        <v>110000</v>
      </c>
      <c r="F859" s="36" t="n">
        <f aca="false">SUM(G859:I859)</f>
        <v>16500</v>
      </c>
      <c r="G859" s="36" t="n">
        <f aca="false">SUM(G879)</f>
        <v>0</v>
      </c>
      <c r="H859" s="36" t="n">
        <f aca="false">SUM(H879)</f>
        <v>0</v>
      </c>
      <c r="I859" s="36" t="n">
        <f aca="false">SUM(I879)</f>
        <v>16500</v>
      </c>
      <c r="J859" s="36" t="n">
        <f aca="false">SUM(K859:N859)</f>
        <v>93500</v>
      </c>
      <c r="K859" s="36" t="n">
        <f aca="false">SUM(K879)</f>
        <v>0</v>
      </c>
      <c r="L859" s="36" t="n">
        <f aca="false">SUM(L879)</f>
        <v>0</v>
      </c>
      <c r="M859" s="36" t="n">
        <f aca="false">SUM(M879)</f>
        <v>0</v>
      </c>
      <c r="N859" s="36" t="n">
        <f aca="false">SUM(N879)</f>
        <v>93500</v>
      </c>
      <c r="O859" s="38" t="n">
        <f aca="false">SUM(P859,T859)</f>
        <v>110000</v>
      </c>
      <c r="P859" s="38" t="n">
        <f aca="false">SUM(Q859:S859)</f>
        <v>16500</v>
      </c>
      <c r="Q859" s="38" t="n">
        <f aca="false">SUM(Q879)</f>
        <v>0</v>
      </c>
      <c r="R859" s="38" t="n">
        <f aca="false">SUM(R879)</f>
        <v>0</v>
      </c>
      <c r="S859" s="38" t="n">
        <f aca="false">SUM(S879)</f>
        <v>16500</v>
      </c>
      <c r="T859" s="38" t="n">
        <f aca="false">SUM(U859:X859)</f>
        <v>93500</v>
      </c>
      <c r="U859" s="38" t="n">
        <f aca="false">SUM(U879)</f>
        <v>0</v>
      </c>
      <c r="V859" s="38" t="n">
        <f aca="false">SUM(V879)</f>
        <v>0</v>
      </c>
      <c r="W859" s="38" t="n">
        <f aca="false">SUM(W879)</f>
        <v>0</v>
      </c>
      <c r="X859" s="38" t="n">
        <f aca="false">SUM(X879)</f>
        <v>93500</v>
      </c>
      <c r="Y859" s="40"/>
    </row>
    <row r="860" s="49" customFormat="true" ht="15" hidden="false" customHeight="true" outlineLevel="0" collapsed="false">
      <c r="A860" s="245" t="n">
        <v>2010</v>
      </c>
      <c r="B860" s="245"/>
      <c r="C860" s="51"/>
      <c r="D860" s="52"/>
      <c r="E860" s="100" t="n">
        <f aca="false">SUM(F860,J860)</f>
        <v>341820</v>
      </c>
      <c r="F860" s="100" t="n">
        <f aca="false">SUM(G860:I860)</f>
        <v>51273</v>
      </c>
      <c r="G860" s="100" t="n">
        <f aca="false">SUM(G866,G880)</f>
        <v>0</v>
      </c>
      <c r="H860" s="100" t="n">
        <f aca="false">SUM(H866,H880)</f>
        <v>0</v>
      </c>
      <c r="I860" s="100" t="n">
        <f aca="false">SUM(I866,I880)</f>
        <v>51273</v>
      </c>
      <c r="J860" s="100" t="n">
        <f aca="false">SUM(K860:N860)</f>
        <v>290547</v>
      </c>
      <c r="K860" s="100" t="n">
        <f aca="false">SUM(K866,K880)</f>
        <v>0</v>
      </c>
      <c r="L860" s="100" t="n">
        <f aca="false">SUM(L866,L880)</f>
        <v>0</v>
      </c>
      <c r="M860" s="100" t="n">
        <f aca="false">SUM(M866,M880)</f>
        <v>0</v>
      </c>
      <c r="N860" s="100" t="n">
        <f aca="false">SUM(N866,N880)</f>
        <v>290547</v>
      </c>
      <c r="O860" s="100" t="n">
        <f aca="false">SUM(P860,T860)</f>
        <v>0</v>
      </c>
      <c r="P860" s="100" t="n">
        <f aca="false">SUM(Q860:S860)</f>
        <v>0</v>
      </c>
      <c r="Q860" s="100" t="n">
        <f aca="false">SUM(Q866,Q880)</f>
        <v>0</v>
      </c>
      <c r="R860" s="100" t="n">
        <f aca="false">SUM(R866,R880)</f>
        <v>0</v>
      </c>
      <c r="S860" s="100" t="n">
        <f aca="false">SUM(S866,S880)</f>
        <v>0</v>
      </c>
      <c r="T860" s="100" t="n">
        <f aca="false">SUM(U860:X860)</f>
        <v>0</v>
      </c>
      <c r="U860" s="100" t="n">
        <f aca="false">SUM(U866,U880)</f>
        <v>0</v>
      </c>
      <c r="V860" s="100" t="n">
        <f aca="false">SUM(V866,V880)</f>
        <v>0</v>
      </c>
      <c r="W860" s="100" t="n">
        <f aca="false">SUM(W866,W880)</f>
        <v>0</v>
      </c>
      <c r="X860" s="100" t="n">
        <f aca="false">SUM(X866,X880)</f>
        <v>0</v>
      </c>
      <c r="Y860" s="151"/>
    </row>
    <row r="861" customFormat="false" ht="15" hidden="true" customHeight="true" outlineLevel="0" collapsed="false">
      <c r="A861" s="249" t="n">
        <v>2011</v>
      </c>
      <c r="B861" s="249"/>
      <c r="C861" s="88"/>
      <c r="D861" s="89"/>
      <c r="E861" s="90" t="n">
        <f aca="false">SUM(F861,J861)</f>
        <v>0</v>
      </c>
      <c r="F861" s="90" t="n">
        <f aca="false">SUM(G861:I861)</f>
        <v>0</v>
      </c>
      <c r="G861" s="90" t="n">
        <f aca="false">SUM(G867,G881)</f>
        <v>0</v>
      </c>
      <c r="H861" s="90" t="n">
        <f aca="false">SUM(H867,H881)</f>
        <v>0</v>
      </c>
      <c r="I861" s="90" t="n">
        <f aca="false">SUM(I867,I881)</f>
        <v>0</v>
      </c>
      <c r="J861" s="90" t="n">
        <f aca="false">SUM(K861:N861)</f>
        <v>0</v>
      </c>
      <c r="K861" s="90" t="n">
        <f aca="false">SUM(K867,K881)</f>
        <v>0</v>
      </c>
      <c r="L861" s="90" t="n">
        <f aca="false">SUM(L867,L881)</f>
        <v>0</v>
      </c>
      <c r="M861" s="90" t="n">
        <f aca="false">SUM(M867,M881)</f>
        <v>0</v>
      </c>
      <c r="N861" s="90" t="n">
        <f aca="false">SUM(N867,N881)</f>
        <v>0</v>
      </c>
      <c r="O861" s="91" t="n">
        <f aca="false">SUM(P861,T861)</f>
        <v>0</v>
      </c>
      <c r="P861" s="91" t="n">
        <f aca="false">SUM(Q861:S861)</f>
        <v>0</v>
      </c>
      <c r="Q861" s="91" t="n">
        <f aca="false">SUM(Q867,Q881)</f>
        <v>0</v>
      </c>
      <c r="R861" s="91" t="n">
        <f aca="false">SUM(R867,R881)</f>
        <v>0</v>
      </c>
      <c r="S861" s="91" t="n">
        <f aca="false">SUM(S867,S881)</f>
        <v>0</v>
      </c>
      <c r="T861" s="91" t="n">
        <f aca="false">SUM(U861:X861)</f>
        <v>0</v>
      </c>
      <c r="U861" s="91" t="n">
        <f aca="false">SUM(U867,U881)</f>
        <v>0</v>
      </c>
      <c r="V861" s="91" t="n">
        <f aca="false">SUM(V867,V881)</f>
        <v>0</v>
      </c>
      <c r="W861" s="91" t="n">
        <f aca="false">SUM(W867,W881)</f>
        <v>0</v>
      </c>
      <c r="X861" s="91" t="n">
        <f aca="false">SUM(X867,X881)</f>
        <v>0</v>
      </c>
      <c r="Y861" s="154"/>
    </row>
    <row r="862" customFormat="false" ht="15" hidden="true" customHeight="true" outlineLevel="0" collapsed="false">
      <c r="A862" s="33" t="n">
        <v>2012</v>
      </c>
      <c r="B862" s="33"/>
      <c r="C862" s="34"/>
      <c r="D862" s="35"/>
      <c r="E862" s="36" t="n">
        <f aca="false">SUM(F862,J862)</f>
        <v>0</v>
      </c>
      <c r="F862" s="36" t="n">
        <f aca="false">SUM(G862:I862)</f>
        <v>0</v>
      </c>
      <c r="G862" s="36" t="n">
        <f aca="false">SUM(G868,G882)</f>
        <v>0</v>
      </c>
      <c r="H862" s="36" t="n">
        <f aca="false">SUM(H868,H882)</f>
        <v>0</v>
      </c>
      <c r="I862" s="36" t="n">
        <f aca="false">SUM(I868,I882)</f>
        <v>0</v>
      </c>
      <c r="J862" s="36" t="n">
        <f aca="false">SUM(K862:N862)</f>
        <v>0</v>
      </c>
      <c r="K862" s="36" t="n">
        <f aca="false">SUM(K868,K882)</f>
        <v>0</v>
      </c>
      <c r="L862" s="36" t="n">
        <f aca="false">SUM(L868,L882)</f>
        <v>0</v>
      </c>
      <c r="M862" s="36" t="n">
        <f aca="false">SUM(M868,M882)</f>
        <v>0</v>
      </c>
      <c r="N862" s="36" t="n">
        <f aca="false">SUM(N868,N882)</f>
        <v>0</v>
      </c>
      <c r="O862" s="38" t="n">
        <f aca="false">SUM(P862,T862)</f>
        <v>0</v>
      </c>
      <c r="P862" s="38" t="n">
        <f aca="false">SUM(Q862:S862)</f>
        <v>0</v>
      </c>
      <c r="Q862" s="38" t="n">
        <f aca="false">SUM(Q868,Q882)</f>
        <v>0</v>
      </c>
      <c r="R862" s="38" t="n">
        <f aca="false">SUM(R868,R882)</f>
        <v>0</v>
      </c>
      <c r="S862" s="38" t="n">
        <f aca="false">SUM(S868,S882)</f>
        <v>0</v>
      </c>
      <c r="T862" s="38" t="n">
        <f aca="false">SUM(U862:X862)</f>
        <v>0</v>
      </c>
      <c r="U862" s="38" t="n">
        <f aca="false">SUM(U868,U882)</f>
        <v>0</v>
      </c>
      <c r="V862" s="38" t="n">
        <f aca="false">SUM(V868,V882)</f>
        <v>0</v>
      </c>
      <c r="W862" s="38" t="n">
        <f aca="false">SUM(W868,W882)</f>
        <v>0</v>
      </c>
      <c r="X862" s="38" t="n">
        <f aca="false">SUM(X868,X882)</f>
        <v>0</v>
      </c>
      <c r="Y862" s="40"/>
    </row>
    <row r="863" customFormat="false" ht="15" hidden="true" customHeight="true" outlineLevel="0" collapsed="false">
      <c r="A863" s="50" t="n">
        <v>2013</v>
      </c>
      <c r="B863" s="50"/>
      <c r="C863" s="51"/>
      <c r="D863" s="52"/>
      <c r="E863" s="36" t="n">
        <f aca="false">SUM(F863,J863)</f>
        <v>0</v>
      </c>
      <c r="F863" s="36" t="n">
        <f aca="false">SUM(G863:I863)</f>
        <v>0</v>
      </c>
      <c r="G863" s="36" t="n">
        <f aca="false">SUM(G869,G883)</f>
        <v>0</v>
      </c>
      <c r="H863" s="36" t="n">
        <f aca="false">SUM(H869,H883)</f>
        <v>0</v>
      </c>
      <c r="I863" s="36" t="n">
        <f aca="false">SUM(I869,I883)</f>
        <v>0</v>
      </c>
      <c r="J863" s="36" t="n">
        <f aca="false">SUM(K863:N863)</f>
        <v>0</v>
      </c>
      <c r="K863" s="36" t="n">
        <f aca="false">SUM(K869,K883)</f>
        <v>0</v>
      </c>
      <c r="L863" s="36" t="n">
        <f aca="false">SUM(L869,L883)</f>
        <v>0</v>
      </c>
      <c r="M863" s="36" t="n">
        <f aca="false">SUM(M869,M883)</f>
        <v>0</v>
      </c>
      <c r="N863" s="36" t="n">
        <f aca="false">SUM(N869,N883)</f>
        <v>0</v>
      </c>
      <c r="O863" s="38" t="n">
        <f aca="false">SUM(P863,T863)</f>
        <v>0</v>
      </c>
      <c r="P863" s="38" t="n">
        <f aca="false">SUM(Q863:S863)</f>
        <v>0</v>
      </c>
      <c r="Q863" s="38" t="n">
        <f aca="false">SUM(Q869,Q883)</f>
        <v>0</v>
      </c>
      <c r="R863" s="38" t="n">
        <f aca="false">SUM(R869,R883)</f>
        <v>0</v>
      </c>
      <c r="S863" s="38" t="n">
        <f aca="false">SUM(S869,S883)</f>
        <v>0</v>
      </c>
      <c r="T863" s="38" t="n">
        <f aca="false">SUM(U863:X863)</f>
        <v>0</v>
      </c>
      <c r="U863" s="38" t="n">
        <f aca="false">SUM(U869,U883)</f>
        <v>0</v>
      </c>
      <c r="V863" s="38" t="n">
        <f aca="false">SUM(V869,V883)</f>
        <v>0</v>
      </c>
      <c r="W863" s="38" t="n">
        <f aca="false">SUM(W869,W883)</f>
        <v>0</v>
      </c>
      <c r="X863" s="38" t="n">
        <f aca="false">SUM(X869,X883)</f>
        <v>0</v>
      </c>
      <c r="Y863" s="57"/>
    </row>
    <row r="864" customFormat="false" ht="27.75" hidden="true" customHeight="true" outlineLevel="0" collapsed="false">
      <c r="A864" s="246" t="s">
        <v>161</v>
      </c>
      <c r="B864" s="246"/>
      <c r="C864" s="69"/>
      <c r="D864" s="70"/>
      <c r="E864" s="71" t="n">
        <f aca="false">SUM(F864,J864)</f>
        <v>0</v>
      </c>
      <c r="F864" s="71" t="n">
        <f aca="false">SUM(G864:I864)</f>
        <v>0</v>
      </c>
      <c r="G864" s="71" t="n">
        <f aca="false">SUM(G870)</f>
        <v>0</v>
      </c>
      <c r="H864" s="71" t="n">
        <f aca="false">SUM(H870)</f>
        <v>0</v>
      </c>
      <c r="I864" s="71" t="n">
        <f aca="false">SUM(I870)</f>
        <v>0</v>
      </c>
      <c r="J864" s="71" t="n">
        <f aca="false">SUM(K864:N864)</f>
        <v>0</v>
      </c>
      <c r="K864" s="71" t="n">
        <f aca="false">SUM(K870)</f>
        <v>0</v>
      </c>
      <c r="L864" s="71" t="n">
        <f aca="false">SUM(L870)</f>
        <v>0</v>
      </c>
      <c r="M864" s="71" t="n">
        <f aca="false">SUM(M870)</f>
        <v>0</v>
      </c>
      <c r="N864" s="71" t="n">
        <f aca="false">SUM(N870)</f>
        <v>0</v>
      </c>
      <c r="O864" s="72" t="n">
        <f aca="false">SUM(P864,T864)</f>
        <v>0</v>
      </c>
      <c r="P864" s="72" t="n">
        <f aca="false">SUM(Q864:S864)</f>
        <v>0</v>
      </c>
      <c r="Q864" s="72" t="n">
        <f aca="false">SUM(Q870)</f>
        <v>0</v>
      </c>
      <c r="R864" s="72" t="n">
        <f aca="false">SUM(R870)</f>
        <v>0</v>
      </c>
      <c r="S864" s="72" t="n">
        <f aca="false">SUM(S870)</f>
        <v>0</v>
      </c>
      <c r="T864" s="72" t="n">
        <f aca="false">SUM(U864:X864)</f>
        <v>0</v>
      </c>
      <c r="U864" s="72" t="n">
        <f aca="false">SUM(U870)</f>
        <v>0</v>
      </c>
      <c r="V864" s="72" t="n">
        <f aca="false">SUM(V870)</f>
        <v>0</v>
      </c>
      <c r="W864" s="72" t="n">
        <f aca="false">SUM(W870)</f>
        <v>0</v>
      </c>
      <c r="X864" s="72" t="n">
        <f aca="false">SUM(X870)</f>
        <v>0</v>
      </c>
      <c r="Y864" s="73"/>
    </row>
    <row r="865" s="167" customFormat="true" ht="63.75" hidden="false" customHeight="false" outlineLevel="0" collapsed="false">
      <c r="A865" s="248" t="s">
        <v>230</v>
      </c>
      <c r="B865" s="258" t="s">
        <v>231</v>
      </c>
      <c r="C865" s="163" t="s">
        <v>232</v>
      </c>
      <c r="D865" s="259"/>
      <c r="E865" s="147" t="n">
        <f aca="false">SUM(F865,J865)</f>
        <v>212660</v>
      </c>
      <c r="F865" s="147" t="n">
        <f aca="false">SUM(G865:I865)</f>
        <v>31899</v>
      </c>
      <c r="G865" s="147" t="n">
        <f aca="false">G871</f>
        <v>0</v>
      </c>
      <c r="H865" s="147" t="n">
        <f aca="false">H871</f>
        <v>0</v>
      </c>
      <c r="I865" s="147" t="n">
        <f aca="false">I871</f>
        <v>31899</v>
      </c>
      <c r="J865" s="147" t="n">
        <f aca="false">SUM(K865:N865)</f>
        <v>180761</v>
      </c>
      <c r="K865" s="147" t="n">
        <f aca="false">K871</f>
        <v>0</v>
      </c>
      <c r="L865" s="147" t="n">
        <f aca="false">L871</f>
        <v>0</v>
      </c>
      <c r="M865" s="147" t="n">
        <f aca="false">M871</f>
        <v>0</v>
      </c>
      <c r="N865" s="147" t="n">
        <f aca="false">N871</f>
        <v>180761</v>
      </c>
      <c r="O865" s="147" t="n">
        <f aca="false">SUM(P865,T865)</f>
        <v>0</v>
      </c>
      <c r="P865" s="147" t="n">
        <f aca="false">SUM(Q865:S865)</f>
        <v>0</v>
      </c>
      <c r="Q865" s="147" t="n">
        <f aca="false">Q871</f>
        <v>0</v>
      </c>
      <c r="R865" s="147" t="n">
        <f aca="false">R871</f>
        <v>0</v>
      </c>
      <c r="S865" s="147" t="n">
        <f aca="false">S871</f>
        <v>0</v>
      </c>
      <c r="T865" s="147" t="n">
        <f aca="false">SUM(U865:X865)</f>
        <v>0</v>
      </c>
      <c r="U865" s="147" t="n">
        <f aca="false">U871</f>
        <v>0</v>
      </c>
      <c r="V865" s="147" t="n">
        <f aca="false">V871</f>
        <v>0</v>
      </c>
      <c r="W865" s="147" t="n">
        <f aca="false">W871</f>
        <v>0</v>
      </c>
      <c r="X865" s="147" t="n">
        <f aca="false">X871</f>
        <v>0</v>
      </c>
      <c r="Y865" s="305"/>
    </row>
    <row r="866" s="49" customFormat="true" ht="15" hidden="false" customHeight="true" outlineLevel="0" collapsed="false">
      <c r="A866" s="306" t="n">
        <v>2010</v>
      </c>
      <c r="B866" s="306"/>
      <c r="C866" s="69"/>
      <c r="D866" s="70"/>
      <c r="E866" s="131" t="n">
        <f aca="false">SUM(F866,J866)</f>
        <v>212660</v>
      </c>
      <c r="F866" s="131" t="n">
        <f aca="false">SUM(G866:I866)</f>
        <v>31899</v>
      </c>
      <c r="G866" s="131" t="n">
        <f aca="false">SUM(G872)</f>
        <v>0</v>
      </c>
      <c r="H866" s="131" t="n">
        <f aca="false">SUM(H872)</f>
        <v>0</v>
      </c>
      <c r="I866" s="131" t="n">
        <f aca="false">SUM(I872)</f>
        <v>31899</v>
      </c>
      <c r="J866" s="131" t="n">
        <f aca="false">SUM(K866:N866)</f>
        <v>180761</v>
      </c>
      <c r="K866" s="131" t="n">
        <f aca="false">SUM(K872)</f>
        <v>0</v>
      </c>
      <c r="L866" s="131" t="n">
        <f aca="false">SUM(L872)</f>
        <v>0</v>
      </c>
      <c r="M866" s="131" t="n">
        <f aca="false">SUM(M872)</f>
        <v>0</v>
      </c>
      <c r="N866" s="131" t="n">
        <f aca="false">SUM(N872)</f>
        <v>180761</v>
      </c>
      <c r="O866" s="131" t="n">
        <f aca="false">SUM(P866,T866)</f>
        <v>0</v>
      </c>
      <c r="P866" s="131" t="n">
        <f aca="false">SUM(Q866:S866)</f>
        <v>0</v>
      </c>
      <c r="Q866" s="131" t="n">
        <f aca="false">SUM(Q872)</f>
        <v>0</v>
      </c>
      <c r="R866" s="131" t="n">
        <f aca="false">SUM(R872)</f>
        <v>0</v>
      </c>
      <c r="S866" s="131" t="n">
        <f aca="false">SUM(S872)</f>
        <v>0</v>
      </c>
      <c r="T866" s="131" t="n">
        <f aca="false">SUM(U866:X866)</f>
        <v>0</v>
      </c>
      <c r="U866" s="131" t="n">
        <f aca="false">SUM(U872)</f>
        <v>0</v>
      </c>
      <c r="V866" s="131" t="n">
        <f aca="false">SUM(V872)</f>
        <v>0</v>
      </c>
      <c r="W866" s="131" t="n">
        <f aca="false">SUM(W872)</f>
        <v>0</v>
      </c>
      <c r="X866" s="131" t="n">
        <f aca="false">SUM(X872)</f>
        <v>0</v>
      </c>
      <c r="Y866" s="278"/>
    </row>
    <row r="867" customFormat="false" ht="15" hidden="true" customHeight="true" outlineLevel="0" collapsed="false">
      <c r="A867" s="249" t="n">
        <v>2011</v>
      </c>
      <c r="B867" s="249"/>
      <c r="C867" s="226"/>
      <c r="D867" s="227"/>
      <c r="E867" s="90" t="n">
        <f aca="false">SUM(F867,J867)</f>
        <v>0</v>
      </c>
      <c r="F867" s="90" t="n">
        <f aca="false">SUM(G867:I867)</f>
        <v>0</v>
      </c>
      <c r="G867" s="90" t="n">
        <f aca="false">SUM(G873)</f>
        <v>0</v>
      </c>
      <c r="H867" s="90" t="n">
        <f aca="false">SUM(H873)</f>
        <v>0</v>
      </c>
      <c r="I867" s="90" t="n">
        <f aca="false">SUM(I873)</f>
        <v>0</v>
      </c>
      <c r="J867" s="90" t="n">
        <f aca="false">SUM(K867:N867)</f>
        <v>0</v>
      </c>
      <c r="K867" s="90" t="n">
        <f aca="false">SUM(K873)</f>
        <v>0</v>
      </c>
      <c r="L867" s="90" t="n">
        <f aca="false">SUM(L873)</f>
        <v>0</v>
      </c>
      <c r="M867" s="90" t="n">
        <f aca="false">SUM(M873)</f>
        <v>0</v>
      </c>
      <c r="N867" s="90" t="n">
        <f aca="false">SUM(N873)</f>
        <v>0</v>
      </c>
      <c r="O867" s="90" t="n">
        <f aca="false">SUM(P867,T867)</f>
        <v>0</v>
      </c>
      <c r="P867" s="90" t="n">
        <f aca="false">SUM(Q867:S867)</f>
        <v>0</v>
      </c>
      <c r="Q867" s="90" t="n">
        <f aca="false">SUM(Q873)</f>
        <v>0</v>
      </c>
      <c r="R867" s="90" t="n">
        <f aca="false">SUM(R873)</f>
        <v>0</v>
      </c>
      <c r="S867" s="90" t="n">
        <f aca="false">SUM(S873)</f>
        <v>0</v>
      </c>
      <c r="T867" s="90" t="n">
        <f aca="false">SUM(U867:X867)</f>
        <v>0</v>
      </c>
      <c r="U867" s="90" t="n">
        <f aca="false">SUM(U873)</f>
        <v>0</v>
      </c>
      <c r="V867" s="90" t="n">
        <f aca="false">SUM(V873)</f>
        <v>0</v>
      </c>
      <c r="W867" s="90" t="n">
        <f aca="false">SUM(W873)</f>
        <v>0</v>
      </c>
      <c r="X867" s="90" t="n">
        <f aca="false">SUM(X873)</f>
        <v>0</v>
      </c>
      <c r="Y867" s="154"/>
    </row>
    <row r="868" customFormat="false" ht="15" hidden="true" customHeight="true" outlineLevel="0" collapsed="false">
      <c r="A868" s="33" t="n">
        <v>2012</v>
      </c>
      <c r="B868" s="33"/>
      <c r="C868" s="41"/>
      <c r="D868" s="42"/>
      <c r="E868" s="36" t="n">
        <f aca="false">SUM(F868,J868)</f>
        <v>0</v>
      </c>
      <c r="F868" s="36" t="n">
        <f aca="false">SUM(G868:I868)</f>
        <v>0</v>
      </c>
      <c r="G868" s="36" t="n">
        <f aca="false">SUM(G874)</f>
        <v>0</v>
      </c>
      <c r="H868" s="36" t="n">
        <f aca="false">SUM(H874)</f>
        <v>0</v>
      </c>
      <c r="I868" s="36" t="n">
        <f aca="false">SUM(I874)</f>
        <v>0</v>
      </c>
      <c r="J868" s="36" t="n">
        <f aca="false">SUM(K868:N868)</f>
        <v>0</v>
      </c>
      <c r="K868" s="36" t="n">
        <f aca="false">SUM(K874)</f>
        <v>0</v>
      </c>
      <c r="L868" s="36" t="n">
        <f aca="false">SUM(L874)</f>
        <v>0</v>
      </c>
      <c r="M868" s="36" t="n">
        <f aca="false">SUM(M874)</f>
        <v>0</v>
      </c>
      <c r="N868" s="36" t="n">
        <f aca="false">SUM(N874)</f>
        <v>0</v>
      </c>
      <c r="O868" s="36" t="n">
        <f aca="false">SUM(P868,T868)</f>
        <v>0</v>
      </c>
      <c r="P868" s="36" t="n">
        <f aca="false">SUM(Q868:S868)</f>
        <v>0</v>
      </c>
      <c r="Q868" s="36" t="n">
        <f aca="false">SUM(Q874)</f>
        <v>0</v>
      </c>
      <c r="R868" s="36" t="n">
        <f aca="false">SUM(R874)</f>
        <v>0</v>
      </c>
      <c r="S868" s="36" t="n">
        <f aca="false">SUM(S874)</f>
        <v>0</v>
      </c>
      <c r="T868" s="36" t="n">
        <f aca="false">SUM(U868:X868)</f>
        <v>0</v>
      </c>
      <c r="U868" s="36" t="n">
        <f aca="false">SUM(U874)</f>
        <v>0</v>
      </c>
      <c r="V868" s="36" t="n">
        <f aca="false">SUM(V874)</f>
        <v>0</v>
      </c>
      <c r="W868" s="36" t="n">
        <f aca="false">SUM(W874)</f>
        <v>0</v>
      </c>
      <c r="X868" s="36" t="n">
        <f aca="false">SUM(X874)</f>
        <v>0</v>
      </c>
      <c r="Y868" s="40"/>
    </row>
    <row r="869" customFormat="false" ht="15" hidden="true" customHeight="true" outlineLevel="0" collapsed="false">
      <c r="A869" s="33" t="n">
        <v>2013</v>
      </c>
      <c r="B869" s="33"/>
      <c r="C869" s="41"/>
      <c r="D869" s="42"/>
      <c r="E869" s="36" t="n">
        <f aca="false">SUM(F869,J869)</f>
        <v>0</v>
      </c>
      <c r="F869" s="36" t="n">
        <f aca="false">SUM(G869:I869)</f>
        <v>0</v>
      </c>
      <c r="G869" s="36" t="n">
        <f aca="false">SUM(G875)</f>
        <v>0</v>
      </c>
      <c r="H869" s="36" t="n">
        <f aca="false">SUM(H875)</f>
        <v>0</v>
      </c>
      <c r="I869" s="36" t="n">
        <f aca="false">SUM(I875)</f>
        <v>0</v>
      </c>
      <c r="J869" s="36" t="n">
        <f aca="false">SUM(K869:N869)</f>
        <v>0</v>
      </c>
      <c r="K869" s="36" t="n">
        <f aca="false">SUM(K875)</f>
        <v>0</v>
      </c>
      <c r="L869" s="36" t="n">
        <f aca="false">SUM(L875)</f>
        <v>0</v>
      </c>
      <c r="M869" s="36" t="n">
        <f aca="false">SUM(M875)</f>
        <v>0</v>
      </c>
      <c r="N869" s="36" t="n">
        <f aca="false">SUM(N875)</f>
        <v>0</v>
      </c>
      <c r="O869" s="36" t="n">
        <f aca="false">SUM(P869,T869)</f>
        <v>0</v>
      </c>
      <c r="P869" s="36" t="n">
        <f aca="false">SUM(Q869:S869)</f>
        <v>0</v>
      </c>
      <c r="Q869" s="36" t="n">
        <f aca="false">SUM(Q875)</f>
        <v>0</v>
      </c>
      <c r="R869" s="36" t="n">
        <f aca="false">SUM(R875)</f>
        <v>0</v>
      </c>
      <c r="S869" s="36" t="n">
        <f aca="false">SUM(S875)</f>
        <v>0</v>
      </c>
      <c r="T869" s="36" t="n">
        <f aca="false">SUM(U869:X869)</f>
        <v>0</v>
      </c>
      <c r="U869" s="36" t="n">
        <f aca="false">SUM(U875)</f>
        <v>0</v>
      </c>
      <c r="V869" s="36" t="n">
        <f aca="false">SUM(V875)</f>
        <v>0</v>
      </c>
      <c r="W869" s="36" t="n">
        <f aca="false">SUM(W875)</f>
        <v>0</v>
      </c>
      <c r="X869" s="36" t="n">
        <f aca="false">SUM(X875)</f>
        <v>0</v>
      </c>
      <c r="Y869" s="40"/>
    </row>
    <row r="870" customFormat="false" ht="24.75" hidden="true" customHeight="true" outlineLevel="0" collapsed="false">
      <c r="A870" s="246" t="s">
        <v>161</v>
      </c>
      <c r="B870" s="246"/>
      <c r="C870" s="103"/>
      <c r="D870" s="104"/>
      <c r="E870" s="71" t="n">
        <f aca="false">SUM(F870,J870)</f>
        <v>0</v>
      </c>
      <c r="F870" s="71" t="n">
        <f aca="false">SUM(G870:I870)</f>
        <v>0</v>
      </c>
      <c r="G870" s="71" t="n">
        <f aca="false">SUM(G876)</f>
        <v>0</v>
      </c>
      <c r="H870" s="71" t="n">
        <f aca="false">SUM(H876)</f>
        <v>0</v>
      </c>
      <c r="I870" s="71" t="n">
        <f aca="false">SUM(I876)</f>
        <v>0</v>
      </c>
      <c r="J870" s="71" t="n">
        <f aca="false">SUM(K870:N870)</f>
        <v>0</v>
      </c>
      <c r="K870" s="71" t="n">
        <f aca="false">SUM(K876)</f>
        <v>0</v>
      </c>
      <c r="L870" s="71" t="n">
        <f aca="false">SUM(L876)</f>
        <v>0</v>
      </c>
      <c r="M870" s="71" t="n">
        <f aca="false">SUM(M876)</f>
        <v>0</v>
      </c>
      <c r="N870" s="71" t="n">
        <f aca="false">SUM(N876)</f>
        <v>0</v>
      </c>
      <c r="O870" s="71" t="n">
        <f aca="false">SUM(P870,T870)</f>
        <v>0</v>
      </c>
      <c r="P870" s="71" t="n">
        <f aca="false">SUM(Q870:S870)</f>
        <v>0</v>
      </c>
      <c r="Q870" s="71" t="n">
        <f aca="false">SUM(Q876)</f>
        <v>0</v>
      </c>
      <c r="R870" s="71" t="n">
        <f aca="false">SUM(R876)</f>
        <v>0</v>
      </c>
      <c r="S870" s="71" t="n">
        <f aca="false">SUM(S876)</f>
        <v>0</v>
      </c>
      <c r="T870" s="71" t="n">
        <f aca="false">SUM(U870:X870)</f>
        <v>0</v>
      </c>
      <c r="U870" s="71" t="n">
        <f aca="false">SUM(U876)</f>
        <v>0</v>
      </c>
      <c r="V870" s="71" t="n">
        <f aca="false">SUM(V876)</f>
        <v>0</v>
      </c>
      <c r="W870" s="71" t="n">
        <f aca="false">SUM(W876)</f>
        <v>0</v>
      </c>
      <c r="X870" s="71" t="n">
        <f aca="false">SUM(X876)</f>
        <v>0</v>
      </c>
      <c r="Y870" s="73"/>
    </row>
    <row r="871" customFormat="false" ht="60" hidden="false" customHeight="true" outlineLevel="0" collapsed="false">
      <c r="A871" s="78" t="s">
        <v>44</v>
      </c>
      <c r="B871" s="78" t="s">
        <v>233</v>
      </c>
      <c r="C871" s="69" t="s">
        <v>232</v>
      </c>
      <c r="D871" s="70" t="s">
        <v>101</v>
      </c>
      <c r="E871" s="71" t="n">
        <f aca="false">SUM(F871,J871)</f>
        <v>212660</v>
      </c>
      <c r="F871" s="71" t="n">
        <f aca="false">SUM(G871:I871)</f>
        <v>31899</v>
      </c>
      <c r="G871" s="71" t="n">
        <f aca="false">SUM(G872:G875)</f>
        <v>0</v>
      </c>
      <c r="H871" s="71" t="n">
        <f aca="false">SUM(H872:H875)</f>
        <v>0</v>
      </c>
      <c r="I871" s="71" t="n">
        <f aca="false">SUM(I872:I875)</f>
        <v>31899</v>
      </c>
      <c r="J871" s="71" t="n">
        <f aca="false">SUM(K871:N871)</f>
        <v>180761</v>
      </c>
      <c r="K871" s="71" t="n">
        <f aca="false">SUM(K872:K875)</f>
        <v>0</v>
      </c>
      <c r="L871" s="71" t="n">
        <f aca="false">SUM(L872:L875)</f>
        <v>0</v>
      </c>
      <c r="M871" s="71" t="n">
        <f aca="false">SUM(M872:M875)</f>
        <v>0</v>
      </c>
      <c r="N871" s="71" t="n">
        <f aca="false">SUM(N872:N875)</f>
        <v>180761</v>
      </c>
      <c r="O871" s="71" t="n">
        <f aca="false">SUM(P871,T871)</f>
        <v>0</v>
      </c>
      <c r="P871" s="71" t="n">
        <f aca="false">SUM(Q871:S871)</f>
        <v>0</v>
      </c>
      <c r="Q871" s="71" t="n">
        <f aca="false">SUM(Q872:Q875)</f>
        <v>0</v>
      </c>
      <c r="R871" s="71" t="n">
        <f aca="false">SUM(R872:R875)</f>
        <v>0</v>
      </c>
      <c r="S871" s="71" t="n">
        <f aca="false">SUM(S872:S875)</f>
        <v>0</v>
      </c>
      <c r="T871" s="71" t="n">
        <f aca="false">SUM(U871:X871)</f>
        <v>0</v>
      </c>
      <c r="U871" s="71" t="n">
        <f aca="false">SUM(U872:U875)</f>
        <v>0</v>
      </c>
      <c r="V871" s="71" t="n">
        <f aca="false">SUM(V872:V875)</f>
        <v>0</v>
      </c>
      <c r="W871" s="71" t="n">
        <f aca="false">SUM(W872:W875)</f>
        <v>0</v>
      </c>
      <c r="X871" s="71" t="n">
        <f aca="false">SUM(X872:X875)</f>
        <v>0</v>
      </c>
      <c r="Y871" s="184" t="s">
        <v>33</v>
      </c>
    </row>
    <row r="872" s="49" customFormat="true" ht="15" hidden="false" customHeight="true" outlineLevel="0" collapsed="false">
      <c r="A872" s="99" t="n">
        <v>2010</v>
      </c>
      <c r="B872" s="99"/>
      <c r="C872" s="51"/>
      <c r="D872" s="52"/>
      <c r="E872" s="100" t="n">
        <f aca="false">SUM(F872,J872)</f>
        <v>212660</v>
      </c>
      <c r="F872" s="100" t="n">
        <f aca="false">SUM(G872:I872)</f>
        <v>31899</v>
      </c>
      <c r="G872" s="100" t="n">
        <v>0</v>
      </c>
      <c r="H872" s="100" t="n">
        <v>0</v>
      </c>
      <c r="I872" s="100" t="n">
        <v>31899</v>
      </c>
      <c r="J872" s="100" t="n">
        <f aca="false">SUM(K872:N872)</f>
        <v>180761</v>
      </c>
      <c r="K872" s="100" t="n">
        <v>0</v>
      </c>
      <c r="L872" s="307" t="n">
        <v>0</v>
      </c>
      <c r="M872" s="307" t="n">
        <v>0</v>
      </c>
      <c r="N872" s="100" t="n">
        <v>180761</v>
      </c>
      <c r="O872" s="100" t="n">
        <f aca="false">SUM(P872,T872)</f>
        <v>0</v>
      </c>
      <c r="P872" s="100" t="n">
        <f aca="false">SUM(Q872:S872)</f>
        <v>0</v>
      </c>
      <c r="Q872" s="100" t="n">
        <v>0</v>
      </c>
      <c r="R872" s="100" t="n">
        <v>0</v>
      </c>
      <c r="S872" s="100"/>
      <c r="T872" s="100" t="n">
        <f aca="false">SUM(U872:X872)</f>
        <v>0</v>
      </c>
      <c r="U872" s="100" t="n">
        <v>0</v>
      </c>
      <c r="V872" s="307" t="n">
        <v>0</v>
      </c>
      <c r="W872" s="307" t="n">
        <v>0</v>
      </c>
      <c r="X872" s="100"/>
      <c r="Y872" s="151"/>
    </row>
    <row r="873" customFormat="false" ht="15" hidden="true" customHeight="true" outlineLevel="0" collapsed="false">
      <c r="A873" s="87" t="n">
        <v>2011</v>
      </c>
      <c r="B873" s="87"/>
      <c r="C873" s="226"/>
      <c r="D873" s="227"/>
      <c r="E873" s="90" t="n">
        <f aca="false">SUM(F873,J873)</f>
        <v>0</v>
      </c>
      <c r="F873" s="90" t="n">
        <f aca="false">SUM(G873:I873)</f>
        <v>0</v>
      </c>
      <c r="G873" s="90" t="n">
        <v>0</v>
      </c>
      <c r="H873" s="90" t="n">
        <v>0</v>
      </c>
      <c r="I873" s="90" t="n">
        <v>0</v>
      </c>
      <c r="J873" s="90" t="n">
        <f aca="false">SUM(K873:N873)</f>
        <v>0</v>
      </c>
      <c r="K873" s="90" t="n">
        <v>0</v>
      </c>
      <c r="L873" s="90" t="n">
        <v>0</v>
      </c>
      <c r="M873" s="90" t="n">
        <v>0</v>
      </c>
      <c r="N873" s="90"/>
      <c r="O873" s="91" t="n">
        <f aca="false">SUM(P873,T873)</f>
        <v>0</v>
      </c>
      <c r="P873" s="91" t="n">
        <f aca="false">SUM(Q873:S873)</f>
        <v>0</v>
      </c>
      <c r="Q873" s="91" t="n">
        <v>0</v>
      </c>
      <c r="R873" s="91" t="n">
        <v>0</v>
      </c>
      <c r="S873" s="91" t="n">
        <v>0</v>
      </c>
      <c r="T873" s="91" t="n">
        <f aca="false">SUM(U873:X873)</f>
        <v>0</v>
      </c>
      <c r="U873" s="91" t="n">
        <v>0</v>
      </c>
      <c r="V873" s="91" t="n">
        <v>0</v>
      </c>
      <c r="W873" s="91" t="n">
        <v>0</v>
      </c>
      <c r="X873" s="91"/>
      <c r="Y873" s="154"/>
    </row>
    <row r="874" customFormat="false" ht="15" hidden="true" customHeight="true" outlineLevel="0" collapsed="false">
      <c r="A874" s="75" t="n">
        <v>2012</v>
      </c>
      <c r="B874" s="75"/>
      <c r="C874" s="41"/>
      <c r="D874" s="42"/>
      <c r="E874" s="36" t="n">
        <f aca="false">SUM(F874,J874)</f>
        <v>0</v>
      </c>
      <c r="F874" s="36" t="n">
        <f aca="false">SUM(G874:I874)</f>
        <v>0</v>
      </c>
      <c r="G874" s="36" t="n">
        <v>0</v>
      </c>
      <c r="H874" s="36" t="n">
        <v>0</v>
      </c>
      <c r="I874" s="36" t="n">
        <v>0</v>
      </c>
      <c r="J874" s="36" t="n">
        <f aca="false">SUM(K874:N874)</f>
        <v>0</v>
      </c>
      <c r="K874" s="36" t="n">
        <v>0</v>
      </c>
      <c r="L874" s="36" t="n">
        <v>0</v>
      </c>
      <c r="M874" s="36" t="n">
        <v>0</v>
      </c>
      <c r="N874" s="36"/>
      <c r="O874" s="38" t="n">
        <f aca="false">SUM(P874,T874)</f>
        <v>0</v>
      </c>
      <c r="P874" s="38" t="n">
        <f aca="false">SUM(Q874:S874)</f>
        <v>0</v>
      </c>
      <c r="Q874" s="38" t="n">
        <v>0</v>
      </c>
      <c r="R874" s="38" t="n">
        <v>0</v>
      </c>
      <c r="S874" s="38" t="n">
        <v>0</v>
      </c>
      <c r="T874" s="38" t="n">
        <f aca="false">SUM(U874:X874)</f>
        <v>0</v>
      </c>
      <c r="U874" s="38" t="n">
        <v>0</v>
      </c>
      <c r="V874" s="38" t="n">
        <v>0</v>
      </c>
      <c r="W874" s="38" t="n">
        <v>0</v>
      </c>
      <c r="X874" s="38"/>
      <c r="Y874" s="40"/>
    </row>
    <row r="875" customFormat="false" ht="15" hidden="true" customHeight="true" outlineLevel="0" collapsed="false">
      <c r="A875" s="308"/>
      <c r="B875" s="309" t="n">
        <v>2013</v>
      </c>
      <c r="C875" s="180"/>
      <c r="D875" s="181"/>
      <c r="E875" s="127" t="n">
        <f aca="false">SUM(F875,J875)</f>
        <v>0</v>
      </c>
      <c r="F875" s="36" t="n">
        <f aca="false">SUM(G875:I875)</f>
        <v>0</v>
      </c>
      <c r="G875" s="127" t="n">
        <v>0</v>
      </c>
      <c r="H875" s="127" t="n">
        <v>0</v>
      </c>
      <c r="I875" s="127" t="n">
        <v>0</v>
      </c>
      <c r="J875" s="36" t="n">
        <f aca="false">SUM(K875:N875)</f>
        <v>0</v>
      </c>
      <c r="K875" s="127" t="n">
        <v>0</v>
      </c>
      <c r="L875" s="127" t="n">
        <v>0</v>
      </c>
      <c r="M875" s="127" t="n">
        <v>0</v>
      </c>
      <c r="N875" s="127"/>
      <c r="O875" s="128" t="n">
        <f aca="false">SUM(P875,T875)</f>
        <v>0</v>
      </c>
      <c r="P875" s="38" t="n">
        <f aca="false">SUM(Q875:S875)</f>
        <v>0</v>
      </c>
      <c r="Q875" s="128" t="n">
        <v>0</v>
      </c>
      <c r="R875" s="128" t="n">
        <v>0</v>
      </c>
      <c r="S875" s="128" t="n">
        <v>0</v>
      </c>
      <c r="T875" s="38" t="n">
        <f aca="false">SUM(U875:X875)</f>
        <v>0</v>
      </c>
      <c r="U875" s="128" t="n">
        <v>0</v>
      </c>
      <c r="V875" s="128" t="n">
        <v>0</v>
      </c>
      <c r="W875" s="128" t="n">
        <v>0</v>
      </c>
      <c r="X875" s="128"/>
      <c r="Y875" s="188"/>
    </row>
    <row r="876" customFormat="false" ht="24.75" hidden="true" customHeight="true" outlineLevel="0" collapsed="false">
      <c r="A876" s="246" t="s">
        <v>161</v>
      </c>
      <c r="B876" s="246"/>
      <c r="C876" s="69"/>
      <c r="D876" s="70"/>
      <c r="E876" s="71" t="n">
        <f aca="false">SUM(F876,J876)</f>
        <v>0</v>
      </c>
      <c r="F876" s="71" t="n">
        <f aca="false">SUM(G876:I876)</f>
        <v>0</v>
      </c>
      <c r="G876" s="71" t="n">
        <v>0</v>
      </c>
      <c r="H876" s="71" t="n">
        <v>0</v>
      </c>
      <c r="I876" s="71" t="n">
        <v>0</v>
      </c>
      <c r="J876" s="71" t="n">
        <f aca="false">SUM(K876:N876)</f>
        <v>0</v>
      </c>
      <c r="K876" s="71" t="n">
        <v>0</v>
      </c>
      <c r="L876" s="71" t="n">
        <v>0</v>
      </c>
      <c r="M876" s="71" t="n">
        <v>0</v>
      </c>
      <c r="N876" s="71" t="n">
        <v>0</v>
      </c>
      <c r="O876" s="72" t="n">
        <f aca="false">SUM(P876,T876)</f>
        <v>0</v>
      </c>
      <c r="P876" s="72" t="n">
        <f aca="false">SUM(Q876:S876)</f>
        <v>0</v>
      </c>
      <c r="Q876" s="72" t="n">
        <v>0</v>
      </c>
      <c r="R876" s="72" t="n">
        <v>0</v>
      </c>
      <c r="S876" s="72" t="n">
        <v>0</v>
      </c>
      <c r="T876" s="72" t="n">
        <f aca="false">SUM(U876:X876)</f>
        <v>0</v>
      </c>
      <c r="U876" s="72" t="n">
        <v>0</v>
      </c>
      <c r="V876" s="72" t="n">
        <v>0</v>
      </c>
      <c r="W876" s="72" t="n">
        <v>0</v>
      </c>
      <c r="X876" s="72" t="n">
        <v>0</v>
      </c>
      <c r="Y876" s="73"/>
    </row>
    <row r="877" s="167" customFormat="true" ht="25.5" hidden="false" customHeight="false" outlineLevel="0" collapsed="false">
      <c r="A877" s="248" t="s">
        <v>57</v>
      </c>
      <c r="B877" s="258" t="s">
        <v>63</v>
      </c>
      <c r="C877" s="163" t="s">
        <v>234</v>
      </c>
      <c r="D877" s="164" t="s">
        <v>235</v>
      </c>
      <c r="E877" s="147" t="n">
        <f aca="false">SUM(F877,J877)</f>
        <v>129160</v>
      </c>
      <c r="F877" s="147" t="n">
        <f aca="false">SUM(G877:I877)</f>
        <v>19374</v>
      </c>
      <c r="G877" s="147" t="n">
        <f aca="false">G880</f>
        <v>0</v>
      </c>
      <c r="H877" s="147" t="n">
        <f aca="false">H880</f>
        <v>0</v>
      </c>
      <c r="I877" s="147" t="n">
        <f aca="false">I880</f>
        <v>19374</v>
      </c>
      <c r="J877" s="147" t="n">
        <f aca="false">SUM(K877:N877)</f>
        <v>109786</v>
      </c>
      <c r="K877" s="147" t="n">
        <f aca="false">SUM(K878:K883)</f>
        <v>0</v>
      </c>
      <c r="L877" s="147" t="n">
        <f aca="false">L880</f>
        <v>0</v>
      </c>
      <c r="M877" s="147" t="n">
        <f aca="false">M880</f>
        <v>0</v>
      </c>
      <c r="N877" s="147" t="n">
        <f aca="false">N880</f>
        <v>109786</v>
      </c>
      <c r="O877" s="147" t="n">
        <f aca="false">SUM(P877,T877)</f>
        <v>0</v>
      </c>
      <c r="P877" s="147" t="n">
        <f aca="false">SUM(Q877:S877)</f>
        <v>0</v>
      </c>
      <c r="Q877" s="147" t="n">
        <f aca="false">Q880</f>
        <v>0</v>
      </c>
      <c r="R877" s="147" t="n">
        <f aca="false">R880</f>
        <v>0</v>
      </c>
      <c r="S877" s="147" t="n">
        <f aca="false">S880</f>
        <v>0</v>
      </c>
      <c r="T877" s="147" t="n">
        <f aca="false">SUM(U877:X877)</f>
        <v>0</v>
      </c>
      <c r="U877" s="147" t="n">
        <f aca="false">SUM(U878:U883)</f>
        <v>0</v>
      </c>
      <c r="V877" s="147" t="n">
        <f aca="false">V880</f>
        <v>0</v>
      </c>
      <c r="W877" s="147" t="n">
        <f aca="false">W880</f>
        <v>0</v>
      </c>
      <c r="X877" s="147" t="n">
        <f aca="false">X880</f>
        <v>0</v>
      </c>
      <c r="Y877" s="305"/>
    </row>
    <row r="878" customFormat="false" ht="15" hidden="true" customHeight="true" outlineLevel="0" collapsed="false">
      <c r="A878" s="25" t="n">
        <v>2008</v>
      </c>
      <c r="B878" s="25"/>
      <c r="C878" s="97"/>
      <c r="D878" s="98"/>
      <c r="E878" s="28" t="n">
        <f aca="false">SUM(F878,J878)</f>
        <v>96760</v>
      </c>
      <c r="F878" s="28" t="n">
        <f aca="false">SUM(G878:I878)</f>
        <v>14514</v>
      </c>
      <c r="G878" s="28" t="n">
        <f aca="false">SUM(G885)</f>
        <v>0</v>
      </c>
      <c r="H878" s="28" t="n">
        <f aca="false">SUM(H885)</f>
        <v>14514</v>
      </c>
      <c r="I878" s="28" t="n">
        <f aca="false">SUM(I885)</f>
        <v>0</v>
      </c>
      <c r="J878" s="28" t="n">
        <f aca="false">SUM(K878:N878)</f>
        <v>82246</v>
      </c>
      <c r="K878" s="28" t="n">
        <f aca="false">SUM(K885)</f>
        <v>0</v>
      </c>
      <c r="L878" s="28" t="n">
        <f aca="false">SUM(L885)</f>
        <v>0</v>
      </c>
      <c r="M878" s="28" t="n">
        <f aca="false">SUM(M885)</f>
        <v>82246</v>
      </c>
      <c r="N878" s="28" t="n">
        <f aca="false">SUM(N885)</f>
        <v>0</v>
      </c>
      <c r="O878" s="30" t="n">
        <f aca="false">SUM(P878,T878)</f>
        <v>96760</v>
      </c>
      <c r="P878" s="30" t="n">
        <f aca="false">SUM(Q878:S878)</f>
        <v>14514</v>
      </c>
      <c r="Q878" s="30" t="n">
        <f aca="false">SUM(Q885)</f>
        <v>0</v>
      </c>
      <c r="R878" s="30" t="n">
        <f aca="false">SUM(R885)</f>
        <v>14514</v>
      </c>
      <c r="S878" s="30" t="n">
        <f aca="false">SUM(S885)</f>
        <v>0</v>
      </c>
      <c r="T878" s="30" t="n">
        <f aca="false">SUM(U878:X878)</f>
        <v>82246</v>
      </c>
      <c r="U878" s="30" t="n">
        <f aca="false">SUM(U885)</f>
        <v>0</v>
      </c>
      <c r="V878" s="30" t="n">
        <f aca="false">SUM(V885)</f>
        <v>0</v>
      </c>
      <c r="W878" s="30" t="n">
        <f aca="false">SUM(W885)</f>
        <v>82246</v>
      </c>
      <c r="X878" s="30" t="n">
        <f aca="false">SUM(X885)</f>
        <v>0</v>
      </c>
      <c r="Y878" s="32"/>
    </row>
    <row r="879" customFormat="false" ht="15" hidden="true" customHeight="true" outlineLevel="0" collapsed="false">
      <c r="A879" s="33" t="n">
        <v>2009</v>
      </c>
      <c r="B879" s="33"/>
      <c r="C879" s="41"/>
      <c r="D879" s="42"/>
      <c r="E879" s="36" t="n">
        <f aca="false">SUM(F879,J879)</f>
        <v>110000</v>
      </c>
      <c r="F879" s="36" t="n">
        <f aca="false">SUM(G879:I879)</f>
        <v>16500</v>
      </c>
      <c r="G879" s="36" t="n">
        <f aca="false">SUM(G886)</f>
        <v>0</v>
      </c>
      <c r="H879" s="36" t="n">
        <f aca="false">SUM(H886)</f>
        <v>0</v>
      </c>
      <c r="I879" s="36" t="n">
        <f aca="false">SUM(I886)</f>
        <v>16500</v>
      </c>
      <c r="J879" s="36" t="n">
        <f aca="false">SUM(K879:N879)</f>
        <v>93500</v>
      </c>
      <c r="K879" s="36" t="n">
        <f aca="false">SUM(K886)</f>
        <v>0</v>
      </c>
      <c r="L879" s="36" t="n">
        <f aca="false">SUM(L886)</f>
        <v>0</v>
      </c>
      <c r="M879" s="36" t="n">
        <f aca="false">SUM(M886)</f>
        <v>0</v>
      </c>
      <c r="N879" s="36" t="n">
        <f aca="false">SUM(N886)</f>
        <v>93500</v>
      </c>
      <c r="O879" s="38" t="n">
        <f aca="false">SUM(P879,T879)</f>
        <v>110000</v>
      </c>
      <c r="P879" s="38" t="n">
        <f aca="false">SUM(Q879:S879)</f>
        <v>16500</v>
      </c>
      <c r="Q879" s="38" t="n">
        <f aca="false">SUM(Q886)</f>
        <v>0</v>
      </c>
      <c r="R879" s="38" t="n">
        <f aca="false">SUM(R886)</f>
        <v>0</v>
      </c>
      <c r="S879" s="38" t="n">
        <f aca="false">SUM(S886)</f>
        <v>16500</v>
      </c>
      <c r="T879" s="38" t="n">
        <f aca="false">SUM(U879:X879)</f>
        <v>93500</v>
      </c>
      <c r="U879" s="38" t="n">
        <f aca="false">SUM(U886)</f>
        <v>0</v>
      </c>
      <c r="V879" s="38" t="n">
        <f aca="false">SUM(V886)</f>
        <v>0</v>
      </c>
      <c r="W879" s="38" t="n">
        <f aca="false">SUM(W886)</f>
        <v>0</v>
      </c>
      <c r="X879" s="38" t="n">
        <f aca="false">SUM(X886)</f>
        <v>93500</v>
      </c>
      <c r="Y879" s="40"/>
    </row>
    <row r="880" s="49" customFormat="true" ht="15" hidden="false" customHeight="true" outlineLevel="0" collapsed="false">
      <c r="A880" s="245" t="n">
        <v>2010</v>
      </c>
      <c r="B880" s="245"/>
      <c r="C880" s="51"/>
      <c r="D880" s="52"/>
      <c r="E880" s="100" t="n">
        <f aca="false">SUM(F880,J880)</f>
        <v>129160</v>
      </c>
      <c r="F880" s="100" t="n">
        <f aca="false">SUM(G880:I880)</f>
        <v>19374</v>
      </c>
      <c r="G880" s="100" t="n">
        <f aca="false">SUM(G887)</f>
        <v>0</v>
      </c>
      <c r="H880" s="100" t="n">
        <f aca="false">SUM(H887)</f>
        <v>0</v>
      </c>
      <c r="I880" s="100" t="n">
        <f aca="false">SUM(I887)</f>
        <v>19374</v>
      </c>
      <c r="J880" s="100" t="n">
        <f aca="false">SUM(K880:N880)</f>
        <v>109786</v>
      </c>
      <c r="K880" s="100" t="n">
        <f aca="false">SUM(K887)</f>
        <v>0</v>
      </c>
      <c r="L880" s="100" t="n">
        <f aca="false">SUM(L887)</f>
        <v>0</v>
      </c>
      <c r="M880" s="100" t="n">
        <f aca="false">SUM(M887)</f>
        <v>0</v>
      </c>
      <c r="N880" s="100" t="n">
        <f aca="false">SUM(N887)</f>
        <v>109786</v>
      </c>
      <c r="O880" s="100" t="n">
        <f aca="false">SUM(P880,T880)</f>
        <v>0</v>
      </c>
      <c r="P880" s="100" t="n">
        <f aca="false">SUM(Q880:S880)</f>
        <v>0</v>
      </c>
      <c r="Q880" s="100" t="n">
        <f aca="false">SUM(Q887)</f>
        <v>0</v>
      </c>
      <c r="R880" s="100" t="n">
        <f aca="false">SUM(R887)</f>
        <v>0</v>
      </c>
      <c r="S880" s="100" t="n">
        <f aca="false">SUM(S887)</f>
        <v>0</v>
      </c>
      <c r="T880" s="100" t="n">
        <f aca="false">SUM(U880:X880)</f>
        <v>0</v>
      </c>
      <c r="U880" s="100" t="n">
        <f aca="false">SUM(U887)</f>
        <v>0</v>
      </c>
      <c r="V880" s="100" t="n">
        <f aca="false">SUM(V887)</f>
        <v>0</v>
      </c>
      <c r="W880" s="100" t="n">
        <f aca="false">SUM(W887)</f>
        <v>0</v>
      </c>
      <c r="X880" s="100" t="n">
        <f aca="false">SUM(X887)</f>
        <v>0</v>
      </c>
      <c r="Y880" s="151"/>
    </row>
    <row r="881" customFormat="false" ht="15" hidden="true" customHeight="true" outlineLevel="0" collapsed="false">
      <c r="A881" s="249" t="n">
        <v>2011</v>
      </c>
      <c r="B881" s="249"/>
      <c r="C881" s="88"/>
      <c r="D881" s="89"/>
      <c r="E881" s="90" t="n">
        <f aca="false">SUM(F881,J881)</f>
        <v>0</v>
      </c>
      <c r="F881" s="90" t="n">
        <f aca="false">SUM(G881:I881)</f>
        <v>0</v>
      </c>
      <c r="G881" s="90" t="n">
        <f aca="false">SUM(G888)</f>
        <v>0</v>
      </c>
      <c r="H881" s="90" t="n">
        <f aca="false">SUM(H888)</f>
        <v>0</v>
      </c>
      <c r="I881" s="90" t="n">
        <f aca="false">SUM(I888)</f>
        <v>0</v>
      </c>
      <c r="J881" s="90" t="n">
        <f aca="false">SUM(K881:N881)</f>
        <v>0</v>
      </c>
      <c r="K881" s="90" t="n">
        <f aca="false">SUM(K888)</f>
        <v>0</v>
      </c>
      <c r="L881" s="90" t="n">
        <f aca="false">SUM(L888)</f>
        <v>0</v>
      </c>
      <c r="M881" s="90" t="n">
        <f aca="false">SUM(M888)</f>
        <v>0</v>
      </c>
      <c r="N881" s="90" t="n">
        <f aca="false">SUM(N888)</f>
        <v>0</v>
      </c>
      <c r="O881" s="90" t="n">
        <f aca="false">SUM(P881,T881)</f>
        <v>0</v>
      </c>
      <c r="P881" s="90" t="n">
        <f aca="false">SUM(Q881:S881)</f>
        <v>0</v>
      </c>
      <c r="Q881" s="90" t="n">
        <f aca="false">SUM(Q888)</f>
        <v>0</v>
      </c>
      <c r="R881" s="90" t="n">
        <f aca="false">SUM(R888)</f>
        <v>0</v>
      </c>
      <c r="S881" s="90" t="n">
        <f aca="false">SUM(S888)</f>
        <v>0</v>
      </c>
      <c r="T881" s="90" t="n">
        <f aca="false">SUM(U881:X881)</f>
        <v>0</v>
      </c>
      <c r="U881" s="90" t="n">
        <f aca="false">SUM(U888)</f>
        <v>0</v>
      </c>
      <c r="V881" s="90" t="n">
        <f aca="false">SUM(V888)</f>
        <v>0</v>
      </c>
      <c r="W881" s="90" t="n">
        <f aca="false">SUM(W888)</f>
        <v>0</v>
      </c>
      <c r="X881" s="90" t="n">
        <f aca="false">SUM(X888)</f>
        <v>0</v>
      </c>
      <c r="Y881" s="154"/>
    </row>
    <row r="882" customFormat="false" ht="15" hidden="true" customHeight="true" outlineLevel="0" collapsed="false">
      <c r="A882" s="33" t="n">
        <v>2012</v>
      </c>
      <c r="B882" s="33"/>
      <c r="C882" s="34"/>
      <c r="D882" s="35"/>
      <c r="E882" s="36" t="n">
        <f aca="false">SUM(F882,J882)</f>
        <v>0</v>
      </c>
      <c r="F882" s="36" t="n">
        <f aca="false">SUM(G882:I882)</f>
        <v>0</v>
      </c>
      <c r="G882" s="36" t="n">
        <f aca="false">SUM(G889)</f>
        <v>0</v>
      </c>
      <c r="H882" s="36" t="n">
        <f aca="false">SUM(H889)</f>
        <v>0</v>
      </c>
      <c r="I882" s="36" t="n">
        <f aca="false">SUM(I889)</f>
        <v>0</v>
      </c>
      <c r="J882" s="36" t="n">
        <f aca="false">SUM(K882:N882)</f>
        <v>0</v>
      </c>
      <c r="K882" s="36" t="n">
        <f aca="false">SUM(K889)</f>
        <v>0</v>
      </c>
      <c r="L882" s="36" t="n">
        <f aca="false">SUM(L889)</f>
        <v>0</v>
      </c>
      <c r="M882" s="36" t="n">
        <f aca="false">SUM(M889)</f>
        <v>0</v>
      </c>
      <c r="N882" s="36" t="n">
        <f aca="false">SUM(N889)</f>
        <v>0</v>
      </c>
      <c r="O882" s="36" t="n">
        <f aca="false">SUM(P882,T882)</f>
        <v>0</v>
      </c>
      <c r="P882" s="36" t="n">
        <f aca="false">SUM(Q882:S882)</f>
        <v>0</v>
      </c>
      <c r="Q882" s="36" t="n">
        <f aca="false">SUM(Q889)</f>
        <v>0</v>
      </c>
      <c r="R882" s="36" t="n">
        <f aca="false">SUM(R889)</f>
        <v>0</v>
      </c>
      <c r="S882" s="36" t="n">
        <f aca="false">SUM(S889)</f>
        <v>0</v>
      </c>
      <c r="T882" s="36" t="n">
        <f aca="false">SUM(U882:X882)</f>
        <v>0</v>
      </c>
      <c r="U882" s="36" t="n">
        <f aca="false">SUM(U889)</f>
        <v>0</v>
      </c>
      <c r="V882" s="36" t="n">
        <f aca="false">SUM(V889)</f>
        <v>0</v>
      </c>
      <c r="W882" s="36" t="n">
        <f aca="false">SUM(W889)</f>
        <v>0</v>
      </c>
      <c r="X882" s="36" t="n">
        <f aca="false">SUM(X889)</f>
        <v>0</v>
      </c>
      <c r="Y882" s="40"/>
    </row>
    <row r="883" customFormat="false" ht="15" hidden="true" customHeight="true" outlineLevel="0" collapsed="false">
      <c r="A883" s="50" t="n">
        <v>2013</v>
      </c>
      <c r="B883" s="50"/>
      <c r="C883" s="51"/>
      <c r="D883" s="52"/>
      <c r="E883" s="36" t="n">
        <f aca="false">SUM(F883,J883)</f>
        <v>0</v>
      </c>
      <c r="F883" s="36" t="n">
        <f aca="false">SUM(G883:I883)</f>
        <v>0</v>
      </c>
      <c r="G883" s="36" t="n">
        <f aca="false">SUM(G890)</f>
        <v>0</v>
      </c>
      <c r="H883" s="36" t="n">
        <f aca="false">SUM(H890)</f>
        <v>0</v>
      </c>
      <c r="I883" s="36" t="n">
        <f aca="false">SUM(I890)</f>
        <v>0</v>
      </c>
      <c r="J883" s="36" t="n">
        <f aca="false">SUM(K883:N883)</f>
        <v>0</v>
      </c>
      <c r="K883" s="36" t="n">
        <f aca="false">SUM(K890)</f>
        <v>0</v>
      </c>
      <c r="L883" s="36" t="n">
        <f aca="false">SUM(L890)</f>
        <v>0</v>
      </c>
      <c r="M883" s="36" t="n">
        <f aca="false">SUM(M890)</f>
        <v>0</v>
      </c>
      <c r="N883" s="36" t="n">
        <f aca="false">SUM(N890)</f>
        <v>0</v>
      </c>
      <c r="O883" s="36" t="n">
        <f aca="false">SUM(P883,T883)</f>
        <v>0</v>
      </c>
      <c r="P883" s="36" t="n">
        <f aca="false">SUM(Q883:S883)</f>
        <v>0</v>
      </c>
      <c r="Q883" s="36" t="n">
        <f aca="false">SUM(Q890)</f>
        <v>0</v>
      </c>
      <c r="R883" s="36" t="n">
        <f aca="false">SUM(R890)</f>
        <v>0</v>
      </c>
      <c r="S883" s="36" t="n">
        <f aca="false">SUM(S890)</f>
        <v>0</v>
      </c>
      <c r="T883" s="36" t="n">
        <f aca="false">SUM(U883:X883)</f>
        <v>0</v>
      </c>
      <c r="U883" s="36" t="n">
        <f aca="false">SUM(U890)</f>
        <v>0</v>
      </c>
      <c r="V883" s="36" t="n">
        <f aca="false">SUM(V890)</f>
        <v>0</v>
      </c>
      <c r="W883" s="36" t="n">
        <f aca="false">SUM(W890)</f>
        <v>0</v>
      </c>
      <c r="X883" s="36" t="n">
        <f aca="false">SUM(X890)</f>
        <v>0</v>
      </c>
      <c r="Y883" s="57"/>
    </row>
    <row r="884" customFormat="false" ht="58.5" hidden="false" customHeight="true" outlineLevel="0" collapsed="false">
      <c r="A884" s="130" t="s">
        <v>44</v>
      </c>
      <c r="B884" s="130" t="s">
        <v>236</v>
      </c>
      <c r="C884" s="69" t="s">
        <v>234</v>
      </c>
      <c r="D884" s="70" t="s">
        <v>235</v>
      </c>
      <c r="E884" s="71" t="n">
        <f aca="false">SUM(F884,J884)</f>
        <v>129160</v>
      </c>
      <c r="F884" s="71" t="n">
        <f aca="false">SUM(G884:I884)</f>
        <v>19374</v>
      </c>
      <c r="G884" s="71" t="n">
        <f aca="false">G887</f>
        <v>0</v>
      </c>
      <c r="H884" s="71" t="n">
        <f aca="false">H887</f>
        <v>0</v>
      </c>
      <c r="I884" s="71" t="n">
        <f aca="false">I887</f>
        <v>19374</v>
      </c>
      <c r="J884" s="71" t="n">
        <f aca="false">SUM(K884:N884)</f>
        <v>109786</v>
      </c>
      <c r="K884" s="71" t="n">
        <f aca="false">SUM(K885:K890)</f>
        <v>0</v>
      </c>
      <c r="L884" s="71" t="n">
        <f aca="false">L887</f>
        <v>0</v>
      </c>
      <c r="M884" s="71" t="n">
        <f aca="false">M887</f>
        <v>0</v>
      </c>
      <c r="N884" s="71" t="n">
        <f aca="false">N887</f>
        <v>109786</v>
      </c>
      <c r="O884" s="71" t="n">
        <f aca="false">SUM(P884,T884)</f>
        <v>0</v>
      </c>
      <c r="P884" s="71" t="n">
        <f aca="false">SUM(Q884:S884)</f>
        <v>0</v>
      </c>
      <c r="Q884" s="71" t="n">
        <f aca="false">Q887</f>
        <v>0</v>
      </c>
      <c r="R884" s="71" t="n">
        <f aca="false">R887</f>
        <v>0</v>
      </c>
      <c r="S884" s="71" t="n">
        <f aca="false">S887</f>
        <v>0</v>
      </c>
      <c r="T884" s="71" t="n">
        <f aca="false">SUM(U884:X884)</f>
        <v>0</v>
      </c>
      <c r="U884" s="71" t="n">
        <f aca="false">SUM(U885:U890)</f>
        <v>0</v>
      </c>
      <c r="V884" s="71" t="n">
        <f aca="false">V887</f>
        <v>0</v>
      </c>
      <c r="W884" s="71" t="n">
        <f aca="false">W887</f>
        <v>0</v>
      </c>
      <c r="X884" s="71" t="n">
        <f aca="false">X887</f>
        <v>0</v>
      </c>
      <c r="Y884" s="184" t="s">
        <v>224</v>
      </c>
    </row>
    <row r="885" customFormat="false" ht="15" hidden="true" customHeight="true" outlineLevel="0" collapsed="false">
      <c r="A885" s="25" t="n">
        <v>2008</v>
      </c>
      <c r="B885" s="25"/>
      <c r="C885" s="97"/>
      <c r="D885" s="98"/>
      <c r="E885" s="28" t="n">
        <f aca="false">SUM(F885,J885)</f>
        <v>96760</v>
      </c>
      <c r="F885" s="28" t="n">
        <f aca="false">SUM(G885:I885)</f>
        <v>14514</v>
      </c>
      <c r="G885" s="28" t="n">
        <v>0</v>
      </c>
      <c r="H885" s="28" t="n">
        <v>14514</v>
      </c>
      <c r="I885" s="28" t="n">
        <v>0</v>
      </c>
      <c r="J885" s="28" t="n">
        <f aca="false">SUM(K885:N885)</f>
        <v>82246</v>
      </c>
      <c r="K885" s="28" t="n">
        <v>0</v>
      </c>
      <c r="L885" s="28" t="n">
        <v>0</v>
      </c>
      <c r="M885" s="28" t="n">
        <v>82246</v>
      </c>
      <c r="N885" s="28" t="n">
        <v>0</v>
      </c>
      <c r="O885" s="28" t="n">
        <f aca="false">SUM(P885,T885)</f>
        <v>96760</v>
      </c>
      <c r="P885" s="28" t="n">
        <f aca="false">SUM(Q885:S885)</f>
        <v>14514</v>
      </c>
      <c r="Q885" s="28" t="n">
        <v>0</v>
      </c>
      <c r="R885" s="28" t="n">
        <v>14514</v>
      </c>
      <c r="S885" s="28" t="n">
        <v>0</v>
      </c>
      <c r="T885" s="28" t="n">
        <f aca="false">SUM(U885:X885)</f>
        <v>82246</v>
      </c>
      <c r="U885" s="28" t="n">
        <v>0</v>
      </c>
      <c r="V885" s="28" t="n">
        <v>0</v>
      </c>
      <c r="W885" s="28" t="n">
        <v>82246</v>
      </c>
      <c r="X885" s="28" t="n">
        <v>0</v>
      </c>
      <c r="Y885" s="32"/>
    </row>
    <row r="886" customFormat="false" ht="15" hidden="true" customHeight="true" outlineLevel="0" collapsed="false">
      <c r="A886" s="33" t="n">
        <v>2009</v>
      </c>
      <c r="B886" s="33"/>
      <c r="C886" s="41"/>
      <c r="D886" s="42"/>
      <c r="E886" s="36" t="n">
        <f aca="false">SUM(F886,J886)</f>
        <v>110000</v>
      </c>
      <c r="F886" s="36" t="n">
        <f aca="false">SUM(G886:I886)</f>
        <v>16500</v>
      </c>
      <c r="G886" s="36" t="n">
        <v>0</v>
      </c>
      <c r="H886" s="36" t="n">
        <v>0</v>
      </c>
      <c r="I886" s="36" t="n">
        <v>16500</v>
      </c>
      <c r="J886" s="36" t="n">
        <f aca="false">SUM(K886:N886)</f>
        <v>93500</v>
      </c>
      <c r="K886" s="36" t="n">
        <v>0</v>
      </c>
      <c r="L886" s="36" t="n">
        <v>0</v>
      </c>
      <c r="M886" s="36" t="n">
        <v>0</v>
      </c>
      <c r="N886" s="36" t="n">
        <v>93500</v>
      </c>
      <c r="O886" s="36" t="n">
        <f aca="false">SUM(P886,T886)</f>
        <v>110000</v>
      </c>
      <c r="P886" s="36" t="n">
        <f aca="false">SUM(Q886:S886)</f>
        <v>16500</v>
      </c>
      <c r="Q886" s="36" t="n">
        <v>0</v>
      </c>
      <c r="R886" s="36" t="n">
        <v>0</v>
      </c>
      <c r="S886" s="36" t="n">
        <v>16500</v>
      </c>
      <c r="T886" s="36" t="n">
        <f aca="false">SUM(U886:X886)</f>
        <v>93500</v>
      </c>
      <c r="U886" s="36" t="n">
        <v>0</v>
      </c>
      <c r="V886" s="36" t="n">
        <v>0</v>
      </c>
      <c r="W886" s="36" t="n">
        <v>0</v>
      </c>
      <c r="X886" s="36" t="n">
        <v>93500</v>
      </c>
      <c r="Y886" s="40"/>
    </row>
    <row r="887" s="49" customFormat="true" ht="15" hidden="false" customHeight="true" outlineLevel="0" collapsed="false">
      <c r="A887" s="99" t="n">
        <v>2010</v>
      </c>
      <c r="B887" s="99"/>
      <c r="C887" s="51"/>
      <c r="D887" s="52"/>
      <c r="E887" s="100" t="n">
        <f aca="false">SUM(F887,J887)</f>
        <v>129160</v>
      </c>
      <c r="F887" s="100" t="n">
        <f aca="false">SUM(G887:I887)</f>
        <v>19374</v>
      </c>
      <c r="G887" s="100" t="n">
        <v>0</v>
      </c>
      <c r="H887" s="100" t="n">
        <v>0</v>
      </c>
      <c r="I887" s="100" t="n">
        <v>19374</v>
      </c>
      <c r="J887" s="100" t="n">
        <f aca="false">SUM(K887:N887)</f>
        <v>109786</v>
      </c>
      <c r="K887" s="307" t="n">
        <v>0</v>
      </c>
      <c r="L887" s="307" t="n">
        <v>0</v>
      </c>
      <c r="M887" s="307" t="n">
        <v>0</v>
      </c>
      <c r="N887" s="100" t="n">
        <f aca="false">109786</f>
        <v>109786</v>
      </c>
      <c r="O887" s="100" t="n">
        <f aca="false">SUM(P887,T887)</f>
        <v>0</v>
      </c>
      <c r="P887" s="100" t="n">
        <f aca="false">SUM(Q887:S887)</f>
        <v>0</v>
      </c>
      <c r="Q887" s="100" t="n">
        <v>0</v>
      </c>
      <c r="R887" s="100" t="n">
        <v>0</v>
      </c>
      <c r="S887" s="100" t="n">
        <v>0</v>
      </c>
      <c r="T887" s="100" t="n">
        <f aca="false">SUM(U887:X887)</f>
        <v>0</v>
      </c>
      <c r="U887" s="307" t="n">
        <v>0</v>
      </c>
      <c r="V887" s="307" t="n">
        <v>0</v>
      </c>
      <c r="W887" s="307" t="n">
        <v>0</v>
      </c>
      <c r="X887" s="100" t="n">
        <v>0</v>
      </c>
      <c r="Y887" s="151"/>
    </row>
    <row r="888" customFormat="false" ht="15" hidden="true" customHeight="true" outlineLevel="0" collapsed="false">
      <c r="A888" s="249" t="n">
        <v>2011</v>
      </c>
      <c r="B888" s="249"/>
      <c r="C888" s="88"/>
      <c r="D888" s="89"/>
      <c r="E888" s="90" t="n">
        <f aca="false">SUM(F888,J888)</f>
        <v>0</v>
      </c>
      <c r="F888" s="90" t="n">
        <f aca="false">SUM(G888:I888)</f>
        <v>0</v>
      </c>
      <c r="G888" s="90" t="n">
        <v>0</v>
      </c>
      <c r="H888" s="90" t="n">
        <v>0</v>
      </c>
      <c r="I888" s="90" t="n">
        <v>0</v>
      </c>
      <c r="J888" s="90" t="n">
        <f aca="false">SUM(K888:N888)</f>
        <v>0</v>
      </c>
      <c r="K888" s="90" t="n">
        <v>0</v>
      </c>
      <c r="L888" s="90" t="n">
        <v>0</v>
      </c>
      <c r="M888" s="90" t="n">
        <v>0</v>
      </c>
      <c r="N888" s="90" t="n">
        <v>0</v>
      </c>
      <c r="O888" s="91" t="n">
        <f aca="false">SUM(P888,T888)</f>
        <v>0</v>
      </c>
      <c r="P888" s="91" t="n">
        <f aca="false">SUM(Q888:S888)</f>
        <v>0</v>
      </c>
      <c r="Q888" s="91" t="n">
        <v>0</v>
      </c>
      <c r="R888" s="91" t="n">
        <v>0</v>
      </c>
      <c r="S888" s="91" t="n">
        <v>0</v>
      </c>
      <c r="T888" s="91" t="n">
        <f aca="false">SUM(U888:X888)</f>
        <v>0</v>
      </c>
      <c r="U888" s="91" t="n">
        <v>0</v>
      </c>
      <c r="V888" s="91" t="n">
        <v>0</v>
      </c>
      <c r="W888" s="91" t="n">
        <v>0</v>
      </c>
      <c r="X888" s="91" t="n">
        <v>0</v>
      </c>
      <c r="Y888" s="154"/>
    </row>
    <row r="889" customFormat="false" ht="15" hidden="true" customHeight="true" outlineLevel="0" collapsed="false">
      <c r="A889" s="33" t="n">
        <v>2012</v>
      </c>
      <c r="B889" s="33"/>
      <c r="C889" s="34"/>
      <c r="D889" s="35"/>
      <c r="E889" s="36" t="n">
        <f aca="false">SUM(F889,J889)</f>
        <v>0</v>
      </c>
      <c r="F889" s="36" t="n">
        <f aca="false">SUM(G889:I889)</f>
        <v>0</v>
      </c>
      <c r="G889" s="36" t="n">
        <v>0</v>
      </c>
      <c r="H889" s="36" t="n">
        <v>0</v>
      </c>
      <c r="I889" s="36" t="n">
        <v>0</v>
      </c>
      <c r="J889" s="36" t="n">
        <f aca="false">SUM(K889:N889)</f>
        <v>0</v>
      </c>
      <c r="K889" s="36" t="n">
        <v>0</v>
      </c>
      <c r="L889" s="36" t="n">
        <v>0</v>
      </c>
      <c r="M889" s="36" t="n">
        <v>0</v>
      </c>
      <c r="N889" s="36" t="n">
        <v>0</v>
      </c>
      <c r="O889" s="38" t="n">
        <f aca="false">SUM(P889,T889)</f>
        <v>0</v>
      </c>
      <c r="P889" s="38" t="n">
        <f aca="false">SUM(Q889:S889)</f>
        <v>0</v>
      </c>
      <c r="Q889" s="38" t="n">
        <v>0</v>
      </c>
      <c r="R889" s="38" t="n">
        <v>0</v>
      </c>
      <c r="S889" s="38" t="n">
        <v>0</v>
      </c>
      <c r="T889" s="38" t="n">
        <f aca="false">SUM(U889:X889)</f>
        <v>0</v>
      </c>
      <c r="U889" s="38" t="n">
        <v>0</v>
      </c>
      <c r="V889" s="38" t="n">
        <v>0</v>
      </c>
      <c r="W889" s="38" t="n">
        <v>0</v>
      </c>
      <c r="X889" s="38" t="n">
        <v>0</v>
      </c>
      <c r="Y889" s="40"/>
    </row>
    <row r="890" customFormat="false" ht="15" hidden="true" customHeight="true" outlineLevel="0" collapsed="false">
      <c r="A890" s="50" t="n">
        <v>2013</v>
      </c>
      <c r="B890" s="50"/>
      <c r="C890" s="51"/>
      <c r="D890" s="52"/>
      <c r="E890" s="36" t="n">
        <f aca="false">SUM(F890,J890)</f>
        <v>0</v>
      </c>
      <c r="F890" s="36" t="n">
        <f aca="false">SUM(G890:I890)</f>
        <v>0</v>
      </c>
      <c r="G890" s="53" t="n">
        <v>0</v>
      </c>
      <c r="H890" s="53" t="n">
        <v>0</v>
      </c>
      <c r="I890" s="53" t="n">
        <v>0</v>
      </c>
      <c r="J890" s="36" t="n">
        <f aca="false">SUM(K890:N890)</f>
        <v>0</v>
      </c>
      <c r="K890" s="53" t="n">
        <v>0</v>
      </c>
      <c r="L890" s="53" t="n">
        <v>0</v>
      </c>
      <c r="M890" s="53" t="n">
        <v>0</v>
      </c>
      <c r="N890" s="53" t="n">
        <v>0</v>
      </c>
      <c r="O890" s="38" t="n">
        <f aca="false">SUM(P890,T890)</f>
        <v>0</v>
      </c>
      <c r="P890" s="38" t="n">
        <f aca="false">SUM(Q890:S890)</f>
        <v>0</v>
      </c>
      <c r="Q890" s="55" t="n">
        <v>0</v>
      </c>
      <c r="R890" s="55" t="n">
        <v>0</v>
      </c>
      <c r="S890" s="55" t="n">
        <v>0</v>
      </c>
      <c r="T890" s="38" t="n">
        <f aca="false">SUM(U890:X890)</f>
        <v>0</v>
      </c>
      <c r="U890" s="55" t="n">
        <v>0</v>
      </c>
      <c r="V890" s="55" t="n">
        <v>0</v>
      </c>
      <c r="W890" s="55" t="n">
        <v>0</v>
      </c>
      <c r="X890" s="55" t="n">
        <v>0</v>
      </c>
      <c r="Y890" s="57"/>
    </row>
    <row r="891" s="3" customFormat="true" ht="60" hidden="false" customHeight="true" outlineLevel="0" collapsed="false">
      <c r="A891" s="241" t="s">
        <v>168</v>
      </c>
      <c r="B891" s="241" t="s">
        <v>237</v>
      </c>
      <c r="C891" s="134"/>
      <c r="D891" s="135"/>
      <c r="E891" s="132" t="n">
        <f aca="false">SUM(F891,J891)</f>
        <v>172260</v>
      </c>
      <c r="F891" s="132" t="n">
        <f aca="false">SUM(G891:I891)</f>
        <v>25839</v>
      </c>
      <c r="G891" s="132" t="n">
        <f aca="false">G899</f>
        <v>0</v>
      </c>
      <c r="H891" s="132" t="n">
        <f aca="false">H899</f>
        <v>0</v>
      </c>
      <c r="I891" s="132" t="n">
        <f aca="false">I899</f>
        <v>25839</v>
      </c>
      <c r="J891" s="132" t="n">
        <f aca="false">SUM(K891:N891)</f>
        <v>146421</v>
      </c>
      <c r="K891" s="132" t="n">
        <f aca="false">K899</f>
        <v>0</v>
      </c>
      <c r="L891" s="132" t="n">
        <f aca="false">L899</f>
        <v>0</v>
      </c>
      <c r="M891" s="132" t="n">
        <f aca="false">M899</f>
        <v>0</v>
      </c>
      <c r="N891" s="132" t="n">
        <f aca="false">N899</f>
        <v>146421</v>
      </c>
      <c r="O891" s="132" t="n">
        <f aca="false">SUM(P891,T891)</f>
        <v>26570</v>
      </c>
      <c r="P891" s="132" t="n">
        <f aca="false">SUM(Q891:S891)</f>
        <v>4401</v>
      </c>
      <c r="Q891" s="132" t="n">
        <f aca="false">Q899</f>
        <v>0</v>
      </c>
      <c r="R891" s="132" t="n">
        <f aca="false">R899</f>
        <v>0</v>
      </c>
      <c r="S891" s="132" t="n">
        <f aca="false">S899</f>
        <v>4401</v>
      </c>
      <c r="T891" s="132" t="n">
        <f aca="false">SUM(U891:X891)</f>
        <v>22169</v>
      </c>
      <c r="U891" s="132" t="n">
        <f aca="false">U899</f>
        <v>0</v>
      </c>
      <c r="V891" s="132" t="n">
        <f aca="false">V899</f>
        <v>0</v>
      </c>
      <c r="W891" s="132" t="n">
        <f aca="false">W899</f>
        <v>0</v>
      </c>
      <c r="X891" s="132" t="n">
        <f aca="false">X899</f>
        <v>22169</v>
      </c>
      <c r="Y891" s="242"/>
    </row>
    <row r="892" customFormat="false" ht="15" hidden="true" customHeight="true" outlineLevel="0" collapsed="false">
      <c r="A892" s="25" t="n">
        <v>2008</v>
      </c>
      <c r="B892" s="25"/>
      <c r="C892" s="97"/>
      <c r="D892" s="98"/>
      <c r="E892" s="28" t="n">
        <f aca="false">SUM(F892,J892)</f>
        <v>66000</v>
      </c>
      <c r="F892" s="28" t="n">
        <f aca="false">SUM(G892:I892)</f>
        <v>9900</v>
      </c>
      <c r="G892" s="28" t="n">
        <f aca="false">SUM(G900)</f>
        <v>0</v>
      </c>
      <c r="H892" s="28" t="n">
        <f aca="false">SUM(H900)</f>
        <v>9900</v>
      </c>
      <c r="I892" s="28" t="n">
        <f aca="false">SUM(I900)</f>
        <v>0</v>
      </c>
      <c r="J892" s="28" t="n">
        <f aca="false">SUM(L892:N892)</f>
        <v>56100</v>
      </c>
      <c r="K892" s="28" t="n">
        <f aca="false">SUM(K900)</f>
        <v>0</v>
      </c>
      <c r="L892" s="28" t="n">
        <f aca="false">SUM(L900)</f>
        <v>0</v>
      </c>
      <c r="M892" s="28" t="n">
        <f aca="false">SUM(M900)</f>
        <v>56100</v>
      </c>
      <c r="N892" s="28" t="n">
        <f aca="false">SUM(N900)</f>
        <v>0</v>
      </c>
      <c r="O892" s="30" t="n">
        <f aca="false">SUM(P892,T892)</f>
        <v>66000</v>
      </c>
      <c r="P892" s="30" t="n">
        <f aca="false">SUM(Q892:S892)</f>
        <v>9900</v>
      </c>
      <c r="Q892" s="30" t="n">
        <f aca="false">SUM(Q900)</f>
        <v>0</v>
      </c>
      <c r="R892" s="30" t="n">
        <f aca="false">SUM(R900)</f>
        <v>9900</v>
      </c>
      <c r="S892" s="30" t="n">
        <f aca="false">SUM(S900)</f>
        <v>0</v>
      </c>
      <c r="T892" s="30" t="n">
        <f aca="false">SUM(V892:X892)</f>
        <v>56100</v>
      </c>
      <c r="U892" s="30" t="n">
        <f aca="false">SUM(U900)</f>
        <v>0</v>
      </c>
      <c r="V892" s="30" t="n">
        <f aca="false">SUM(V900)</f>
        <v>0</v>
      </c>
      <c r="W892" s="30" t="n">
        <f aca="false">SUM(W900)</f>
        <v>56100</v>
      </c>
      <c r="X892" s="30" t="n">
        <f aca="false">SUM(X900)</f>
        <v>0</v>
      </c>
      <c r="Y892" s="32"/>
    </row>
    <row r="893" customFormat="false" ht="15" hidden="true" customHeight="true" outlineLevel="0" collapsed="false">
      <c r="A893" s="33" t="n">
        <v>2009</v>
      </c>
      <c r="B893" s="33"/>
      <c r="C893" s="41"/>
      <c r="D893" s="42"/>
      <c r="E893" s="36" t="n">
        <f aca="false">SUM(F893,J893)</f>
        <v>231822</v>
      </c>
      <c r="F893" s="36" t="n">
        <f aca="false">SUM(G893:I893)</f>
        <v>34773</v>
      </c>
      <c r="G893" s="36" t="n">
        <f aca="false">SUM(G901)</f>
        <v>0</v>
      </c>
      <c r="H893" s="36" t="n">
        <f aca="false">SUM(H901)</f>
        <v>0</v>
      </c>
      <c r="I893" s="36" t="n">
        <f aca="false">SUM(I901)</f>
        <v>34773</v>
      </c>
      <c r="J893" s="36" t="n">
        <f aca="false">SUM(L893:N893)</f>
        <v>197049</v>
      </c>
      <c r="K893" s="36" t="n">
        <f aca="false">SUM(K901)</f>
        <v>0</v>
      </c>
      <c r="L893" s="36" t="n">
        <f aca="false">SUM(L901)</f>
        <v>0</v>
      </c>
      <c r="M893" s="36" t="n">
        <f aca="false">SUM(M901)</f>
        <v>0</v>
      </c>
      <c r="N893" s="36" t="n">
        <f aca="false">SUM(N901)</f>
        <v>197049</v>
      </c>
      <c r="O893" s="38" t="n">
        <f aca="false">SUM(P893,T893)</f>
        <v>231822</v>
      </c>
      <c r="P893" s="38" t="n">
        <f aca="false">SUM(Q893:S893)</f>
        <v>34773</v>
      </c>
      <c r="Q893" s="38" t="n">
        <f aca="false">SUM(Q901)</f>
        <v>0</v>
      </c>
      <c r="R893" s="38" t="n">
        <f aca="false">SUM(R901)</f>
        <v>0</v>
      </c>
      <c r="S893" s="38" t="n">
        <f aca="false">SUM(S901)</f>
        <v>34773</v>
      </c>
      <c r="T893" s="38" t="n">
        <f aca="false">SUM(V893:X893)</f>
        <v>197049</v>
      </c>
      <c r="U893" s="38" t="n">
        <f aca="false">SUM(U901)</f>
        <v>0</v>
      </c>
      <c r="V893" s="38" t="n">
        <f aca="false">SUM(V901)</f>
        <v>0</v>
      </c>
      <c r="W893" s="38" t="n">
        <f aca="false">SUM(W901)</f>
        <v>0</v>
      </c>
      <c r="X893" s="38" t="n">
        <f aca="false">SUM(X901)</f>
        <v>197049</v>
      </c>
      <c r="Y893" s="40"/>
    </row>
    <row r="894" s="49" customFormat="true" ht="15" hidden="false" customHeight="true" outlineLevel="0" collapsed="false">
      <c r="A894" s="245" t="n">
        <v>2010</v>
      </c>
      <c r="B894" s="245"/>
      <c r="C894" s="51"/>
      <c r="D894" s="52"/>
      <c r="E894" s="100" t="n">
        <f aca="false">SUM(F894,J894)</f>
        <v>172260</v>
      </c>
      <c r="F894" s="100" t="n">
        <f aca="false">SUM(G894:I894)</f>
        <v>25839</v>
      </c>
      <c r="G894" s="100" t="n">
        <f aca="false">SUM(G902)</f>
        <v>0</v>
      </c>
      <c r="H894" s="100" t="n">
        <f aca="false">SUM(H902)</f>
        <v>0</v>
      </c>
      <c r="I894" s="100" t="n">
        <f aca="false">SUM(I902)</f>
        <v>25839</v>
      </c>
      <c r="J894" s="100" t="n">
        <f aca="false">SUM(K894:N894)</f>
        <v>146421</v>
      </c>
      <c r="K894" s="100" t="n">
        <f aca="false">SUM(K902)</f>
        <v>0</v>
      </c>
      <c r="L894" s="100" t="n">
        <f aca="false">SUM(L902)</f>
        <v>0</v>
      </c>
      <c r="M894" s="100" t="n">
        <f aca="false">SUM(M902)</f>
        <v>0</v>
      </c>
      <c r="N894" s="100" t="n">
        <f aca="false">SUM(N902)</f>
        <v>146421</v>
      </c>
      <c r="O894" s="100" t="n">
        <f aca="false">SUM(P894,T894)</f>
        <v>26570</v>
      </c>
      <c r="P894" s="100" t="n">
        <f aca="false">SUM(Q894:S894)</f>
        <v>4401</v>
      </c>
      <c r="Q894" s="100" t="n">
        <f aca="false">SUM(Q902)</f>
        <v>0</v>
      </c>
      <c r="R894" s="100" t="n">
        <f aca="false">SUM(R902)</f>
        <v>0</v>
      </c>
      <c r="S894" s="100" t="n">
        <f aca="false">SUM(S902)</f>
        <v>4401</v>
      </c>
      <c r="T894" s="100" t="n">
        <f aca="false">SUM(U894:X894)</f>
        <v>22169</v>
      </c>
      <c r="U894" s="100" t="n">
        <f aca="false">SUM(U902)</f>
        <v>0</v>
      </c>
      <c r="V894" s="100" t="n">
        <f aca="false">SUM(V902)</f>
        <v>0</v>
      </c>
      <c r="W894" s="100" t="n">
        <f aca="false">SUM(W902)</f>
        <v>0</v>
      </c>
      <c r="X894" s="100" t="n">
        <f aca="false">SUM(X902)</f>
        <v>22169</v>
      </c>
      <c r="Y894" s="151"/>
    </row>
    <row r="895" customFormat="false" ht="15" hidden="true" customHeight="true" outlineLevel="0" collapsed="false">
      <c r="A895" s="249" t="n">
        <v>2011</v>
      </c>
      <c r="B895" s="249"/>
      <c r="C895" s="88"/>
      <c r="D895" s="89"/>
      <c r="E895" s="90" t="n">
        <f aca="false">SUM(F895,J895)</f>
        <v>0</v>
      </c>
      <c r="F895" s="90" t="n">
        <f aca="false">SUM(G895:I895)</f>
        <v>0</v>
      </c>
      <c r="G895" s="90" t="n">
        <f aca="false">SUM(G903)</f>
        <v>0</v>
      </c>
      <c r="H895" s="90" t="n">
        <f aca="false">SUM(H903)</f>
        <v>0</v>
      </c>
      <c r="I895" s="90" t="n">
        <f aca="false">SUM(I903)</f>
        <v>0</v>
      </c>
      <c r="J895" s="90" t="n">
        <f aca="false">SUM(K895:N895)</f>
        <v>0</v>
      </c>
      <c r="K895" s="90" t="n">
        <f aca="false">SUM(K903)</f>
        <v>0</v>
      </c>
      <c r="L895" s="90" t="n">
        <f aca="false">SUM(L903)</f>
        <v>0</v>
      </c>
      <c r="M895" s="90" t="n">
        <f aca="false">SUM(M903)</f>
        <v>0</v>
      </c>
      <c r="N895" s="90" t="n">
        <f aca="false">SUM(N903)</f>
        <v>0</v>
      </c>
      <c r="O895" s="91" t="n">
        <f aca="false">SUM(P895,T895)</f>
        <v>0</v>
      </c>
      <c r="P895" s="91" t="n">
        <f aca="false">SUM(Q895:S895)</f>
        <v>0</v>
      </c>
      <c r="Q895" s="91" t="n">
        <f aca="false">SUM(Q903)</f>
        <v>0</v>
      </c>
      <c r="R895" s="91" t="n">
        <f aca="false">SUM(R903)</f>
        <v>0</v>
      </c>
      <c r="S895" s="91" t="n">
        <f aca="false">SUM(S903)</f>
        <v>0</v>
      </c>
      <c r="T895" s="91" t="n">
        <f aca="false">SUM(U895:X895)</f>
        <v>0</v>
      </c>
      <c r="U895" s="91" t="n">
        <f aca="false">SUM(U903)</f>
        <v>0</v>
      </c>
      <c r="V895" s="91" t="n">
        <f aca="false">SUM(V903)</f>
        <v>0</v>
      </c>
      <c r="W895" s="91" t="n">
        <f aca="false">SUM(W903)</f>
        <v>0</v>
      </c>
      <c r="X895" s="91" t="n">
        <f aca="false">SUM(X903)</f>
        <v>0</v>
      </c>
      <c r="Y895" s="154"/>
    </row>
    <row r="896" customFormat="false" ht="15" hidden="true" customHeight="true" outlineLevel="0" collapsed="false">
      <c r="A896" s="33" t="n">
        <v>2012</v>
      </c>
      <c r="B896" s="33"/>
      <c r="C896" s="34"/>
      <c r="D896" s="35"/>
      <c r="E896" s="90" t="n">
        <f aca="false">SUM(F896,J896)</f>
        <v>0</v>
      </c>
      <c r="F896" s="90" t="n">
        <f aca="false">SUM(G896:I896)</f>
        <v>0</v>
      </c>
      <c r="G896" s="90" t="n">
        <f aca="false">SUM(G904)</f>
        <v>0</v>
      </c>
      <c r="H896" s="90" t="n">
        <f aca="false">SUM(H904)</f>
        <v>0</v>
      </c>
      <c r="I896" s="90" t="n">
        <f aca="false">SUM(I904)</f>
        <v>0</v>
      </c>
      <c r="J896" s="90" t="n">
        <f aca="false">SUM(K896:N896)</f>
        <v>0</v>
      </c>
      <c r="K896" s="90" t="n">
        <f aca="false">SUM(K904)</f>
        <v>0</v>
      </c>
      <c r="L896" s="90" t="n">
        <f aca="false">SUM(L904)</f>
        <v>0</v>
      </c>
      <c r="M896" s="90" t="n">
        <f aca="false">SUM(M904)</f>
        <v>0</v>
      </c>
      <c r="N896" s="90" t="n">
        <f aca="false">SUM(N904)</f>
        <v>0</v>
      </c>
      <c r="O896" s="91" t="n">
        <f aca="false">SUM(P896,T896)</f>
        <v>0</v>
      </c>
      <c r="P896" s="91" t="n">
        <f aca="false">SUM(Q896:S896)</f>
        <v>0</v>
      </c>
      <c r="Q896" s="91" t="n">
        <f aca="false">SUM(Q904)</f>
        <v>0</v>
      </c>
      <c r="R896" s="91" t="n">
        <f aca="false">SUM(R904)</f>
        <v>0</v>
      </c>
      <c r="S896" s="91" t="n">
        <f aca="false">SUM(S904)</f>
        <v>0</v>
      </c>
      <c r="T896" s="91" t="n">
        <f aca="false">SUM(U896:X896)</f>
        <v>0</v>
      </c>
      <c r="U896" s="91" t="n">
        <f aca="false">SUM(U904)</f>
        <v>0</v>
      </c>
      <c r="V896" s="91" t="n">
        <f aca="false">SUM(V904)</f>
        <v>0</v>
      </c>
      <c r="W896" s="91" t="n">
        <f aca="false">SUM(W904)</f>
        <v>0</v>
      </c>
      <c r="X896" s="91" t="n">
        <f aca="false">SUM(X904)</f>
        <v>0</v>
      </c>
      <c r="Y896" s="40"/>
    </row>
    <row r="897" customFormat="false" ht="15" hidden="true" customHeight="true" outlineLevel="0" collapsed="false">
      <c r="A897" s="50" t="n">
        <v>2013</v>
      </c>
      <c r="B897" s="50"/>
      <c r="C897" s="51"/>
      <c r="D897" s="52"/>
      <c r="E897" s="234" t="n">
        <f aca="false">SUM(F897,J897)</f>
        <v>0</v>
      </c>
      <c r="F897" s="234" t="n">
        <f aca="false">SUM(G897:I897)</f>
        <v>0</v>
      </c>
      <c r="G897" s="234" t="n">
        <f aca="false">SUM(G905)</f>
        <v>0</v>
      </c>
      <c r="H897" s="234" t="n">
        <f aca="false">SUM(H905)</f>
        <v>0</v>
      </c>
      <c r="I897" s="234" t="n">
        <f aca="false">SUM(I905)</f>
        <v>0</v>
      </c>
      <c r="J897" s="234" t="n">
        <f aca="false">SUM(K897:N897)</f>
        <v>0</v>
      </c>
      <c r="K897" s="234" t="n">
        <f aca="false">SUM(K905)</f>
        <v>0</v>
      </c>
      <c r="L897" s="234" t="n">
        <f aca="false">SUM(L905)</f>
        <v>0</v>
      </c>
      <c r="M897" s="234" t="n">
        <f aca="false">SUM(M905)</f>
        <v>0</v>
      </c>
      <c r="N897" s="234" t="n">
        <f aca="false">SUM(N905)</f>
        <v>0</v>
      </c>
      <c r="O897" s="235" t="n">
        <f aca="false">SUM(P897,T897)</f>
        <v>0</v>
      </c>
      <c r="P897" s="235" t="n">
        <f aca="false">SUM(Q897:S897)</f>
        <v>0</v>
      </c>
      <c r="Q897" s="235" t="n">
        <f aca="false">SUM(Q905)</f>
        <v>0</v>
      </c>
      <c r="R897" s="235" t="n">
        <f aca="false">SUM(R905)</f>
        <v>0</v>
      </c>
      <c r="S897" s="235" t="n">
        <f aca="false">SUM(S905)</f>
        <v>0</v>
      </c>
      <c r="T897" s="235" t="n">
        <f aca="false">SUM(U897:X897)</f>
        <v>0</v>
      </c>
      <c r="U897" s="235" t="n">
        <f aca="false">SUM(U905)</f>
        <v>0</v>
      </c>
      <c r="V897" s="235" t="n">
        <f aca="false">SUM(V905)</f>
        <v>0</v>
      </c>
      <c r="W897" s="235" t="n">
        <f aca="false">SUM(W905)</f>
        <v>0</v>
      </c>
      <c r="X897" s="235" t="n">
        <f aca="false">SUM(X905)</f>
        <v>0</v>
      </c>
      <c r="Y897" s="188"/>
    </row>
    <row r="898" customFormat="false" ht="27" hidden="true" customHeight="true" outlineLevel="0" collapsed="false">
      <c r="A898" s="246" t="s">
        <v>161</v>
      </c>
      <c r="B898" s="246"/>
      <c r="C898" s="113"/>
      <c r="D898" s="114"/>
      <c r="E898" s="71" t="n">
        <f aca="false">SUM(F898,J898)</f>
        <v>0</v>
      </c>
      <c r="F898" s="71" t="n">
        <f aca="false">SUM(G898:I898)</f>
        <v>0</v>
      </c>
      <c r="G898" s="71" t="n">
        <f aca="false">SUM(G906)</f>
        <v>0</v>
      </c>
      <c r="H898" s="71" t="n">
        <f aca="false">SUM(H906)</f>
        <v>0</v>
      </c>
      <c r="I898" s="71" t="n">
        <f aca="false">SUM(I906)</f>
        <v>0</v>
      </c>
      <c r="J898" s="71" t="n">
        <f aca="false">SUM(K898:N898)</f>
        <v>0</v>
      </c>
      <c r="K898" s="71" t="n">
        <f aca="false">SUM(K906)</f>
        <v>0</v>
      </c>
      <c r="L898" s="71" t="n">
        <f aca="false">SUM(L906)</f>
        <v>0</v>
      </c>
      <c r="M898" s="71" t="n">
        <f aca="false">SUM(M906)</f>
        <v>0</v>
      </c>
      <c r="N898" s="71" t="n">
        <f aca="false">SUM(N906)</f>
        <v>0</v>
      </c>
      <c r="O898" s="72" t="n">
        <f aca="false">SUM(P898,T898)</f>
        <v>0</v>
      </c>
      <c r="P898" s="72" t="n">
        <f aca="false">SUM(Q898:S898)</f>
        <v>0</v>
      </c>
      <c r="Q898" s="72" t="n">
        <f aca="false">SUM(Q906)</f>
        <v>0</v>
      </c>
      <c r="R898" s="72" t="n">
        <f aca="false">SUM(R906)</f>
        <v>0</v>
      </c>
      <c r="S898" s="72" t="n">
        <f aca="false">SUM(S906)</f>
        <v>0</v>
      </c>
      <c r="T898" s="72" t="n">
        <f aca="false">SUM(U898:X898)</f>
        <v>0</v>
      </c>
      <c r="U898" s="72" t="n">
        <f aca="false">SUM(U906)</f>
        <v>0</v>
      </c>
      <c r="V898" s="72" t="n">
        <f aca="false">SUM(V906)</f>
        <v>0</v>
      </c>
      <c r="W898" s="72" t="n">
        <f aca="false">SUM(W906)</f>
        <v>0</v>
      </c>
      <c r="X898" s="72" t="n">
        <f aca="false">SUM(X906)</f>
        <v>0</v>
      </c>
      <c r="Y898" s="73"/>
    </row>
    <row r="899" s="149" customFormat="true" ht="38.25" hidden="false" customHeight="false" outlineLevel="0" collapsed="false">
      <c r="A899" s="248" t="s">
        <v>230</v>
      </c>
      <c r="B899" s="258" t="s">
        <v>238</v>
      </c>
      <c r="C899" s="163" t="s">
        <v>234</v>
      </c>
      <c r="D899" s="164" t="s">
        <v>235</v>
      </c>
      <c r="E899" s="147" t="n">
        <f aca="false">SUM(F899,J899)</f>
        <v>172260</v>
      </c>
      <c r="F899" s="147" t="n">
        <f aca="false">SUM(G899:I899)</f>
        <v>25839</v>
      </c>
      <c r="G899" s="147" t="n">
        <f aca="false">G907</f>
        <v>0</v>
      </c>
      <c r="H899" s="147" t="n">
        <f aca="false">H907</f>
        <v>0</v>
      </c>
      <c r="I899" s="147" t="n">
        <f aca="false">I907</f>
        <v>25839</v>
      </c>
      <c r="J899" s="147" t="n">
        <f aca="false">SUM(K899:N899)</f>
        <v>146421</v>
      </c>
      <c r="K899" s="147" t="n">
        <f aca="false">K907</f>
        <v>0</v>
      </c>
      <c r="L899" s="147" t="n">
        <f aca="false">L907</f>
        <v>0</v>
      </c>
      <c r="M899" s="147" t="n">
        <f aca="false">M907</f>
        <v>0</v>
      </c>
      <c r="N899" s="147" t="n">
        <f aca="false">N907</f>
        <v>146421</v>
      </c>
      <c r="O899" s="147" t="n">
        <f aca="false">SUM(P899,T899)</f>
        <v>26570</v>
      </c>
      <c r="P899" s="147" t="n">
        <f aca="false">SUM(Q899:S899)</f>
        <v>4401</v>
      </c>
      <c r="Q899" s="147" t="n">
        <f aca="false">Q907</f>
        <v>0</v>
      </c>
      <c r="R899" s="147" t="n">
        <f aca="false">R907</f>
        <v>0</v>
      </c>
      <c r="S899" s="147" t="n">
        <f aca="false">S907</f>
        <v>4401</v>
      </c>
      <c r="T899" s="147" t="n">
        <f aca="false">SUM(U899:X899)</f>
        <v>22169</v>
      </c>
      <c r="U899" s="147" t="n">
        <f aca="false">U907</f>
        <v>0</v>
      </c>
      <c r="V899" s="147" t="n">
        <f aca="false">V907</f>
        <v>0</v>
      </c>
      <c r="W899" s="147" t="n">
        <f aca="false">W907</f>
        <v>0</v>
      </c>
      <c r="X899" s="147" t="n">
        <f aca="false">X907</f>
        <v>22169</v>
      </c>
      <c r="Y899" s="305"/>
    </row>
    <row r="900" customFormat="false" ht="15" hidden="true" customHeight="true" outlineLevel="0" collapsed="false">
      <c r="A900" s="25" t="n">
        <v>2008</v>
      </c>
      <c r="B900" s="25"/>
      <c r="C900" s="97"/>
      <c r="D900" s="98"/>
      <c r="E900" s="28" t="n">
        <f aca="false">SUM(F900,J900)</f>
        <v>66000</v>
      </c>
      <c r="F900" s="28" t="n">
        <f aca="false">SUM(G900:I900)</f>
        <v>9900</v>
      </c>
      <c r="G900" s="28" t="n">
        <f aca="false">SUM(G908)</f>
        <v>0</v>
      </c>
      <c r="H900" s="28" t="n">
        <f aca="false">SUM(H908)</f>
        <v>9900</v>
      </c>
      <c r="I900" s="28" t="n">
        <f aca="false">SUM(I908)</f>
        <v>0</v>
      </c>
      <c r="J900" s="28" t="n">
        <f aca="false">SUM(K900:N900)</f>
        <v>56100</v>
      </c>
      <c r="K900" s="28" t="n">
        <f aca="false">SUM(K908)</f>
        <v>0</v>
      </c>
      <c r="L900" s="28" t="n">
        <f aca="false">SUM(L908)</f>
        <v>0</v>
      </c>
      <c r="M900" s="28" t="n">
        <f aca="false">SUM(M908)</f>
        <v>56100</v>
      </c>
      <c r="N900" s="28" t="n">
        <f aca="false">SUM(N908)</f>
        <v>0</v>
      </c>
      <c r="O900" s="30" t="n">
        <f aca="false">SUM(P900,T900)</f>
        <v>66000</v>
      </c>
      <c r="P900" s="30" t="n">
        <f aca="false">SUM(Q900:S900)</f>
        <v>9900</v>
      </c>
      <c r="Q900" s="30" t="n">
        <f aca="false">SUM(Q908)</f>
        <v>0</v>
      </c>
      <c r="R900" s="30" t="n">
        <f aca="false">SUM(R908)</f>
        <v>9900</v>
      </c>
      <c r="S900" s="30" t="n">
        <f aca="false">SUM(S908)</f>
        <v>0</v>
      </c>
      <c r="T900" s="30" t="n">
        <f aca="false">SUM(U900:X900)</f>
        <v>56100</v>
      </c>
      <c r="U900" s="30" t="n">
        <f aca="false">SUM(U908)</f>
        <v>0</v>
      </c>
      <c r="V900" s="30" t="n">
        <f aca="false">SUM(V908)</f>
        <v>0</v>
      </c>
      <c r="W900" s="30" t="n">
        <f aca="false">SUM(W908)</f>
        <v>56100</v>
      </c>
      <c r="X900" s="30" t="n">
        <f aca="false">SUM(X908)</f>
        <v>0</v>
      </c>
      <c r="Y900" s="32"/>
    </row>
    <row r="901" customFormat="false" ht="15" hidden="true" customHeight="true" outlineLevel="0" collapsed="false">
      <c r="A901" s="33" t="n">
        <v>2009</v>
      </c>
      <c r="B901" s="33"/>
      <c r="C901" s="41"/>
      <c r="D901" s="42"/>
      <c r="E901" s="36" t="n">
        <f aca="false">SUM(F901,J901)</f>
        <v>231822</v>
      </c>
      <c r="F901" s="36" t="n">
        <f aca="false">SUM(G901:I901)</f>
        <v>34773</v>
      </c>
      <c r="G901" s="36" t="n">
        <f aca="false">SUM(G909)</f>
        <v>0</v>
      </c>
      <c r="H901" s="36" t="n">
        <f aca="false">SUM(H909)</f>
        <v>0</v>
      </c>
      <c r="I901" s="36" t="n">
        <f aca="false">SUM(I909)</f>
        <v>34773</v>
      </c>
      <c r="J901" s="36" t="n">
        <f aca="false">SUM(K901:N901)</f>
        <v>197049</v>
      </c>
      <c r="K901" s="36" t="n">
        <f aca="false">SUM(K909)</f>
        <v>0</v>
      </c>
      <c r="L901" s="36" t="n">
        <f aca="false">SUM(L909)</f>
        <v>0</v>
      </c>
      <c r="M901" s="36" t="n">
        <f aca="false">SUM(M909)</f>
        <v>0</v>
      </c>
      <c r="N901" s="36" t="n">
        <f aca="false">SUM(N909)</f>
        <v>197049</v>
      </c>
      <c r="O901" s="38" t="n">
        <f aca="false">SUM(P901,T901)</f>
        <v>231822</v>
      </c>
      <c r="P901" s="38" t="n">
        <f aca="false">SUM(Q901:S901)</f>
        <v>34773</v>
      </c>
      <c r="Q901" s="38" t="n">
        <f aca="false">SUM(Q909)</f>
        <v>0</v>
      </c>
      <c r="R901" s="38" t="n">
        <f aca="false">SUM(R909)</f>
        <v>0</v>
      </c>
      <c r="S901" s="38" t="n">
        <f aca="false">SUM(S909)</f>
        <v>34773</v>
      </c>
      <c r="T901" s="38" t="n">
        <f aca="false">SUM(U901:X901)</f>
        <v>197049</v>
      </c>
      <c r="U901" s="38" t="n">
        <f aca="false">SUM(U909)</f>
        <v>0</v>
      </c>
      <c r="V901" s="38" t="n">
        <f aca="false">SUM(V909)</f>
        <v>0</v>
      </c>
      <c r="W901" s="38" t="n">
        <f aca="false">SUM(W909)</f>
        <v>0</v>
      </c>
      <c r="X901" s="38" t="n">
        <f aca="false">SUM(X909)</f>
        <v>197049</v>
      </c>
      <c r="Y901" s="40"/>
    </row>
    <row r="902" s="49" customFormat="true" ht="15" hidden="false" customHeight="true" outlineLevel="0" collapsed="false">
      <c r="A902" s="245" t="n">
        <v>2010</v>
      </c>
      <c r="B902" s="245"/>
      <c r="C902" s="51"/>
      <c r="D902" s="52"/>
      <c r="E902" s="100" t="n">
        <f aca="false">SUM(F902,J902)</f>
        <v>172260</v>
      </c>
      <c r="F902" s="100" t="n">
        <f aca="false">SUM(G902:I902)</f>
        <v>25839</v>
      </c>
      <c r="G902" s="100" t="n">
        <f aca="false">SUM(G910)</f>
        <v>0</v>
      </c>
      <c r="H902" s="100" t="n">
        <f aca="false">SUM(H910)</f>
        <v>0</v>
      </c>
      <c r="I902" s="100" t="n">
        <f aca="false">SUM(I910)</f>
        <v>25839</v>
      </c>
      <c r="J902" s="100" t="n">
        <f aca="false">SUM(K902:N902)</f>
        <v>146421</v>
      </c>
      <c r="K902" s="100" t="n">
        <f aca="false">SUM(K910)</f>
        <v>0</v>
      </c>
      <c r="L902" s="100" t="n">
        <f aca="false">SUM(L910)</f>
        <v>0</v>
      </c>
      <c r="M902" s="100" t="n">
        <f aca="false">SUM(M910)</f>
        <v>0</v>
      </c>
      <c r="N902" s="100" t="n">
        <f aca="false">SUM(N910)</f>
        <v>146421</v>
      </c>
      <c r="O902" s="100" t="n">
        <f aca="false">SUM(P902,T902)</f>
        <v>26570</v>
      </c>
      <c r="P902" s="100" t="n">
        <f aca="false">SUM(Q902:S902)</f>
        <v>4401</v>
      </c>
      <c r="Q902" s="100" t="n">
        <f aca="false">SUM(Q910)</f>
        <v>0</v>
      </c>
      <c r="R902" s="100" t="n">
        <f aca="false">SUM(R910)</f>
        <v>0</v>
      </c>
      <c r="S902" s="100" t="n">
        <f aca="false">SUM(S910)</f>
        <v>4401</v>
      </c>
      <c r="T902" s="100" t="n">
        <f aca="false">SUM(U902:X902)</f>
        <v>22169</v>
      </c>
      <c r="U902" s="100" t="n">
        <f aca="false">SUM(U910)</f>
        <v>0</v>
      </c>
      <c r="V902" s="100" t="n">
        <f aca="false">SUM(V910)</f>
        <v>0</v>
      </c>
      <c r="W902" s="100" t="n">
        <f aca="false">SUM(W910)</f>
        <v>0</v>
      </c>
      <c r="X902" s="100" t="n">
        <f aca="false">SUM(X910)</f>
        <v>22169</v>
      </c>
      <c r="Y902" s="151"/>
    </row>
    <row r="903" customFormat="false" ht="15" hidden="true" customHeight="true" outlineLevel="0" collapsed="false">
      <c r="A903" s="249" t="n">
        <v>2011</v>
      </c>
      <c r="B903" s="249"/>
      <c r="C903" s="226"/>
      <c r="D903" s="227"/>
      <c r="E903" s="90" t="n">
        <f aca="false">SUM(F903,J903)</f>
        <v>0</v>
      </c>
      <c r="F903" s="90" t="n">
        <f aca="false">SUM(G903:I903)</f>
        <v>0</v>
      </c>
      <c r="G903" s="90" t="n">
        <f aca="false">SUM(G911)</f>
        <v>0</v>
      </c>
      <c r="H903" s="90" t="n">
        <f aca="false">SUM(H911)</f>
        <v>0</v>
      </c>
      <c r="I903" s="90" t="n">
        <f aca="false">SUM(I911)</f>
        <v>0</v>
      </c>
      <c r="J903" s="90" t="n">
        <f aca="false">SUM(K903:N903)</f>
        <v>0</v>
      </c>
      <c r="K903" s="90" t="n">
        <f aca="false">SUM(K911)</f>
        <v>0</v>
      </c>
      <c r="L903" s="90" t="n">
        <f aca="false">SUM(L911)</f>
        <v>0</v>
      </c>
      <c r="M903" s="90" t="n">
        <f aca="false">SUM(M911)</f>
        <v>0</v>
      </c>
      <c r="N903" s="90" t="n">
        <f aca="false">SUM(N911)</f>
        <v>0</v>
      </c>
      <c r="O903" s="90" t="n">
        <f aca="false">SUM(P903,T903)</f>
        <v>0</v>
      </c>
      <c r="P903" s="90" t="n">
        <f aca="false">SUM(Q903:S903)</f>
        <v>0</v>
      </c>
      <c r="Q903" s="90" t="n">
        <f aca="false">SUM(Q911)</f>
        <v>0</v>
      </c>
      <c r="R903" s="90" t="n">
        <f aca="false">SUM(R911)</f>
        <v>0</v>
      </c>
      <c r="S903" s="90" t="n">
        <f aca="false">SUM(S911)</f>
        <v>0</v>
      </c>
      <c r="T903" s="90" t="n">
        <f aca="false">SUM(U903:X903)</f>
        <v>0</v>
      </c>
      <c r="U903" s="90" t="n">
        <f aca="false">SUM(U911)</f>
        <v>0</v>
      </c>
      <c r="V903" s="90" t="n">
        <f aca="false">SUM(V911)</f>
        <v>0</v>
      </c>
      <c r="W903" s="90" t="n">
        <f aca="false">SUM(W911)</f>
        <v>0</v>
      </c>
      <c r="X903" s="90" t="n">
        <f aca="false">SUM(X911)</f>
        <v>0</v>
      </c>
      <c r="Y903" s="154"/>
    </row>
    <row r="904" customFormat="false" ht="15" hidden="true" customHeight="true" outlineLevel="0" collapsed="false">
      <c r="A904" s="33" t="n">
        <v>2012</v>
      </c>
      <c r="B904" s="33"/>
      <c r="C904" s="41"/>
      <c r="D904" s="42"/>
      <c r="E904" s="36" t="n">
        <f aca="false">SUM(F904,J904)</f>
        <v>0</v>
      </c>
      <c r="F904" s="36" t="n">
        <f aca="false">SUM(G904:I904)</f>
        <v>0</v>
      </c>
      <c r="G904" s="36" t="n">
        <f aca="false">SUM(G912)</f>
        <v>0</v>
      </c>
      <c r="H904" s="36" t="n">
        <f aca="false">SUM(H912)</f>
        <v>0</v>
      </c>
      <c r="I904" s="36" t="n">
        <f aca="false">SUM(I912)</f>
        <v>0</v>
      </c>
      <c r="J904" s="36" t="n">
        <f aca="false">SUM(K904:N904)</f>
        <v>0</v>
      </c>
      <c r="K904" s="36" t="n">
        <f aca="false">SUM(K912)</f>
        <v>0</v>
      </c>
      <c r="L904" s="36" t="n">
        <f aca="false">SUM(L912)</f>
        <v>0</v>
      </c>
      <c r="M904" s="36" t="n">
        <f aca="false">SUM(M912)</f>
        <v>0</v>
      </c>
      <c r="N904" s="36" t="n">
        <f aca="false">SUM(N912)</f>
        <v>0</v>
      </c>
      <c r="O904" s="36" t="n">
        <f aca="false">SUM(P904,T904)</f>
        <v>0</v>
      </c>
      <c r="P904" s="36" t="n">
        <f aca="false">SUM(Q904:S904)</f>
        <v>0</v>
      </c>
      <c r="Q904" s="36" t="n">
        <f aca="false">SUM(Q912)</f>
        <v>0</v>
      </c>
      <c r="R904" s="36" t="n">
        <f aca="false">SUM(R912)</f>
        <v>0</v>
      </c>
      <c r="S904" s="36" t="n">
        <f aca="false">SUM(S912)</f>
        <v>0</v>
      </c>
      <c r="T904" s="36" t="n">
        <f aca="false">SUM(U904:X904)</f>
        <v>0</v>
      </c>
      <c r="U904" s="36" t="n">
        <f aca="false">SUM(U912)</f>
        <v>0</v>
      </c>
      <c r="V904" s="36" t="n">
        <f aca="false">SUM(V912)</f>
        <v>0</v>
      </c>
      <c r="W904" s="36" t="n">
        <f aca="false">SUM(W912)</f>
        <v>0</v>
      </c>
      <c r="X904" s="36" t="n">
        <f aca="false">SUM(X912)</f>
        <v>0</v>
      </c>
      <c r="Y904" s="40"/>
    </row>
    <row r="905" customFormat="false" ht="15" hidden="true" customHeight="true" outlineLevel="0" collapsed="false">
      <c r="A905" s="50" t="n">
        <v>2013</v>
      </c>
      <c r="B905" s="50"/>
      <c r="C905" s="180"/>
      <c r="D905" s="181"/>
      <c r="E905" s="36" t="n">
        <f aca="false">SUM(F905,J905)</f>
        <v>0</v>
      </c>
      <c r="F905" s="36" t="n">
        <f aca="false">SUM(G905:I905)</f>
        <v>0</v>
      </c>
      <c r="G905" s="36" t="n">
        <f aca="false">SUM(G913)</f>
        <v>0</v>
      </c>
      <c r="H905" s="36" t="n">
        <f aca="false">SUM(H913)</f>
        <v>0</v>
      </c>
      <c r="I905" s="36" t="n">
        <f aca="false">SUM(I913)</f>
        <v>0</v>
      </c>
      <c r="J905" s="36" t="n">
        <f aca="false">SUM(K905:N905)</f>
        <v>0</v>
      </c>
      <c r="K905" s="36" t="n">
        <f aca="false">SUM(K913)</f>
        <v>0</v>
      </c>
      <c r="L905" s="36" t="n">
        <f aca="false">SUM(L913)</f>
        <v>0</v>
      </c>
      <c r="M905" s="36" t="n">
        <f aca="false">SUM(M913)</f>
        <v>0</v>
      </c>
      <c r="N905" s="36" t="n">
        <f aca="false">SUM(N913)</f>
        <v>0</v>
      </c>
      <c r="O905" s="36" t="n">
        <f aca="false">SUM(P905,T905)</f>
        <v>0</v>
      </c>
      <c r="P905" s="36" t="n">
        <f aca="false">SUM(Q905:S905)</f>
        <v>0</v>
      </c>
      <c r="Q905" s="36" t="n">
        <f aca="false">SUM(Q913)</f>
        <v>0</v>
      </c>
      <c r="R905" s="36" t="n">
        <f aca="false">SUM(R913)</f>
        <v>0</v>
      </c>
      <c r="S905" s="36" t="n">
        <f aca="false">SUM(S913)</f>
        <v>0</v>
      </c>
      <c r="T905" s="36" t="n">
        <f aca="false">SUM(U905:X905)</f>
        <v>0</v>
      </c>
      <c r="U905" s="36" t="n">
        <f aca="false">SUM(U913)</f>
        <v>0</v>
      </c>
      <c r="V905" s="36" t="n">
        <f aca="false">SUM(V913)</f>
        <v>0</v>
      </c>
      <c r="W905" s="36" t="n">
        <f aca="false">SUM(W913)</f>
        <v>0</v>
      </c>
      <c r="X905" s="36" t="n">
        <f aca="false">SUM(X913)</f>
        <v>0</v>
      </c>
      <c r="Y905" s="188"/>
    </row>
    <row r="906" customFormat="false" ht="27" hidden="true" customHeight="true" outlineLevel="0" collapsed="false">
      <c r="A906" s="246" t="s">
        <v>161</v>
      </c>
      <c r="B906" s="246"/>
      <c r="C906" s="69"/>
      <c r="D906" s="70"/>
      <c r="E906" s="71" t="n">
        <f aca="false">SUM(F906,J906)</f>
        <v>0</v>
      </c>
      <c r="F906" s="71" t="n">
        <f aca="false">SUM(G906:I906)</f>
        <v>0</v>
      </c>
      <c r="G906" s="71" t="n">
        <f aca="false">SUM(G914)</f>
        <v>0</v>
      </c>
      <c r="H906" s="71" t="n">
        <f aca="false">SUM(H914)</f>
        <v>0</v>
      </c>
      <c r="I906" s="71" t="n">
        <f aca="false">SUM(I914)</f>
        <v>0</v>
      </c>
      <c r="J906" s="71" t="n">
        <f aca="false">SUM(K906:N906)</f>
        <v>0</v>
      </c>
      <c r="K906" s="71" t="n">
        <f aca="false">SUM(K914)</f>
        <v>0</v>
      </c>
      <c r="L906" s="71" t="n">
        <f aca="false">SUM(L914)</f>
        <v>0</v>
      </c>
      <c r="M906" s="71" t="n">
        <f aca="false">SUM(M914)</f>
        <v>0</v>
      </c>
      <c r="N906" s="71" t="n">
        <f aca="false">SUM(N914)</f>
        <v>0</v>
      </c>
      <c r="O906" s="71" t="n">
        <f aca="false">SUM(P906,T906)</f>
        <v>0</v>
      </c>
      <c r="P906" s="71" t="n">
        <f aca="false">SUM(Q906:S906)</f>
        <v>0</v>
      </c>
      <c r="Q906" s="71" t="n">
        <f aca="false">SUM(Q914)</f>
        <v>0</v>
      </c>
      <c r="R906" s="71" t="n">
        <f aca="false">SUM(R914)</f>
        <v>0</v>
      </c>
      <c r="S906" s="71" t="n">
        <f aca="false">SUM(S914)</f>
        <v>0</v>
      </c>
      <c r="T906" s="71" t="n">
        <f aca="false">SUM(U906:X906)</f>
        <v>0</v>
      </c>
      <c r="U906" s="71" t="n">
        <f aca="false">SUM(U914)</f>
        <v>0</v>
      </c>
      <c r="V906" s="71" t="n">
        <f aca="false">SUM(V914)</f>
        <v>0</v>
      </c>
      <c r="W906" s="71" t="n">
        <f aca="false">SUM(W914)</f>
        <v>0</v>
      </c>
      <c r="X906" s="71" t="n">
        <f aca="false">SUM(X914)</f>
        <v>0</v>
      </c>
      <c r="Y906" s="73"/>
    </row>
    <row r="907" customFormat="false" ht="89.25" hidden="false" customHeight="false" outlineLevel="0" collapsed="false">
      <c r="A907" s="130" t="s">
        <v>44</v>
      </c>
      <c r="B907" s="130" t="s">
        <v>239</v>
      </c>
      <c r="C907" s="69" t="s">
        <v>234</v>
      </c>
      <c r="D907" s="70" t="s">
        <v>235</v>
      </c>
      <c r="E907" s="71" t="n">
        <f aca="false">SUM(F907,J907)</f>
        <v>172260</v>
      </c>
      <c r="F907" s="71" t="n">
        <f aca="false">SUM(G907:I907)</f>
        <v>25839</v>
      </c>
      <c r="G907" s="71" t="n">
        <f aca="false">G910</f>
        <v>0</v>
      </c>
      <c r="H907" s="71" t="n">
        <f aca="false">H910</f>
        <v>0</v>
      </c>
      <c r="I907" s="71" t="n">
        <f aca="false">I910</f>
        <v>25839</v>
      </c>
      <c r="J907" s="71" t="n">
        <f aca="false">SUM(K907:N907)</f>
        <v>146421</v>
      </c>
      <c r="K907" s="71" t="n">
        <f aca="false">SUM(K908:K913)</f>
        <v>0</v>
      </c>
      <c r="L907" s="71" t="n">
        <f aca="false">L910</f>
        <v>0</v>
      </c>
      <c r="M907" s="71" t="n">
        <f aca="false">M910</f>
        <v>0</v>
      </c>
      <c r="N907" s="71" t="n">
        <f aca="false">N910</f>
        <v>146421</v>
      </c>
      <c r="O907" s="71" t="n">
        <f aca="false">SUM(P907,T907)</f>
        <v>26570</v>
      </c>
      <c r="P907" s="71" t="n">
        <f aca="false">SUM(Q907:S907)</f>
        <v>4401</v>
      </c>
      <c r="Q907" s="71" t="n">
        <f aca="false">Q910</f>
        <v>0</v>
      </c>
      <c r="R907" s="71" t="n">
        <f aca="false">R910</f>
        <v>0</v>
      </c>
      <c r="S907" s="71" t="n">
        <f aca="false">S910</f>
        <v>4401</v>
      </c>
      <c r="T907" s="71" t="n">
        <f aca="false">SUM(U907:X907)</f>
        <v>22169</v>
      </c>
      <c r="U907" s="71" t="n">
        <f aca="false">SUM(U908:U913)</f>
        <v>0</v>
      </c>
      <c r="V907" s="71" t="n">
        <f aca="false">V910</f>
        <v>0</v>
      </c>
      <c r="W907" s="71" t="n">
        <f aca="false">W910</f>
        <v>0</v>
      </c>
      <c r="X907" s="71" t="n">
        <f aca="false">X910</f>
        <v>22169</v>
      </c>
      <c r="Y907" s="184" t="s">
        <v>224</v>
      </c>
    </row>
    <row r="908" customFormat="false" ht="15" hidden="true" customHeight="true" outlineLevel="0" collapsed="false">
      <c r="A908" s="25" t="n">
        <v>2008</v>
      </c>
      <c r="B908" s="25"/>
      <c r="C908" s="97"/>
      <c r="D908" s="98"/>
      <c r="E908" s="28" t="n">
        <f aca="false">SUM(F908,J908)</f>
        <v>66000</v>
      </c>
      <c r="F908" s="28" t="n">
        <f aca="false">SUM(G908:I908)</f>
        <v>9900</v>
      </c>
      <c r="G908" s="28" t="n">
        <v>0</v>
      </c>
      <c r="H908" s="28" t="n">
        <v>9900</v>
      </c>
      <c r="I908" s="28" t="n">
        <v>0</v>
      </c>
      <c r="J908" s="28" t="n">
        <f aca="false">SUM(K908:N908)</f>
        <v>56100</v>
      </c>
      <c r="K908" s="28" t="n">
        <v>0</v>
      </c>
      <c r="L908" s="28" t="n">
        <v>0</v>
      </c>
      <c r="M908" s="28" t="n">
        <v>56100</v>
      </c>
      <c r="N908" s="28" t="n">
        <v>0</v>
      </c>
      <c r="O908" s="28" t="n">
        <f aca="false">SUM(P908,T908)</f>
        <v>66000</v>
      </c>
      <c r="P908" s="28" t="n">
        <f aca="false">SUM(Q908:S908)</f>
        <v>9900</v>
      </c>
      <c r="Q908" s="28" t="n">
        <v>0</v>
      </c>
      <c r="R908" s="28" t="n">
        <v>9900</v>
      </c>
      <c r="S908" s="28" t="n">
        <v>0</v>
      </c>
      <c r="T908" s="28" t="n">
        <f aca="false">SUM(U908:X908)</f>
        <v>56100</v>
      </c>
      <c r="U908" s="28" t="n">
        <v>0</v>
      </c>
      <c r="V908" s="28" t="n">
        <v>0</v>
      </c>
      <c r="W908" s="28" t="n">
        <v>56100</v>
      </c>
      <c r="X908" s="28" t="n">
        <v>0</v>
      </c>
      <c r="Y908" s="32"/>
    </row>
    <row r="909" customFormat="false" ht="15" hidden="true" customHeight="true" outlineLevel="0" collapsed="false">
      <c r="A909" s="33" t="n">
        <v>2009</v>
      </c>
      <c r="B909" s="33"/>
      <c r="C909" s="41"/>
      <c r="D909" s="42"/>
      <c r="E909" s="36" t="n">
        <f aca="false">SUM(F909,J909)</f>
        <v>231822</v>
      </c>
      <c r="F909" s="36" t="n">
        <f aca="false">SUM(G909:I909)</f>
        <v>34773</v>
      </c>
      <c r="G909" s="36" t="n">
        <v>0</v>
      </c>
      <c r="H909" s="36" t="n">
        <v>0</v>
      </c>
      <c r="I909" s="36" t="n">
        <v>34773</v>
      </c>
      <c r="J909" s="36" t="n">
        <f aca="false">SUM(K909:N909)</f>
        <v>197049</v>
      </c>
      <c r="K909" s="36" t="n">
        <v>0</v>
      </c>
      <c r="L909" s="36" t="n">
        <v>0</v>
      </c>
      <c r="M909" s="36" t="n">
        <v>0</v>
      </c>
      <c r="N909" s="36" t="n">
        <v>197049</v>
      </c>
      <c r="O909" s="36" t="n">
        <f aca="false">SUM(P909,T909)</f>
        <v>231822</v>
      </c>
      <c r="P909" s="36" t="n">
        <f aca="false">SUM(Q909:S909)</f>
        <v>34773</v>
      </c>
      <c r="Q909" s="36" t="n">
        <v>0</v>
      </c>
      <c r="R909" s="36" t="n">
        <v>0</v>
      </c>
      <c r="S909" s="36" t="n">
        <v>34773</v>
      </c>
      <c r="T909" s="36" t="n">
        <f aca="false">SUM(U909:X909)</f>
        <v>197049</v>
      </c>
      <c r="U909" s="36" t="n">
        <v>0</v>
      </c>
      <c r="V909" s="36" t="n">
        <v>0</v>
      </c>
      <c r="W909" s="36" t="n">
        <v>0</v>
      </c>
      <c r="X909" s="36" t="n">
        <v>197049</v>
      </c>
      <c r="Y909" s="40"/>
    </row>
    <row r="910" s="49" customFormat="true" ht="15" hidden="false" customHeight="true" outlineLevel="0" collapsed="false">
      <c r="A910" s="245" t="n">
        <v>2010</v>
      </c>
      <c r="B910" s="245"/>
      <c r="C910" s="51"/>
      <c r="D910" s="52"/>
      <c r="E910" s="100" t="n">
        <f aca="false">SUM(F910,J910)</f>
        <v>172260</v>
      </c>
      <c r="F910" s="100" t="n">
        <f aca="false">SUM(G910:I910)</f>
        <v>25839</v>
      </c>
      <c r="G910" s="100" t="n">
        <v>0</v>
      </c>
      <c r="H910" s="100" t="n">
        <v>0</v>
      </c>
      <c r="I910" s="100" t="n">
        <v>25839</v>
      </c>
      <c r="J910" s="100" t="n">
        <f aca="false">SUM(K910:N910)</f>
        <v>146421</v>
      </c>
      <c r="K910" s="100" t="n">
        <v>0</v>
      </c>
      <c r="L910" s="100" t="n">
        <v>0</v>
      </c>
      <c r="M910" s="100" t="n">
        <v>0</v>
      </c>
      <c r="N910" s="100" t="n">
        <v>146421</v>
      </c>
      <c r="O910" s="100" t="n">
        <f aca="false">SUM(P910,T910)</f>
        <v>26570</v>
      </c>
      <c r="P910" s="100" t="n">
        <f aca="false">SUM(Q910:S910)</f>
        <v>4401</v>
      </c>
      <c r="Q910" s="100" t="n">
        <v>0</v>
      </c>
      <c r="R910" s="100" t="n">
        <v>0</v>
      </c>
      <c r="S910" s="100" t="n">
        <v>4401</v>
      </c>
      <c r="T910" s="100" t="n">
        <f aca="false">SUM(U910:X910)</f>
        <v>22169</v>
      </c>
      <c r="U910" s="100" t="n">
        <v>0</v>
      </c>
      <c r="V910" s="100" t="n">
        <v>0</v>
      </c>
      <c r="W910" s="100" t="n">
        <v>0</v>
      </c>
      <c r="X910" s="100" t="n">
        <v>22169</v>
      </c>
      <c r="Y910" s="151"/>
    </row>
    <row r="911" customFormat="false" ht="15" hidden="true" customHeight="true" outlineLevel="0" collapsed="false">
      <c r="A911" s="249" t="n">
        <v>2011</v>
      </c>
      <c r="B911" s="249"/>
      <c r="C911" s="88"/>
      <c r="D911" s="89"/>
      <c r="E911" s="90" t="n">
        <f aca="false">SUM(F911,J911)</f>
        <v>0</v>
      </c>
      <c r="F911" s="90" t="n">
        <f aca="false">SUM(G911:I911)</f>
        <v>0</v>
      </c>
      <c r="G911" s="90" t="n">
        <v>0</v>
      </c>
      <c r="H911" s="90" t="n">
        <v>0</v>
      </c>
      <c r="I911" s="90" t="n">
        <v>0</v>
      </c>
      <c r="J911" s="90" t="n">
        <f aca="false">SUM(K911:N911)</f>
        <v>0</v>
      </c>
      <c r="K911" s="90" t="n">
        <v>0</v>
      </c>
      <c r="L911" s="90" t="n">
        <v>0</v>
      </c>
      <c r="M911" s="90" t="n">
        <v>0</v>
      </c>
      <c r="N911" s="90" t="n">
        <v>0</v>
      </c>
      <c r="O911" s="91" t="n">
        <f aca="false">SUM(P911,T911)</f>
        <v>0</v>
      </c>
      <c r="P911" s="91" t="n">
        <f aca="false">SUM(Q911:S911)</f>
        <v>0</v>
      </c>
      <c r="Q911" s="91" t="n">
        <v>0</v>
      </c>
      <c r="R911" s="91" t="n">
        <v>0</v>
      </c>
      <c r="S911" s="91" t="n">
        <v>0</v>
      </c>
      <c r="T911" s="91" t="n">
        <f aca="false">SUM(U911:X911)</f>
        <v>0</v>
      </c>
      <c r="U911" s="91" t="n">
        <v>0</v>
      </c>
      <c r="V911" s="91" t="n">
        <v>0</v>
      </c>
      <c r="W911" s="91" t="n">
        <v>0</v>
      </c>
      <c r="X911" s="91" t="n">
        <v>0</v>
      </c>
      <c r="Y911" s="154"/>
    </row>
    <row r="912" customFormat="false" ht="15" hidden="true" customHeight="true" outlineLevel="0" collapsed="false">
      <c r="A912" s="33" t="n">
        <v>2012</v>
      </c>
      <c r="B912" s="33"/>
      <c r="C912" s="34"/>
      <c r="D912" s="35"/>
      <c r="E912" s="36" t="n">
        <f aca="false">SUM(F912,J912)</f>
        <v>0</v>
      </c>
      <c r="F912" s="36" t="n">
        <f aca="false">SUM(G912:I912)</f>
        <v>0</v>
      </c>
      <c r="G912" s="36" t="n">
        <v>0</v>
      </c>
      <c r="H912" s="36" t="n">
        <v>0</v>
      </c>
      <c r="I912" s="36" t="n">
        <v>0</v>
      </c>
      <c r="J912" s="36" t="n">
        <f aca="false">SUM(K912:N912)</f>
        <v>0</v>
      </c>
      <c r="K912" s="36" t="n">
        <v>0</v>
      </c>
      <c r="L912" s="36" t="n">
        <v>0</v>
      </c>
      <c r="M912" s="36" t="n">
        <v>0</v>
      </c>
      <c r="N912" s="36" t="n">
        <v>0</v>
      </c>
      <c r="O912" s="38" t="n">
        <f aca="false">SUM(P912,T912)</f>
        <v>0</v>
      </c>
      <c r="P912" s="38" t="n">
        <f aca="false">SUM(Q912:S912)</f>
        <v>0</v>
      </c>
      <c r="Q912" s="38" t="n">
        <v>0</v>
      </c>
      <c r="R912" s="38" t="n">
        <v>0</v>
      </c>
      <c r="S912" s="38" t="n">
        <v>0</v>
      </c>
      <c r="T912" s="38" t="n">
        <f aca="false">SUM(U912:X912)</f>
        <v>0</v>
      </c>
      <c r="U912" s="38" t="n">
        <v>0</v>
      </c>
      <c r="V912" s="38" t="n">
        <v>0</v>
      </c>
      <c r="W912" s="38" t="n">
        <v>0</v>
      </c>
      <c r="X912" s="38" t="n">
        <v>0</v>
      </c>
      <c r="Y912" s="40"/>
    </row>
    <row r="913" customFormat="false" ht="15" hidden="true" customHeight="true" outlineLevel="0" collapsed="false">
      <c r="A913" s="243" t="n">
        <v>2013</v>
      </c>
      <c r="B913" s="243"/>
      <c r="C913" s="125"/>
      <c r="D913" s="126"/>
      <c r="E913" s="127" t="n">
        <f aca="false">SUM(F913,J913)</f>
        <v>0</v>
      </c>
      <c r="F913" s="127" t="n">
        <f aca="false">SUM(G913:I913)</f>
        <v>0</v>
      </c>
      <c r="G913" s="127" t="n">
        <v>0</v>
      </c>
      <c r="H913" s="127" t="n">
        <v>0</v>
      </c>
      <c r="I913" s="127" t="n">
        <v>0</v>
      </c>
      <c r="J913" s="36" t="n">
        <f aca="false">SUM(K913:N913)</f>
        <v>0</v>
      </c>
      <c r="K913" s="127" t="n">
        <v>0</v>
      </c>
      <c r="L913" s="127" t="n">
        <v>0</v>
      </c>
      <c r="M913" s="127" t="n">
        <v>0</v>
      </c>
      <c r="N913" s="127" t="n">
        <v>0</v>
      </c>
      <c r="O913" s="128" t="n">
        <f aca="false">SUM(P913,T913)</f>
        <v>0</v>
      </c>
      <c r="P913" s="128" t="n">
        <f aca="false">SUM(Q913:S913)</f>
        <v>0</v>
      </c>
      <c r="Q913" s="128" t="n">
        <v>0</v>
      </c>
      <c r="R913" s="128" t="n">
        <v>0</v>
      </c>
      <c r="S913" s="128" t="n">
        <v>0</v>
      </c>
      <c r="T913" s="38" t="n">
        <f aca="false">SUM(U913:X913)</f>
        <v>0</v>
      </c>
      <c r="U913" s="128" t="n">
        <v>0</v>
      </c>
      <c r="V913" s="128" t="n">
        <v>0</v>
      </c>
      <c r="W913" s="128" t="n">
        <v>0</v>
      </c>
      <c r="X913" s="128" t="n">
        <v>0</v>
      </c>
      <c r="Y913" s="188"/>
    </row>
    <row r="914" customFormat="false" ht="24.75" hidden="true" customHeight="true" outlineLevel="0" collapsed="false">
      <c r="A914" s="246" t="s">
        <v>161</v>
      </c>
      <c r="B914" s="246"/>
      <c r="C914" s="69"/>
      <c r="D914" s="70"/>
      <c r="E914" s="71" t="n">
        <f aca="false">SUM(F914,J914)</f>
        <v>0</v>
      </c>
      <c r="F914" s="71" t="n">
        <f aca="false">SUM(G914:I914)</f>
        <v>0</v>
      </c>
      <c r="G914" s="71" t="n">
        <v>0</v>
      </c>
      <c r="H914" s="71" t="n">
        <v>0</v>
      </c>
      <c r="I914" s="71" t="n">
        <v>0</v>
      </c>
      <c r="J914" s="71" t="n">
        <f aca="false">SUM(K914:N914)</f>
        <v>0</v>
      </c>
      <c r="K914" s="71" t="n">
        <v>0</v>
      </c>
      <c r="L914" s="71" t="n">
        <v>0</v>
      </c>
      <c r="M914" s="71" t="n">
        <v>0</v>
      </c>
      <c r="N914" s="71" t="n">
        <v>0</v>
      </c>
      <c r="O914" s="72" t="n">
        <f aca="false">SUM(P914,T914)</f>
        <v>0</v>
      </c>
      <c r="P914" s="72" t="n">
        <f aca="false">SUM(Q914:S914)</f>
        <v>0</v>
      </c>
      <c r="Q914" s="72" t="n">
        <v>0</v>
      </c>
      <c r="R914" s="72" t="n">
        <v>0</v>
      </c>
      <c r="S914" s="72" t="n">
        <v>0</v>
      </c>
      <c r="T914" s="72" t="n">
        <f aca="false">SUM(U914:X914)</f>
        <v>0</v>
      </c>
      <c r="U914" s="72" t="n">
        <v>0</v>
      </c>
      <c r="V914" s="72" t="n">
        <v>0</v>
      </c>
      <c r="W914" s="72" t="n">
        <v>0</v>
      </c>
      <c r="X914" s="72" t="n">
        <v>0</v>
      </c>
      <c r="Y914" s="73"/>
    </row>
    <row r="915" s="315" customFormat="true" ht="48" hidden="true" customHeight="true" outlineLevel="0" collapsed="false">
      <c r="A915" s="310" t="s">
        <v>62</v>
      </c>
      <c r="B915" s="311" t="s">
        <v>240</v>
      </c>
      <c r="C915" s="156" t="s">
        <v>234</v>
      </c>
      <c r="D915" s="21" t="s">
        <v>235</v>
      </c>
      <c r="E915" s="312" t="n">
        <f aca="false">SUM(F915,J915)</f>
        <v>0</v>
      </c>
      <c r="F915" s="312" t="n">
        <f aca="false">SUM(G915:I915)</f>
        <v>0</v>
      </c>
      <c r="G915" s="312" t="n">
        <f aca="false">SUM(G916:G921)</f>
        <v>0</v>
      </c>
      <c r="H915" s="312" t="n">
        <f aca="false">SUM(H916:H921)</f>
        <v>0</v>
      </c>
      <c r="I915" s="312" t="n">
        <f aca="false">SUM(I916:I921)</f>
        <v>0</v>
      </c>
      <c r="J915" s="312" t="n">
        <f aca="false">SUM(K915:N915)</f>
        <v>0</v>
      </c>
      <c r="K915" s="312" t="n">
        <v>0</v>
      </c>
      <c r="L915" s="312" t="n">
        <f aca="false">SUM(L916:L921)</f>
        <v>0</v>
      </c>
      <c r="M915" s="312" t="n">
        <f aca="false">SUM(M916:M921)</f>
        <v>0</v>
      </c>
      <c r="N915" s="312" t="n">
        <f aca="false">SUM(N916:N921)</f>
        <v>0</v>
      </c>
      <c r="O915" s="313" t="n">
        <f aca="false">SUM(P915,T915)</f>
        <v>0</v>
      </c>
      <c r="P915" s="313" t="n">
        <f aca="false">SUM(Q915:S915)</f>
        <v>0</v>
      </c>
      <c r="Q915" s="313" t="n">
        <f aca="false">SUM(Q916:Q921)</f>
        <v>0</v>
      </c>
      <c r="R915" s="313" t="n">
        <f aca="false">SUM(R916:R921)</f>
        <v>0</v>
      </c>
      <c r="S915" s="313" t="n">
        <f aca="false">SUM(S916:S921)</f>
        <v>0</v>
      </c>
      <c r="T915" s="313" t="n">
        <f aca="false">SUM(U915:X915)</f>
        <v>0</v>
      </c>
      <c r="U915" s="313" t="n">
        <v>0</v>
      </c>
      <c r="V915" s="313" t="n">
        <f aca="false">SUM(V916:V921)</f>
        <v>0</v>
      </c>
      <c r="W915" s="313" t="n">
        <f aca="false">SUM(W916:W921)</f>
        <v>0</v>
      </c>
      <c r="X915" s="313" t="n">
        <f aca="false">SUM(X916:X921)</f>
        <v>0</v>
      </c>
      <c r="Y915" s="314"/>
    </row>
    <row r="916" customFormat="false" ht="15" hidden="true" customHeight="true" outlineLevel="0" collapsed="false">
      <c r="A916" s="25" t="n">
        <v>2008</v>
      </c>
      <c r="B916" s="25"/>
      <c r="C916" s="97"/>
      <c r="D916" s="98"/>
      <c r="E916" s="28" t="n">
        <f aca="false">SUM(F916,J916)</f>
        <v>0</v>
      </c>
      <c r="F916" s="28" t="n">
        <f aca="false">SUM(G916:I916)</f>
        <v>0</v>
      </c>
      <c r="G916" s="28" t="n">
        <f aca="false">SUM(G924,G932)</f>
        <v>0</v>
      </c>
      <c r="H916" s="28" t="n">
        <f aca="false">SUM(H924,H932)</f>
        <v>0</v>
      </c>
      <c r="I916" s="28" t="n">
        <f aca="false">SUM(I924,I932)</f>
        <v>0</v>
      </c>
      <c r="J916" s="28" t="n">
        <f aca="false">SUM(L916:N916)</f>
        <v>0</v>
      </c>
      <c r="K916" s="28" t="n">
        <v>0</v>
      </c>
      <c r="L916" s="28" t="n">
        <f aca="false">SUM(L924,L932)</f>
        <v>0</v>
      </c>
      <c r="M916" s="28" t="n">
        <f aca="false">SUM(M924,M932)</f>
        <v>0</v>
      </c>
      <c r="N916" s="28" t="n">
        <f aca="false">SUM(N924,N932)</f>
        <v>0</v>
      </c>
      <c r="O916" s="30" t="n">
        <f aca="false">SUM(P916,T916)</f>
        <v>0</v>
      </c>
      <c r="P916" s="30" t="n">
        <f aca="false">SUM(Q916:S916)</f>
        <v>0</v>
      </c>
      <c r="Q916" s="30" t="n">
        <f aca="false">SUM(Q924,Q932)</f>
        <v>0</v>
      </c>
      <c r="R916" s="30" t="n">
        <f aca="false">SUM(R924,R932)</f>
        <v>0</v>
      </c>
      <c r="S916" s="30" t="n">
        <f aca="false">SUM(S924,S932)</f>
        <v>0</v>
      </c>
      <c r="T916" s="30" t="n">
        <f aca="false">SUM(V916:X916)</f>
        <v>0</v>
      </c>
      <c r="U916" s="30" t="n">
        <v>0</v>
      </c>
      <c r="V916" s="30" t="n">
        <f aca="false">SUM(V924,V932)</f>
        <v>0</v>
      </c>
      <c r="W916" s="30" t="n">
        <f aca="false">SUM(W924,W932)</f>
        <v>0</v>
      </c>
      <c r="X916" s="30" t="n">
        <f aca="false">SUM(X924,X932)</f>
        <v>0</v>
      </c>
      <c r="Y916" s="32"/>
    </row>
    <row r="917" customFormat="false" ht="15" hidden="true" customHeight="true" outlineLevel="0" collapsed="false">
      <c r="A917" s="33" t="n">
        <v>2009</v>
      </c>
      <c r="B917" s="33"/>
      <c r="C917" s="41"/>
      <c r="D917" s="42"/>
      <c r="E917" s="36" t="n">
        <f aca="false">SUM(F917,J917)</f>
        <v>0</v>
      </c>
      <c r="F917" s="36" t="n">
        <f aca="false">SUM(G917:I917)</f>
        <v>0</v>
      </c>
      <c r="G917" s="36" t="n">
        <f aca="false">SUM(G925,G933)</f>
        <v>0</v>
      </c>
      <c r="H917" s="36" t="n">
        <f aca="false">SUM(H925,H933)</f>
        <v>0</v>
      </c>
      <c r="I917" s="36" t="n">
        <f aca="false">SUM(I925,I933)</f>
        <v>0</v>
      </c>
      <c r="J917" s="36" t="n">
        <f aca="false">SUM(L917:N917)</f>
        <v>0</v>
      </c>
      <c r="K917" s="36" t="n">
        <v>0</v>
      </c>
      <c r="L917" s="36" t="n">
        <f aca="false">SUM(L925,L933)</f>
        <v>0</v>
      </c>
      <c r="M917" s="36" t="n">
        <f aca="false">SUM(M925,M933)</f>
        <v>0</v>
      </c>
      <c r="N917" s="36" t="n">
        <f aca="false">SUM(N925,N933)</f>
        <v>0</v>
      </c>
      <c r="O917" s="38" t="n">
        <f aca="false">SUM(P917,T917)</f>
        <v>0</v>
      </c>
      <c r="P917" s="38" t="n">
        <f aca="false">SUM(Q917:S917)</f>
        <v>0</v>
      </c>
      <c r="Q917" s="38" t="n">
        <f aca="false">SUM(Q925,Q933)</f>
        <v>0</v>
      </c>
      <c r="R917" s="38" t="n">
        <f aca="false">SUM(R925,R933)</f>
        <v>0</v>
      </c>
      <c r="S917" s="38" t="n">
        <f aca="false">SUM(S925,S933)</f>
        <v>0</v>
      </c>
      <c r="T917" s="38" t="n">
        <f aca="false">SUM(V917:X917)</f>
        <v>0</v>
      </c>
      <c r="U917" s="38" t="n">
        <v>0</v>
      </c>
      <c r="V917" s="38" t="n">
        <f aca="false">SUM(V925,V933)</f>
        <v>0</v>
      </c>
      <c r="W917" s="38" t="n">
        <f aca="false">SUM(W925,W933)</f>
        <v>0</v>
      </c>
      <c r="X917" s="38" t="n">
        <f aca="false">SUM(X925,X933)</f>
        <v>0</v>
      </c>
      <c r="Y917" s="40"/>
    </row>
    <row r="918" s="49" customFormat="true" ht="15" hidden="true" customHeight="true" outlineLevel="0" collapsed="false">
      <c r="A918" s="43" t="n">
        <v>2010</v>
      </c>
      <c r="B918" s="43"/>
      <c r="C918" s="34"/>
      <c r="D918" s="35"/>
      <c r="E918" s="44" t="n">
        <f aca="false">SUM(F918,J918)</f>
        <v>0</v>
      </c>
      <c r="F918" s="44" t="n">
        <f aca="false">SUM(G918:I918)</f>
        <v>0</v>
      </c>
      <c r="G918" s="44" t="n">
        <f aca="false">SUM(G926,G934)</f>
        <v>0</v>
      </c>
      <c r="H918" s="44" t="n">
        <f aca="false">SUM(H926,H934)</f>
        <v>0</v>
      </c>
      <c r="I918" s="44" t="n">
        <f aca="false">SUM(I926,I934)</f>
        <v>0</v>
      </c>
      <c r="J918" s="44" t="n">
        <f aca="false">SUM(K918:N918)</f>
        <v>0</v>
      </c>
      <c r="K918" s="44"/>
      <c r="L918" s="44" t="n">
        <f aca="false">SUM(L926,L934)</f>
        <v>0</v>
      </c>
      <c r="M918" s="44" t="n">
        <f aca="false">SUM(M926,M934)</f>
        <v>0</v>
      </c>
      <c r="N918" s="44" t="n">
        <f aca="false">SUM(N926,N934)</f>
        <v>0</v>
      </c>
      <c r="O918" s="46" t="n">
        <f aca="false">SUM(P918,T918)</f>
        <v>0</v>
      </c>
      <c r="P918" s="46" t="n">
        <f aca="false">SUM(Q918:S918)</f>
        <v>0</v>
      </c>
      <c r="Q918" s="46" t="n">
        <f aca="false">SUM(Q926,Q934)</f>
        <v>0</v>
      </c>
      <c r="R918" s="46" t="n">
        <f aca="false">SUM(R926,R934)</f>
        <v>0</v>
      </c>
      <c r="S918" s="46" t="n">
        <f aca="false">SUM(S926,S934)</f>
        <v>0</v>
      </c>
      <c r="T918" s="46" t="n">
        <f aca="false">SUM(U918:X918)</f>
        <v>0</v>
      </c>
      <c r="U918" s="46"/>
      <c r="V918" s="46" t="n">
        <f aca="false">SUM(V926,V934)</f>
        <v>0</v>
      </c>
      <c r="W918" s="46" t="n">
        <f aca="false">SUM(W926,W934)</f>
        <v>0</v>
      </c>
      <c r="X918" s="46" t="n">
        <f aca="false">SUM(X926,X934)</f>
        <v>0</v>
      </c>
      <c r="Y918" s="48"/>
    </row>
    <row r="919" customFormat="false" ht="15" hidden="true" customHeight="true" outlineLevel="0" collapsed="false">
      <c r="A919" s="33" t="n">
        <v>2011</v>
      </c>
      <c r="B919" s="33"/>
      <c r="C919" s="34"/>
      <c r="D919" s="35"/>
      <c r="E919" s="36" t="n">
        <f aca="false">SUM(F919,J919)</f>
        <v>0</v>
      </c>
      <c r="F919" s="36" t="n">
        <f aca="false">SUM(G919:I919)</f>
        <v>0</v>
      </c>
      <c r="G919" s="36" t="n">
        <f aca="false">SUM(G927,G935)</f>
        <v>0</v>
      </c>
      <c r="H919" s="36" t="n">
        <f aca="false">SUM(H927,H935)</f>
        <v>0</v>
      </c>
      <c r="I919" s="36" t="n">
        <f aca="false">SUM(I927,I935)</f>
        <v>0</v>
      </c>
      <c r="J919" s="36" t="n">
        <f aca="false">SUM(K919:N919)</f>
        <v>0</v>
      </c>
      <c r="K919" s="36"/>
      <c r="L919" s="36" t="n">
        <f aca="false">SUM(L927,L935)</f>
        <v>0</v>
      </c>
      <c r="M919" s="36" t="n">
        <f aca="false">SUM(M927,M935)</f>
        <v>0</v>
      </c>
      <c r="N919" s="36" t="n">
        <f aca="false">SUM(N927,N935)</f>
        <v>0</v>
      </c>
      <c r="O919" s="38" t="n">
        <f aca="false">SUM(P919,T919)</f>
        <v>0</v>
      </c>
      <c r="P919" s="38" t="n">
        <f aca="false">SUM(Q919:S919)</f>
        <v>0</v>
      </c>
      <c r="Q919" s="38" t="n">
        <f aca="false">SUM(Q927,Q935)</f>
        <v>0</v>
      </c>
      <c r="R919" s="38" t="n">
        <f aca="false">SUM(R927,R935)</f>
        <v>0</v>
      </c>
      <c r="S919" s="38" t="n">
        <f aca="false">SUM(S927,S935)</f>
        <v>0</v>
      </c>
      <c r="T919" s="38" t="n">
        <f aca="false">SUM(U919:X919)</f>
        <v>0</v>
      </c>
      <c r="U919" s="38"/>
      <c r="V919" s="38" t="n">
        <f aca="false">SUM(V927,V935)</f>
        <v>0</v>
      </c>
      <c r="W919" s="38" t="n">
        <f aca="false">SUM(W927,W935)</f>
        <v>0</v>
      </c>
      <c r="X919" s="38" t="n">
        <f aca="false">SUM(X927,X935)</f>
        <v>0</v>
      </c>
      <c r="Y919" s="40"/>
    </row>
    <row r="920" customFormat="false" ht="15" hidden="true" customHeight="true" outlineLevel="0" collapsed="false">
      <c r="A920" s="33" t="n">
        <v>2012</v>
      </c>
      <c r="B920" s="33"/>
      <c r="C920" s="34"/>
      <c r="D920" s="35"/>
      <c r="E920" s="36" t="n">
        <f aca="false">SUM(F920,J920)</f>
        <v>0</v>
      </c>
      <c r="F920" s="36" t="n">
        <f aca="false">SUM(G920:I920)</f>
        <v>0</v>
      </c>
      <c r="G920" s="36" t="n">
        <f aca="false">SUM(G928,G936)</f>
        <v>0</v>
      </c>
      <c r="H920" s="36" t="n">
        <f aca="false">SUM(H928,H936)</f>
        <v>0</v>
      </c>
      <c r="I920" s="36" t="n">
        <f aca="false">SUM(I928,I936)</f>
        <v>0</v>
      </c>
      <c r="J920" s="36" t="n">
        <f aca="false">SUM(K920:N920)</f>
        <v>0</v>
      </c>
      <c r="K920" s="36"/>
      <c r="L920" s="36" t="n">
        <f aca="false">SUM(L928,L936)</f>
        <v>0</v>
      </c>
      <c r="M920" s="36" t="n">
        <f aca="false">SUM(M928,M936)</f>
        <v>0</v>
      </c>
      <c r="N920" s="36" t="n">
        <f aca="false">SUM(N928,N936)</f>
        <v>0</v>
      </c>
      <c r="O920" s="38" t="n">
        <f aca="false">SUM(P920,T920)</f>
        <v>0</v>
      </c>
      <c r="P920" s="38" t="n">
        <f aca="false">SUM(Q920:S920)</f>
        <v>0</v>
      </c>
      <c r="Q920" s="38" t="n">
        <f aca="false">SUM(Q928,Q936)</f>
        <v>0</v>
      </c>
      <c r="R920" s="38" t="n">
        <f aca="false">SUM(R928,R936)</f>
        <v>0</v>
      </c>
      <c r="S920" s="38" t="n">
        <f aca="false">SUM(S928,S936)</f>
        <v>0</v>
      </c>
      <c r="T920" s="38" t="n">
        <f aca="false">SUM(U920:X920)</f>
        <v>0</v>
      </c>
      <c r="U920" s="38"/>
      <c r="V920" s="38" t="n">
        <f aca="false">SUM(V928,V936)</f>
        <v>0</v>
      </c>
      <c r="W920" s="38" t="n">
        <f aca="false">SUM(W928,W936)</f>
        <v>0</v>
      </c>
      <c r="X920" s="38" t="n">
        <f aca="false">SUM(X928,X936)</f>
        <v>0</v>
      </c>
      <c r="Y920" s="40"/>
    </row>
    <row r="921" customFormat="false" ht="15" hidden="true" customHeight="true" outlineLevel="0" collapsed="false">
      <c r="A921" s="243" t="n">
        <v>2013</v>
      </c>
      <c r="B921" s="243"/>
      <c r="C921" s="125"/>
      <c r="D921" s="126"/>
      <c r="E921" s="127" t="n">
        <f aca="false">SUM(F921,J921)</f>
        <v>0</v>
      </c>
      <c r="F921" s="127" t="n">
        <f aca="false">SUM(G921:I921)</f>
        <v>0</v>
      </c>
      <c r="G921" s="127" t="n">
        <f aca="false">SUM(G929,G937)</f>
        <v>0</v>
      </c>
      <c r="H921" s="127" t="n">
        <f aca="false">SUM(H929,H937)</f>
        <v>0</v>
      </c>
      <c r="I921" s="127" t="n">
        <f aca="false">SUM(I929,I937)</f>
        <v>0</v>
      </c>
      <c r="J921" s="127" t="n">
        <f aca="false">SUM(K921:N921)</f>
        <v>0</v>
      </c>
      <c r="K921" s="127"/>
      <c r="L921" s="127" t="n">
        <f aca="false">SUM(L929,L937)</f>
        <v>0</v>
      </c>
      <c r="M921" s="127" t="n">
        <f aca="false">SUM(M929,M937)</f>
        <v>0</v>
      </c>
      <c r="N921" s="127" t="n">
        <f aca="false">SUM(N929,N937)</f>
        <v>0</v>
      </c>
      <c r="O921" s="128" t="n">
        <f aca="false">SUM(P921,T921)</f>
        <v>0</v>
      </c>
      <c r="P921" s="128" t="n">
        <f aca="false">SUM(Q921:S921)</f>
        <v>0</v>
      </c>
      <c r="Q921" s="128" t="n">
        <f aca="false">SUM(Q929,Q937)</f>
        <v>0</v>
      </c>
      <c r="R921" s="128" t="n">
        <f aca="false">SUM(R929,R937)</f>
        <v>0</v>
      </c>
      <c r="S921" s="128" t="n">
        <f aca="false">SUM(S929,S937)</f>
        <v>0</v>
      </c>
      <c r="T921" s="128" t="n">
        <f aca="false">SUM(U921:X921)</f>
        <v>0</v>
      </c>
      <c r="U921" s="128"/>
      <c r="V921" s="128" t="n">
        <f aca="false">SUM(V929,V937)</f>
        <v>0</v>
      </c>
      <c r="W921" s="128" t="n">
        <f aca="false">SUM(W929,W937)</f>
        <v>0</v>
      </c>
      <c r="X921" s="128" t="n">
        <f aca="false">SUM(X929,X937)</f>
        <v>0</v>
      </c>
      <c r="Y921" s="188"/>
    </row>
    <row r="922" customFormat="false" ht="27" hidden="true" customHeight="true" outlineLevel="0" collapsed="false">
      <c r="A922" s="246" t="s">
        <v>161</v>
      </c>
      <c r="B922" s="246"/>
      <c r="C922" s="69"/>
      <c r="D922" s="70"/>
      <c r="E922" s="71" t="n">
        <f aca="false">SUM(F922,J922)</f>
        <v>0</v>
      </c>
      <c r="F922" s="71" t="n">
        <f aca="false">SUM(G922:I922)</f>
        <v>0</v>
      </c>
      <c r="G922" s="71" t="n">
        <f aca="false">SUM(G930,G938)</f>
        <v>0</v>
      </c>
      <c r="H922" s="71" t="n">
        <f aca="false">SUM(H930,H938)</f>
        <v>0</v>
      </c>
      <c r="I922" s="71" t="n">
        <f aca="false">SUM(I930,I938)</f>
        <v>0</v>
      </c>
      <c r="J922" s="71" t="n">
        <f aca="false">SUM(K922:N922)</f>
        <v>0</v>
      </c>
      <c r="K922" s="71"/>
      <c r="L922" s="71" t="n">
        <f aca="false">SUM(L930,L938)</f>
        <v>0</v>
      </c>
      <c r="M922" s="71" t="n">
        <f aca="false">SUM(M930,M938)</f>
        <v>0</v>
      </c>
      <c r="N922" s="71" t="n">
        <f aca="false">SUM(N930,N938)</f>
        <v>0</v>
      </c>
      <c r="O922" s="72" t="n">
        <f aca="false">SUM(P922,T922)</f>
        <v>0</v>
      </c>
      <c r="P922" s="72" t="n">
        <f aca="false">SUM(Q922:S922)</f>
        <v>0</v>
      </c>
      <c r="Q922" s="72" t="n">
        <f aca="false">SUM(Q930,Q938)</f>
        <v>0</v>
      </c>
      <c r="R922" s="72" t="n">
        <f aca="false">SUM(R930,R938)</f>
        <v>0</v>
      </c>
      <c r="S922" s="72" t="n">
        <f aca="false">SUM(S930,S938)</f>
        <v>0</v>
      </c>
      <c r="T922" s="72" t="n">
        <f aca="false">SUM(U922:X922)</f>
        <v>0</v>
      </c>
      <c r="U922" s="72"/>
      <c r="V922" s="72" t="n">
        <f aca="false">SUM(V930,V938)</f>
        <v>0</v>
      </c>
      <c r="W922" s="72" t="n">
        <f aca="false">SUM(W930,W938)</f>
        <v>0</v>
      </c>
      <c r="X922" s="72" t="n">
        <f aca="false">SUM(X930,X938)</f>
        <v>0</v>
      </c>
      <c r="Y922" s="73"/>
    </row>
    <row r="923" customFormat="false" ht="48" hidden="true" customHeight="true" outlineLevel="0" collapsed="false">
      <c r="A923" s="316" t="s">
        <v>44</v>
      </c>
      <c r="B923" s="316" t="s">
        <v>241</v>
      </c>
      <c r="C923" s="156" t="s">
        <v>234</v>
      </c>
      <c r="D923" s="21" t="s">
        <v>235</v>
      </c>
      <c r="E923" s="159" t="n">
        <f aca="false">SUM(F923,J923)</f>
        <v>0</v>
      </c>
      <c r="F923" s="159" t="n">
        <f aca="false">SUM(G923:I923)</f>
        <v>0</v>
      </c>
      <c r="G923" s="159" t="n">
        <f aca="false">SUM(G924:G929)</f>
        <v>0</v>
      </c>
      <c r="H923" s="159" t="n">
        <f aca="false">SUM(H924:H929)</f>
        <v>0</v>
      </c>
      <c r="I923" s="159" t="n">
        <f aca="false">SUM(I924:I929)</f>
        <v>0</v>
      </c>
      <c r="J923" s="159" t="n">
        <f aca="false">SUM(K923:N923)</f>
        <v>0</v>
      </c>
      <c r="K923" s="159" t="n">
        <v>0</v>
      </c>
      <c r="L923" s="159" t="n">
        <f aca="false">SUM(L924:L929)</f>
        <v>0</v>
      </c>
      <c r="M923" s="159" t="n">
        <f aca="false">SUM(M924:M929)</f>
        <v>0</v>
      </c>
      <c r="N923" s="159" t="n">
        <f aca="false">SUM(N924:N929)</f>
        <v>0</v>
      </c>
      <c r="O923" s="161" t="n">
        <f aca="false">SUM(P923,T923)</f>
        <v>0</v>
      </c>
      <c r="P923" s="161" t="n">
        <f aca="false">SUM(Q923:S923)</f>
        <v>0</v>
      </c>
      <c r="Q923" s="161" t="n">
        <f aca="false">SUM(Q924:Q929)</f>
        <v>0</v>
      </c>
      <c r="R923" s="161" t="n">
        <f aca="false">SUM(R924:R929)</f>
        <v>0</v>
      </c>
      <c r="S923" s="161" t="n">
        <f aca="false">SUM(S924:S929)</f>
        <v>0</v>
      </c>
      <c r="T923" s="161" t="n">
        <f aca="false">SUM(U923:X923)</f>
        <v>0</v>
      </c>
      <c r="U923" s="161" t="n">
        <v>0</v>
      </c>
      <c r="V923" s="161" t="n">
        <f aca="false">SUM(V924:V929)</f>
        <v>0</v>
      </c>
      <c r="W923" s="161" t="n">
        <f aca="false">SUM(W924:W929)</f>
        <v>0</v>
      </c>
      <c r="X923" s="161" t="n">
        <f aca="false">SUM(X924:X929)</f>
        <v>0</v>
      </c>
      <c r="Y923" s="314" t="s">
        <v>224</v>
      </c>
    </row>
    <row r="924" customFormat="false" ht="15" hidden="true" customHeight="true" outlineLevel="0" collapsed="false">
      <c r="A924" s="25" t="n">
        <v>2008</v>
      </c>
      <c r="B924" s="25"/>
      <c r="C924" s="97"/>
      <c r="D924" s="98"/>
      <c r="E924" s="28" t="n">
        <f aca="false">SUM(F924,J924)</f>
        <v>0</v>
      </c>
      <c r="F924" s="28" t="n">
        <f aca="false">SUM(G924:I924)</f>
        <v>0</v>
      </c>
      <c r="G924" s="28" t="n">
        <v>0</v>
      </c>
      <c r="H924" s="28"/>
      <c r="I924" s="28" t="n">
        <v>0</v>
      </c>
      <c r="J924" s="28" t="n">
        <f aca="false">SUM(L924:N924)</f>
        <v>0</v>
      </c>
      <c r="K924" s="28" t="n">
        <v>0</v>
      </c>
      <c r="L924" s="28" t="n">
        <v>0</v>
      </c>
      <c r="M924" s="28"/>
      <c r="N924" s="28" t="n">
        <v>0</v>
      </c>
      <c r="O924" s="30" t="n">
        <f aca="false">SUM(P924,T924)</f>
        <v>0</v>
      </c>
      <c r="P924" s="30" t="n">
        <f aca="false">SUM(Q924:S924)</f>
        <v>0</v>
      </c>
      <c r="Q924" s="30" t="n">
        <v>0</v>
      </c>
      <c r="R924" s="30"/>
      <c r="S924" s="30" t="n">
        <v>0</v>
      </c>
      <c r="T924" s="30" t="n">
        <f aca="false">SUM(V924:X924)</f>
        <v>0</v>
      </c>
      <c r="U924" s="30" t="n">
        <v>0</v>
      </c>
      <c r="V924" s="30" t="n">
        <v>0</v>
      </c>
      <c r="W924" s="30"/>
      <c r="X924" s="30" t="n">
        <v>0</v>
      </c>
      <c r="Y924" s="32"/>
    </row>
    <row r="925" customFormat="false" ht="15" hidden="true" customHeight="true" outlineLevel="0" collapsed="false">
      <c r="A925" s="33" t="n">
        <v>2009</v>
      </c>
      <c r="B925" s="33"/>
      <c r="C925" s="41"/>
      <c r="D925" s="42"/>
      <c r="E925" s="36" t="n">
        <f aca="false">SUM(F925,J925)</f>
        <v>0</v>
      </c>
      <c r="F925" s="36" t="n">
        <f aca="false">SUM(G925:I925)</f>
        <v>0</v>
      </c>
      <c r="G925" s="36" t="n">
        <f aca="false">G930</f>
        <v>0</v>
      </c>
      <c r="H925" s="36" t="n">
        <f aca="false">H930</f>
        <v>0</v>
      </c>
      <c r="I925" s="36"/>
      <c r="J925" s="36" t="n">
        <f aca="false">SUM(L925:N925)</f>
        <v>0</v>
      </c>
      <c r="K925" s="36" t="n">
        <v>0</v>
      </c>
      <c r="L925" s="36" t="n">
        <f aca="false">L930</f>
        <v>0</v>
      </c>
      <c r="M925" s="36" t="n">
        <f aca="false">M930</f>
        <v>0</v>
      </c>
      <c r="N925" s="36"/>
      <c r="O925" s="38" t="n">
        <f aca="false">SUM(P925,T925)</f>
        <v>0</v>
      </c>
      <c r="P925" s="38" t="n">
        <f aca="false">SUM(Q925:S925)</f>
        <v>0</v>
      </c>
      <c r="Q925" s="38" t="n">
        <f aca="false">Q930</f>
        <v>0</v>
      </c>
      <c r="R925" s="38" t="n">
        <f aca="false">R930</f>
        <v>0</v>
      </c>
      <c r="S925" s="38"/>
      <c r="T925" s="38" t="n">
        <f aca="false">SUM(V925:X925)</f>
        <v>0</v>
      </c>
      <c r="U925" s="38" t="n">
        <v>0</v>
      </c>
      <c r="V925" s="38" t="n">
        <f aca="false">V930</f>
        <v>0</v>
      </c>
      <c r="W925" s="38" t="n">
        <f aca="false">W930</f>
        <v>0</v>
      </c>
      <c r="X925" s="38"/>
      <c r="Y925" s="40"/>
    </row>
    <row r="926" s="49" customFormat="true" ht="15" hidden="true" customHeight="true" outlineLevel="0" collapsed="false">
      <c r="A926" s="43" t="n">
        <v>2010</v>
      </c>
      <c r="B926" s="43"/>
      <c r="C926" s="34"/>
      <c r="D926" s="35"/>
      <c r="E926" s="44" t="n">
        <f aca="false">SUM(F926,J926)</f>
        <v>0</v>
      </c>
      <c r="F926" s="44" t="n">
        <f aca="false">SUM(G926:I926)</f>
        <v>0</v>
      </c>
      <c r="G926" s="44" t="n">
        <v>0</v>
      </c>
      <c r="H926" s="44" t="n">
        <v>0</v>
      </c>
      <c r="I926" s="44" t="n">
        <v>0</v>
      </c>
      <c r="J926" s="44" t="n">
        <f aca="false">SUM(K926:N926)</f>
        <v>0</v>
      </c>
      <c r="K926" s="44"/>
      <c r="L926" s="44" t="n">
        <v>0</v>
      </c>
      <c r="M926" s="44" t="n">
        <v>0</v>
      </c>
      <c r="N926" s="44" t="n">
        <v>0</v>
      </c>
      <c r="O926" s="46" t="n">
        <f aca="false">SUM(P926,T926)</f>
        <v>0</v>
      </c>
      <c r="P926" s="46" t="n">
        <f aca="false">SUM(Q926:S926)</f>
        <v>0</v>
      </c>
      <c r="Q926" s="46" t="n">
        <v>0</v>
      </c>
      <c r="R926" s="46" t="n">
        <v>0</v>
      </c>
      <c r="S926" s="46" t="n">
        <v>0</v>
      </c>
      <c r="T926" s="46" t="n">
        <f aca="false">SUM(U926:X926)</f>
        <v>0</v>
      </c>
      <c r="U926" s="46"/>
      <c r="V926" s="46" t="n">
        <v>0</v>
      </c>
      <c r="W926" s="46" t="n">
        <v>0</v>
      </c>
      <c r="X926" s="46" t="n">
        <v>0</v>
      </c>
      <c r="Y926" s="48"/>
    </row>
    <row r="927" customFormat="false" ht="15" hidden="true" customHeight="true" outlineLevel="0" collapsed="false">
      <c r="A927" s="33" t="n">
        <v>2011</v>
      </c>
      <c r="B927" s="33"/>
      <c r="C927" s="34"/>
      <c r="D927" s="35"/>
      <c r="E927" s="36" t="n">
        <f aca="false">SUM(F927,J927)</f>
        <v>0</v>
      </c>
      <c r="F927" s="36" t="n">
        <f aca="false">SUM(G927:I927)</f>
        <v>0</v>
      </c>
      <c r="G927" s="36" t="n">
        <v>0</v>
      </c>
      <c r="H927" s="36" t="n">
        <v>0</v>
      </c>
      <c r="I927" s="36" t="n">
        <v>0</v>
      </c>
      <c r="J927" s="36" t="n">
        <f aca="false">SUM(K927:N927)</f>
        <v>0</v>
      </c>
      <c r="K927" s="36"/>
      <c r="L927" s="36" t="n">
        <v>0</v>
      </c>
      <c r="M927" s="36" t="n">
        <v>0</v>
      </c>
      <c r="N927" s="36" t="n">
        <v>0</v>
      </c>
      <c r="O927" s="38" t="n">
        <f aca="false">SUM(P927,T927)</f>
        <v>0</v>
      </c>
      <c r="P927" s="38" t="n">
        <f aca="false">SUM(Q927:S927)</f>
        <v>0</v>
      </c>
      <c r="Q927" s="38" t="n">
        <v>0</v>
      </c>
      <c r="R927" s="38" t="n">
        <v>0</v>
      </c>
      <c r="S927" s="38" t="n">
        <v>0</v>
      </c>
      <c r="T927" s="38" t="n">
        <f aca="false">SUM(U927:X927)</f>
        <v>0</v>
      </c>
      <c r="U927" s="38"/>
      <c r="V927" s="38" t="n">
        <v>0</v>
      </c>
      <c r="W927" s="38" t="n">
        <v>0</v>
      </c>
      <c r="X927" s="38" t="n">
        <v>0</v>
      </c>
      <c r="Y927" s="40"/>
    </row>
    <row r="928" customFormat="false" ht="15" hidden="true" customHeight="true" outlineLevel="0" collapsed="false">
      <c r="A928" s="33" t="n">
        <v>2012</v>
      </c>
      <c r="B928" s="33"/>
      <c r="C928" s="34"/>
      <c r="D928" s="35"/>
      <c r="E928" s="36" t="n">
        <f aca="false">SUM(F928,J928)</f>
        <v>0</v>
      </c>
      <c r="F928" s="36" t="n">
        <f aca="false">SUM(G928:I928)</f>
        <v>0</v>
      </c>
      <c r="G928" s="36" t="n">
        <v>0</v>
      </c>
      <c r="H928" s="36" t="n">
        <v>0</v>
      </c>
      <c r="I928" s="36" t="n">
        <v>0</v>
      </c>
      <c r="J928" s="36" t="n">
        <f aca="false">SUM(K928:N928)</f>
        <v>0</v>
      </c>
      <c r="K928" s="36"/>
      <c r="L928" s="36" t="n">
        <v>0</v>
      </c>
      <c r="M928" s="36" t="n">
        <v>0</v>
      </c>
      <c r="N928" s="36" t="n">
        <v>0</v>
      </c>
      <c r="O928" s="38" t="n">
        <f aca="false">SUM(P928,T928)</f>
        <v>0</v>
      </c>
      <c r="P928" s="38" t="n">
        <f aca="false">SUM(Q928:S928)</f>
        <v>0</v>
      </c>
      <c r="Q928" s="38" t="n">
        <v>0</v>
      </c>
      <c r="R928" s="38" t="n">
        <v>0</v>
      </c>
      <c r="S928" s="38" t="n">
        <v>0</v>
      </c>
      <c r="T928" s="38" t="n">
        <f aca="false">SUM(U928:X928)</f>
        <v>0</v>
      </c>
      <c r="U928" s="38"/>
      <c r="V928" s="38" t="n">
        <v>0</v>
      </c>
      <c r="W928" s="38" t="n">
        <v>0</v>
      </c>
      <c r="X928" s="38" t="n">
        <v>0</v>
      </c>
      <c r="Y928" s="40"/>
    </row>
    <row r="929" customFormat="false" ht="15" hidden="true" customHeight="true" outlineLevel="0" collapsed="false">
      <c r="A929" s="243" t="n">
        <v>2013</v>
      </c>
      <c r="B929" s="243"/>
      <c r="C929" s="125"/>
      <c r="D929" s="126"/>
      <c r="E929" s="127" t="n">
        <f aca="false">SUM(F929,J929)</f>
        <v>0</v>
      </c>
      <c r="F929" s="127" t="n">
        <f aca="false">SUM(G929:I929)</f>
        <v>0</v>
      </c>
      <c r="G929" s="127" t="n">
        <v>0</v>
      </c>
      <c r="H929" s="127" t="n">
        <v>0</v>
      </c>
      <c r="I929" s="127" t="n">
        <v>0</v>
      </c>
      <c r="J929" s="127" t="n">
        <f aca="false">SUM(K929:N929)</f>
        <v>0</v>
      </c>
      <c r="K929" s="127"/>
      <c r="L929" s="127" t="n">
        <v>0</v>
      </c>
      <c r="M929" s="127" t="n">
        <v>0</v>
      </c>
      <c r="N929" s="127" t="n">
        <v>0</v>
      </c>
      <c r="O929" s="128" t="n">
        <f aca="false">SUM(P929,T929)</f>
        <v>0</v>
      </c>
      <c r="P929" s="128" t="n">
        <f aca="false">SUM(Q929:S929)</f>
        <v>0</v>
      </c>
      <c r="Q929" s="128" t="n">
        <v>0</v>
      </c>
      <c r="R929" s="128" t="n">
        <v>0</v>
      </c>
      <c r="S929" s="128" t="n">
        <v>0</v>
      </c>
      <c r="T929" s="128" t="n">
        <f aca="false">SUM(U929:X929)</f>
        <v>0</v>
      </c>
      <c r="U929" s="128"/>
      <c r="V929" s="128" t="n">
        <v>0</v>
      </c>
      <c r="W929" s="128" t="n">
        <v>0</v>
      </c>
      <c r="X929" s="128" t="n">
        <v>0</v>
      </c>
      <c r="Y929" s="188"/>
    </row>
    <row r="930" customFormat="false" ht="28.5" hidden="true" customHeight="true" outlineLevel="0" collapsed="false">
      <c r="A930" s="246" t="s">
        <v>161</v>
      </c>
      <c r="B930" s="246"/>
      <c r="C930" s="69"/>
      <c r="D930" s="70"/>
      <c r="E930" s="71" t="n">
        <f aca="false">SUM(F930,J930)</f>
        <v>0</v>
      </c>
      <c r="F930" s="71" t="n">
        <f aca="false">SUM(G930:I930)</f>
        <v>0</v>
      </c>
      <c r="G930" s="71" t="n">
        <v>0</v>
      </c>
      <c r="H930" s="71" t="n">
        <v>0</v>
      </c>
      <c r="I930" s="71" t="n">
        <v>0</v>
      </c>
      <c r="J930" s="71" t="n">
        <f aca="false">SUM(K930:N930)</f>
        <v>0</v>
      </c>
      <c r="K930" s="71"/>
      <c r="L930" s="71" t="n">
        <v>0</v>
      </c>
      <c r="M930" s="71" t="n">
        <v>0</v>
      </c>
      <c r="N930" s="71" t="n">
        <v>0</v>
      </c>
      <c r="O930" s="72" t="n">
        <f aca="false">SUM(P930,T930)</f>
        <v>0</v>
      </c>
      <c r="P930" s="72" t="n">
        <f aca="false">SUM(Q930:S930)</f>
        <v>0</v>
      </c>
      <c r="Q930" s="72" t="n">
        <v>0</v>
      </c>
      <c r="R930" s="72" t="n">
        <v>0</v>
      </c>
      <c r="S930" s="72" t="n">
        <v>0</v>
      </c>
      <c r="T930" s="72" t="n">
        <f aca="false">SUM(U930:X930)</f>
        <v>0</v>
      </c>
      <c r="U930" s="72"/>
      <c r="V930" s="72" t="n">
        <v>0</v>
      </c>
      <c r="W930" s="72" t="n">
        <v>0</v>
      </c>
      <c r="X930" s="72" t="n">
        <v>0</v>
      </c>
      <c r="Y930" s="73"/>
    </row>
    <row r="931" customFormat="false" ht="24" hidden="true" customHeight="true" outlineLevel="0" collapsed="false">
      <c r="A931" s="316" t="s">
        <v>44</v>
      </c>
      <c r="B931" s="316" t="s">
        <v>242</v>
      </c>
      <c r="C931" s="156" t="s">
        <v>234</v>
      </c>
      <c r="D931" s="21" t="s">
        <v>235</v>
      </c>
      <c r="E931" s="159" t="n">
        <f aca="false">SUM(F931,J931)</f>
        <v>0</v>
      </c>
      <c r="F931" s="159" t="n">
        <f aca="false">SUM(G931:I931)</f>
        <v>0</v>
      </c>
      <c r="G931" s="159" t="n">
        <f aca="false">SUM(G932:G937)</f>
        <v>0</v>
      </c>
      <c r="H931" s="159" t="n">
        <f aca="false">SUM(H932:H937)</f>
        <v>0</v>
      </c>
      <c r="I931" s="159" t="n">
        <f aca="false">SUM(I932:I937)</f>
        <v>0</v>
      </c>
      <c r="J931" s="159" t="n">
        <f aca="false">SUM(K931:N931)</f>
        <v>0</v>
      </c>
      <c r="K931" s="159" t="n">
        <v>0</v>
      </c>
      <c r="L931" s="159" t="n">
        <f aca="false">SUM(L932:L937)</f>
        <v>0</v>
      </c>
      <c r="M931" s="159" t="n">
        <f aca="false">SUM(M932:M937)</f>
        <v>0</v>
      </c>
      <c r="N931" s="159" t="n">
        <f aca="false">SUM(N932:N937)</f>
        <v>0</v>
      </c>
      <c r="O931" s="161" t="n">
        <f aca="false">SUM(P931,T931)</f>
        <v>0</v>
      </c>
      <c r="P931" s="161" t="n">
        <f aca="false">SUM(Q931:S931)</f>
        <v>0</v>
      </c>
      <c r="Q931" s="161" t="n">
        <f aca="false">SUM(Q932:Q937)</f>
        <v>0</v>
      </c>
      <c r="R931" s="161" t="n">
        <f aca="false">SUM(R932:R937)</f>
        <v>0</v>
      </c>
      <c r="S931" s="161" t="n">
        <f aca="false">SUM(S932:S937)</f>
        <v>0</v>
      </c>
      <c r="T931" s="161" t="n">
        <f aca="false">SUM(U931:X931)</f>
        <v>0</v>
      </c>
      <c r="U931" s="161" t="n">
        <v>0</v>
      </c>
      <c r="V931" s="161" t="n">
        <f aca="false">SUM(V932:V937)</f>
        <v>0</v>
      </c>
      <c r="W931" s="161" t="n">
        <f aca="false">SUM(W932:W937)</f>
        <v>0</v>
      </c>
      <c r="X931" s="161" t="n">
        <f aca="false">SUM(X932:X937)</f>
        <v>0</v>
      </c>
      <c r="Y931" s="247"/>
    </row>
    <row r="932" customFormat="false" ht="15" hidden="true" customHeight="true" outlineLevel="0" collapsed="false">
      <c r="A932" s="25" t="n">
        <v>2008</v>
      </c>
      <c r="B932" s="25"/>
      <c r="C932" s="97"/>
      <c r="D932" s="98"/>
      <c r="E932" s="28" t="n">
        <f aca="false">SUM(F932,J932)</f>
        <v>0</v>
      </c>
      <c r="F932" s="28" t="n">
        <f aca="false">SUM(G932:I932)</f>
        <v>0</v>
      </c>
      <c r="G932" s="28" t="n">
        <v>0</v>
      </c>
      <c r="H932" s="28"/>
      <c r="I932" s="28" t="n">
        <v>0</v>
      </c>
      <c r="J932" s="28" t="n">
        <f aca="false">SUM(L932:N932)</f>
        <v>0</v>
      </c>
      <c r="K932" s="28" t="n">
        <v>0</v>
      </c>
      <c r="L932" s="28" t="n">
        <v>0</v>
      </c>
      <c r="M932" s="28"/>
      <c r="N932" s="28" t="n">
        <v>0</v>
      </c>
      <c r="O932" s="30" t="n">
        <f aca="false">SUM(P932,T932)</f>
        <v>0</v>
      </c>
      <c r="P932" s="30" t="n">
        <f aca="false">SUM(Q932:S932)</f>
        <v>0</v>
      </c>
      <c r="Q932" s="30" t="n">
        <v>0</v>
      </c>
      <c r="R932" s="30"/>
      <c r="S932" s="30" t="n">
        <v>0</v>
      </c>
      <c r="T932" s="30" t="n">
        <f aca="false">SUM(V932:X932)</f>
        <v>0</v>
      </c>
      <c r="U932" s="30" t="n">
        <v>0</v>
      </c>
      <c r="V932" s="30" t="n">
        <v>0</v>
      </c>
      <c r="W932" s="30"/>
      <c r="X932" s="30" t="n">
        <v>0</v>
      </c>
      <c r="Y932" s="32"/>
    </row>
    <row r="933" customFormat="false" ht="15" hidden="true" customHeight="true" outlineLevel="0" collapsed="false">
      <c r="A933" s="33" t="n">
        <v>2009</v>
      </c>
      <c r="B933" s="33"/>
      <c r="C933" s="34"/>
      <c r="D933" s="35"/>
      <c r="E933" s="36" t="n">
        <f aca="false">SUM(F933,J933)</f>
        <v>0</v>
      </c>
      <c r="F933" s="36" t="n">
        <f aca="false">SUM(G933:I933)</f>
        <v>0</v>
      </c>
      <c r="G933" s="36" t="n">
        <v>0</v>
      </c>
      <c r="H933" s="36" t="n">
        <v>0</v>
      </c>
      <c r="I933" s="36" t="n">
        <v>0</v>
      </c>
      <c r="J933" s="36" t="n">
        <f aca="false">SUM(L933:N933)</f>
        <v>0</v>
      </c>
      <c r="K933" s="36"/>
      <c r="L933" s="36" t="n">
        <v>0</v>
      </c>
      <c r="M933" s="36" t="n">
        <v>0</v>
      </c>
      <c r="N933" s="36" t="n">
        <v>0</v>
      </c>
      <c r="O933" s="38" t="n">
        <f aca="false">SUM(P933,T933)</f>
        <v>0</v>
      </c>
      <c r="P933" s="38" t="n">
        <f aca="false">SUM(Q933:S933)</f>
        <v>0</v>
      </c>
      <c r="Q933" s="38" t="n">
        <v>0</v>
      </c>
      <c r="R933" s="38" t="n">
        <v>0</v>
      </c>
      <c r="S933" s="38" t="n">
        <v>0</v>
      </c>
      <c r="T933" s="38" t="n">
        <f aca="false">SUM(V933:X933)</f>
        <v>0</v>
      </c>
      <c r="U933" s="38"/>
      <c r="V933" s="38" t="n">
        <v>0</v>
      </c>
      <c r="W933" s="38" t="n">
        <v>0</v>
      </c>
      <c r="X933" s="38" t="n">
        <v>0</v>
      </c>
      <c r="Y933" s="40"/>
    </row>
    <row r="934" s="49" customFormat="true" ht="15" hidden="true" customHeight="true" outlineLevel="0" collapsed="false">
      <c r="A934" s="43" t="n">
        <v>2010</v>
      </c>
      <c r="B934" s="43"/>
      <c r="C934" s="34"/>
      <c r="D934" s="35"/>
      <c r="E934" s="217" t="n">
        <f aca="false">SUM(F934,J934)</f>
        <v>0</v>
      </c>
      <c r="F934" s="217" t="n">
        <f aca="false">SUM(G934:I934)</f>
        <v>0</v>
      </c>
      <c r="G934" s="44" t="n">
        <v>0</v>
      </c>
      <c r="H934" s="44" t="n">
        <v>0</v>
      </c>
      <c r="I934" s="44" t="n">
        <v>0</v>
      </c>
      <c r="J934" s="217" t="n">
        <f aca="false">SUM(K934:N934)</f>
        <v>0</v>
      </c>
      <c r="K934" s="217"/>
      <c r="L934" s="44" t="n">
        <v>0</v>
      </c>
      <c r="M934" s="44" t="n">
        <v>0</v>
      </c>
      <c r="N934" s="44" t="n">
        <v>0</v>
      </c>
      <c r="O934" s="317" t="n">
        <f aca="false">SUM(P934,T934)</f>
        <v>0</v>
      </c>
      <c r="P934" s="317" t="n">
        <f aca="false">SUM(Q934:S934)</f>
        <v>0</v>
      </c>
      <c r="Q934" s="46" t="n">
        <v>0</v>
      </c>
      <c r="R934" s="46" t="n">
        <v>0</v>
      </c>
      <c r="S934" s="46" t="n">
        <v>0</v>
      </c>
      <c r="T934" s="317" t="n">
        <f aca="false">SUM(U934:X934)</f>
        <v>0</v>
      </c>
      <c r="U934" s="317"/>
      <c r="V934" s="46" t="n">
        <v>0</v>
      </c>
      <c r="W934" s="46" t="n">
        <v>0</v>
      </c>
      <c r="X934" s="46" t="n">
        <v>0</v>
      </c>
      <c r="Y934" s="48"/>
    </row>
    <row r="935" customFormat="false" ht="15" hidden="true" customHeight="true" outlineLevel="0" collapsed="false">
      <c r="A935" s="33" t="n">
        <v>2011</v>
      </c>
      <c r="B935" s="33"/>
      <c r="C935" s="34"/>
      <c r="D935" s="35"/>
      <c r="E935" s="90" t="n">
        <f aca="false">SUM(F935,J935)</f>
        <v>0</v>
      </c>
      <c r="F935" s="90" t="n">
        <f aca="false">SUM(G935:I935)</f>
        <v>0</v>
      </c>
      <c r="G935" s="36" t="n">
        <v>0</v>
      </c>
      <c r="H935" s="36" t="n">
        <v>0</v>
      </c>
      <c r="I935" s="36" t="n">
        <v>0</v>
      </c>
      <c r="J935" s="90" t="n">
        <f aca="false">SUM(K935:N935)</f>
        <v>0</v>
      </c>
      <c r="K935" s="90"/>
      <c r="L935" s="36" t="n">
        <v>0</v>
      </c>
      <c r="M935" s="36" t="n">
        <v>0</v>
      </c>
      <c r="N935" s="36" t="n">
        <v>0</v>
      </c>
      <c r="O935" s="91" t="n">
        <f aca="false">SUM(P935,T935)</f>
        <v>0</v>
      </c>
      <c r="P935" s="91" t="n">
        <f aca="false">SUM(Q935:S935)</f>
        <v>0</v>
      </c>
      <c r="Q935" s="38" t="n">
        <v>0</v>
      </c>
      <c r="R935" s="38" t="n">
        <v>0</v>
      </c>
      <c r="S935" s="38" t="n">
        <v>0</v>
      </c>
      <c r="T935" s="91" t="n">
        <f aca="false">SUM(U935:X935)</f>
        <v>0</v>
      </c>
      <c r="U935" s="91"/>
      <c r="V935" s="38" t="n">
        <v>0</v>
      </c>
      <c r="W935" s="38" t="n">
        <v>0</v>
      </c>
      <c r="X935" s="38" t="n">
        <v>0</v>
      </c>
      <c r="Y935" s="40"/>
    </row>
    <row r="936" customFormat="false" ht="15" hidden="true" customHeight="true" outlineLevel="0" collapsed="false">
      <c r="A936" s="33" t="n">
        <v>2012</v>
      </c>
      <c r="B936" s="33"/>
      <c r="C936" s="34"/>
      <c r="D936" s="35"/>
      <c r="E936" s="90" t="n">
        <f aca="false">SUM(F936,J936)</f>
        <v>0</v>
      </c>
      <c r="F936" s="90" t="n">
        <f aca="false">SUM(G936:I936)</f>
        <v>0</v>
      </c>
      <c r="G936" s="36" t="n">
        <v>0</v>
      </c>
      <c r="H936" s="36" t="n">
        <v>0</v>
      </c>
      <c r="I936" s="36" t="n">
        <v>0</v>
      </c>
      <c r="J936" s="90" t="n">
        <f aca="false">SUM(K936:N936)</f>
        <v>0</v>
      </c>
      <c r="K936" s="90"/>
      <c r="L936" s="36" t="n">
        <v>0</v>
      </c>
      <c r="M936" s="36" t="n">
        <v>0</v>
      </c>
      <c r="N936" s="36" t="n">
        <v>0</v>
      </c>
      <c r="O936" s="91" t="n">
        <f aca="false">SUM(P936,T936)</f>
        <v>0</v>
      </c>
      <c r="P936" s="91" t="n">
        <f aca="false">SUM(Q936:S936)</f>
        <v>0</v>
      </c>
      <c r="Q936" s="38" t="n">
        <v>0</v>
      </c>
      <c r="R936" s="38" t="n">
        <v>0</v>
      </c>
      <c r="S936" s="38" t="n">
        <v>0</v>
      </c>
      <c r="T936" s="91" t="n">
        <f aca="false">SUM(U936:X936)</f>
        <v>0</v>
      </c>
      <c r="U936" s="91"/>
      <c r="V936" s="38" t="n">
        <v>0</v>
      </c>
      <c r="W936" s="38" t="n">
        <v>0</v>
      </c>
      <c r="X936" s="38" t="n">
        <v>0</v>
      </c>
      <c r="Y936" s="40"/>
    </row>
    <row r="937" customFormat="false" ht="15" hidden="true" customHeight="true" outlineLevel="0" collapsed="false">
      <c r="A937" s="50" t="n">
        <v>2013</v>
      </c>
      <c r="B937" s="50"/>
      <c r="C937" s="125"/>
      <c r="D937" s="126"/>
      <c r="E937" s="234" t="n">
        <f aca="false">SUM(F937,J937)</f>
        <v>0</v>
      </c>
      <c r="F937" s="234" t="n">
        <f aca="false">SUM(G937:I937)</f>
        <v>0</v>
      </c>
      <c r="G937" s="127" t="n">
        <v>0</v>
      </c>
      <c r="H937" s="127" t="n">
        <v>0</v>
      </c>
      <c r="I937" s="127" t="n">
        <v>0</v>
      </c>
      <c r="J937" s="234" t="n">
        <f aca="false">SUM(K937:N937)</f>
        <v>0</v>
      </c>
      <c r="K937" s="234"/>
      <c r="L937" s="127" t="n">
        <v>0</v>
      </c>
      <c r="M937" s="127" t="n">
        <v>0</v>
      </c>
      <c r="N937" s="127" t="n">
        <v>0</v>
      </c>
      <c r="O937" s="235" t="n">
        <f aca="false">SUM(P937,T937)</f>
        <v>0</v>
      </c>
      <c r="P937" s="235" t="n">
        <f aca="false">SUM(Q937:S937)</f>
        <v>0</v>
      </c>
      <c r="Q937" s="128" t="n">
        <v>0</v>
      </c>
      <c r="R937" s="128" t="n">
        <v>0</v>
      </c>
      <c r="S937" s="128" t="n">
        <v>0</v>
      </c>
      <c r="T937" s="235" t="n">
        <f aca="false">SUM(U937:X937)</f>
        <v>0</v>
      </c>
      <c r="U937" s="235"/>
      <c r="V937" s="128" t="n">
        <v>0</v>
      </c>
      <c r="W937" s="128" t="n">
        <v>0</v>
      </c>
      <c r="X937" s="128" t="n">
        <v>0</v>
      </c>
      <c r="Y937" s="188"/>
    </row>
    <row r="938" customFormat="false" ht="28.5" hidden="true" customHeight="true" outlineLevel="0" collapsed="false">
      <c r="A938" s="246" t="s">
        <v>161</v>
      </c>
      <c r="B938" s="246"/>
      <c r="C938" s="69"/>
      <c r="D938" s="70"/>
      <c r="E938" s="71" t="n">
        <f aca="false">SUM(F938,J938)</f>
        <v>0</v>
      </c>
      <c r="F938" s="71" t="n">
        <f aca="false">SUM(G938:I938)</f>
        <v>0</v>
      </c>
      <c r="G938" s="71" t="n">
        <v>0</v>
      </c>
      <c r="H938" s="71" t="n">
        <v>0</v>
      </c>
      <c r="I938" s="71" t="n">
        <v>0</v>
      </c>
      <c r="J938" s="71" t="n">
        <f aca="false">SUM(K938:N938)</f>
        <v>0</v>
      </c>
      <c r="K938" s="71"/>
      <c r="L938" s="71" t="n">
        <v>0</v>
      </c>
      <c r="M938" s="71" t="n">
        <v>0</v>
      </c>
      <c r="N938" s="71" t="n">
        <v>0</v>
      </c>
      <c r="O938" s="72" t="n">
        <f aca="false">SUM(P938,T938)</f>
        <v>0</v>
      </c>
      <c r="P938" s="72" t="n">
        <f aca="false">SUM(Q938:S938)</f>
        <v>0</v>
      </c>
      <c r="Q938" s="72" t="n">
        <v>0</v>
      </c>
      <c r="R938" s="72" t="n">
        <v>0</v>
      </c>
      <c r="S938" s="72" t="n">
        <v>0</v>
      </c>
      <c r="T938" s="72" t="n">
        <f aca="false">SUM(U938:X938)</f>
        <v>0</v>
      </c>
      <c r="U938" s="72"/>
      <c r="V938" s="72" t="n">
        <v>0</v>
      </c>
      <c r="W938" s="72" t="n">
        <v>0</v>
      </c>
      <c r="X938" s="72" t="n">
        <v>0</v>
      </c>
      <c r="Y938" s="73"/>
    </row>
    <row r="939" s="137" customFormat="true" ht="25.5" hidden="false" customHeight="false" outlineLevel="0" collapsed="false">
      <c r="A939" s="241" t="s">
        <v>24</v>
      </c>
      <c r="B939" s="318" t="s">
        <v>243</v>
      </c>
      <c r="C939" s="134"/>
      <c r="D939" s="319" t="s">
        <v>244</v>
      </c>
      <c r="E939" s="132" t="n">
        <f aca="false">SUM(F939,J939)</f>
        <v>386890</v>
      </c>
      <c r="F939" s="132" t="n">
        <f aca="false">SUM(G939:I939)</f>
        <v>58034</v>
      </c>
      <c r="G939" s="132" t="n">
        <f aca="false">G940</f>
        <v>0</v>
      </c>
      <c r="H939" s="132" t="n">
        <f aca="false">H940</f>
        <v>58034</v>
      </c>
      <c r="I939" s="132" t="n">
        <f aca="false">I940</f>
        <v>0</v>
      </c>
      <c r="J939" s="132" t="n">
        <f aca="false">SUM(K939:N939)</f>
        <v>328856</v>
      </c>
      <c r="K939" s="132" t="n">
        <f aca="false">SUM(K940:K942)</f>
        <v>0</v>
      </c>
      <c r="L939" s="132" t="n">
        <f aca="false">L940</f>
        <v>0</v>
      </c>
      <c r="M939" s="132" t="n">
        <f aca="false">M940</f>
        <v>0</v>
      </c>
      <c r="N939" s="132" t="n">
        <f aca="false">N940</f>
        <v>328856</v>
      </c>
      <c r="O939" s="132" t="n">
        <f aca="false">SUM(P939,T939)</f>
        <v>44742</v>
      </c>
      <c r="P939" s="132" t="n">
        <f aca="false">SUM(Q939:S939)</f>
        <v>6711</v>
      </c>
      <c r="Q939" s="132" t="n">
        <f aca="false">Q940</f>
        <v>0</v>
      </c>
      <c r="R939" s="132" t="n">
        <f aca="false">R940</f>
        <v>6711</v>
      </c>
      <c r="S939" s="132" t="n">
        <f aca="false">S940</f>
        <v>0</v>
      </c>
      <c r="T939" s="132" t="n">
        <f aca="false">SUM(U939:X939)</f>
        <v>38031</v>
      </c>
      <c r="U939" s="132" t="n">
        <f aca="false">SUM(U940:U942)</f>
        <v>0</v>
      </c>
      <c r="V939" s="132" t="n">
        <f aca="false">V940</f>
        <v>0</v>
      </c>
      <c r="W939" s="132" t="n">
        <f aca="false">W940</f>
        <v>0</v>
      </c>
      <c r="X939" s="132" t="n">
        <f aca="false">X940</f>
        <v>38031</v>
      </c>
      <c r="Y939" s="320"/>
    </row>
    <row r="940" s="49" customFormat="true" ht="15" hidden="false" customHeight="true" outlineLevel="0" collapsed="false">
      <c r="A940" s="43" t="n">
        <v>2010</v>
      </c>
      <c r="B940" s="43"/>
      <c r="C940" s="34"/>
      <c r="D940" s="35"/>
      <c r="E940" s="44" t="n">
        <f aca="false">SUM(F940,J940)</f>
        <v>386890</v>
      </c>
      <c r="F940" s="44" t="n">
        <f aca="false">SUM(G940:I940)</f>
        <v>58034</v>
      </c>
      <c r="G940" s="44" t="n">
        <f aca="false">SUM(G945)</f>
        <v>0</v>
      </c>
      <c r="H940" s="44" t="n">
        <f aca="false">SUM(H945)</f>
        <v>58034</v>
      </c>
      <c r="I940" s="44" t="n">
        <f aca="false">SUM(I945)</f>
        <v>0</v>
      </c>
      <c r="J940" s="44" t="n">
        <f aca="false">SUM(K940:N940)</f>
        <v>328856</v>
      </c>
      <c r="K940" s="44" t="n">
        <f aca="false">SUM(K945)</f>
        <v>0</v>
      </c>
      <c r="L940" s="44" t="n">
        <f aca="false">SUM(L945)</f>
        <v>0</v>
      </c>
      <c r="M940" s="44" t="n">
        <f aca="false">SUM(M945)</f>
        <v>0</v>
      </c>
      <c r="N940" s="44" t="n">
        <f aca="false">SUM(N945)</f>
        <v>328856</v>
      </c>
      <c r="O940" s="44" t="n">
        <f aca="false">SUM(P940,T940)</f>
        <v>44742</v>
      </c>
      <c r="P940" s="44" t="n">
        <f aca="false">SUM(Q940:S940)</f>
        <v>6711</v>
      </c>
      <c r="Q940" s="44" t="n">
        <f aca="false">SUM(Q945)</f>
        <v>0</v>
      </c>
      <c r="R940" s="44" t="n">
        <f aca="false">SUM(R945)</f>
        <v>6711</v>
      </c>
      <c r="S940" s="44" t="n">
        <f aca="false">SUM(S945)</f>
        <v>0</v>
      </c>
      <c r="T940" s="44" t="n">
        <f aca="false">SUM(U940:X940)</f>
        <v>38031</v>
      </c>
      <c r="U940" s="44" t="n">
        <f aca="false">SUM(U945)</f>
        <v>0</v>
      </c>
      <c r="V940" s="44" t="n">
        <f aca="false">SUM(V945)</f>
        <v>0</v>
      </c>
      <c r="W940" s="44" t="n">
        <f aca="false">SUM(W945)</f>
        <v>0</v>
      </c>
      <c r="X940" s="44" t="n">
        <f aca="false">SUM(X945)</f>
        <v>38031</v>
      </c>
      <c r="Y940" s="48"/>
    </row>
    <row r="941" customFormat="false" ht="15" hidden="true" customHeight="true" outlineLevel="0" collapsed="false">
      <c r="A941" s="33" t="n">
        <v>2011</v>
      </c>
      <c r="B941" s="33"/>
      <c r="C941" s="41"/>
      <c r="D941" s="42"/>
      <c r="E941" s="36" t="e">
        <f aca="false">SUM(F941,J941)</f>
        <v>#REF!</v>
      </c>
      <c r="F941" s="36" t="e">
        <f aca="false">SUM(G941:I941)</f>
        <v>#REF!</v>
      </c>
      <c r="G941" s="36" t="e">
        <f aca="false">SUM(G946)</f>
        <v>#REF!</v>
      </c>
      <c r="H941" s="36" t="e">
        <f aca="false">SUM(H946)</f>
        <v>#REF!</v>
      </c>
      <c r="I941" s="36" t="e">
        <f aca="false">SUM(I946)</f>
        <v>#REF!</v>
      </c>
      <c r="J941" s="36" t="e">
        <f aca="false">SUM(K941:N941)</f>
        <v>#REF!</v>
      </c>
      <c r="K941" s="36" t="n">
        <f aca="false">SUM(K946)</f>
        <v>0</v>
      </c>
      <c r="L941" s="36" t="e">
        <f aca="false">SUM(L946)</f>
        <v>#REF!</v>
      </c>
      <c r="M941" s="36" t="e">
        <f aca="false">SUM(M946)</f>
        <v>#REF!</v>
      </c>
      <c r="N941" s="36" t="e">
        <f aca="false">SUM(N946)</f>
        <v>#REF!</v>
      </c>
      <c r="O941" s="38" t="e">
        <f aca="false">SUM(P941,T941)</f>
        <v>#REF!</v>
      </c>
      <c r="P941" s="38" t="e">
        <f aca="false">SUM(Q941:S941)</f>
        <v>#REF!</v>
      </c>
      <c r="Q941" s="38" t="e">
        <f aca="false">SUM(Q946)</f>
        <v>#REF!</v>
      </c>
      <c r="R941" s="38" t="e">
        <f aca="false">SUM(R946)</f>
        <v>#REF!</v>
      </c>
      <c r="S941" s="38" t="e">
        <f aca="false">SUM(S946)</f>
        <v>#REF!</v>
      </c>
      <c r="T941" s="38" t="e">
        <f aca="false">SUM(U941:X941)</f>
        <v>#REF!</v>
      </c>
      <c r="U941" s="38" t="n">
        <f aca="false">SUM(U946)</f>
        <v>0</v>
      </c>
      <c r="V941" s="38" t="e">
        <f aca="false">SUM(V946)</f>
        <v>#REF!</v>
      </c>
      <c r="W941" s="38" t="e">
        <f aca="false">SUM(W946)</f>
        <v>#REF!</v>
      </c>
      <c r="X941" s="38" t="e">
        <f aca="false">SUM(X946)</f>
        <v>#REF!</v>
      </c>
      <c r="Y941" s="40"/>
    </row>
    <row r="942" customFormat="false" ht="15" hidden="true" customHeight="true" outlineLevel="0" collapsed="false">
      <c r="A942" s="50" t="n">
        <v>2012</v>
      </c>
      <c r="B942" s="50"/>
      <c r="C942" s="141"/>
      <c r="D942" s="191"/>
      <c r="E942" s="53" t="e">
        <f aca="false">SUM(F942,J942)</f>
        <v>#REF!</v>
      </c>
      <c r="F942" s="53" t="e">
        <f aca="false">SUM(G942:I942)</f>
        <v>#REF!</v>
      </c>
      <c r="G942" s="53" t="e">
        <f aca="false">SUM(G947)</f>
        <v>#REF!</v>
      </c>
      <c r="H942" s="53" t="e">
        <f aca="false">SUM(H947)</f>
        <v>#REF!</v>
      </c>
      <c r="I942" s="53" t="e">
        <f aca="false">SUM(I947)</f>
        <v>#REF!</v>
      </c>
      <c r="J942" s="53" t="e">
        <f aca="false">SUM(K942:N942)</f>
        <v>#REF!</v>
      </c>
      <c r="K942" s="53" t="n">
        <f aca="false">SUM(K947)</f>
        <v>0</v>
      </c>
      <c r="L942" s="53" t="e">
        <f aca="false">SUM(L947)</f>
        <v>#REF!</v>
      </c>
      <c r="M942" s="53" t="e">
        <f aca="false">SUM(M947)</f>
        <v>#REF!</v>
      </c>
      <c r="N942" s="53" t="e">
        <f aca="false">SUM(N947)</f>
        <v>#REF!</v>
      </c>
      <c r="O942" s="55" t="e">
        <f aca="false">SUM(P942,T942)</f>
        <v>#REF!</v>
      </c>
      <c r="P942" s="55" t="e">
        <f aca="false">SUM(Q942:S942)</f>
        <v>#REF!</v>
      </c>
      <c r="Q942" s="55" t="e">
        <f aca="false">SUM(Q947)</f>
        <v>#REF!</v>
      </c>
      <c r="R942" s="55" t="e">
        <f aca="false">SUM(R947)</f>
        <v>#REF!</v>
      </c>
      <c r="S942" s="55" t="e">
        <f aca="false">SUM(S947)</f>
        <v>#REF!</v>
      </c>
      <c r="T942" s="55" t="e">
        <f aca="false">SUM(U942:X942)</f>
        <v>#REF!</v>
      </c>
      <c r="U942" s="55" t="n">
        <f aca="false">SUM(U947)</f>
        <v>0</v>
      </c>
      <c r="V942" s="55" t="e">
        <f aca="false">SUM(V947)</f>
        <v>#REF!</v>
      </c>
      <c r="W942" s="55" t="e">
        <f aca="false">SUM(W947)</f>
        <v>#REF!</v>
      </c>
      <c r="X942" s="55" t="e">
        <f aca="false">SUM(X947)</f>
        <v>#REF!</v>
      </c>
      <c r="Y942" s="57"/>
    </row>
    <row r="943" s="167" customFormat="true" ht="72" hidden="false" customHeight="true" outlineLevel="0" collapsed="false">
      <c r="A943" s="248" t="s">
        <v>83</v>
      </c>
      <c r="B943" s="258" t="s">
        <v>245</v>
      </c>
      <c r="C943" s="163"/>
      <c r="D943" s="259"/>
      <c r="E943" s="147" t="n">
        <f aca="false">SUM(F943,J943)</f>
        <v>386890</v>
      </c>
      <c r="F943" s="147" t="n">
        <f aca="false">SUM(G943:I943)</f>
        <v>58034</v>
      </c>
      <c r="G943" s="147" t="n">
        <f aca="false">G945</f>
        <v>0</v>
      </c>
      <c r="H943" s="147" t="n">
        <f aca="false">H945</f>
        <v>58034</v>
      </c>
      <c r="I943" s="147" t="n">
        <f aca="false">I945</f>
        <v>0</v>
      </c>
      <c r="J943" s="147" t="n">
        <f aca="false">SUM(K943:N943)</f>
        <v>328856</v>
      </c>
      <c r="K943" s="147" t="n">
        <v>0</v>
      </c>
      <c r="L943" s="147" t="n">
        <f aca="false">L945</f>
        <v>0</v>
      </c>
      <c r="M943" s="147" t="n">
        <f aca="false">M945</f>
        <v>0</v>
      </c>
      <c r="N943" s="147" t="n">
        <f aca="false">N945</f>
        <v>328856</v>
      </c>
      <c r="O943" s="147" t="n">
        <f aca="false">SUM(P943,T943)</f>
        <v>44742</v>
      </c>
      <c r="P943" s="147" t="n">
        <f aca="false">SUM(Q943:S943)</f>
        <v>6711</v>
      </c>
      <c r="Q943" s="147" t="n">
        <f aca="false">Q945</f>
        <v>0</v>
      </c>
      <c r="R943" s="147" t="n">
        <f aca="false">R945</f>
        <v>6711</v>
      </c>
      <c r="S943" s="147" t="n">
        <f aca="false">S945</f>
        <v>0</v>
      </c>
      <c r="T943" s="147" t="n">
        <f aca="false">SUM(U943:X943)</f>
        <v>38031</v>
      </c>
      <c r="U943" s="147" t="n">
        <v>0</v>
      </c>
      <c r="V943" s="147" t="n">
        <f aca="false">V945</f>
        <v>0</v>
      </c>
      <c r="W943" s="147" t="n">
        <f aca="false">W945</f>
        <v>0</v>
      </c>
      <c r="X943" s="147" t="n">
        <f aca="false">X945</f>
        <v>38031</v>
      </c>
      <c r="Y943" s="305"/>
    </row>
    <row r="944" customFormat="false" ht="15" hidden="true" customHeight="true" outlineLevel="0" collapsed="false">
      <c r="A944" s="25" t="n">
        <v>2009</v>
      </c>
      <c r="B944" s="25"/>
      <c r="C944" s="97"/>
      <c r="D944" s="98"/>
      <c r="E944" s="28" t="e">
        <f aca="false">SUM(F944,J944)</f>
        <v>#REF!</v>
      </c>
      <c r="F944" s="28" t="e">
        <f aca="false">SUM(G944:I944)</f>
        <v>#REF!</v>
      </c>
      <c r="G944" s="28" t="e">
        <f aca="false">SUM(#REF!)</f>
        <v>#REF!</v>
      </c>
      <c r="H944" s="28" t="e">
        <f aca="false">SUM(#REF!)</f>
        <v>#REF!</v>
      </c>
      <c r="I944" s="28" t="e">
        <f aca="false">SUM(#REF!)</f>
        <v>#REF!</v>
      </c>
      <c r="J944" s="28" t="e">
        <f aca="false">SUM(L944:N944)</f>
        <v>#REF!</v>
      </c>
      <c r="K944" s="28" t="n">
        <v>0</v>
      </c>
      <c r="L944" s="28" t="e">
        <f aca="false">SUM(#REF!)</f>
        <v>#REF!</v>
      </c>
      <c r="M944" s="28" t="e">
        <f aca="false">SUM(#REF!)</f>
        <v>#REF!</v>
      </c>
      <c r="N944" s="28" t="e">
        <f aca="false">SUM(#REF!)</f>
        <v>#REF!</v>
      </c>
      <c r="O944" s="30" t="e">
        <f aca="false">SUM(P944,T944)</f>
        <v>#REF!</v>
      </c>
      <c r="P944" s="30" t="e">
        <f aca="false">SUM(Q944:S944)</f>
        <v>#REF!</v>
      </c>
      <c r="Q944" s="30" t="e">
        <f aca="false">SUM(#REF!)</f>
        <v>#REF!</v>
      </c>
      <c r="R944" s="30" t="e">
        <f aca="false">SUM(#REF!)</f>
        <v>#REF!</v>
      </c>
      <c r="S944" s="30" t="e">
        <f aca="false">SUM(#REF!)</f>
        <v>#REF!</v>
      </c>
      <c r="T944" s="30" t="e">
        <f aca="false">SUM(V944:X944)</f>
        <v>#REF!</v>
      </c>
      <c r="U944" s="30" t="n">
        <v>0</v>
      </c>
      <c r="V944" s="30" t="e">
        <f aca="false">SUM(#REF!)</f>
        <v>#REF!</v>
      </c>
      <c r="W944" s="30" t="e">
        <f aca="false">SUM(#REF!)</f>
        <v>#REF!</v>
      </c>
      <c r="X944" s="30" t="e">
        <f aca="false">SUM(#REF!)</f>
        <v>#REF!</v>
      </c>
      <c r="Y944" s="32"/>
    </row>
    <row r="945" s="49" customFormat="true" ht="15" hidden="false" customHeight="true" outlineLevel="0" collapsed="false">
      <c r="A945" s="245" t="n">
        <v>2010</v>
      </c>
      <c r="B945" s="245"/>
      <c r="C945" s="51"/>
      <c r="D945" s="52"/>
      <c r="E945" s="100" t="n">
        <f aca="false">SUM(F945,J945)</f>
        <v>386890</v>
      </c>
      <c r="F945" s="100" t="n">
        <f aca="false">SUM(G945:I945)</f>
        <v>58034</v>
      </c>
      <c r="G945" s="100" t="n">
        <f aca="false">SUM(G949,G953)</f>
        <v>0</v>
      </c>
      <c r="H945" s="100" t="n">
        <f aca="false">SUM(H949,H953)</f>
        <v>58034</v>
      </c>
      <c r="I945" s="100" t="n">
        <f aca="false">SUM(I949,I953)</f>
        <v>0</v>
      </c>
      <c r="J945" s="100" t="n">
        <f aca="false">SUM(K945:N945)</f>
        <v>328856</v>
      </c>
      <c r="K945" s="100" t="n">
        <f aca="false">SUM(K949,K953)</f>
        <v>0</v>
      </c>
      <c r="L945" s="100" t="n">
        <f aca="false">SUM(L949,L953)</f>
        <v>0</v>
      </c>
      <c r="M945" s="100" t="n">
        <f aca="false">SUM(M949,M953)</f>
        <v>0</v>
      </c>
      <c r="N945" s="100" t="n">
        <f aca="false">SUM(N949,N953)</f>
        <v>328856</v>
      </c>
      <c r="O945" s="100" t="n">
        <f aca="false">SUM(P945,T945)</f>
        <v>44742</v>
      </c>
      <c r="P945" s="100" t="n">
        <f aca="false">SUM(Q945:S945)</f>
        <v>6711</v>
      </c>
      <c r="Q945" s="100" t="n">
        <f aca="false">SUM(Q949,Q953)</f>
        <v>0</v>
      </c>
      <c r="R945" s="100" t="n">
        <f aca="false">SUM(R949,R953)</f>
        <v>6711</v>
      </c>
      <c r="S945" s="100" t="n">
        <f aca="false">SUM(S949,S953)</f>
        <v>0</v>
      </c>
      <c r="T945" s="100" t="n">
        <f aca="false">SUM(U945:X945)</f>
        <v>38031</v>
      </c>
      <c r="U945" s="100" t="n">
        <f aca="false">SUM(U949,U953)</f>
        <v>0</v>
      </c>
      <c r="V945" s="100" t="n">
        <f aca="false">SUM(V949,V953)</f>
        <v>0</v>
      </c>
      <c r="W945" s="100" t="n">
        <f aca="false">SUM(W949,W953)</f>
        <v>0</v>
      </c>
      <c r="X945" s="100" t="n">
        <f aca="false">SUM(X949,X953)</f>
        <v>38031</v>
      </c>
      <c r="Y945" s="151"/>
    </row>
    <row r="946" customFormat="false" ht="15" hidden="true" customHeight="true" outlineLevel="0" collapsed="false">
      <c r="A946" s="249" t="n">
        <v>2011</v>
      </c>
      <c r="B946" s="249"/>
      <c r="C946" s="226"/>
      <c r="D946" s="227"/>
      <c r="E946" s="90" t="e">
        <f aca="false">SUM(F946,J946)</f>
        <v>#REF!</v>
      </c>
      <c r="F946" s="90" t="e">
        <f aca="false">SUM(G946:I946)</f>
        <v>#REF!</v>
      </c>
      <c r="G946" s="90" t="e">
        <f aca="false">SUM(G950,G954,#REF!)</f>
        <v>#REF!</v>
      </c>
      <c r="H946" s="90" t="e">
        <f aca="false">SUM(H950,H954,#REF!)</f>
        <v>#REF!</v>
      </c>
      <c r="I946" s="90" t="e">
        <f aca="false">SUM(I950,I954,#REF!)</f>
        <v>#REF!</v>
      </c>
      <c r="J946" s="90" t="e">
        <f aca="false">SUM(K946:N946)</f>
        <v>#REF!</v>
      </c>
      <c r="K946" s="90" t="n">
        <f aca="false">SUM(K950,K954)</f>
        <v>0</v>
      </c>
      <c r="L946" s="90" t="e">
        <f aca="false">SUM(L950,L954,#REF!)</f>
        <v>#REF!</v>
      </c>
      <c r="M946" s="90" t="e">
        <f aca="false">SUM(M950,M954,#REF!)</f>
        <v>#REF!</v>
      </c>
      <c r="N946" s="90" t="e">
        <f aca="false">SUM(N950,N954,#REF!)</f>
        <v>#REF!</v>
      </c>
      <c r="O946" s="90" t="e">
        <f aca="false">SUM(P946,T946)</f>
        <v>#REF!</v>
      </c>
      <c r="P946" s="90" t="e">
        <f aca="false">SUM(Q946:S946)</f>
        <v>#REF!</v>
      </c>
      <c r="Q946" s="90" t="e">
        <f aca="false">SUM(Q950,Q954,#REF!)</f>
        <v>#REF!</v>
      </c>
      <c r="R946" s="90" t="e">
        <f aca="false">SUM(R950,R954,#REF!)</f>
        <v>#REF!</v>
      </c>
      <c r="S946" s="90" t="e">
        <f aca="false">SUM(S950,S954,#REF!)</f>
        <v>#REF!</v>
      </c>
      <c r="T946" s="90" t="e">
        <f aca="false">SUM(U946:X946)</f>
        <v>#REF!</v>
      </c>
      <c r="U946" s="90" t="n">
        <f aca="false">SUM(U950,U954)</f>
        <v>0</v>
      </c>
      <c r="V946" s="90" t="e">
        <f aca="false">SUM(V950,V954,#REF!)</f>
        <v>#REF!</v>
      </c>
      <c r="W946" s="90" t="e">
        <f aca="false">SUM(W950,W954,#REF!)</f>
        <v>#REF!</v>
      </c>
      <c r="X946" s="90" t="e">
        <f aca="false">SUM(X950,X954,#REF!)</f>
        <v>#REF!</v>
      </c>
      <c r="Y946" s="154"/>
    </row>
    <row r="947" customFormat="false" ht="15" hidden="true" customHeight="true" outlineLevel="0" collapsed="false">
      <c r="A947" s="50" t="n">
        <v>2012</v>
      </c>
      <c r="B947" s="50"/>
      <c r="C947" s="141"/>
      <c r="D947" s="191"/>
      <c r="E947" s="53" t="e">
        <f aca="false">SUM(F947,J947)</f>
        <v>#REF!</v>
      </c>
      <c r="F947" s="53" t="e">
        <f aca="false">SUM(G947:I947)</f>
        <v>#REF!</v>
      </c>
      <c r="G947" s="53" t="e">
        <f aca="false">SUM(G951,G955,#REF!)</f>
        <v>#REF!</v>
      </c>
      <c r="H947" s="53" t="e">
        <f aca="false">SUM(H951,H955,#REF!)</f>
        <v>#REF!</v>
      </c>
      <c r="I947" s="53" t="e">
        <f aca="false">SUM(I951,I955,#REF!)</f>
        <v>#REF!</v>
      </c>
      <c r="J947" s="53" t="e">
        <f aca="false">SUM(K947:N947)</f>
        <v>#REF!</v>
      </c>
      <c r="K947" s="53" t="n">
        <f aca="false">SUM(K951,K955)</f>
        <v>0</v>
      </c>
      <c r="L947" s="53" t="e">
        <f aca="false">SUM(L951,L955,#REF!)</f>
        <v>#REF!</v>
      </c>
      <c r="M947" s="53" t="e">
        <f aca="false">SUM(M951,M955,#REF!)</f>
        <v>#REF!</v>
      </c>
      <c r="N947" s="53" t="e">
        <f aca="false">SUM(N951,N955,#REF!)</f>
        <v>#REF!</v>
      </c>
      <c r="O947" s="53" t="e">
        <f aca="false">SUM(P947,T947)</f>
        <v>#REF!</v>
      </c>
      <c r="P947" s="53" t="e">
        <f aca="false">SUM(Q947:S947)</f>
        <v>#REF!</v>
      </c>
      <c r="Q947" s="53" t="e">
        <f aca="false">SUM(Q951,Q955,#REF!)</f>
        <v>#REF!</v>
      </c>
      <c r="R947" s="53" t="e">
        <f aca="false">SUM(R951,R955,#REF!)</f>
        <v>#REF!</v>
      </c>
      <c r="S947" s="53" t="e">
        <f aca="false">SUM(S951,S955,#REF!)</f>
        <v>#REF!</v>
      </c>
      <c r="T947" s="53" t="e">
        <f aca="false">SUM(U947:X947)</f>
        <v>#REF!</v>
      </c>
      <c r="U947" s="53" t="n">
        <f aca="false">SUM(U951,U955)</f>
        <v>0</v>
      </c>
      <c r="V947" s="53" t="e">
        <f aca="false">SUM(V951,V955,#REF!)</f>
        <v>#REF!</v>
      </c>
      <c r="W947" s="53" t="e">
        <f aca="false">SUM(W951,W955,#REF!)</f>
        <v>#REF!</v>
      </c>
      <c r="X947" s="53" t="e">
        <f aca="false">SUM(X951,X955,#REF!)</f>
        <v>#REF!</v>
      </c>
      <c r="Y947" s="57"/>
    </row>
    <row r="948" customFormat="false" ht="89.25" hidden="false" customHeight="false" outlineLevel="0" collapsed="false">
      <c r="A948" s="78" t="s">
        <v>44</v>
      </c>
      <c r="B948" s="78" t="s">
        <v>246</v>
      </c>
      <c r="C948" s="69"/>
      <c r="D948" s="70" t="s">
        <v>197</v>
      </c>
      <c r="E948" s="71" t="n">
        <f aca="false">SUM(F948,J948)</f>
        <v>213808</v>
      </c>
      <c r="F948" s="71" t="n">
        <f aca="false">SUM(G948:I948)</f>
        <v>32071</v>
      </c>
      <c r="G948" s="71" t="n">
        <f aca="false">G949</f>
        <v>0</v>
      </c>
      <c r="H948" s="71" t="n">
        <f aca="false">H949</f>
        <v>32071</v>
      </c>
      <c r="I948" s="71" t="n">
        <f aca="false">I949</f>
        <v>0</v>
      </c>
      <c r="J948" s="71" t="n">
        <f aca="false">SUM(K948:N948)</f>
        <v>181737</v>
      </c>
      <c r="K948" s="71" t="n">
        <v>0</v>
      </c>
      <c r="L948" s="71" t="n">
        <f aca="false">L949</f>
        <v>0</v>
      </c>
      <c r="M948" s="71" t="n">
        <f aca="false">M949</f>
        <v>0</v>
      </c>
      <c r="N948" s="71" t="n">
        <f aca="false">N949</f>
        <v>181737</v>
      </c>
      <c r="O948" s="71" t="n">
        <f aca="false">SUM(P948,T948)</f>
        <v>14152</v>
      </c>
      <c r="P948" s="71" t="n">
        <f aca="false">SUM(Q948:S948)</f>
        <v>2122</v>
      </c>
      <c r="Q948" s="71" t="n">
        <f aca="false">Q949</f>
        <v>0</v>
      </c>
      <c r="R948" s="71" t="n">
        <f aca="false">R949</f>
        <v>2122</v>
      </c>
      <c r="S948" s="71" t="n">
        <f aca="false">S949</f>
        <v>0</v>
      </c>
      <c r="T948" s="71" t="n">
        <f aca="false">SUM(U948:X948)</f>
        <v>12030</v>
      </c>
      <c r="U948" s="71" t="n">
        <v>0</v>
      </c>
      <c r="V948" s="71" t="n">
        <f aca="false">V949</f>
        <v>0</v>
      </c>
      <c r="W948" s="71" t="n">
        <f aca="false">W949</f>
        <v>0</v>
      </c>
      <c r="X948" s="71" t="n">
        <f aca="false">X949</f>
        <v>12030</v>
      </c>
      <c r="Y948" s="184" t="s">
        <v>247</v>
      </c>
    </row>
    <row r="949" s="140" customFormat="true" ht="15" hidden="false" customHeight="true" outlineLevel="0" collapsed="false">
      <c r="A949" s="203" t="n">
        <v>2010</v>
      </c>
      <c r="B949" s="203"/>
      <c r="C949" s="69"/>
      <c r="D949" s="131"/>
      <c r="E949" s="131" t="n">
        <f aca="false">SUM(F949,J949)</f>
        <v>213808</v>
      </c>
      <c r="F949" s="131" t="n">
        <f aca="false">SUM(G949:I949)</f>
        <v>32071</v>
      </c>
      <c r="G949" s="131" t="n">
        <v>0</v>
      </c>
      <c r="H949" s="131" t="n">
        <v>32071</v>
      </c>
      <c r="I949" s="131" t="n">
        <v>0</v>
      </c>
      <c r="J949" s="131" t="n">
        <f aca="false">SUM(K949:N949)</f>
        <v>181737</v>
      </c>
      <c r="K949" s="131" t="n">
        <v>0</v>
      </c>
      <c r="L949" s="204" t="n">
        <v>0</v>
      </c>
      <c r="M949" s="204" t="n">
        <v>0</v>
      </c>
      <c r="N949" s="204" t="n">
        <v>181737</v>
      </c>
      <c r="O949" s="131" t="n">
        <f aca="false">SUM(P949,T949)</f>
        <v>14152</v>
      </c>
      <c r="P949" s="131" t="n">
        <f aca="false">SUM(Q949:S949)</f>
        <v>2122</v>
      </c>
      <c r="Q949" s="131" t="n">
        <v>0</v>
      </c>
      <c r="R949" s="131" t="n">
        <v>2122</v>
      </c>
      <c r="S949" s="131" t="n">
        <v>0</v>
      </c>
      <c r="T949" s="131" t="n">
        <f aca="false">SUM(U949:X949)</f>
        <v>12030</v>
      </c>
      <c r="U949" s="131" t="n">
        <v>0</v>
      </c>
      <c r="V949" s="204" t="n">
        <v>0</v>
      </c>
      <c r="W949" s="204" t="n">
        <v>0</v>
      </c>
      <c r="X949" s="204" t="n">
        <v>12030</v>
      </c>
      <c r="Y949" s="205"/>
    </row>
    <row r="950" customFormat="false" ht="15" hidden="true" customHeight="true" outlineLevel="0" collapsed="false">
      <c r="A950" s="87" t="n">
        <v>2011</v>
      </c>
      <c r="B950" s="87"/>
      <c r="C950" s="226"/>
      <c r="D950" s="227"/>
      <c r="E950" s="90" t="n">
        <f aca="false">SUM(F950,J950)</f>
        <v>371072</v>
      </c>
      <c r="F950" s="90" t="n">
        <f aca="false">SUM(G950:I950)</f>
        <v>55661</v>
      </c>
      <c r="G950" s="90" t="n">
        <v>0</v>
      </c>
      <c r="H950" s="90" t="n">
        <v>55661</v>
      </c>
      <c r="I950" s="90" t="n">
        <v>0</v>
      </c>
      <c r="J950" s="90" t="n">
        <f aca="false">SUM(K950:N950)</f>
        <v>315411</v>
      </c>
      <c r="K950" s="90" t="n">
        <v>0</v>
      </c>
      <c r="L950" s="90" t="n">
        <v>0</v>
      </c>
      <c r="M950" s="90" t="n">
        <v>0</v>
      </c>
      <c r="N950" s="90" t="n">
        <v>315411</v>
      </c>
      <c r="O950" s="90" t="n">
        <f aca="false">SUM(P950,T950)</f>
        <v>371072</v>
      </c>
      <c r="P950" s="90" t="n">
        <f aca="false">SUM(Q950:S950)</f>
        <v>55661</v>
      </c>
      <c r="Q950" s="90" t="n">
        <v>0</v>
      </c>
      <c r="R950" s="90" t="n">
        <v>55661</v>
      </c>
      <c r="S950" s="90" t="n">
        <v>0</v>
      </c>
      <c r="T950" s="90" t="n">
        <f aca="false">SUM(U950:X950)</f>
        <v>315411</v>
      </c>
      <c r="U950" s="90" t="n">
        <v>0</v>
      </c>
      <c r="V950" s="90" t="n">
        <v>0</v>
      </c>
      <c r="W950" s="90" t="n">
        <v>0</v>
      </c>
      <c r="X950" s="90" t="n">
        <v>315411</v>
      </c>
      <c r="Y950" s="154"/>
    </row>
    <row r="951" customFormat="false" ht="15" hidden="true" customHeight="true" outlineLevel="0" collapsed="false">
      <c r="A951" s="77" t="n">
        <v>2012</v>
      </c>
      <c r="B951" s="77"/>
      <c r="C951" s="141"/>
      <c r="D951" s="191"/>
      <c r="E951" s="53" t="n">
        <f aca="false">SUM(F951,J951)</f>
        <v>236280</v>
      </c>
      <c r="F951" s="53" t="n">
        <f aca="false">SUM(G951:I951)</f>
        <v>35442</v>
      </c>
      <c r="G951" s="53" t="n">
        <v>0</v>
      </c>
      <c r="H951" s="53" t="n">
        <v>35442</v>
      </c>
      <c r="I951" s="53" t="n">
        <v>0</v>
      </c>
      <c r="J951" s="53" t="n">
        <f aca="false">SUM(K951:N951)</f>
        <v>200838</v>
      </c>
      <c r="K951" s="53" t="n">
        <v>0</v>
      </c>
      <c r="L951" s="53" t="n">
        <v>0</v>
      </c>
      <c r="M951" s="53" t="n">
        <v>0</v>
      </c>
      <c r="N951" s="53" t="n">
        <v>200838</v>
      </c>
      <c r="O951" s="53" t="n">
        <f aca="false">SUM(P951,T951)</f>
        <v>236280</v>
      </c>
      <c r="P951" s="53" t="n">
        <f aca="false">SUM(Q951:S951)</f>
        <v>35442</v>
      </c>
      <c r="Q951" s="53" t="n">
        <v>0</v>
      </c>
      <c r="R951" s="53" t="n">
        <v>35442</v>
      </c>
      <c r="S951" s="53" t="n">
        <v>0</v>
      </c>
      <c r="T951" s="53" t="n">
        <f aca="false">SUM(U951:X951)</f>
        <v>200838</v>
      </c>
      <c r="U951" s="53" t="n">
        <v>0</v>
      </c>
      <c r="V951" s="53" t="n">
        <v>0</v>
      </c>
      <c r="W951" s="53" t="n">
        <v>0</v>
      </c>
      <c r="X951" s="53" t="n">
        <v>200838</v>
      </c>
      <c r="Y951" s="57"/>
    </row>
    <row r="952" customFormat="false" ht="94.5" hidden="false" customHeight="true" outlineLevel="0" collapsed="false">
      <c r="A952" s="78" t="s">
        <v>44</v>
      </c>
      <c r="B952" s="78" t="s">
        <v>248</v>
      </c>
      <c r="C952" s="69"/>
      <c r="D952" s="70" t="s">
        <v>249</v>
      </c>
      <c r="E952" s="71" t="n">
        <f aca="false">SUM(F952,J952)</f>
        <v>173082</v>
      </c>
      <c r="F952" s="71" t="n">
        <f aca="false">SUM(G952:I952)</f>
        <v>25963</v>
      </c>
      <c r="G952" s="71" t="n">
        <f aca="false">G953</f>
        <v>0</v>
      </c>
      <c r="H952" s="71" t="n">
        <f aca="false">H953</f>
        <v>25963</v>
      </c>
      <c r="I952" s="71" t="n">
        <f aca="false">I953</f>
        <v>0</v>
      </c>
      <c r="J952" s="71" t="n">
        <f aca="false">SUM(K952:N952)</f>
        <v>147119</v>
      </c>
      <c r="K952" s="71" t="n">
        <v>0</v>
      </c>
      <c r="L952" s="71" t="n">
        <f aca="false">L953</f>
        <v>0</v>
      </c>
      <c r="M952" s="71" t="n">
        <f aca="false">M953</f>
        <v>0</v>
      </c>
      <c r="N952" s="71" t="n">
        <f aca="false">N953</f>
        <v>147119</v>
      </c>
      <c r="O952" s="71" t="n">
        <f aca="false">SUM(P952,T952)</f>
        <v>30590</v>
      </c>
      <c r="P952" s="71" t="n">
        <f aca="false">SUM(Q952:S952)</f>
        <v>4589</v>
      </c>
      <c r="Q952" s="71" t="n">
        <f aca="false">Q953</f>
        <v>0</v>
      </c>
      <c r="R952" s="71" t="n">
        <f aca="false">R953</f>
        <v>4589</v>
      </c>
      <c r="S952" s="71" t="n">
        <f aca="false">S953</f>
        <v>0</v>
      </c>
      <c r="T952" s="71" t="n">
        <f aca="false">SUM(U952:X952)</f>
        <v>26001</v>
      </c>
      <c r="U952" s="71" t="n">
        <v>0</v>
      </c>
      <c r="V952" s="71" t="n">
        <f aca="false">V953</f>
        <v>0</v>
      </c>
      <c r="W952" s="71" t="n">
        <f aca="false">W953</f>
        <v>0</v>
      </c>
      <c r="X952" s="71" t="n">
        <f aca="false">X953</f>
        <v>26001</v>
      </c>
      <c r="Y952" s="184" t="s">
        <v>247</v>
      </c>
    </row>
    <row r="953" s="140" customFormat="true" ht="15" hidden="false" customHeight="true" outlineLevel="0" collapsed="false">
      <c r="A953" s="168" t="n">
        <v>2010</v>
      </c>
      <c r="B953" s="168"/>
      <c r="C953" s="34"/>
      <c r="D953" s="44"/>
      <c r="E953" s="44" t="n">
        <f aca="false">SUM(F953,J953)</f>
        <v>173082</v>
      </c>
      <c r="F953" s="44" t="n">
        <f aca="false">SUM(G953:I953)</f>
        <v>25963</v>
      </c>
      <c r="G953" s="44" t="n">
        <v>0</v>
      </c>
      <c r="H953" s="44" t="n">
        <f aca="false">25963</f>
        <v>25963</v>
      </c>
      <c r="I953" s="44" t="n">
        <v>0</v>
      </c>
      <c r="J953" s="44" t="n">
        <f aca="false">SUM(K953:N953)</f>
        <v>147119</v>
      </c>
      <c r="K953" s="44" t="n">
        <v>0</v>
      </c>
      <c r="L953" s="251" t="n">
        <v>0</v>
      </c>
      <c r="M953" s="251" t="n">
        <v>0</v>
      </c>
      <c r="N953" s="251" t="n">
        <f aca="false">147119</f>
        <v>147119</v>
      </c>
      <c r="O953" s="44" t="n">
        <f aca="false">SUM(P953,T953)</f>
        <v>30590</v>
      </c>
      <c r="P953" s="44" t="n">
        <f aca="false">SUM(Q953:S953)</f>
        <v>4589</v>
      </c>
      <c r="Q953" s="44" t="n">
        <v>0</v>
      </c>
      <c r="R953" s="44" t="n">
        <v>4589</v>
      </c>
      <c r="S953" s="44" t="n">
        <v>0</v>
      </c>
      <c r="T953" s="44" t="n">
        <f aca="false">SUM(U953:X953)</f>
        <v>26001</v>
      </c>
      <c r="U953" s="44" t="n">
        <v>0</v>
      </c>
      <c r="V953" s="251" t="n">
        <v>0</v>
      </c>
      <c r="W953" s="251" t="n">
        <v>0</v>
      </c>
      <c r="X953" s="251" t="n">
        <v>26001</v>
      </c>
      <c r="Y953" s="139"/>
    </row>
    <row r="954" customFormat="false" ht="15" hidden="true" customHeight="true" outlineLevel="0" collapsed="false">
      <c r="A954" s="75" t="n">
        <v>2011</v>
      </c>
      <c r="B954" s="75"/>
      <c r="C954" s="41"/>
      <c r="D954" s="42"/>
      <c r="E954" s="36" t="n">
        <f aca="false">SUM(F954,J954)</f>
        <v>120670</v>
      </c>
      <c r="F954" s="36" t="n">
        <f aca="false">SUM(G954:I954)</f>
        <v>18101</v>
      </c>
      <c r="G954" s="36" t="n">
        <v>0</v>
      </c>
      <c r="H954" s="36" t="n">
        <v>18101</v>
      </c>
      <c r="I954" s="36" t="n">
        <v>0</v>
      </c>
      <c r="J954" s="36" t="n">
        <f aca="false">SUM(K954:N954)</f>
        <v>102569</v>
      </c>
      <c r="K954" s="36" t="n">
        <v>0</v>
      </c>
      <c r="L954" s="36" t="n">
        <v>0</v>
      </c>
      <c r="M954" s="36" t="n">
        <v>0</v>
      </c>
      <c r="N954" s="36" t="n">
        <v>102569</v>
      </c>
      <c r="O954" s="38" t="n">
        <f aca="false">SUM(P954,T954)</f>
        <v>120670</v>
      </c>
      <c r="P954" s="38" t="n">
        <f aca="false">SUM(Q954:S954)</f>
        <v>18101</v>
      </c>
      <c r="Q954" s="38" t="n">
        <v>0</v>
      </c>
      <c r="R954" s="38" t="n">
        <v>18101</v>
      </c>
      <c r="S954" s="38" t="n">
        <v>0</v>
      </c>
      <c r="T954" s="38" t="n">
        <f aca="false">SUM(U954:X954)</f>
        <v>102569</v>
      </c>
      <c r="U954" s="38" t="n">
        <v>0</v>
      </c>
      <c r="V954" s="38" t="n">
        <v>0</v>
      </c>
      <c r="W954" s="38" t="n">
        <v>0</v>
      </c>
      <c r="X954" s="38" t="n">
        <v>102569</v>
      </c>
      <c r="Y954" s="40"/>
    </row>
    <row r="955" customFormat="false" ht="15" hidden="true" customHeight="true" outlineLevel="0" collapsed="false">
      <c r="A955" s="77" t="n">
        <v>2012</v>
      </c>
      <c r="B955" s="77"/>
      <c r="C955" s="141"/>
      <c r="D955" s="191"/>
      <c r="E955" s="53" t="n">
        <f aca="false">SUM(F955,J955)</f>
        <v>120670</v>
      </c>
      <c r="F955" s="53" t="n">
        <f aca="false">SUM(G955:I955)</f>
        <v>18101</v>
      </c>
      <c r="G955" s="53" t="n">
        <v>0</v>
      </c>
      <c r="H955" s="53" t="n">
        <v>18101</v>
      </c>
      <c r="I955" s="53" t="n">
        <v>0</v>
      </c>
      <c r="J955" s="53" t="n">
        <f aca="false">SUM(K955:N955)</f>
        <v>102569</v>
      </c>
      <c r="K955" s="53" t="n">
        <v>0</v>
      </c>
      <c r="L955" s="53" t="n">
        <v>0</v>
      </c>
      <c r="M955" s="53" t="n">
        <v>0</v>
      </c>
      <c r="N955" s="53" t="n">
        <v>102569</v>
      </c>
      <c r="O955" s="55" t="n">
        <f aca="false">SUM(P955,T955)</f>
        <v>120670</v>
      </c>
      <c r="P955" s="55" t="n">
        <f aca="false">SUM(Q955:S955)</f>
        <v>18101</v>
      </c>
      <c r="Q955" s="55" t="n">
        <v>0</v>
      </c>
      <c r="R955" s="55" t="n">
        <v>18101</v>
      </c>
      <c r="S955" s="55" t="n">
        <v>0</v>
      </c>
      <c r="T955" s="55" t="n">
        <f aca="false">SUM(U955:X955)</f>
        <v>102569</v>
      </c>
      <c r="U955" s="55" t="n">
        <v>0</v>
      </c>
      <c r="V955" s="55" t="n">
        <v>0</v>
      </c>
      <c r="W955" s="55" t="n">
        <v>0</v>
      </c>
      <c r="X955" s="55" t="n">
        <v>102569</v>
      </c>
      <c r="Y955" s="57"/>
    </row>
    <row r="956" customFormat="false" ht="36" hidden="true" customHeight="true" outlineLevel="0" collapsed="false">
      <c r="A956" s="321" t="s">
        <v>24</v>
      </c>
      <c r="B956" s="322" t="s">
        <v>250</v>
      </c>
      <c r="C956" s="69"/>
      <c r="D956" s="306"/>
      <c r="E956" s="131" t="n">
        <f aca="false">SUM(F956,J956)</f>
        <v>0</v>
      </c>
      <c r="F956" s="131" t="n">
        <f aca="false">SUM(G956:I956)</f>
        <v>0</v>
      </c>
      <c r="G956" s="131" t="n">
        <f aca="false">G958</f>
        <v>0</v>
      </c>
      <c r="H956" s="131" t="n">
        <f aca="false">H958</f>
        <v>0</v>
      </c>
      <c r="I956" s="131" t="n">
        <f aca="false">I958</f>
        <v>0</v>
      </c>
      <c r="J956" s="131" t="n">
        <f aca="false">SUM(K956:N956)</f>
        <v>0</v>
      </c>
      <c r="K956" s="131" t="n">
        <v>0</v>
      </c>
      <c r="L956" s="131" t="n">
        <f aca="false">L958</f>
        <v>0</v>
      </c>
      <c r="M956" s="131" t="n">
        <f aca="false">M958</f>
        <v>0</v>
      </c>
      <c r="N956" s="131" t="n">
        <f aca="false">N958</f>
        <v>0</v>
      </c>
      <c r="O956" s="132" t="n">
        <f aca="false">SUM(P956,T956)</f>
        <v>0</v>
      </c>
      <c r="P956" s="132" t="n">
        <f aca="false">SUM(Q956:S956)</f>
        <v>0</v>
      </c>
      <c r="Q956" s="132" t="n">
        <f aca="false">Q958</f>
        <v>0</v>
      </c>
      <c r="R956" s="132" t="n">
        <f aca="false">SUM(R958)</f>
        <v>0</v>
      </c>
      <c r="S956" s="132" t="n">
        <f aca="false">SUM(S958)</f>
        <v>0</v>
      </c>
      <c r="T956" s="132" t="n">
        <f aca="false">SUM(U956:X956)</f>
        <v>0</v>
      </c>
      <c r="U956" s="132" t="n">
        <v>0</v>
      </c>
      <c r="V956" s="132" t="n">
        <f aca="false">SUM(V958)</f>
        <v>0</v>
      </c>
      <c r="W956" s="132" t="n">
        <f aca="false">SUM(W958)</f>
        <v>0</v>
      </c>
      <c r="X956" s="132" t="n">
        <f aca="false">SUM(X958)</f>
        <v>0</v>
      </c>
      <c r="Y956" s="205"/>
    </row>
    <row r="957" customFormat="false" ht="15" hidden="true" customHeight="true" outlineLevel="0" collapsed="false">
      <c r="A957" s="25" t="n">
        <v>2009</v>
      </c>
      <c r="B957" s="25"/>
      <c r="C957" s="97"/>
      <c r="D957" s="98"/>
      <c r="E957" s="28" t="n">
        <f aca="false">SUM(F957,J957)</f>
        <v>99360</v>
      </c>
      <c r="F957" s="28" t="n">
        <f aca="false">SUM(G957:I957)</f>
        <v>14903</v>
      </c>
      <c r="G957" s="28" t="n">
        <f aca="false">SUM(G962)</f>
        <v>0</v>
      </c>
      <c r="H957" s="28" t="n">
        <f aca="false">SUM(H962)</f>
        <v>14903</v>
      </c>
      <c r="I957" s="28" t="n">
        <f aca="false">SUM(I962)</f>
        <v>0</v>
      </c>
      <c r="J957" s="28" t="n">
        <f aca="false">SUM(L957:N957)</f>
        <v>84457</v>
      </c>
      <c r="K957" s="28" t="n">
        <v>0</v>
      </c>
      <c r="L957" s="28" t="n">
        <f aca="false">SUM(L962)</f>
        <v>0</v>
      </c>
      <c r="M957" s="28" t="n">
        <f aca="false">SUM(M962)</f>
        <v>84457</v>
      </c>
      <c r="N957" s="28" t="n">
        <f aca="false">SUM(N962)</f>
        <v>0</v>
      </c>
      <c r="O957" s="30" t="n">
        <f aca="false">SUM(P957,T957)</f>
        <v>0</v>
      </c>
      <c r="P957" s="30" t="n">
        <f aca="false">SUM(Q957:S957)</f>
        <v>0</v>
      </c>
      <c r="Q957" s="30" t="n">
        <f aca="false">SUM(Q962)</f>
        <v>0</v>
      </c>
      <c r="R957" s="30" t="n">
        <f aca="false">SUM(R962)</f>
        <v>0</v>
      </c>
      <c r="S957" s="30" t="n">
        <f aca="false">SUM(S962)</f>
        <v>0</v>
      </c>
      <c r="T957" s="30" t="n">
        <f aca="false">SUM(V957:X957)</f>
        <v>0</v>
      </c>
      <c r="U957" s="30" t="n">
        <v>0</v>
      </c>
      <c r="V957" s="30" t="n">
        <f aca="false">SUM(V962)</f>
        <v>0</v>
      </c>
      <c r="W957" s="30" t="n">
        <f aca="false">SUM(W962)</f>
        <v>0</v>
      </c>
      <c r="X957" s="30" t="n">
        <f aca="false">SUM(X962)</f>
        <v>0</v>
      </c>
      <c r="Y957" s="32"/>
    </row>
    <row r="958" s="49" customFormat="true" ht="15" hidden="true" customHeight="true" outlineLevel="0" collapsed="false">
      <c r="A958" s="245" t="n">
        <v>2010</v>
      </c>
      <c r="B958" s="245"/>
      <c r="C958" s="51"/>
      <c r="D958" s="52"/>
      <c r="E958" s="100" t="n">
        <f aca="false">SUM(F958,J958)</f>
        <v>0</v>
      </c>
      <c r="F958" s="100" t="n">
        <f aca="false">SUM(G958:I958)</f>
        <v>0</v>
      </c>
      <c r="G958" s="100" t="n">
        <f aca="false">SUM(G963)</f>
        <v>0</v>
      </c>
      <c r="H958" s="100" t="n">
        <f aca="false">SUM(H963)</f>
        <v>0</v>
      </c>
      <c r="I958" s="100" t="n">
        <f aca="false">SUM(I963)</f>
        <v>0</v>
      </c>
      <c r="J958" s="100" t="n">
        <f aca="false">SUM(K958:N958)</f>
        <v>0</v>
      </c>
      <c r="K958" s="100" t="n">
        <v>0</v>
      </c>
      <c r="L958" s="100" t="n">
        <f aca="false">SUM(L963)</f>
        <v>0</v>
      </c>
      <c r="M958" s="100" t="n">
        <f aca="false">SUM(M963)</f>
        <v>0</v>
      </c>
      <c r="N958" s="100" t="n">
        <f aca="false">SUM(N963)</f>
        <v>0</v>
      </c>
      <c r="O958" s="101" t="n">
        <f aca="false">SUM(P958,T958)</f>
        <v>0</v>
      </c>
      <c r="P958" s="101" t="n">
        <f aca="false">SUM(Q958:S958)</f>
        <v>0</v>
      </c>
      <c r="Q958" s="101" t="n">
        <f aca="false">SUM(Q963)</f>
        <v>0</v>
      </c>
      <c r="R958" s="101" t="n">
        <f aca="false">SUM(R963)</f>
        <v>0</v>
      </c>
      <c r="S958" s="101" t="n">
        <f aca="false">SUM(S963)</f>
        <v>0</v>
      </c>
      <c r="T958" s="101" t="n">
        <f aca="false">SUM(U958:X958)</f>
        <v>0</v>
      </c>
      <c r="U958" s="101" t="n">
        <v>0</v>
      </c>
      <c r="V958" s="101" t="n">
        <f aca="false">SUM(V963)</f>
        <v>0</v>
      </c>
      <c r="W958" s="101" t="n">
        <f aca="false">SUM(W963)</f>
        <v>0</v>
      </c>
      <c r="X958" s="101" t="n">
        <f aca="false">SUM(X963)</f>
        <v>0</v>
      </c>
      <c r="Y958" s="151"/>
    </row>
    <row r="959" customFormat="false" ht="15" hidden="true" customHeight="true" outlineLevel="0" collapsed="false">
      <c r="A959" s="249" t="n">
        <v>2011</v>
      </c>
      <c r="B959" s="249"/>
      <c r="C959" s="226"/>
      <c r="D959" s="227"/>
      <c r="E959" s="90" t="n">
        <f aca="false">SUM(F959,J959)</f>
        <v>0</v>
      </c>
      <c r="F959" s="90" t="n">
        <f aca="false">SUM(G959:I959)</f>
        <v>0</v>
      </c>
      <c r="G959" s="90" t="n">
        <f aca="false">SUM(G964)</f>
        <v>0</v>
      </c>
      <c r="H959" s="90" t="n">
        <f aca="false">SUM(H964)</f>
        <v>0</v>
      </c>
      <c r="I959" s="90" t="n">
        <f aca="false">SUM(I964)</f>
        <v>0</v>
      </c>
      <c r="J959" s="90" t="n">
        <f aca="false">SUM(K959:N959)</f>
        <v>0</v>
      </c>
      <c r="K959" s="90" t="n">
        <v>0</v>
      </c>
      <c r="L959" s="90" t="n">
        <f aca="false">SUM(L964)</f>
        <v>0</v>
      </c>
      <c r="M959" s="90" t="n">
        <f aca="false">SUM(M964)</f>
        <v>0</v>
      </c>
      <c r="N959" s="90" t="n">
        <f aca="false">SUM(N964)</f>
        <v>0</v>
      </c>
      <c r="O959" s="91" t="n">
        <f aca="false">SUM(P959,T959)</f>
        <v>0</v>
      </c>
      <c r="P959" s="91" t="n">
        <f aca="false">SUM(Q959:S959)</f>
        <v>0</v>
      </c>
      <c r="Q959" s="91" t="n">
        <f aca="false">SUM(Q964)</f>
        <v>0</v>
      </c>
      <c r="R959" s="91" t="n">
        <f aca="false">SUM(R964)</f>
        <v>0</v>
      </c>
      <c r="S959" s="91" t="n">
        <f aca="false">SUM(S964)</f>
        <v>0</v>
      </c>
      <c r="T959" s="91" t="n">
        <f aca="false">SUM(U959:X959)</f>
        <v>0</v>
      </c>
      <c r="U959" s="91" t="n">
        <v>0</v>
      </c>
      <c r="V959" s="91" t="n">
        <f aca="false">SUM(V964)</f>
        <v>0</v>
      </c>
      <c r="W959" s="91" t="n">
        <f aca="false">SUM(W964)</f>
        <v>0</v>
      </c>
      <c r="X959" s="91" t="n">
        <f aca="false">SUM(X964)</f>
        <v>0</v>
      </c>
      <c r="Y959" s="154"/>
    </row>
    <row r="960" customFormat="false" ht="15" hidden="true" customHeight="true" outlineLevel="0" collapsed="false">
      <c r="A960" s="33" t="n">
        <v>2012</v>
      </c>
      <c r="B960" s="33"/>
      <c r="C960" s="41"/>
      <c r="D960" s="42"/>
      <c r="E960" s="36" t="n">
        <f aca="false">SUM(F960,J960)</f>
        <v>0</v>
      </c>
      <c r="F960" s="36" t="n">
        <f aca="false">SUM(G960:I960)</f>
        <v>0</v>
      </c>
      <c r="G960" s="36" t="n">
        <f aca="false">SUM(G965)</f>
        <v>0</v>
      </c>
      <c r="H960" s="36" t="n">
        <f aca="false">SUM(H965)</f>
        <v>0</v>
      </c>
      <c r="I960" s="36" t="n">
        <f aca="false">SUM(I965)</f>
        <v>0</v>
      </c>
      <c r="J960" s="90" t="n">
        <f aca="false">SUM(K960:N960)</f>
        <v>0</v>
      </c>
      <c r="K960" s="36"/>
      <c r="L960" s="36" t="n">
        <f aca="false">SUM(L965)</f>
        <v>0</v>
      </c>
      <c r="M960" s="36" t="n">
        <f aca="false">SUM(M965)</f>
        <v>0</v>
      </c>
      <c r="N960" s="36" t="n">
        <f aca="false">SUM(N965)</f>
        <v>0</v>
      </c>
      <c r="O960" s="38" t="n">
        <f aca="false">SUM(P960,T960)</f>
        <v>0</v>
      </c>
      <c r="P960" s="38" t="n">
        <f aca="false">SUM(Q960:S960)</f>
        <v>0</v>
      </c>
      <c r="Q960" s="38" t="n">
        <f aca="false">SUM(Q965)</f>
        <v>0</v>
      </c>
      <c r="R960" s="38" t="n">
        <f aca="false">SUM(R965)</f>
        <v>0</v>
      </c>
      <c r="S960" s="38" t="n">
        <f aca="false">SUM(S965)</f>
        <v>0</v>
      </c>
      <c r="T960" s="91" t="n">
        <f aca="false">SUM(U960:X960)</f>
        <v>0</v>
      </c>
      <c r="U960" s="38"/>
      <c r="V960" s="38" t="n">
        <f aca="false">SUM(V965)</f>
        <v>0</v>
      </c>
      <c r="W960" s="38" t="n">
        <f aca="false">SUM(W965)</f>
        <v>0</v>
      </c>
      <c r="X960" s="38" t="n">
        <f aca="false">SUM(X965)</f>
        <v>0</v>
      </c>
      <c r="Y960" s="40"/>
    </row>
    <row r="961" customFormat="false" ht="15" hidden="true" customHeight="true" outlineLevel="0" collapsed="false">
      <c r="A961" s="323" t="s">
        <v>83</v>
      </c>
      <c r="B961" s="84"/>
      <c r="C961" s="69"/>
      <c r="D961" s="306"/>
      <c r="E961" s="61" t="n">
        <f aca="false">SUM(F961,J961)</f>
        <v>99360</v>
      </c>
      <c r="F961" s="61" t="n">
        <f aca="false">SUM(G961:I961)</f>
        <v>14903</v>
      </c>
      <c r="G961" s="61" t="n">
        <f aca="false">SUM(G962:G965)</f>
        <v>0</v>
      </c>
      <c r="H961" s="61" t="n">
        <f aca="false">SUM(H962:H965)</f>
        <v>14903</v>
      </c>
      <c r="I961" s="61" t="n">
        <f aca="false">SUM(I962:I965)</f>
        <v>0</v>
      </c>
      <c r="J961" s="61" t="n">
        <f aca="false">SUM(K961:N961)</f>
        <v>84457</v>
      </c>
      <c r="K961" s="61" t="n">
        <v>0</v>
      </c>
      <c r="L961" s="61" t="n">
        <f aca="false">SUM(L962:L965)</f>
        <v>0</v>
      </c>
      <c r="M961" s="61" t="n">
        <f aca="false">SUM(M962:M965)</f>
        <v>84457</v>
      </c>
      <c r="N961" s="61" t="n">
        <f aca="false">SUM(N962:N965)</f>
        <v>0</v>
      </c>
      <c r="O961" s="63" t="n">
        <f aca="false">SUM(P961,T961)</f>
        <v>0</v>
      </c>
      <c r="P961" s="63" t="n">
        <f aca="false">SUM(Q961:S961)</f>
        <v>0</v>
      </c>
      <c r="Q961" s="63" t="n">
        <f aca="false">SUM(Q962:Q965)</f>
        <v>0</v>
      </c>
      <c r="R961" s="63" t="n">
        <f aca="false">SUM(R962:R965)</f>
        <v>0</v>
      </c>
      <c r="S961" s="63" t="n">
        <f aca="false">SUM(S962:S965)</f>
        <v>0</v>
      </c>
      <c r="T961" s="63" t="n">
        <f aca="false">SUM(U961:X961)</f>
        <v>0</v>
      </c>
      <c r="U961" s="63" t="n">
        <v>0</v>
      </c>
      <c r="V961" s="63" t="n">
        <f aca="false">SUM(V962:V965)</f>
        <v>0</v>
      </c>
      <c r="W961" s="63" t="n">
        <f aca="false">SUM(W962:W965)</f>
        <v>0</v>
      </c>
      <c r="X961" s="63" t="n">
        <f aca="false">SUM(X962:X965)</f>
        <v>0</v>
      </c>
      <c r="Y961" s="184"/>
    </row>
    <row r="962" customFormat="false" ht="15" hidden="true" customHeight="true" outlineLevel="0" collapsed="false">
      <c r="A962" s="25" t="n">
        <v>2009</v>
      </c>
      <c r="B962" s="25"/>
      <c r="C962" s="41"/>
      <c r="D962" s="42"/>
      <c r="E962" s="36" t="n">
        <f aca="false">SUM(F962,J962)</f>
        <v>99360</v>
      </c>
      <c r="F962" s="36" t="n">
        <f aca="false">SUM(G962:I962)</f>
        <v>14903</v>
      </c>
      <c r="G962" s="36" t="n">
        <f aca="false">SUM(G967)</f>
        <v>0</v>
      </c>
      <c r="H962" s="36" t="n">
        <f aca="false">SUM(H967)</f>
        <v>14903</v>
      </c>
      <c r="I962" s="36" t="n">
        <f aca="false">SUM(I967)</f>
        <v>0</v>
      </c>
      <c r="J962" s="36" t="n">
        <f aca="false">SUM(L962:N962)</f>
        <v>84457</v>
      </c>
      <c r="K962" s="36" t="n">
        <v>0</v>
      </c>
      <c r="L962" s="36" t="n">
        <f aca="false">SUM(L967)</f>
        <v>0</v>
      </c>
      <c r="M962" s="36" t="n">
        <f aca="false">SUM(M967)</f>
        <v>84457</v>
      </c>
      <c r="N962" s="36" t="n">
        <f aca="false">SUM(N967)</f>
        <v>0</v>
      </c>
      <c r="O962" s="38" t="n">
        <f aca="false">SUM(P962,T962)</f>
        <v>0</v>
      </c>
      <c r="P962" s="38" t="n">
        <f aca="false">SUM(Q962:S962)</f>
        <v>0</v>
      </c>
      <c r="Q962" s="38" t="n">
        <f aca="false">SUM(Q967)</f>
        <v>0</v>
      </c>
      <c r="R962" s="38" t="n">
        <f aca="false">SUM(R967)</f>
        <v>0</v>
      </c>
      <c r="S962" s="38" t="n">
        <f aca="false">SUM(S967)</f>
        <v>0</v>
      </c>
      <c r="T962" s="38" t="n">
        <f aca="false">SUM(V962:X962)</f>
        <v>0</v>
      </c>
      <c r="U962" s="38" t="n">
        <v>0</v>
      </c>
      <c r="V962" s="38" t="n">
        <f aca="false">SUM(V967)</f>
        <v>0</v>
      </c>
      <c r="W962" s="38" t="n">
        <f aca="false">SUM(W967)</f>
        <v>0</v>
      </c>
      <c r="X962" s="38" t="n">
        <f aca="false">SUM(X967)</f>
        <v>0</v>
      </c>
      <c r="Y962" s="40"/>
    </row>
    <row r="963" s="49" customFormat="true" ht="15" hidden="true" customHeight="true" outlineLevel="0" collapsed="false">
      <c r="A963" s="43" t="n">
        <v>2010</v>
      </c>
      <c r="B963" s="43"/>
      <c r="C963" s="34"/>
      <c r="D963" s="35"/>
      <c r="E963" s="44" t="n">
        <f aca="false">SUM(F963,J963)</f>
        <v>0</v>
      </c>
      <c r="F963" s="44" t="n">
        <f aca="false">SUM(G963:I963)</f>
        <v>0</v>
      </c>
      <c r="G963" s="44" t="n">
        <f aca="false">G968</f>
        <v>0</v>
      </c>
      <c r="H963" s="44" t="n">
        <f aca="false">H968</f>
        <v>0</v>
      </c>
      <c r="I963" s="44" t="n">
        <f aca="false">I968</f>
        <v>0</v>
      </c>
      <c r="J963" s="44" t="n">
        <f aca="false">J968</f>
        <v>0</v>
      </c>
      <c r="K963" s="44" t="n">
        <v>0</v>
      </c>
      <c r="L963" s="44" t="n">
        <f aca="false">L968</f>
        <v>0</v>
      </c>
      <c r="M963" s="44" t="n">
        <f aca="false">M968</f>
        <v>0</v>
      </c>
      <c r="N963" s="44" t="n">
        <f aca="false">N968</f>
        <v>0</v>
      </c>
      <c r="O963" s="46" t="n">
        <f aca="false">SUM(P963,T963)</f>
        <v>0</v>
      </c>
      <c r="P963" s="46" t="n">
        <f aca="false">SUM(Q963:S963)</f>
        <v>0</v>
      </c>
      <c r="Q963" s="46" t="n">
        <f aca="false">SUM(Q968)</f>
        <v>0</v>
      </c>
      <c r="R963" s="46" t="n">
        <f aca="false">SUM(R968)</f>
        <v>0</v>
      </c>
      <c r="S963" s="46" t="n">
        <f aca="false">SUM(S968)</f>
        <v>0</v>
      </c>
      <c r="T963" s="46" t="n">
        <f aca="false">SUM(U963:X963)</f>
        <v>0</v>
      </c>
      <c r="U963" s="46" t="n">
        <v>0</v>
      </c>
      <c r="V963" s="46" t="n">
        <f aca="false">V968</f>
        <v>0</v>
      </c>
      <c r="W963" s="46" t="n">
        <f aca="false">W968</f>
        <v>0</v>
      </c>
      <c r="X963" s="46" t="n">
        <f aca="false">X968</f>
        <v>0</v>
      </c>
      <c r="Y963" s="48"/>
    </row>
    <row r="964" customFormat="false" ht="15" hidden="true" customHeight="true" outlineLevel="0" collapsed="false">
      <c r="A964" s="33" t="n">
        <v>2011</v>
      </c>
      <c r="B964" s="33"/>
      <c r="C964" s="41"/>
      <c r="D964" s="42"/>
      <c r="E964" s="36" t="n">
        <f aca="false">SUM(F964,J964)</f>
        <v>0</v>
      </c>
      <c r="F964" s="36" t="n">
        <f aca="false">SUM(G964:I964)</f>
        <v>0</v>
      </c>
      <c r="G964" s="36" t="n">
        <f aca="false">SUM(G969)</f>
        <v>0</v>
      </c>
      <c r="H964" s="36" t="n">
        <f aca="false">SUM(H969)</f>
        <v>0</v>
      </c>
      <c r="I964" s="36" t="n">
        <f aca="false">SUM(I969)</f>
        <v>0</v>
      </c>
      <c r="J964" s="36" t="n">
        <f aca="false">SUM(K964:N964)</f>
        <v>0</v>
      </c>
      <c r="K964" s="36" t="n">
        <v>0</v>
      </c>
      <c r="L964" s="36" t="n">
        <f aca="false">SUM(L969)</f>
        <v>0</v>
      </c>
      <c r="M964" s="36" t="n">
        <f aca="false">SUM(M969)</f>
        <v>0</v>
      </c>
      <c r="N964" s="36" t="n">
        <f aca="false">SUM(N969)</f>
        <v>0</v>
      </c>
      <c r="O964" s="38" t="n">
        <f aca="false">SUM(P964,T964)</f>
        <v>0</v>
      </c>
      <c r="P964" s="38" t="n">
        <f aca="false">SUM(Q964:S964)</f>
        <v>0</v>
      </c>
      <c r="Q964" s="38" t="n">
        <f aca="false">SUM(Q969)</f>
        <v>0</v>
      </c>
      <c r="R964" s="38" t="n">
        <f aca="false">SUM(R969)</f>
        <v>0</v>
      </c>
      <c r="S964" s="38" t="n">
        <f aca="false">SUM(S969)</f>
        <v>0</v>
      </c>
      <c r="T964" s="38" t="n">
        <f aca="false">SUM(U964:X964)</f>
        <v>0</v>
      </c>
      <c r="U964" s="38" t="n">
        <v>0</v>
      </c>
      <c r="V964" s="38" t="n">
        <f aca="false">SUM(V969)</f>
        <v>0</v>
      </c>
      <c r="W964" s="38" t="n">
        <f aca="false">SUM(W969)</f>
        <v>0</v>
      </c>
      <c r="X964" s="38" t="n">
        <f aca="false">SUM(X969)</f>
        <v>0</v>
      </c>
      <c r="Y964" s="40"/>
    </row>
    <row r="965" customFormat="false" ht="15" hidden="true" customHeight="true" outlineLevel="0" collapsed="false">
      <c r="A965" s="50" t="n">
        <v>2012</v>
      </c>
      <c r="B965" s="50"/>
      <c r="C965" s="41"/>
      <c r="D965" s="42"/>
      <c r="E965" s="36" t="n">
        <f aca="false">SUM(F965,J965)</f>
        <v>0</v>
      </c>
      <c r="F965" s="36" t="n">
        <f aca="false">SUM(G965:I965)</f>
        <v>0</v>
      </c>
      <c r="G965" s="36" t="n">
        <f aca="false">SUM(G970)</f>
        <v>0</v>
      </c>
      <c r="H965" s="36" t="n">
        <f aca="false">SUM(H970)</f>
        <v>0</v>
      </c>
      <c r="I965" s="36" t="n">
        <f aca="false">SUM(I970)</f>
        <v>0</v>
      </c>
      <c r="J965" s="36" t="n">
        <f aca="false">SUM(K965:N965)</f>
        <v>0</v>
      </c>
      <c r="K965" s="36"/>
      <c r="L965" s="36" t="n">
        <f aca="false">SUM(L970)</f>
        <v>0</v>
      </c>
      <c r="M965" s="36" t="n">
        <f aca="false">SUM(M970)</f>
        <v>0</v>
      </c>
      <c r="N965" s="36" t="n">
        <f aca="false">SUM(N970)</f>
        <v>0</v>
      </c>
      <c r="O965" s="38" t="n">
        <f aca="false">SUM(P965,T965)</f>
        <v>0</v>
      </c>
      <c r="P965" s="38" t="n">
        <f aca="false">SUM(Q965:S965)</f>
        <v>0</v>
      </c>
      <c r="Q965" s="38" t="n">
        <f aca="false">SUM(Q970)</f>
        <v>0</v>
      </c>
      <c r="R965" s="38" t="n">
        <f aca="false">SUM(R970)</f>
        <v>0</v>
      </c>
      <c r="S965" s="38" t="n">
        <f aca="false">SUM(S970)</f>
        <v>0</v>
      </c>
      <c r="T965" s="38" t="n">
        <f aca="false">SUM(U965:X965)</f>
        <v>0</v>
      </c>
      <c r="U965" s="38"/>
      <c r="V965" s="38" t="n">
        <f aca="false">SUM(V970)</f>
        <v>0</v>
      </c>
      <c r="W965" s="38" t="n">
        <f aca="false">SUM(W970)</f>
        <v>0</v>
      </c>
      <c r="X965" s="38" t="n">
        <f aca="false">SUM(X970)</f>
        <v>0</v>
      </c>
      <c r="Y965" s="40"/>
    </row>
    <row r="966" customFormat="false" ht="45" hidden="true" customHeight="true" outlineLevel="0" collapsed="false">
      <c r="A966" s="78" t="s">
        <v>44</v>
      </c>
      <c r="B966" s="78" t="s">
        <v>251</v>
      </c>
      <c r="C966" s="69"/>
      <c r="D966" s="70" t="s">
        <v>101</v>
      </c>
      <c r="E966" s="71" t="n">
        <f aca="false">SUM(F966,J966)</f>
        <v>99360</v>
      </c>
      <c r="F966" s="71" t="n">
        <f aca="false">SUM(G966:I966)</f>
        <v>14903</v>
      </c>
      <c r="G966" s="71" t="n">
        <f aca="false">SUM(G967:G970)</f>
        <v>0</v>
      </c>
      <c r="H966" s="71" t="n">
        <f aca="false">SUM(H967:H970)</f>
        <v>14903</v>
      </c>
      <c r="I966" s="71" t="n">
        <f aca="false">SUM(I967:I970)</f>
        <v>0</v>
      </c>
      <c r="J966" s="71" t="n">
        <f aca="false">SUM(L966:N966)</f>
        <v>84457</v>
      </c>
      <c r="K966" s="71" t="n">
        <v>0</v>
      </c>
      <c r="L966" s="71" t="n">
        <f aca="false">SUM(L967:L970)</f>
        <v>0</v>
      </c>
      <c r="M966" s="71" t="n">
        <f aca="false">SUM(M967:M970)</f>
        <v>84457</v>
      </c>
      <c r="N966" s="71" t="n">
        <f aca="false">SUM(N967:N970)</f>
        <v>0</v>
      </c>
      <c r="O966" s="72" t="n">
        <f aca="false">SUM(P966,T966)</f>
        <v>0</v>
      </c>
      <c r="P966" s="72" t="n">
        <f aca="false">SUM(Q966:S966)</f>
        <v>0</v>
      </c>
      <c r="Q966" s="72" t="n">
        <f aca="false">SUM(Q967:Q970)</f>
        <v>0</v>
      </c>
      <c r="R966" s="72" t="n">
        <f aca="false">SUM(R967:R970)</f>
        <v>0</v>
      </c>
      <c r="S966" s="72" t="n">
        <f aca="false">SUM(S967:S970)</f>
        <v>0</v>
      </c>
      <c r="T966" s="72" t="n">
        <f aca="false">SUM(V966:X966)</f>
        <v>0</v>
      </c>
      <c r="U966" s="72" t="n">
        <v>0</v>
      </c>
      <c r="V966" s="72" t="n">
        <f aca="false">SUM(V967:V970)</f>
        <v>0</v>
      </c>
      <c r="W966" s="72" t="n">
        <f aca="false">SUM(W967:W970)</f>
        <v>0</v>
      </c>
      <c r="X966" s="72" t="n">
        <f aca="false">SUM(X967:X970)</f>
        <v>0</v>
      </c>
      <c r="Y966" s="184" t="s">
        <v>252</v>
      </c>
    </row>
    <row r="967" customFormat="false" ht="15" hidden="true" customHeight="true" outlineLevel="0" collapsed="false">
      <c r="A967" s="75" t="n">
        <v>2009</v>
      </c>
      <c r="B967" s="75"/>
      <c r="C967" s="41"/>
      <c r="D967" s="42"/>
      <c r="E967" s="36" t="n">
        <f aca="false">SUM(F967,J967)</f>
        <v>99360</v>
      </c>
      <c r="F967" s="36" t="n">
        <f aca="false">SUM(G967:I967)</f>
        <v>14903</v>
      </c>
      <c r="G967" s="36" t="n">
        <v>0</v>
      </c>
      <c r="H967" s="36" t="n">
        <v>14903</v>
      </c>
      <c r="I967" s="36" t="n">
        <v>0</v>
      </c>
      <c r="J967" s="36" t="n">
        <f aca="false">SUM(L967:N967)</f>
        <v>84457</v>
      </c>
      <c r="K967" s="36" t="n">
        <v>0</v>
      </c>
      <c r="L967" s="286" t="n">
        <v>0</v>
      </c>
      <c r="M967" s="286" t="n">
        <v>84457</v>
      </c>
      <c r="N967" s="36" t="n">
        <v>0</v>
      </c>
      <c r="O967" s="38" t="n">
        <f aca="false">SUM(P967,T967)</f>
        <v>0</v>
      </c>
      <c r="P967" s="38" t="n">
        <f aca="false">SUM(Q967:S967)</f>
        <v>0</v>
      </c>
      <c r="Q967" s="38" t="n">
        <v>0</v>
      </c>
      <c r="R967" s="38"/>
      <c r="S967" s="38" t="n">
        <v>0</v>
      </c>
      <c r="T967" s="38" t="n">
        <f aca="false">SUM(V967:X967)</f>
        <v>0</v>
      </c>
      <c r="U967" s="38" t="n">
        <v>0</v>
      </c>
      <c r="V967" s="287" t="n">
        <v>0</v>
      </c>
      <c r="W967" s="287"/>
      <c r="X967" s="38" t="n">
        <v>0</v>
      </c>
      <c r="Y967" s="40"/>
    </row>
    <row r="968" s="49" customFormat="true" ht="15" hidden="true" customHeight="true" outlineLevel="0" collapsed="false">
      <c r="A968" s="76" t="n">
        <v>2010</v>
      </c>
      <c r="B968" s="76"/>
      <c r="C968" s="34"/>
      <c r="D968" s="35"/>
      <c r="E968" s="44" t="n">
        <f aca="false">SUM(F968,J968)</f>
        <v>0</v>
      </c>
      <c r="F968" s="44" t="n">
        <f aca="false">SUM(G968:I968)</f>
        <v>0</v>
      </c>
      <c r="G968" s="44" t="n">
        <v>0</v>
      </c>
      <c r="H968" s="36"/>
      <c r="I968" s="131"/>
      <c r="J968" s="44" t="n">
        <f aca="false">SUM(L968:N968)</f>
        <v>0</v>
      </c>
      <c r="K968" s="44" t="n">
        <v>0</v>
      </c>
      <c r="L968" s="257" t="n">
        <v>0</v>
      </c>
      <c r="M968" s="286"/>
      <c r="N968" s="277"/>
      <c r="O968" s="46" t="n">
        <f aca="false">SUM(P968,T968)</f>
        <v>0</v>
      </c>
      <c r="P968" s="46" t="n">
        <f aca="false">SUM(Q968:S968)</f>
        <v>0</v>
      </c>
      <c r="Q968" s="46"/>
      <c r="R968" s="46"/>
      <c r="S968" s="46"/>
      <c r="T968" s="46" t="n">
        <f aca="false">SUM(V968:X968)</f>
        <v>0</v>
      </c>
      <c r="U968" s="46" t="n">
        <v>0</v>
      </c>
      <c r="V968" s="324"/>
      <c r="W968" s="324"/>
      <c r="X968" s="46"/>
      <c r="Y968" s="48"/>
    </row>
    <row r="969" customFormat="false" ht="15" hidden="true" customHeight="true" outlineLevel="0" collapsed="false">
      <c r="A969" s="75" t="n">
        <v>2011</v>
      </c>
      <c r="B969" s="75"/>
      <c r="C969" s="41"/>
      <c r="D969" s="42"/>
      <c r="E969" s="36" t="n">
        <f aca="false">SUM(F969,J969)</f>
        <v>0</v>
      </c>
      <c r="F969" s="36" t="n">
        <f aca="false">SUM(G969:I969)</f>
        <v>0</v>
      </c>
      <c r="G969" s="36"/>
      <c r="H969" s="36"/>
      <c r="I969" s="36"/>
      <c r="J969" s="36" t="n">
        <f aca="false">SUM(L969:N969)</f>
        <v>0</v>
      </c>
      <c r="K969" s="36" t="n">
        <v>0</v>
      </c>
      <c r="L969" s="36"/>
      <c r="M969" s="36"/>
      <c r="N969" s="36"/>
      <c r="O969" s="38" t="n">
        <f aca="false">SUM(P969,T969)</f>
        <v>0</v>
      </c>
      <c r="P969" s="38" t="n">
        <f aca="false">SUM(Q969:S969)</f>
        <v>0</v>
      </c>
      <c r="Q969" s="38"/>
      <c r="R969" s="38"/>
      <c r="S969" s="38"/>
      <c r="T969" s="38" t="n">
        <f aca="false">SUM(V969:X969)</f>
        <v>0</v>
      </c>
      <c r="U969" s="38" t="n">
        <v>0</v>
      </c>
      <c r="V969" s="38"/>
      <c r="W969" s="38"/>
      <c r="X969" s="38"/>
      <c r="Y969" s="40"/>
    </row>
    <row r="970" customFormat="false" ht="15" hidden="true" customHeight="true" outlineLevel="0" collapsed="false">
      <c r="A970" s="77" t="n">
        <v>2012</v>
      </c>
      <c r="B970" s="77"/>
      <c r="C970" s="141"/>
      <c r="D970" s="191"/>
      <c r="E970" s="53" t="n">
        <f aca="false">SUM(F970,J970)</f>
        <v>0</v>
      </c>
      <c r="F970" s="53" t="n">
        <f aca="false">SUM(G970:I970)</f>
        <v>0</v>
      </c>
      <c r="G970" s="53"/>
      <c r="H970" s="53"/>
      <c r="I970" s="53"/>
      <c r="J970" s="53" t="n">
        <f aca="false">SUM(L970:N970)</f>
        <v>0</v>
      </c>
      <c r="K970" s="53"/>
      <c r="L970" s="53"/>
      <c r="M970" s="53"/>
      <c r="N970" s="53"/>
      <c r="O970" s="55" t="n">
        <f aca="false">SUM(P970,T970)</f>
        <v>0</v>
      </c>
      <c r="P970" s="55" t="n">
        <f aca="false">SUM(Q970:S970)</f>
        <v>0</v>
      </c>
      <c r="Q970" s="55"/>
      <c r="R970" s="55"/>
      <c r="S970" s="55"/>
      <c r="T970" s="55" t="n">
        <f aca="false">SUM(V970:X970)</f>
        <v>0</v>
      </c>
      <c r="U970" s="55"/>
      <c r="V970" s="55"/>
      <c r="W970" s="55"/>
      <c r="X970" s="55"/>
      <c r="Y970" s="57"/>
    </row>
    <row r="971" s="3" customFormat="true" ht="48" hidden="false" customHeight="true" outlineLevel="0" collapsed="false">
      <c r="A971" s="241" t="s">
        <v>24</v>
      </c>
      <c r="B971" s="318" t="s">
        <v>253</v>
      </c>
      <c r="C971" s="134" t="n">
        <v>65</v>
      </c>
      <c r="D971" s="319" t="s">
        <v>254</v>
      </c>
      <c r="E971" s="132" t="n">
        <f aca="false">SUM(F971,J971)</f>
        <v>91770</v>
      </c>
      <c r="F971" s="132" t="n">
        <f aca="false">SUM(G971:I971)</f>
        <v>9177</v>
      </c>
      <c r="G971" s="132" t="n">
        <f aca="false">G973</f>
        <v>0</v>
      </c>
      <c r="H971" s="132" t="n">
        <f aca="false">H973</f>
        <v>9177</v>
      </c>
      <c r="I971" s="132" t="n">
        <f aca="false">I973</f>
        <v>0</v>
      </c>
      <c r="J971" s="132" t="n">
        <f aca="false">SUM(L971:N971)</f>
        <v>82593</v>
      </c>
      <c r="K971" s="132" t="n">
        <v>0</v>
      </c>
      <c r="L971" s="132" t="n">
        <f aca="false">L973</f>
        <v>82593</v>
      </c>
      <c r="M971" s="132" t="n">
        <f aca="false">M973</f>
        <v>0</v>
      </c>
      <c r="N971" s="132" t="n">
        <f aca="false">N973</f>
        <v>0</v>
      </c>
      <c r="O971" s="132" t="n">
        <f aca="false">SUM(P971,T971)</f>
        <v>0</v>
      </c>
      <c r="P971" s="132" t="n">
        <f aca="false">SUM(Q971:S971)</f>
        <v>0</v>
      </c>
      <c r="Q971" s="132" t="n">
        <f aca="false">Q973</f>
        <v>0</v>
      </c>
      <c r="R971" s="132" t="n">
        <f aca="false">R973</f>
        <v>0</v>
      </c>
      <c r="S971" s="132" t="n">
        <f aca="false">S973</f>
        <v>0</v>
      </c>
      <c r="T971" s="132" t="n">
        <f aca="false">SUM(V971:X971)</f>
        <v>0</v>
      </c>
      <c r="U971" s="132" t="n">
        <v>0</v>
      </c>
      <c r="V971" s="132" t="n">
        <f aca="false">V973</f>
        <v>0</v>
      </c>
      <c r="W971" s="132" t="n">
        <f aca="false">W973</f>
        <v>0</v>
      </c>
      <c r="X971" s="132" t="n">
        <f aca="false">X973</f>
        <v>0</v>
      </c>
      <c r="Y971" s="320"/>
    </row>
    <row r="972" customFormat="false" ht="15" hidden="true" customHeight="true" outlineLevel="0" collapsed="false">
      <c r="A972" s="25" t="n">
        <v>2009</v>
      </c>
      <c r="B972" s="25"/>
      <c r="C972" s="97"/>
      <c r="D972" s="98"/>
      <c r="E972" s="28" t="n">
        <f aca="false">SUM(F972,J972)</f>
        <v>76650</v>
      </c>
      <c r="F972" s="28" t="n">
        <f aca="false">SUM(G972:I972)</f>
        <v>11498</v>
      </c>
      <c r="G972" s="28" t="n">
        <f aca="false">SUM(G978)</f>
        <v>0</v>
      </c>
      <c r="H972" s="28" t="n">
        <f aca="false">SUM(H978)</f>
        <v>11498</v>
      </c>
      <c r="I972" s="28" t="n">
        <f aca="false">SUM(I978)</f>
        <v>0</v>
      </c>
      <c r="J972" s="28" t="n">
        <f aca="false">SUM(L972:N972)</f>
        <v>65152</v>
      </c>
      <c r="K972" s="28" t="n">
        <v>0</v>
      </c>
      <c r="L972" s="28" t="n">
        <f aca="false">SUM(L978)</f>
        <v>0</v>
      </c>
      <c r="M972" s="28" t="n">
        <f aca="false">SUM(M978)</f>
        <v>65152</v>
      </c>
      <c r="N972" s="28" t="n">
        <f aca="false">SUM(N978)</f>
        <v>0</v>
      </c>
      <c r="O972" s="30" t="n">
        <f aca="false">SUM(P972,T972)</f>
        <v>76650</v>
      </c>
      <c r="P972" s="30" t="n">
        <f aca="false">SUM(Q972:S972)</f>
        <v>11498</v>
      </c>
      <c r="Q972" s="30" t="n">
        <f aca="false">SUM(Q978)</f>
        <v>0</v>
      </c>
      <c r="R972" s="30" t="n">
        <f aca="false">SUM(R978)</f>
        <v>11498</v>
      </c>
      <c r="S972" s="30" t="n">
        <f aca="false">SUM(S978)</f>
        <v>0</v>
      </c>
      <c r="T972" s="30" t="n">
        <f aca="false">SUM(V972:X972)</f>
        <v>65152</v>
      </c>
      <c r="U972" s="30" t="n">
        <v>0</v>
      </c>
      <c r="V972" s="30" t="n">
        <f aca="false">SUM(V978)</f>
        <v>0</v>
      </c>
      <c r="W972" s="30" t="n">
        <f aca="false">SUM(W978)</f>
        <v>65152</v>
      </c>
      <c r="X972" s="30" t="n">
        <f aca="false">SUM(X978)</f>
        <v>0</v>
      </c>
      <c r="Y972" s="32"/>
    </row>
    <row r="973" s="49" customFormat="true" ht="15" hidden="false" customHeight="true" outlineLevel="0" collapsed="false">
      <c r="A973" s="325" t="n">
        <v>2010</v>
      </c>
      <c r="B973" s="325"/>
      <c r="C973" s="88"/>
      <c r="D973" s="89"/>
      <c r="E973" s="217" t="n">
        <f aca="false">SUM(F973,J973)</f>
        <v>91770</v>
      </c>
      <c r="F973" s="217" t="n">
        <f aca="false">SUM(G973:I973)</f>
        <v>9177</v>
      </c>
      <c r="G973" s="217" t="n">
        <f aca="false">SUM(G979)</f>
        <v>0</v>
      </c>
      <c r="H973" s="217" t="n">
        <f aca="false">SUM(H979)</f>
        <v>9177</v>
      </c>
      <c r="I973" s="217" t="n">
        <f aca="false">SUM(I979)</f>
        <v>0</v>
      </c>
      <c r="J973" s="217" t="n">
        <f aca="false">SUM(L973:N973)</f>
        <v>82593</v>
      </c>
      <c r="K973" s="217" t="n">
        <f aca="false">SUM(K979)</f>
        <v>0</v>
      </c>
      <c r="L973" s="217" t="n">
        <f aca="false">SUM(L979)</f>
        <v>82593</v>
      </c>
      <c r="M973" s="217" t="n">
        <f aca="false">SUM(M979)</f>
        <v>0</v>
      </c>
      <c r="N973" s="217" t="n">
        <f aca="false">SUM(N979)</f>
        <v>0</v>
      </c>
      <c r="O973" s="217" t="n">
        <f aca="false">SUM(P973,T973)</f>
        <v>0</v>
      </c>
      <c r="P973" s="217" t="n">
        <f aca="false">SUM(Q973:S973)</f>
        <v>0</v>
      </c>
      <c r="Q973" s="217" t="n">
        <f aca="false">SUM(Q979)</f>
        <v>0</v>
      </c>
      <c r="R973" s="217" t="n">
        <f aca="false">SUM(R979)</f>
        <v>0</v>
      </c>
      <c r="S973" s="217" t="n">
        <f aca="false">SUM(S979)</f>
        <v>0</v>
      </c>
      <c r="T973" s="217" t="n">
        <f aca="false">SUM(V973:X973)</f>
        <v>0</v>
      </c>
      <c r="U973" s="217" t="n">
        <f aca="false">SUM(U979)</f>
        <v>0</v>
      </c>
      <c r="V973" s="217" t="n">
        <f aca="false">SUM(V979)</f>
        <v>0</v>
      </c>
      <c r="W973" s="217" t="n">
        <f aca="false">SUM(W979)</f>
        <v>0</v>
      </c>
      <c r="X973" s="217" t="n">
        <f aca="false">SUM(X979)</f>
        <v>0</v>
      </c>
      <c r="Y973" s="256"/>
    </row>
    <row r="974" customFormat="false" ht="15" hidden="true" customHeight="true" outlineLevel="0" collapsed="false">
      <c r="A974" s="33" t="n">
        <v>2011</v>
      </c>
      <c r="B974" s="33"/>
      <c r="C974" s="41"/>
      <c r="D974" s="42"/>
      <c r="E974" s="36" t="n">
        <f aca="false">SUM(F974,J974)</f>
        <v>0</v>
      </c>
      <c r="F974" s="36" t="n">
        <f aca="false">SUM(G974:I974)</f>
        <v>0</v>
      </c>
      <c r="G974" s="36" t="n">
        <f aca="false">SUM(G980)</f>
        <v>0</v>
      </c>
      <c r="H974" s="36" t="n">
        <f aca="false">SUM(H980)</f>
        <v>0</v>
      </c>
      <c r="I974" s="36" t="n">
        <f aca="false">SUM(I980)</f>
        <v>0</v>
      </c>
      <c r="J974" s="36" t="n">
        <f aca="false">SUM(L974:N974)</f>
        <v>0</v>
      </c>
      <c r="K974" s="36" t="n">
        <f aca="false">SUM(K980)</f>
        <v>0</v>
      </c>
      <c r="L974" s="36" t="n">
        <f aca="false">SUM(L980)</f>
        <v>0</v>
      </c>
      <c r="M974" s="36" t="n">
        <f aca="false">SUM(M980)</f>
        <v>0</v>
      </c>
      <c r="N974" s="36" t="n">
        <f aca="false">SUM(N980)</f>
        <v>0</v>
      </c>
      <c r="O974" s="36" t="n">
        <f aca="false">SUM(P974,T974)</f>
        <v>0</v>
      </c>
      <c r="P974" s="36" t="n">
        <f aca="false">SUM(Q974:S974)</f>
        <v>0</v>
      </c>
      <c r="Q974" s="36" t="n">
        <f aca="false">SUM(Q980)</f>
        <v>0</v>
      </c>
      <c r="R974" s="36" t="n">
        <f aca="false">SUM(R980)</f>
        <v>0</v>
      </c>
      <c r="S974" s="36" t="n">
        <f aca="false">SUM(S980)</f>
        <v>0</v>
      </c>
      <c r="T974" s="36" t="n">
        <f aca="false">SUM(V974:X974)</f>
        <v>0</v>
      </c>
      <c r="U974" s="36" t="n">
        <f aca="false">SUM(U980)</f>
        <v>0</v>
      </c>
      <c r="V974" s="36" t="n">
        <f aca="false">SUM(V980)</f>
        <v>0</v>
      </c>
      <c r="W974" s="36" t="n">
        <f aca="false">SUM(W980)</f>
        <v>0</v>
      </c>
      <c r="X974" s="36" t="n">
        <f aca="false">SUM(X980)</f>
        <v>0</v>
      </c>
      <c r="Y974" s="40"/>
    </row>
    <row r="975" customFormat="false" ht="15" hidden="true" customHeight="true" outlineLevel="0" collapsed="false">
      <c r="A975" s="243" t="n">
        <v>2012</v>
      </c>
      <c r="B975" s="243"/>
      <c r="C975" s="180"/>
      <c r="D975" s="181"/>
      <c r="E975" s="36" t="n">
        <f aca="false">SUM(F975,J975)</f>
        <v>0</v>
      </c>
      <c r="F975" s="36" t="n">
        <f aca="false">SUM(G975:I975)</f>
        <v>0</v>
      </c>
      <c r="G975" s="36" t="n">
        <f aca="false">SUM(G981)</f>
        <v>0</v>
      </c>
      <c r="H975" s="36" t="n">
        <f aca="false">SUM(H981)</f>
        <v>0</v>
      </c>
      <c r="I975" s="36" t="n">
        <f aca="false">SUM(I981)</f>
        <v>0</v>
      </c>
      <c r="J975" s="36" t="n">
        <f aca="false">SUM(L975:N975)</f>
        <v>0</v>
      </c>
      <c r="K975" s="36" t="n">
        <f aca="false">SUM(K981)</f>
        <v>0</v>
      </c>
      <c r="L975" s="36" t="n">
        <f aca="false">SUM(L981)</f>
        <v>0</v>
      </c>
      <c r="M975" s="36" t="n">
        <f aca="false">SUM(M981)</f>
        <v>0</v>
      </c>
      <c r="N975" s="36" t="n">
        <f aca="false">SUM(N981)</f>
        <v>0</v>
      </c>
      <c r="O975" s="36" t="n">
        <f aca="false">SUM(P975,T975)</f>
        <v>0</v>
      </c>
      <c r="P975" s="36" t="n">
        <f aca="false">SUM(Q975:S975)</f>
        <v>0</v>
      </c>
      <c r="Q975" s="36" t="n">
        <f aca="false">SUM(Q981)</f>
        <v>0</v>
      </c>
      <c r="R975" s="36" t="n">
        <f aca="false">SUM(R981)</f>
        <v>0</v>
      </c>
      <c r="S975" s="36" t="n">
        <f aca="false">SUM(S981)</f>
        <v>0</v>
      </c>
      <c r="T975" s="36" t="n">
        <f aca="false">SUM(V975:X975)</f>
        <v>0</v>
      </c>
      <c r="U975" s="36" t="n">
        <f aca="false">SUM(U981)</f>
        <v>0</v>
      </c>
      <c r="V975" s="36" t="n">
        <f aca="false">SUM(V981)</f>
        <v>0</v>
      </c>
      <c r="W975" s="36" t="n">
        <f aca="false">SUM(W981)</f>
        <v>0</v>
      </c>
      <c r="X975" s="36" t="n">
        <f aca="false">SUM(X981)</f>
        <v>0</v>
      </c>
      <c r="Y975" s="188"/>
    </row>
    <row r="976" s="18" customFormat="true" ht="15" hidden="false" customHeight="true" outlineLevel="0" collapsed="false">
      <c r="A976" s="288" t="s">
        <v>82</v>
      </c>
      <c r="B976" s="288"/>
      <c r="C976" s="103"/>
      <c r="D976" s="71"/>
      <c r="E976" s="71" t="n">
        <f aca="false">SUM(F976,J976)</f>
        <v>8000</v>
      </c>
      <c r="F976" s="71" t="n">
        <f aca="false">SUM(G976:I976)</f>
        <v>800</v>
      </c>
      <c r="G976" s="71" t="n">
        <f aca="false">SUM(G982)</f>
        <v>0</v>
      </c>
      <c r="H976" s="71" t="n">
        <f aca="false">SUM(H982)</f>
        <v>800</v>
      </c>
      <c r="I976" s="71" t="n">
        <f aca="false">SUM(I982)</f>
        <v>0</v>
      </c>
      <c r="J976" s="71" t="n">
        <f aca="false">SUM(L976:N976)</f>
        <v>7200</v>
      </c>
      <c r="K976" s="71" t="n">
        <f aca="false">SUM(K982)</f>
        <v>0</v>
      </c>
      <c r="L976" s="71" t="n">
        <f aca="false">SUM(L982)</f>
        <v>7200</v>
      </c>
      <c r="M976" s="71" t="n">
        <f aca="false">SUM(M982)</f>
        <v>0</v>
      </c>
      <c r="N976" s="71" t="n">
        <f aca="false">SUM(N982)</f>
        <v>0</v>
      </c>
      <c r="O976" s="71" t="n">
        <f aca="false">SUM(P976,T976)</f>
        <v>0</v>
      </c>
      <c r="P976" s="71" t="n">
        <f aca="false">SUM(Q976:S976)</f>
        <v>0</v>
      </c>
      <c r="Q976" s="71" t="n">
        <f aca="false">SUM(Q982)</f>
        <v>0</v>
      </c>
      <c r="R976" s="71" t="n">
        <f aca="false">SUM(R982)</f>
        <v>0</v>
      </c>
      <c r="S976" s="71" t="n">
        <f aca="false">SUM(S982)</f>
        <v>0</v>
      </c>
      <c r="T976" s="71" t="n">
        <f aca="false">SUM(V976:X976)</f>
        <v>0</v>
      </c>
      <c r="U976" s="71" t="n">
        <f aca="false">SUM(U982)</f>
        <v>0</v>
      </c>
      <c r="V976" s="71" t="n">
        <f aca="false">SUM(V982)</f>
        <v>0</v>
      </c>
      <c r="W976" s="71" t="n">
        <f aca="false">SUM(W982)</f>
        <v>0</v>
      </c>
      <c r="X976" s="71" t="n">
        <f aca="false">SUM(X982)</f>
        <v>0</v>
      </c>
      <c r="Y976" s="17"/>
    </row>
    <row r="977" customFormat="false" ht="93.75" hidden="false" customHeight="true" outlineLevel="0" collapsed="false">
      <c r="A977" s="78" t="s">
        <v>44</v>
      </c>
      <c r="B977" s="78" t="s">
        <v>255</v>
      </c>
      <c r="C977" s="69" t="n">
        <v>65</v>
      </c>
      <c r="D977" s="70" t="s">
        <v>256</v>
      </c>
      <c r="E977" s="71" t="n">
        <f aca="false">SUM(F977,J977)</f>
        <v>91770</v>
      </c>
      <c r="F977" s="71" t="n">
        <f aca="false">SUM(G977:I977)</f>
        <v>9177</v>
      </c>
      <c r="G977" s="71" t="n">
        <f aca="false">G979</f>
        <v>0</v>
      </c>
      <c r="H977" s="71" t="n">
        <f aca="false">H979</f>
        <v>9177</v>
      </c>
      <c r="I977" s="71" t="n">
        <f aca="false">I979</f>
        <v>0</v>
      </c>
      <c r="J977" s="71" t="n">
        <f aca="false">SUM(K977:N977)</f>
        <v>82593</v>
      </c>
      <c r="K977" s="71" t="n">
        <v>0</v>
      </c>
      <c r="L977" s="71" t="n">
        <f aca="false">L979</f>
        <v>82593</v>
      </c>
      <c r="M977" s="71" t="n">
        <f aca="false">M979</f>
        <v>0</v>
      </c>
      <c r="N977" s="71" t="n">
        <f aca="false">N979</f>
        <v>0</v>
      </c>
      <c r="O977" s="71" t="n">
        <f aca="false">SUM(P977,T977)</f>
        <v>0</v>
      </c>
      <c r="P977" s="71" t="n">
        <f aca="false">SUM(Q977:S977)</f>
        <v>0</v>
      </c>
      <c r="Q977" s="71" t="n">
        <f aca="false">Q979</f>
        <v>0</v>
      </c>
      <c r="R977" s="71" t="n">
        <f aca="false">R979</f>
        <v>0</v>
      </c>
      <c r="S977" s="71" t="n">
        <f aca="false">S979</f>
        <v>0</v>
      </c>
      <c r="T977" s="71" t="n">
        <f aca="false">SUM(U977:X977)</f>
        <v>0</v>
      </c>
      <c r="U977" s="71" t="n">
        <v>0</v>
      </c>
      <c r="V977" s="71" t="n">
        <f aca="false">V979</f>
        <v>0</v>
      </c>
      <c r="W977" s="71" t="n">
        <f aca="false">W979</f>
        <v>0</v>
      </c>
      <c r="X977" s="71" t="n">
        <f aca="false">X979</f>
        <v>0</v>
      </c>
      <c r="Y977" s="79" t="s">
        <v>39</v>
      </c>
    </row>
    <row r="978" customFormat="false" ht="15" hidden="true" customHeight="true" outlineLevel="0" collapsed="false">
      <c r="A978" s="74" t="n">
        <v>2009</v>
      </c>
      <c r="B978" s="74"/>
      <c r="C978" s="97"/>
      <c r="D978" s="98"/>
      <c r="E978" s="28" t="n">
        <f aca="false">SUM(F978,J978)</f>
        <v>76650</v>
      </c>
      <c r="F978" s="28" t="n">
        <f aca="false">SUM(G978:I978)</f>
        <v>11498</v>
      </c>
      <c r="G978" s="28" t="n">
        <f aca="false">G982</f>
        <v>0</v>
      </c>
      <c r="H978" s="28" t="n">
        <v>11498</v>
      </c>
      <c r="I978" s="28" t="n">
        <f aca="false">I982</f>
        <v>0</v>
      </c>
      <c r="J978" s="28" t="n">
        <f aca="false">SUM(L978:N978)</f>
        <v>65152</v>
      </c>
      <c r="K978" s="28" t="n">
        <v>0</v>
      </c>
      <c r="L978" s="252" t="n">
        <v>0</v>
      </c>
      <c r="M978" s="252" t="n">
        <v>65152</v>
      </c>
      <c r="N978" s="28" t="n">
        <v>0</v>
      </c>
      <c r="O978" s="28" t="n">
        <f aca="false">SUM(P978,T978)</f>
        <v>76650</v>
      </c>
      <c r="P978" s="28" t="n">
        <f aca="false">SUM(Q978:S978)</f>
        <v>11498</v>
      </c>
      <c r="Q978" s="28" t="n">
        <f aca="false">Q982</f>
        <v>0</v>
      </c>
      <c r="R978" s="28" t="n">
        <v>11498</v>
      </c>
      <c r="S978" s="28" t="n">
        <f aca="false">S982</f>
        <v>0</v>
      </c>
      <c r="T978" s="28" t="n">
        <f aca="false">SUM(V978:X978)</f>
        <v>65152</v>
      </c>
      <c r="U978" s="28" t="n">
        <v>0</v>
      </c>
      <c r="V978" s="252" t="n">
        <v>0</v>
      </c>
      <c r="W978" s="252" t="n">
        <v>65152</v>
      </c>
      <c r="X978" s="28" t="n">
        <v>0</v>
      </c>
      <c r="Y978" s="32"/>
    </row>
    <row r="979" s="140" customFormat="true" ht="15" hidden="false" customHeight="true" outlineLevel="0" collapsed="false">
      <c r="A979" s="121" t="n">
        <v>2010</v>
      </c>
      <c r="B979" s="121"/>
      <c r="C979" s="51"/>
      <c r="D979" s="100"/>
      <c r="E979" s="100" t="n">
        <f aca="false">SUM(F979,J979)</f>
        <v>91770</v>
      </c>
      <c r="F979" s="100" t="n">
        <f aca="false">SUM(G979:I979)</f>
        <v>9177</v>
      </c>
      <c r="G979" s="100" t="n">
        <v>0</v>
      </c>
      <c r="H979" s="100" t="n">
        <v>9177</v>
      </c>
      <c r="I979" s="100" t="n">
        <v>0</v>
      </c>
      <c r="J979" s="100" t="n">
        <f aca="false">SUM(K979:N979)</f>
        <v>82593</v>
      </c>
      <c r="K979" s="100" t="n">
        <v>0</v>
      </c>
      <c r="L979" s="253" t="n">
        <v>82593</v>
      </c>
      <c r="M979" s="253" t="n">
        <v>0</v>
      </c>
      <c r="N979" s="100" t="n">
        <v>0</v>
      </c>
      <c r="O979" s="100" t="n">
        <f aca="false">SUM(P979,T979)</f>
        <v>0</v>
      </c>
      <c r="P979" s="100" t="n">
        <f aca="false">SUM(Q979:S979)</f>
        <v>0</v>
      </c>
      <c r="Q979" s="100" t="n">
        <v>0</v>
      </c>
      <c r="R979" s="100" t="n">
        <v>0</v>
      </c>
      <c r="S979" s="100" t="n">
        <v>0</v>
      </c>
      <c r="T979" s="100" t="n">
        <f aca="false">SUM(U979:X979)</f>
        <v>0</v>
      </c>
      <c r="U979" s="100" t="n">
        <v>0</v>
      </c>
      <c r="V979" s="253" t="n">
        <v>0</v>
      </c>
      <c r="W979" s="253" t="n">
        <v>0</v>
      </c>
      <c r="X979" s="100" t="n">
        <v>0</v>
      </c>
      <c r="Y979" s="254"/>
    </row>
    <row r="980" customFormat="false" ht="15" hidden="true" customHeight="true" outlineLevel="0" collapsed="false">
      <c r="A980" s="87" t="n">
        <v>2011</v>
      </c>
      <c r="B980" s="87"/>
      <c r="C980" s="226"/>
      <c r="D980" s="227"/>
      <c r="E980" s="90" t="n">
        <f aca="false">SUM(F980,J980)</f>
        <v>0</v>
      </c>
      <c r="F980" s="90" t="n">
        <f aca="false">SUM(G980:I980)</f>
        <v>0</v>
      </c>
      <c r="G980" s="90"/>
      <c r="H980" s="90"/>
      <c r="I980" s="90"/>
      <c r="J980" s="90" t="n">
        <f aca="false">SUM(K980:N980)</f>
        <v>0</v>
      </c>
      <c r="K980" s="90" t="n">
        <v>0</v>
      </c>
      <c r="L980" s="90"/>
      <c r="M980" s="90"/>
      <c r="N980" s="90"/>
      <c r="O980" s="90" t="n">
        <f aca="false">SUM(P980,T980)</f>
        <v>0</v>
      </c>
      <c r="P980" s="90" t="n">
        <f aca="false">SUM(Q980:S980)</f>
        <v>0</v>
      </c>
      <c r="Q980" s="90"/>
      <c r="R980" s="90"/>
      <c r="S980" s="90"/>
      <c r="T980" s="90" t="n">
        <f aca="false">SUM(U980:X980)</f>
        <v>0</v>
      </c>
      <c r="U980" s="90" t="n">
        <v>0</v>
      </c>
      <c r="V980" s="90"/>
      <c r="W980" s="90"/>
      <c r="X980" s="90"/>
      <c r="Y980" s="154"/>
    </row>
    <row r="981" customFormat="false" ht="15" hidden="true" customHeight="true" outlineLevel="0" collapsed="false">
      <c r="A981" s="124" t="n">
        <v>2012</v>
      </c>
      <c r="B981" s="124"/>
      <c r="C981" s="180"/>
      <c r="D981" s="181"/>
      <c r="E981" s="36" t="n">
        <f aca="false">SUM(F981,J981)</f>
        <v>0</v>
      </c>
      <c r="F981" s="36" t="n">
        <f aca="false">SUM(G981:I981)</f>
        <v>0</v>
      </c>
      <c r="G981" s="127"/>
      <c r="H981" s="127"/>
      <c r="I981" s="127"/>
      <c r="J981" s="36" t="n">
        <f aca="false">SUM(K981:N981)</f>
        <v>0</v>
      </c>
      <c r="K981" s="127"/>
      <c r="L981" s="127"/>
      <c r="M981" s="127"/>
      <c r="N981" s="127"/>
      <c r="O981" s="36" t="n">
        <f aca="false">SUM(P981,T981)</f>
        <v>0</v>
      </c>
      <c r="P981" s="36" t="n">
        <f aca="false">SUM(Q981:S981)</f>
        <v>0</v>
      </c>
      <c r="Q981" s="127"/>
      <c r="R981" s="127"/>
      <c r="S981" s="127"/>
      <c r="T981" s="36" t="n">
        <f aca="false">SUM(U981:X981)</f>
        <v>0</v>
      </c>
      <c r="U981" s="127"/>
      <c r="V981" s="127"/>
      <c r="W981" s="127"/>
      <c r="X981" s="127"/>
      <c r="Y981" s="188"/>
    </row>
    <row r="982" s="18" customFormat="true" ht="15" hidden="false" customHeight="true" outlineLevel="0" collapsed="false">
      <c r="A982" s="288" t="s">
        <v>82</v>
      </c>
      <c r="B982" s="288"/>
      <c r="C982" s="69"/>
      <c r="D982" s="131"/>
      <c r="E982" s="71" t="n">
        <f aca="false">SUM(F982,J982)</f>
        <v>8000</v>
      </c>
      <c r="F982" s="71" t="n">
        <f aca="false">SUM(G982:I982)</f>
        <v>800</v>
      </c>
      <c r="G982" s="71" t="n">
        <v>0</v>
      </c>
      <c r="H982" s="71" t="n">
        <v>800</v>
      </c>
      <c r="I982" s="71" t="n">
        <v>0</v>
      </c>
      <c r="J982" s="71" t="n">
        <f aca="false">SUM(K982:N982)</f>
        <v>7200</v>
      </c>
      <c r="K982" s="71" t="n">
        <v>0</v>
      </c>
      <c r="L982" s="71" t="n">
        <v>7200</v>
      </c>
      <c r="M982" s="71" t="n">
        <v>0</v>
      </c>
      <c r="N982" s="71" t="n">
        <v>0</v>
      </c>
      <c r="O982" s="71" t="n">
        <f aca="false">SUM(P982,T982)</f>
        <v>0</v>
      </c>
      <c r="P982" s="71" t="n">
        <f aca="false">SUM(Q982:S982)</f>
        <v>0</v>
      </c>
      <c r="Q982" s="71" t="n">
        <v>0</v>
      </c>
      <c r="R982" s="71" t="n">
        <v>0</v>
      </c>
      <c r="S982" s="71" t="n">
        <v>0</v>
      </c>
      <c r="T982" s="71" t="n">
        <f aca="false">SUM(U982:X982)</f>
        <v>0</v>
      </c>
      <c r="U982" s="71" t="n">
        <v>0</v>
      </c>
      <c r="V982" s="71" t="n">
        <v>0</v>
      </c>
      <c r="W982" s="71" t="n">
        <v>0</v>
      </c>
      <c r="X982" s="71" t="n">
        <v>0</v>
      </c>
      <c r="Y982" s="17"/>
    </row>
    <row r="983" customFormat="false" ht="36" hidden="true" customHeight="true" outlineLevel="0" collapsed="false">
      <c r="A983" s="321" t="s">
        <v>24</v>
      </c>
      <c r="B983" s="322" t="s">
        <v>257</v>
      </c>
      <c r="C983" s="69" t="n">
        <v>65</v>
      </c>
      <c r="D983" s="306" t="s">
        <v>254</v>
      </c>
      <c r="E983" s="131" t="n">
        <f aca="false">SUM(F983,J983)</f>
        <v>46706</v>
      </c>
      <c r="F983" s="131" t="n">
        <f aca="false">SUM(G983:I983)</f>
        <v>9341</v>
      </c>
      <c r="G983" s="131" t="n">
        <f aca="false">SUM(G984:G987)</f>
        <v>0</v>
      </c>
      <c r="H983" s="131" t="n">
        <f aca="false">SUM(H984:H987)</f>
        <v>9341</v>
      </c>
      <c r="I983" s="131" t="n">
        <f aca="false">SUM(I984:I987)</f>
        <v>0</v>
      </c>
      <c r="J983" s="131" t="n">
        <f aca="false">SUM(K983:N983)</f>
        <v>37365</v>
      </c>
      <c r="K983" s="131" t="n">
        <v>0</v>
      </c>
      <c r="L983" s="131" t="n">
        <f aca="false">SUM(L984:L987)</f>
        <v>0</v>
      </c>
      <c r="M983" s="131" t="n">
        <f aca="false">SUM(M984:M987)</f>
        <v>37365</v>
      </c>
      <c r="N983" s="131" t="n">
        <f aca="false">SUM(N984:N987)</f>
        <v>0</v>
      </c>
      <c r="O983" s="132" t="n">
        <f aca="false">SUM(P983,T983)</f>
        <v>46706</v>
      </c>
      <c r="P983" s="132" t="n">
        <f aca="false">SUM(Q983:S983)</f>
        <v>9341</v>
      </c>
      <c r="Q983" s="132" t="n">
        <f aca="false">SUM(Q984:Q987)</f>
        <v>0</v>
      </c>
      <c r="R983" s="132" t="n">
        <f aca="false">SUM(R984:R987)</f>
        <v>9341</v>
      </c>
      <c r="S983" s="132" t="n">
        <f aca="false">SUM(S984:S987)</f>
        <v>0</v>
      </c>
      <c r="T983" s="132" t="n">
        <f aca="false">SUM(U983:X983)</f>
        <v>37365</v>
      </c>
      <c r="U983" s="132" t="n">
        <v>0</v>
      </c>
      <c r="V983" s="132" t="n">
        <f aca="false">SUM(V984:V987)</f>
        <v>0</v>
      </c>
      <c r="W983" s="132" t="n">
        <f aca="false">SUM(W984:W987)</f>
        <v>37365</v>
      </c>
      <c r="X983" s="132" t="n">
        <f aca="false">SUM(X984:X987)</f>
        <v>0</v>
      </c>
      <c r="Y983" s="205"/>
    </row>
    <row r="984" customFormat="false" ht="15" hidden="true" customHeight="true" outlineLevel="0" collapsed="false">
      <c r="A984" s="25" t="n">
        <v>2009</v>
      </c>
      <c r="B984" s="25"/>
      <c r="C984" s="97"/>
      <c r="D984" s="98"/>
      <c r="E984" s="28" t="n">
        <f aca="false">SUM(F984,J984)</f>
        <v>46706</v>
      </c>
      <c r="F984" s="28" t="n">
        <f aca="false">SUM(G984:I984)</f>
        <v>9341</v>
      </c>
      <c r="G984" s="28" t="n">
        <f aca="false">SUM(G989)</f>
        <v>0</v>
      </c>
      <c r="H984" s="28" t="n">
        <f aca="false">SUM(H989)</f>
        <v>9341</v>
      </c>
      <c r="I984" s="28" t="n">
        <f aca="false">SUM(I989)</f>
        <v>0</v>
      </c>
      <c r="J984" s="28" t="n">
        <f aca="false">SUM(L984:N984)</f>
        <v>37365</v>
      </c>
      <c r="K984" s="28" t="n">
        <v>0</v>
      </c>
      <c r="L984" s="28" t="n">
        <f aca="false">SUM(L989)</f>
        <v>0</v>
      </c>
      <c r="M984" s="28" t="n">
        <f aca="false">SUM(M989)</f>
        <v>37365</v>
      </c>
      <c r="N984" s="28" t="n">
        <f aca="false">SUM(N989)</f>
        <v>0</v>
      </c>
      <c r="O984" s="30" t="n">
        <f aca="false">SUM(P984,T984)</f>
        <v>46706</v>
      </c>
      <c r="P984" s="30" t="n">
        <f aca="false">SUM(Q984:S984)</f>
        <v>9341</v>
      </c>
      <c r="Q984" s="30" t="n">
        <f aca="false">SUM(Q989)</f>
        <v>0</v>
      </c>
      <c r="R984" s="30" t="n">
        <f aca="false">SUM(R989)</f>
        <v>9341</v>
      </c>
      <c r="S984" s="30" t="n">
        <f aca="false">SUM(S989)</f>
        <v>0</v>
      </c>
      <c r="T984" s="30" t="n">
        <f aca="false">SUM(V984:X984)</f>
        <v>37365</v>
      </c>
      <c r="U984" s="30" t="n">
        <v>0</v>
      </c>
      <c r="V984" s="30" t="n">
        <f aca="false">SUM(V989)</f>
        <v>0</v>
      </c>
      <c r="W984" s="30" t="n">
        <f aca="false">SUM(W989)</f>
        <v>37365</v>
      </c>
      <c r="X984" s="30" t="n">
        <f aca="false">SUM(X989)</f>
        <v>0</v>
      </c>
      <c r="Y984" s="32"/>
    </row>
    <row r="985" s="49" customFormat="true" ht="15" hidden="true" customHeight="true" outlineLevel="0" collapsed="false">
      <c r="A985" s="43" t="n">
        <v>2010</v>
      </c>
      <c r="B985" s="43"/>
      <c r="C985" s="34"/>
      <c r="D985" s="35"/>
      <c r="E985" s="44" t="n">
        <f aca="false">SUM(F985,J985)</f>
        <v>0</v>
      </c>
      <c r="F985" s="44" t="n">
        <f aca="false">SUM(G985:I985)</f>
        <v>0</v>
      </c>
      <c r="G985" s="44" t="n">
        <f aca="false">SUM(G990)</f>
        <v>0</v>
      </c>
      <c r="H985" s="44" t="n">
        <f aca="false">SUM(H990)</f>
        <v>0</v>
      </c>
      <c r="I985" s="44" t="n">
        <f aca="false">SUM(I990)</f>
        <v>0</v>
      </c>
      <c r="J985" s="44" t="n">
        <f aca="false">SUM(K985:N985)</f>
        <v>0</v>
      </c>
      <c r="K985" s="44"/>
      <c r="L985" s="44" t="n">
        <f aca="false">SUM(L990)</f>
        <v>0</v>
      </c>
      <c r="M985" s="44" t="n">
        <f aca="false">SUM(M990)</f>
        <v>0</v>
      </c>
      <c r="N985" s="44" t="n">
        <f aca="false">SUM(N990)</f>
        <v>0</v>
      </c>
      <c r="O985" s="46" t="n">
        <f aca="false">SUM(P985,T985)</f>
        <v>0</v>
      </c>
      <c r="P985" s="46" t="n">
        <f aca="false">SUM(Q985:S985)</f>
        <v>0</v>
      </c>
      <c r="Q985" s="46" t="n">
        <f aca="false">SUM(Q990)</f>
        <v>0</v>
      </c>
      <c r="R985" s="46" t="n">
        <f aca="false">SUM(R990)</f>
        <v>0</v>
      </c>
      <c r="S985" s="46" t="n">
        <f aca="false">SUM(S990)</f>
        <v>0</v>
      </c>
      <c r="T985" s="46" t="n">
        <f aca="false">SUM(U985:X985)</f>
        <v>0</v>
      </c>
      <c r="U985" s="46"/>
      <c r="V985" s="46" t="n">
        <f aca="false">SUM(V990)</f>
        <v>0</v>
      </c>
      <c r="W985" s="46" t="n">
        <f aca="false">SUM(W990)</f>
        <v>0</v>
      </c>
      <c r="X985" s="46" t="n">
        <f aca="false">SUM(X990)</f>
        <v>0</v>
      </c>
      <c r="Y985" s="48"/>
    </row>
    <row r="986" customFormat="false" ht="15" hidden="true" customHeight="true" outlineLevel="0" collapsed="false">
      <c r="A986" s="33" t="n">
        <v>2011</v>
      </c>
      <c r="B986" s="33"/>
      <c r="C986" s="41"/>
      <c r="D986" s="42"/>
      <c r="E986" s="36" t="n">
        <f aca="false">SUM(F986,J986)</f>
        <v>0</v>
      </c>
      <c r="F986" s="36" t="n">
        <f aca="false">SUM(G986:I986)</f>
        <v>0</v>
      </c>
      <c r="G986" s="36" t="n">
        <f aca="false">SUM(G991)</f>
        <v>0</v>
      </c>
      <c r="H986" s="36" t="n">
        <f aca="false">SUM(H991)</f>
        <v>0</v>
      </c>
      <c r="I986" s="36" t="n">
        <f aca="false">SUM(I991)</f>
        <v>0</v>
      </c>
      <c r="J986" s="36" t="n">
        <f aca="false">SUM(K986:N986)</f>
        <v>0</v>
      </c>
      <c r="K986" s="36"/>
      <c r="L986" s="36" t="n">
        <f aca="false">SUM(L991)</f>
        <v>0</v>
      </c>
      <c r="M986" s="36" t="n">
        <f aca="false">SUM(M991)</f>
        <v>0</v>
      </c>
      <c r="N986" s="36" t="n">
        <f aca="false">SUM(N991)</f>
        <v>0</v>
      </c>
      <c r="O986" s="38" t="n">
        <f aca="false">SUM(P986,T986)</f>
        <v>0</v>
      </c>
      <c r="P986" s="38" t="n">
        <f aca="false">SUM(Q986:S986)</f>
        <v>0</v>
      </c>
      <c r="Q986" s="38" t="n">
        <f aca="false">SUM(Q991)</f>
        <v>0</v>
      </c>
      <c r="R986" s="38" t="n">
        <f aca="false">SUM(R991)</f>
        <v>0</v>
      </c>
      <c r="S986" s="38" t="n">
        <f aca="false">SUM(S991)</f>
        <v>0</v>
      </c>
      <c r="T986" s="38" t="n">
        <f aca="false">SUM(U986:X986)</f>
        <v>0</v>
      </c>
      <c r="U986" s="38"/>
      <c r="V986" s="38" t="n">
        <f aca="false">SUM(V991)</f>
        <v>0</v>
      </c>
      <c r="W986" s="38" t="n">
        <f aca="false">SUM(W991)</f>
        <v>0</v>
      </c>
      <c r="X986" s="38" t="n">
        <f aca="false">SUM(X991)</f>
        <v>0</v>
      </c>
      <c r="Y986" s="40"/>
    </row>
    <row r="987" customFormat="false" ht="15" hidden="true" customHeight="true" outlineLevel="0" collapsed="false">
      <c r="A987" s="33" t="n">
        <v>2012</v>
      </c>
      <c r="B987" s="33"/>
      <c r="C987" s="41"/>
      <c r="D987" s="42"/>
      <c r="E987" s="36" t="n">
        <f aca="false">SUM(F987,J987)</f>
        <v>0</v>
      </c>
      <c r="F987" s="36" t="n">
        <f aca="false">SUM(G987:I987)</f>
        <v>0</v>
      </c>
      <c r="G987" s="36" t="n">
        <f aca="false">SUM(G992)</f>
        <v>0</v>
      </c>
      <c r="H987" s="36" t="n">
        <f aca="false">SUM(H992)</f>
        <v>0</v>
      </c>
      <c r="I987" s="36" t="n">
        <f aca="false">SUM(I992)</f>
        <v>0</v>
      </c>
      <c r="J987" s="36" t="n">
        <f aca="false">SUM(K987:N987)</f>
        <v>0</v>
      </c>
      <c r="K987" s="36"/>
      <c r="L987" s="36" t="n">
        <f aca="false">SUM(L992)</f>
        <v>0</v>
      </c>
      <c r="M987" s="36" t="n">
        <f aca="false">SUM(M992)</f>
        <v>0</v>
      </c>
      <c r="N987" s="36" t="n">
        <f aca="false">SUM(N992)</f>
        <v>0</v>
      </c>
      <c r="O987" s="38" t="n">
        <f aca="false">SUM(P987,T987)</f>
        <v>0</v>
      </c>
      <c r="P987" s="38" t="n">
        <f aca="false">SUM(Q987:S987)</f>
        <v>0</v>
      </c>
      <c r="Q987" s="38" t="n">
        <f aca="false">SUM(Q992)</f>
        <v>0</v>
      </c>
      <c r="R987" s="38" t="n">
        <f aca="false">SUM(R992)</f>
        <v>0</v>
      </c>
      <c r="S987" s="38" t="n">
        <f aca="false">SUM(S992)</f>
        <v>0</v>
      </c>
      <c r="T987" s="38" t="n">
        <f aca="false">SUM(U987:X987)</f>
        <v>0</v>
      </c>
      <c r="U987" s="38"/>
      <c r="V987" s="38" t="n">
        <f aca="false">SUM(V992)</f>
        <v>0</v>
      </c>
      <c r="W987" s="38" t="n">
        <f aca="false">SUM(W992)</f>
        <v>0</v>
      </c>
      <c r="X987" s="38" t="n">
        <f aca="false">SUM(X992)</f>
        <v>0</v>
      </c>
      <c r="Y987" s="40"/>
    </row>
    <row r="988" customFormat="false" ht="84" hidden="true" customHeight="true" outlineLevel="0" collapsed="false">
      <c r="A988" s="78" t="s">
        <v>44</v>
      </c>
      <c r="B988" s="78" t="s">
        <v>258</v>
      </c>
      <c r="C988" s="69" t="n">
        <v>65</v>
      </c>
      <c r="D988" s="70" t="s">
        <v>256</v>
      </c>
      <c r="E988" s="71" t="n">
        <f aca="false">SUM(F988,J988)</f>
        <v>46706</v>
      </c>
      <c r="F988" s="71" t="n">
        <f aca="false">SUM(G988:I988)</f>
        <v>9341</v>
      </c>
      <c r="G988" s="71" t="n">
        <f aca="false">SUM(G989:G992)</f>
        <v>0</v>
      </c>
      <c r="H988" s="71" t="n">
        <f aca="false">SUM(H989:H992)</f>
        <v>9341</v>
      </c>
      <c r="I988" s="71" t="n">
        <f aca="false">SUM(I989:I992)</f>
        <v>0</v>
      </c>
      <c r="J988" s="71" t="n">
        <f aca="false">SUM(K988:N988)</f>
        <v>37365</v>
      </c>
      <c r="K988" s="71" t="n">
        <v>0</v>
      </c>
      <c r="L988" s="71" t="n">
        <f aca="false">SUM(L989:L992)</f>
        <v>0</v>
      </c>
      <c r="M988" s="71" t="n">
        <f aca="false">SUM(M989:M992)</f>
        <v>37365</v>
      </c>
      <c r="N988" s="71" t="n">
        <f aca="false">SUM(N989:N992)</f>
        <v>0</v>
      </c>
      <c r="O988" s="72" t="n">
        <f aca="false">SUM(P988,T988)</f>
        <v>46706</v>
      </c>
      <c r="P988" s="72" t="n">
        <f aca="false">SUM(Q988:S988)</f>
        <v>9341</v>
      </c>
      <c r="Q988" s="72" t="n">
        <f aca="false">SUM(Q989:Q992)</f>
        <v>0</v>
      </c>
      <c r="R988" s="72" t="n">
        <f aca="false">SUM(R989:R992)</f>
        <v>9341</v>
      </c>
      <c r="S988" s="72" t="n">
        <f aca="false">SUM(S989:S992)</f>
        <v>0</v>
      </c>
      <c r="T988" s="72" t="n">
        <f aca="false">SUM(U988:X988)</f>
        <v>37365</v>
      </c>
      <c r="U988" s="72" t="n">
        <v>0</v>
      </c>
      <c r="V988" s="72" t="n">
        <f aca="false">SUM(V989:V992)</f>
        <v>0</v>
      </c>
      <c r="W988" s="72" t="n">
        <f aca="false">SUM(W989:W992)</f>
        <v>37365</v>
      </c>
      <c r="X988" s="72" t="n">
        <f aca="false">SUM(X989:X992)</f>
        <v>0</v>
      </c>
      <c r="Y988" s="79" t="s">
        <v>39</v>
      </c>
    </row>
    <row r="989" s="264" customFormat="true" ht="15" hidden="true" customHeight="true" outlineLevel="0" collapsed="false">
      <c r="A989" s="74" t="n">
        <v>2009</v>
      </c>
      <c r="B989" s="74"/>
      <c r="C989" s="97"/>
      <c r="D989" s="98"/>
      <c r="E989" s="28" t="n">
        <f aca="false">SUM(F989,J989)</f>
        <v>46706</v>
      </c>
      <c r="F989" s="28" t="n">
        <f aca="false">SUM(G989:I989)</f>
        <v>9341</v>
      </c>
      <c r="G989" s="28" t="n">
        <v>0</v>
      </c>
      <c r="H989" s="28" t="n">
        <v>9341</v>
      </c>
      <c r="I989" s="28" t="n">
        <v>0</v>
      </c>
      <c r="J989" s="28" t="n">
        <f aca="false">SUM(L989:N989)</f>
        <v>37365</v>
      </c>
      <c r="K989" s="28" t="n">
        <v>0</v>
      </c>
      <c r="L989" s="252" t="n">
        <v>0</v>
      </c>
      <c r="M989" s="252" t="n">
        <v>37365</v>
      </c>
      <c r="N989" s="28" t="n">
        <v>0</v>
      </c>
      <c r="O989" s="30" t="n">
        <f aca="false">SUM(P989,T989)</f>
        <v>46706</v>
      </c>
      <c r="P989" s="30" t="n">
        <f aca="false">SUM(Q989:S989)</f>
        <v>9341</v>
      </c>
      <c r="Q989" s="30" t="n">
        <v>0</v>
      </c>
      <c r="R989" s="30" t="n">
        <v>9341</v>
      </c>
      <c r="S989" s="30" t="n">
        <v>0</v>
      </c>
      <c r="T989" s="30" t="n">
        <f aca="false">SUM(V989:X989)</f>
        <v>37365</v>
      </c>
      <c r="U989" s="30" t="n">
        <v>0</v>
      </c>
      <c r="V989" s="266" t="n">
        <v>0</v>
      </c>
      <c r="W989" s="266" t="n">
        <v>37365</v>
      </c>
      <c r="X989" s="30" t="n">
        <v>0</v>
      </c>
      <c r="Y989" s="32"/>
    </row>
    <row r="990" s="326" customFormat="true" ht="15" hidden="true" customHeight="true" outlineLevel="0" collapsed="false">
      <c r="A990" s="76" t="n">
        <v>2010</v>
      </c>
      <c r="B990" s="76"/>
      <c r="C990" s="34"/>
      <c r="D990" s="35"/>
      <c r="E990" s="44" t="n">
        <f aca="false">SUM(F990,J990)</f>
        <v>0</v>
      </c>
      <c r="F990" s="44" t="n">
        <f aca="false">SUM(G990:I990)</f>
        <v>0</v>
      </c>
      <c r="G990" s="44"/>
      <c r="H990" s="44"/>
      <c r="I990" s="44"/>
      <c r="J990" s="44" t="n">
        <f aca="false">SUM(K990:N990)</f>
        <v>0</v>
      </c>
      <c r="K990" s="44"/>
      <c r="L990" s="257"/>
      <c r="M990" s="257"/>
      <c r="N990" s="44"/>
      <c r="O990" s="46" t="n">
        <f aca="false">SUM(P990,T990)</f>
        <v>0</v>
      </c>
      <c r="P990" s="46" t="n">
        <f aca="false">SUM(Q990:S990)</f>
        <v>0</v>
      </c>
      <c r="Q990" s="46"/>
      <c r="R990" s="46"/>
      <c r="S990" s="46"/>
      <c r="T990" s="46" t="n">
        <f aca="false">SUM(U990:X990)</f>
        <v>0</v>
      </c>
      <c r="U990" s="46"/>
      <c r="V990" s="324"/>
      <c r="W990" s="324"/>
      <c r="X990" s="46"/>
      <c r="Y990" s="48"/>
    </row>
    <row r="991" customFormat="false" ht="15" hidden="true" customHeight="true" outlineLevel="0" collapsed="false">
      <c r="A991" s="75" t="n">
        <v>2011</v>
      </c>
      <c r="B991" s="75"/>
      <c r="C991" s="41"/>
      <c r="D991" s="42"/>
      <c r="E991" s="36" t="n">
        <f aca="false">SUM(F991,J991)</f>
        <v>0</v>
      </c>
      <c r="F991" s="36" t="n">
        <f aca="false">SUM(G991:I991)</f>
        <v>0</v>
      </c>
      <c r="G991" s="36"/>
      <c r="H991" s="36"/>
      <c r="I991" s="36"/>
      <c r="J991" s="36" t="n">
        <f aca="false">SUM(K991:N991)</f>
        <v>0</v>
      </c>
      <c r="K991" s="36"/>
      <c r="L991" s="36"/>
      <c r="M991" s="36"/>
      <c r="N991" s="36"/>
      <c r="O991" s="38" t="n">
        <f aca="false">SUM(P991,T991)</f>
        <v>0</v>
      </c>
      <c r="P991" s="38" t="n">
        <f aca="false">SUM(Q991:S991)</f>
        <v>0</v>
      </c>
      <c r="Q991" s="38"/>
      <c r="R991" s="38"/>
      <c r="S991" s="38"/>
      <c r="T991" s="38" t="n">
        <f aca="false">SUM(U991:X991)</f>
        <v>0</v>
      </c>
      <c r="U991" s="38"/>
      <c r="V991" s="38"/>
      <c r="W991" s="38"/>
      <c r="X991" s="38"/>
      <c r="Y991" s="40"/>
    </row>
    <row r="992" customFormat="false" ht="15" hidden="true" customHeight="true" outlineLevel="0" collapsed="false">
      <c r="A992" s="75" t="n">
        <v>2012</v>
      </c>
      <c r="B992" s="75"/>
      <c r="C992" s="41"/>
      <c r="D992" s="42"/>
      <c r="E992" s="36" t="n">
        <f aca="false">SUM(F992,J992)</f>
        <v>0</v>
      </c>
      <c r="F992" s="36" t="n">
        <f aca="false">SUM(G992:I992)</f>
        <v>0</v>
      </c>
      <c r="G992" s="36"/>
      <c r="H992" s="36"/>
      <c r="I992" s="36"/>
      <c r="J992" s="36" t="n">
        <f aca="false">SUM(K992:N992)</f>
        <v>0</v>
      </c>
      <c r="K992" s="36"/>
      <c r="L992" s="36"/>
      <c r="M992" s="36"/>
      <c r="N992" s="36"/>
      <c r="O992" s="38" t="n">
        <f aca="false">SUM(P992,T992)</f>
        <v>0</v>
      </c>
      <c r="P992" s="38" t="n">
        <f aca="false">SUM(Q992:S992)</f>
        <v>0</v>
      </c>
      <c r="Q992" s="38"/>
      <c r="R992" s="38"/>
      <c r="S992" s="38"/>
      <c r="T992" s="38" t="n">
        <f aca="false">SUM(U992:X992)</f>
        <v>0</v>
      </c>
      <c r="U992" s="38"/>
      <c r="V992" s="38"/>
      <c r="W992" s="38"/>
      <c r="X992" s="38"/>
      <c r="Y992" s="40"/>
    </row>
    <row r="993" s="3" customFormat="true" ht="59.25" hidden="false" customHeight="true" outlineLevel="0" collapsed="false">
      <c r="A993" s="241" t="s">
        <v>24</v>
      </c>
      <c r="B993" s="318" t="s">
        <v>259</v>
      </c>
      <c r="C993" s="134"/>
      <c r="D993" s="319"/>
      <c r="E993" s="132" t="n">
        <f aca="false">SUM(F993,J993)</f>
        <v>262608</v>
      </c>
      <c r="F993" s="132" t="n">
        <f aca="false">SUM(G993:I993)</f>
        <v>31894</v>
      </c>
      <c r="G993" s="132" t="n">
        <f aca="false">G998+G1002</f>
        <v>0</v>
      </c>
      <c r="H993" s="132" t="n">
        <f aca="false">H998+H1002</f>
        <v>31894</v>
      </c>
      <c r="I993" s="132" t="n">
        <f aca="false">I998+I1002</f>
        <v>0</v>
      </c>
      <c r="J993" s="132" t="n">
        <f aca="false">SUM(K993:N993)</f>
        <v>230714</v>
      </c>
      <c r="K993" s="132" t="n">
        <f aca="false">K998+K1002</f>
        <v>0</v>
      </c>
      <c r="L993" s="132" t="n">
        <f aca="false">L998+L1002</f>
        <v>0</v>
      </c>
      <c r="M993" s="132" t="n">
        <f aca="false">M998+M1002</f>
        <v>0</v>
      </c>
      <c r="N993" s="132" t="n">
        <f aca="false">N998+N1002</f>
        <v>230714</v>
      </c>
      <c r="O993" s="132" t="n">
        <f aca="false">SUM(P993,T993)</f>
        <v>0</v>
      </c>
      <c r="P993" s="132" t="n">
        <f aca="false">SUM(Q993:S993)</f>
        <v>0</v>
      </c>
      <c r="Q993" s="132" t="n">
        <f aca="false">Q998+Q1002</f>
        <v>0</v>
      </c>
      <c r="R993" s="132" t="n">
        <f aca="false">R998+R1002</f>
        <v>0</v>
      </c>
      <c r="S993" s="132" t="n">
        <f aca="false">S998+S1002</f>
        <v>0</v>
      </c>
      <c r="T993" s="132" t="n">
        <f aca="false">SUM(U993:X993)</f>
        <v>0</v>
      </c>
      <c r="U993" s="132" t="n">
        <f aca="false">U998+U1002</f>
        <v>0</v>
      </c>
      <c r="V993" s="132" t="n">
        <f aca="false">V998+V1002</f>
        <v>0</v>
      </c>
      <c r="W993" s="132" t="n">
        <f aca="false">W998+W1002</f>
        <v>0</v>
      </c>
      <c r="X993" s="132" t="n">
        <f aca="false">X998+X1002</f>
        <v>0</v>
      </c>
      <c r="Y993" s="320"/>
    </row>
    <row r="994" s="49" customFormat="true" ht="15" hidden="false" customHeight="true" outlineLevel="0" collapsed="false">
      <c r="A994" s="306" t="n">
        <v>2010</v>
      </c>
      <c r="B994" s="306"/>
      <c r="C994" s="69"/>
      <c r="D994" s="70"/>
      <c r="E994" s="131" t="n">
        <f aca="false">SUM(F994,J994)</f>
        <v>262608</v>
      </c>
      <c r="F994" s="131" t="n">
        <f aca="false">SUM(G994:I994)</f>
        <v>31894</v>
      </c>
      <c r="G994" s="131" t="n">
        <f aca="false">SUM(G999,G1003)</f>
        <v>0</v>
      </c>
      <c r="H994" s="131" t="n">
        <f aca="false">SUM(H999,H1003)</f>
        <v>31894</v>
      </c>
      <c r="I994" s="131" t="n">
        <f aca="false">SUM(I999,I1003)</f>
        <v>0</v>
      </c>
      <c r="J994" s="131" t="n">
        <f aca="false">SUM(K994:N994)</f>
        <v>230714</v>
      </c>
      <c r="K994" s="131" t="n">
        <f aca="false">SUM(K999,K1003)</f>
        <v>0</v>
      </c>
      <c r="L994" s="131" t="n">
        <f aca="false">SUM(L999,L1003)</f>
        <v>0</v>
      </c>
      <c r="M994" s="131" t="n">
        <f aca="false">SUM(M999,M1003)</f>
        <v>0</v>
      </c>
      <c r="N994" s="131" t="n">
        <f aca="false">SUM(N999,N1003)</f>
        <v>230714</v>
      </c>
      <c r="O994" s="131" t="n">
        <f aca="false">SUM(P994,T994)</f>
        <v>0</v>
      </c>
      <c r="P994" s="131" t="n">
        <f aca="false">SUM(Q994:S994)</f>
        <v>0</v>
      </c>
      <c r="Q994" s="131" t="n">
        <f aca="false">SUM(Q999,Q1003)</f>
        <v>0</v>
      </c>
      <c r="R994" s="131" t="n">
        <f aca="false">SUM(R999,R1003)</f>
        <v>0</v>
      </c>
      <c r="S994" s="131" t="n">
        <f aca="false">SUM(S999,S1003)</f>
        <v>0</v>
      </c>
      <c r="T994" s="131" t="n">
        <f aca="false">SUM(U994:X994)</f>
        <v>0</v>
      </c>
      <c r="U994" s="131" t="n">
        <f aca="false">SUM(U999,U1003)</f>
        <v>0</v>
      </c>
      <c r="V994" s="131" t="n">
        <f aca="false">SUM(V999,V1003)</f>
        <v>0</v>
      </c>
      <c r="W994" s="131" t="n">
        <f aca="false">SUM(W999,W1003)</f>
        <v>0</v>
      </c>
      <c r="X994" s="131" t="n">
        <f aca="false">SUM(X999,X1003)</f>
        <v>0</v>
      </c>
      <c r="Y994" s="278"/>
    </row>
    <row r="995" customFormat="false" ht="15" hidden="true" customHeight="true" outlineLevel="0" collapsed="false">
      <c r="A995" s="249" t="n">
        <v>2011</v>
      </c>
      <c r="B995" s="249"/>
      <c r="C995" s="226"/>
      <c r="D995" s="227"/>
      <c r="E995" s="90" t="n">
        <f aca="false">SUM(F995,J995)</f>
        <v>0</v>
      </c>
      <c r="F995" s="90" t="n">
        <f aca="false">SUM(G995:I995)</f>
        <v>0</v>
      </c>
      <c r="G995" s="90" t="n">
        <f aca="false">SUM(G1000,G1004)</f>
        <v>0</v>
      </c>
      <c r="H995" s="90" t="n">
        <f aca="false">SUM(H1000,H1004)</f>
        <v>0</v>
      </c>
      <c r="I995" s="90" t="n">
        <f aca="false">SUM(I1000,I1004)</f>
        <v>0</v>
      </c>
      <c r="J995" s="90" t="n">
        <f aca="false">SUM(K995:N995)</f>
        <v>0</v>
      </c>
      <c r="K995" s="90" t="n">
        <f aca="false">SUM(K1000,K1004)</f>
        <v>0</v>
      </c>
      <c r="L995" s="90" t="n">
        <f aca="false">SUM(L1000,L1004)</f>
        <v>0</v>
      </c>
      <c r="M995" s="90" t="n">
        <f aca="false">SUM(M1000,M1004)</f>
        <v>0</v>
      </c>
      <c r="N995" s="90" t="n">
        <f aca="false">SUM(N1000,N1004)</f>
        <v>0</v>
      </c>
      <c r="O995" s="90" t="n">
        <f aca="false">SUM(P995,T995)</f>
        <v>0</v>
      </c>
      <c r="P995" s="90" t="n">
        <f aca="false">SUM(Q995:S995)</f>
        <v>0</v>
      </c>
      <c r="Q995" s="90" t="n">
        <f aca="false">SUM(Q1000,Q1004)</f>
        <v>0</v>
      </c>
      <c r="R995" s="90" t="n">
        <f aca="false">SUM(R1000,R1004)</f>
        <v>0</v>
      </c>
      <c r="S995" s="90" t="n">
        <f aca="false">SUM(S1000,S1004)</f>
        <v>0</v>
      </c>
      <c r="T995" s="90" t="n">
        <f aca="false">SUM(U995:X995)</f>
        <v>0</v>
      </c>
      <c r="U995" s="90" t="n">
        <f aca="false">SUM(U1000,U1004)</f>
        <v>0</v>
      </c>
      <c r="V995" s="90" t="n">
        <f aca="false">SUM(V1000,V1004)</f>
        <v>0</v>
      </c>
      <c r="W995" s="90" t="n">
        <f aca="false">SUM(W1000,W1004)</f>
        <v>0</v>
      </c>
      <c r="X995" s="90" t="n">
        <f aca="false">SUM(X1000,X1004)</f>
        <v>0</v>
      </c>
      <c r="Y995" s="154"/>
    </row>
    <row r="996" customFormat="false" ht="15" hidden="true" customHeight="true" outlineLevel="0" collapsed="false">
      <c r="A996" s="33" t="n">
        <v>2012</v>
      </c>
      <c r="B996" s="33"/>
      <c r="C996" s="41"/>
      <c r="D996" s="42"/>
      <c r="E996" s="36" t="n">
        <f aca="false">SUM(F996,J996)</f>
        <v>0</v>
      </c>
      <c r="F996" s="36" t="n">
        <f aca="false">SUM(G996:I996)</f>
        <v>0</v>
      </c>
      <c r="G996" s="36" t="n">
        <f aca="false">SUM(G1001,G1005)</f>
        <v>0</v>
      </c>
      <c r="H996" s="36" t="n">
        <f aca="false">SUM(H1001,H1005)</f>
        <v>0</v>
      </c>
      <c r="I996" s="36" t="n">
        <f aca="false">SUM(I1001,I1005)</f>
        <v>0</v>
      </c>
      <c r="J996" s="36" t="n">
        <f aca="false">SUM(K996:N996)</f>
        <v>0</v>
      </c>
      <c r="K996" s="36" t="n">
        <f aca="false">SUM(K1001,K1005)</f>
        <v>0</v>
      </c>
      <c r="L996" s="36" t="n">
        <f aca="false">SUM(L1001,L1005)</f>
        <v>0</v>
      </c>
      <c r="M996" s="36" t="n">
        <f aca="false">SUM(M1001,M1005)</f>
        <v>0</v>
      </c>
      <c r="N996" s="36" t="n">
        <f aca="false">SUM(N1001,N1005)</f>
        <v>0</v>
      </c>
      <c r="O996" s="36" t="n">
        <f aca="false">SUM(P996,T996)</f>
        <v>0</v>
      </c>
      <c r="P996" s="36" t="n">
        <f aca="false">SUM(Q996:S996)</f>
        <v>0</v>
      </c>
      <c r="Q996" s="36" t="n">
        <f aca="false">SUM(Q1001,Q1005)</f>
        <v>0</v>
      </c>
      <c r="R996" s="36" t="n">
        <f aca="false">SUM(R1001,R1005)</f>
        <v>0</v>
      </c>
      <c r="S996" s="36" t="n">
        <f aca="false">SUM(S1001,S1005)</f>
        <v>0</v>
      </c>
      <c r="T996" s="36" t="n">
        <f aca="false">SUM(U996:X996)</f>
        <v>0</v>
      </c>
      <c r="U996" s="36" t="n">
        <f aca="false">SUM(U1001,U1005)</f>
        <v>0</v>
      </c>
      <c r="V996" s="36" t="n">
        <f aca="false">SUM(V1001,V1005)</f>
        <v>0</v>
      </c>
      <c r="W996" s="36" t="n">
        <f aca="false">SUM(W1001,W1005)</f>
        <v>0</v>
      </c>
      <c r="X996" s="36" t="n">
        <f aca="false">SUM(X1001,X1005)</f>
        <v>0</v>
      </c>
      <c r="Y996" s="40"/>
    </row>
    <row r="997" s="18" customFormat="true" ht="15" hidden="false" customHeight="true" outlineLevel="0" collapsed="false">
      <c r="A997" s="288" t="s">
        <v>82</v>
      </c>
      <c r="B997" s="288"/>
      <c r="C997" s="103"/>
      <c r="D997" s="71"/>
      <c r="E997" s="71" t="n">
        <f aca="false">SUM(F997,J997)</f>
        <v>5999</v>
      </c>
      <c r="F997" s="71" t="n">
        <f aca="false">SUM(G997:I997)</f>
        <v>900</v>
      </c>
      <c r="G997" s="71" t="n">
        <f aca="false">SUM(G1006)</f>
        <v>0</v>
      </c>
      <c r="H997" s="71" t="n">
        <f aca="false">SUM(H1006)</f>
        <v>900</v>
      </c>
      <c r="I997" s="71" t="n">
        <f aca="false">SUM(I1006)</f>
        <v>0</v>
      </c>
      <c r="J997" s="71" t="n">
        <f aca="false">SUM(K997:N997)</f>
        <v>5099</v>
      </c>
      <c r="K997" s="71" t="n">
        <f aca="false">SUM(K1006)</f>
        <v>0</v>
      </c>
      <c r="L997" s="71" t="n">
        <f aca="false">SUM(L1006)</f>
        <v>0</v>
      </c>
      <c r="M997" s="71" t="n">
        <f aca="false">SUM(M1006)</f>
        <v>0</v>
      </c>
      <c r="N997" s="71" t="n">
        <f aca="false">SUM(N1006)</f>
        <v>5099</v>
      </c>
      <c r="O997" s="71" t="n">
        <f aca="false">SUM(P997,T997)</f>
        <v>0</v>
      </c>
      <c r="P997" s="71" t="n">
        <f aca="false">SUM(Q997:S997)</f>
        <v>0</v>
      </c>
      <c r="Q997" s="71" t="n">
        <f aca="false">SUM(Q1006)</f>
        <v>0</v>
      </c>
      <c r="R997" s="71" t="n">
        <f aca="false">SUM(R1006)</f>
        <v>0</v>
      </c>
      <c r="S997" s="71" t="n">
        <f aca="false">SUM(S1006)</f>
        <v>0</v>
      </c>
      <c r="T997" s="71" t="n">
        <f aca="false">SUM(U997:X997)</f>
        <v>0</v>
      </c>
      <c r="U997" s="71" t="n">
        <f aca="false">SUM(U1006)</f>
        <v>0</v>
      </c>
      <c r="V997" s="71" t="n">
        <f aca="false">SUM(V1006)</f>
        <v>0</v>
      </c>
      <c r="W997" s="71" t="n">
        <f aca="false">SUM(W1006)</f>
        <v>0</v>
      </c>
      <c r="X997" s="71" t="n">
        <f aca="false">SUM(X1006)</f>
        <v>0</v>
      </c>
      <c r="Y997" s="17"/>
    </row>
    <row r="998" customFormat="false" ht="89.25" hidden="false" customHeight="false" outlineLevel="0" collapsed="false">
      <c r="A998" s="78" t="s">
        <v>44</v>
      </c>
      <c r="B998" s="78" t="s">
        <v>260</v>
      </c>
      <c r="C998" s="69" t="s">
        <v>261</v>
      </c>
      <c r="D998" s="70" t="s">
        <v>262</v>
      </c>
      <c r="E998" s="71" t="n">
        <f aca="false">SUM(F998,J998)</f>
        <v>117100</v>
      </c>
      <c r="F998" s="71" t="n">
        <f aca="false">SUM(G998:I998)</f>
        <v>10000</v>
      </c>
      <c r="G998" s="71" t="n">
        <f aca="false">SUM(G999:G1001)</f>
        <v>0</v>
      </c>
      <c r="H998" s="71" t="n">
        <f aca="false">SUM(H999:H1001)</f>
        <v>10000</v>
      </c>
      <c r="I998" s="71" t="n">
        <f aca="false">SUM(I999:I1001)</f>
        <v>0</v>
      </c>
      <c r="J998" s="71" t="n">
        <f aca="false">SUM(K998:N998)</f>
        <v>107100</v>
      </c>
      <c r="K998" s="71" t="n">
        <v>0</v>
      </c>
      <c r="L998" s="71" t="n">
        <f aca="false">SUM(L999:L1001)</f>
        <v>0</v>
      </c>
      <c r="M998" s="71" t="n">
        <f aca="false">SUM(M999:M1001)</f>
        <v>0</v>
      </c>
      <c r="N998" s="71" t="n">
        <f aca="false">SUM(N999:N1001)</f>
        <v>107100</v>
      </c>
      <c r="O998" s="71" t="n">
        <f aca="false">SUM(P998,T998)</f>
        <v>0</v>
      </c>
      <c r="P998" s="71" t="n">
        <f aca="false">SUM(Q998:S998)</f>
        <v>0</v>
      </c>
      <c r="Q998" s="71" t="n">
        <f aca="false">SUM(Q999:Q1001)</f>
        <v>0</v>
      </c>
      <c r="R998" s="71" t="n">
        <f aca="false">SUM(R999:R1001)</f>
        <v>0</v>
      </c>
      <c r="S998" s="71" t="n">
        <f aca="false">SUM(S999:S1001)</f>
        <v>0</v>
      </c>
      <c r="T998" s="71" t="n">
        <f aca="false">SUM(U998:X998)</f>
        <v>0</v>
      </c>
      <c r="U998" s="71" t="n">
        <v>0</v>
      </c>
      <c r="V998" s="71" t="n">
        <f aca="false">SUM(V999:V1001)</f>
        <v>0</v>
      </c>
      <c r="W998" s="71" t="n">
        <f aca="false">SUM(W999:W1001)</f>
        <v>0</v>
      </c>
      <c r="X998" s="71" t="n">
        <f aca="false">SUM(X999:X1001)</f>
        <v>0</v>
      </c>
      <c r="Y998" s="79" t="s">
        <v>263</v>
      </c>
    </row>
    <row r="999" s="140" customFormat="true" ht="15" hidden="false" customHeight="true" outlineLevel="0" collapsed="false">
      <c r="A999" s="237" t="n">
        <v>2010</v>
      </c>
      <c r="B999" s="237"/>
      <c r="C999" s="88"/>
      <c r="D999" s="217"/>
      <c r="E999" s="217" t="n">
        <f aca="false">SUM(F999,J999)</f>
        <v>117100</v>
      </c>
      <c r="F999" s="217" t="n">
        <f aca="false">SUM(G999:I999)</f>
        <v>10000</v>
      </c>
      <c r="G999" s="217" t="n">
        <v>0</v>
      </c>
      <c r="H999" s="217" t="n">
        <v>10000</v>
      </c>
      <c r="I999" s="217" t="n">
        <v>0</v>
      </c>
      <c r="J999" s="217" t="n">
        <f aca="false">SUM(K999:N999)</f>
        <v>107100</v>
      </c>
      <c r="K999" s="217" t="n">
        <v>0</v>
      </c>
      <c r="L999" s="271" t="n">
        <v>0</v>
      </c>
      <c r="M999" s="271" t="n">
        <v>0</v>
      </c>
      <c r="N999" s="217" t="n">
        <v>107100</v>
      </c>
      <c r="O999" s="217" t="n">
        <f aca="false">SUM(P999,T999)</f>
        <v>0</v>
      </c>
      <c r="P999" s="217" t="n">
        <f aca="false">SUM(Q999:S999)</f>
        <v>0</v>
      </c>
      <c r="Q999" s="217" t="n">
        <v>0</v>
      </c>
      <c r="R999" s="217" t="n">
        <v>0</v>
      </c>
      <c r="S999" s="217" t="n">
        <v>0</v>
      </c>
      <c r="T999" s="217" t="n">
        <f aca="false">SUM(U999:X999)</f>
        <v>0</v>
      </c>
      <c r="U999" s="217" t="n">
        <v>0</v>
      </c>
      <c r="V999" s="271" t="n">
        <v>0</v>
      </c>
      <c r="W999" s="271" t="n">
        <v>0</v>
      </c>
      <c r="X999" s="217" t="n">
        <v>0</v>
      </c>
      <c r="Y999" s="327"/>
    </row>
    <row r="1000" customFormat="false" ht="15" hidden="true" customHeight="true" outlineLevel="0" collapsed="false">
      <c r="A1000" s="75" t="n">
        <v>2011</v>
      </c>
      <c r="B1000" s="75"/>
      <c r="C1000" s="41"/>
      <c r="D1000" s="42"/>
      <c r="E1000" s="36" t="n">
        <f aca="false">SUM(F1000,J1000)</f>
        <v>0</v>
      </c>
      <c r="F1000" s="36" t="n">
        <f aca="false">SUM(G1000:I1000)</f>
        <v>0</v>
      </c>
      <c r="G1000" s="36" t="n">
        <v>0</v>
      </c>
      <c r="H1000" s="36" t="n">
        <v>0</v>
      </c>
      <c r="I1000" s="36" t="n">
        <v>0</v>
      </c>
      <c r="J1000" s="36" t="n">
        <f aca="false">SUM(K1000:N1000)</f>
        <v>0</v>
      </c>
      <c r="K1000" s="36" t="n">
        <v>0</v>
      </c>
      <c r="L1000" s="36" t="n">
        <v>0</v>
      </c>
      <c r="M1000" s="36" t="n">
        <v>0</v>
      </c>
      <c r="N1000" s="36" t="n">
        <v>0</v>
      </c>
      <c r="O1000" s="36" t="n">
        <f aca="false">SUM(P1000,T1000)</f>
        <v>0</v>
      </c>
      <c r="P1000" s="36" t="n">
        <f aca="false">SUM(Q1000:S1000)</f>
        <v>0</v>
      </c>
      <c r="Q1000" s="36" t="n">
        <v>0</v>
      </c>
      <c r="R1000" s="36" t="n">
        <v>0</v>
      </c>
      <c r="S1000" s="36" t="n">
        <v>0</v>
      </c>
      <c r="T1000" s="36" t="n">
        <f aca="false">SUM(U1000:X1000)</f>
        <v>0</v>
      </c>
      <c r="U1000" s="36" t="n">
        <v>0</v>
      </c>
      <c r="V1000" s="36" t="n">
        <v>0</v>
      </c>
      <c r="W1000" s="36" t="n">
        <v>0</v>
      </c>
      <c r="X1000" s="36" t="n">
        <v>0</v>
      </c>
      <c r="Y1000" s="40"/>
    </row>
    <row r="1001" customFormat="false" ht="15" hidden="true" customHeight="true" outlineLevel="0" collapsed="false">
      <c r="A1001" s="75" t="n">
        <v>2012</v>
      </c>
      <c r="B1001" s="75"/>
      <c r="C1001" s="41"/>
      <c r="D1001" s="42"/>
      <c r="E1001" s="36" t="n">
        <f aca="false">SUM(F1001,J1001)</f>
        <v>0</v>
      </c>
      <c r="F1001" s="36" t="n">
        <f aca="false">SUM(G1001:I1001)</f>
        <v>0</v>
      </c>
      <c r="G1001" s="36" t="n">
        <v>0</v>
      </c>
      <c r="H1001" s="36" t="n">
        <v>0</v>
      </c>
      <c r="I1001" s="36" t="n">
        <v>0</v>
      </c>
      <c r="J1001" s="36" t="n">
        <f aca="false">SUM(K1001:N1001)</f>
        <v>0</v>
      </c>
      <c r="K1001" s="36" t="n">
        <v>0</v>
      </c>
      <c r="L1001" s="36" t="n">
        <v>0</v>
      </c>
      <c r="M1001" s="36" t="n">
        <v>0</v>
      </c>
      <c r="N1001" s="36" t="n">
        <v>0</v>
      </c>
      <c r="O1001" s="36" t="n">
        <f aca="false">SUM(P1001,T1001)</f>
        <v>0</v>
      </c>
      <c r="P1001" s="36" t="n">
        <f aca="false">SUM(Q1001:S1001)</f>
        <v>0</v>
      </c>
      <c r="Q1001" s="36" t="n">
        <v>0</v>
      </c>
      <c r="R1001" s="36" t="n">
        <v>0</v>
      </c>
      <c r="S1001" s="36" t="n">
        <v>0</v>
      </c>
      <c r="T1001" s="36" t="n">
        <f aca="false">SUM(U1001:X1001)</f>
        <v>0</v>
      </c>
      <c r="U1001" s="36" t="n">
        <v>0</v>
      </c>
      <c r="V1001" s="36" t="n">
        <v>0</v>
      </c>
      <c r="W1001" s="36" t="n">
        <v>0</v>
      </c>
      <c r="X1001" s="36" t="n">
        <v>0</v>
      </c>
      <c r="Y1001" s="40"/>
    </row>
    <row r="1002" customFormat="false" ht="33.75" hidden="false" customHeight="true" outlineLevel="0" collapsed="false">
      <c r="A1002" s="78" t="s">
        <v>44</v>
      </c>
      <c r="B1002" s="78" t="s">
        <v>264</v>
      </c>
      <c r="C1002" s="69"/>
      <c r="D1002" s="70" t="s">
        <v>265</v>
      </c>
      <c r="E1002" s="71" t="n">
        <f aca="false">SUM(F1002,J1002)</f>
        <v>145508</v>
      </c>
      <c r="F1002" s="71" t="n">
        <f aca="false">SUM(G1002:I1002)</f>
        <v>21894</v>
      </c>
      <c r="G1002" s="71" t="n">
        <f aca="false">SUM(G1003:G1005)</f>
        <v>0</v>
      </c>
      <c r="H1002" s="71" t="n">
        <f aca="false">SUM(H1003:H1005)</f>
        <v>21894</v>
      </c>
      <c r="I1002" s="71" t="n">
        <f aca="false">SUM(I1003:I1005)</f>
        <v>0</v>
      </c>
      <c r="J1002" s="71" t="n">
        <f aca="false">SUM(K1002:N1002)</f>
        <v>123614</v>
      </c>
      <c r="K1002" s="71" t="n">
        <v>0</v>
      </c>
      <c r="L1002" s="71" t="n">
        <f aca="false">SUM(L1003:L1005)</f>
        <v>0</v>
      </c>
      <c r="M1002" s="71" t="n">
        <f aca="false">SUM(M1003:M1005)</f>
        <v>0</v>
      </c>
      <c r="N1002" s="71" t="n">
        <f aca="false">SUM(N1003:N1005)</f>
        <v>123614</v>
      </c>
      <c r="O1002" s="71" t="n">
        <f aca="false">SUM(P1002,T1002)</f>
        <v>0</v>
      </c>
      <c r="P1002" s="71" t="n">
        <f aca="false">SUM(Q1002:S1002)</f>
        <v>0</v>
      </c>
      <c r="Q1002" s="71" t="n">
        <f aca="false">SUM(Q1003:Q1005)</f>
        <v>0</v>
      </c>
      <c r="R1002" s="71" t="n">
        <f aca="false">SUM(R1003:R1005)</f>
        <v>0</v>
      </c>
      <c r="S1002" s="71" t="n">
        <f aca="false">SUM(S1003:S1005)</f>
        <v>0</v>
      </c>
      <c r="T1002" s="71" t="n">
        <f aca="false">SUM(U1002:X1002)</f>
        <v>0</v>
      </c>
      <c r="U1002" s="71" t="n">
        <v>0</v>
      </c>
      <c r="V1002" s="71" t="n">
        <f aca="false">SUM(V1003:V1005)</f>
        <v>0</v>
      </c>
      <c r="W1002" s="71" t="n">
        <f aca="false">SUM(W1003:W1005)</f>
        <v>0</v>
      </c>
      <c r="X1002" s="71" t="n">
        <f aca="false">SUM(X1003:X1005)</f>
        <v>0</v>
      </c>
      <c r="Y1002" s="79" t="s">
        <v>33</v>
      </c>
    </row>
    <row r="1003" s="140" customFormat="true" ht="15.75" hidden="false" customHeight="true" outlineLevel="0" collapsed="false">
      <c r="A1003" s="237" t="n">
        <v>2010</v>
      </c>
      <c r="B1003" s="237"/>
      <c r="C1003" s="88"/>
      <c r="D1003" s="217"/>
      <c r="E1003" s="217" t="n">
        <f aca="false">SUM(F1003,J1003)</f>
        <v>145508</v>
      </c>
      <c r="F1003" s="217" t="n">
        <f aca="false">SUM(G1003:I1003)</f>
        <v>21894</v>
      </c>
      <c r="G1003" s="217" t="n">
        <v>0</v>
      </c>
      <c r="H1003" s="217" t="n">
        <f aca="false">20994+900</f>
        <v>21894</v>
      </c>
      <c r="I1003" s="217" t="n">
        <v>0</v>
      </c>
      <c r="J1003" s="217" t="n">
        <f aca="false">SUM(K1003:N1003)</f>
        <v>123614</v>
      </c>
      <c r="K1003" s="217" t="n">
        <v>0</v>
      </c>
      <c r="L1003" s="271" t="n">
        <v>0</v>
      </c>
      <c r="M1003" s="271" t="n">
        <v>0</v>
      </c>
      <c r="N1003" s="271" t="n">
        <f aca="false">118515+5099</f>
        <v>123614</v>
      </c>
      <c r="O1003" s="217" t="n">
        <f aca="false">SUM(P1003,T1003)</f>
        <v>0</v>
      </c>
      <c r="P1003" s="217" t="n">
        <f aca="false">SUM(Q1003:S1003)</f>
        <v>0</v>
      </c>
      <c r="Q1003" s="217" t="n">
        <v>0</v>
      </c>
      <c r="R1003" s="217" t="n">
        <v>0</v>
      </c>
      <c r="S1003" s="217" t="n">
        <v>0</v>
      </c>
      <c r="T1003" s="217" t="n">
        <f aca="false">SUM(U1003:X1003)</f>
        <v>0</v>
      </c>
      <c r="U1003" s="217" t="n">
        <v>0</v>
      </c>
      <c r="V1003" s="271" t="n">
        <v>0</v>
      </c>
      <c r="W1003" s="271" t="n">
        <v>0</v>
      </c>
      <c r="X1003" s="271" t="n">
        <v>0</v>
      </c>
      <c r="Y1003" s="327"/>
    </row>
    <row r="1004" s="18" customFormat="true" ht="15" hidden="true" customHeight="true" outlineLevel="0" collapsed="false">
      <c r="A1004" s="120" t="n">
        <v>2011</v>
      </c>
      <c r="B1004" s="120"/>
      <c r="C1004" s="41"/>
      <c r="D1004" s="36"/>
      <c r="E1004" s="36" t="n">
        <f aca="false">SUM(F1004,J1004)</f>
        <v>0</v>
      </c>
      <c r="F1004" s="36" t="n">
        <f aca="false">SUM(G1004:I1004)</f>
        <v>0</v>
      </c>
      <c r="G1004" s="36" t="n">
        <v>0</v>
      </c>
      <c r="H1004" s="36" t="n">
        <v>0</v>
      </c>
      <c r="I1004" s="36" t="n">
        <v>0</v>
      </c>
      <c r="J1004" s="36" t="n">
        <f aca="false">SUM(K1004:N1004)</f>
        <v>0</v>
      </c>
      <c r="K1004" s="36" t="n">
        <v>0</v>
      </c>
      <c r="L1004" s="36" t="n">
        <v>0</v>
      </c>
      <c r="M1004" s="36" t="n">
        <v>0</v>
      </c>
      <c r="N1004" s="36" t="n">
        <v>0</v>
      </c>
      <c r="O1004" s="36" t="n">
        <f aca="false">SUM(P1004,T1004)</f>
        <v>0</v>
      </c>
      <c r="P1004" s="36" t="n">
        <f aca="false">SUM(Q1004:S1004)</f>
        <v>0</v>
      </c>
      <c r="Q1004" s="36" t="n">
        <v>0</v>
      </c>
      <c r="R1004" s="36" t="n">
        <v>0</v>
      </c>
      <c r="S1004" s="36" t="n">
        <v>0</v>
      </c>
      <c r="T1004" s="36" t="n">
        <f aca="false">SUM(U1004:X1004)</f>
        <v>0</v>
      </c>
      <c r="U1004" s="36" t="n">
        <v>0</v>
      </c>
      <c r="V1004" s="36" t="n">
        <v>0</v>
      </c>
      <c r="W1004" s="36" t="n">
        <v>0</v>
      </c>
      <c r="X1004" s="36" t="n">
        <v>0</v>
      </c>
      <c r="Y1004" s="67"/>
    </row>
    <row r="1005" s="18" customFormat="true" ht="15" hidden="true" customHeight="true" outlineLevel="0" collapsed="false">
      <c r="A1005" s="120" t="n">
        <v>2012</v>
      </c>
      <c r="B1005" s="120"/>
      <c r="C1005" s="41"/>
      <c r="D1005" s="36"/>
      <c r="E1005" s="36" t="n">
        <f aca="false">SUM(F1005,J1005)</f>
        <v>0</v>
      </c>
      <c r="F1005" s="36" t="n">
        <f aca="false">SUM(G1005:I1005)</f>
        <v>0</v>
      </c>
      <c r="G1005" s="36" t="n">
        <v>0</v>
      </c>
      <c r="H1005" s="36" t="n">
        <v>0</v>
      </c>
      <c r="I1005" s="36" t="n">
        <v>0</v>
      </c>
      <c r="J1005" s="36" t="n">
        <f aca="false">SUM(K1005:N1005)</f>
        <v>0</v>
      </c>
      <c r="K1005" s="36" t="n">
        <v>0</v>
      </c>
      <c r="L1005" s="36" t="n">
        <v>0</v>
      </c>
      <c r="M1005" s="36" t="n">
        <v>0</v>
      </c>
      <c r="N1005" s="36" t="n">
        <v>0</v>
      </c>
      <c r="O1005" s="36" t="n">
        <f aca="false">SUM(P1005,T1005)</f>
        <v>0</v>
      </c>
      <c r="P1005" s="36" t="n">
        <f aca="false">SUM(Q1005:S1005)</f>
        <v>0</v>
      </c>
      <c r="Q1005" s="36" t="n">
        <v>0</v>
      </c>
      <c r="R1005" s="36" t="n">
        <v>0</v>
      </c>
      <c r="S1005" s="36" t="n">
        <v>0</v>
      </c>
      <c r="T1005" s="36" t="n">
        <f aca="false">SUM(U1005:X1005)</f>
        <v>0</v>
      </c>
      <c r="U1005" s="36" t="n">
        <v>0</v>
      </c>
      <c r="V1005" s="36" t="n">
        <v>0</v>
      </c>
      <c r="W1005" s="36" t="n">
        <v>0</v>
      </c>
      <c r="X1005" s="36" t="n">
        <v>0</v>
      </c>
      <c r="Y1005" s="67"/>
    </row>
    <row r="1006" s="18" customFormat="true" ht="15" hidden="false" customHeight="true" outlineLevel="0" collapsed="false">
      <c r="A1006" s="288" t="s">
        <v>82</v>
      </c>
      <c r="B1006" s="288"/>
      <c r="C1006" s="103"/>
      <c r="D1006" s="71"/>
      <c r="E1006" s="71" t="n">
        <f aca="false">SUM(F1006,J1006)</f>
        <v>5999</v>
      </c>
      <c r="F1006" s="71" t="n">
        <f aca="false">SUM(G1006:I1006)</f>
        <v>900</v>
      </c>
      <c r="G1006" s="71" t="n">
        <v>0</v>
      </c>
      <c r="H1006" s="71" t="n">
        <v>900</v>
      </c>
      <c r="I1006" s="71" t="n">
        <v>0</v>
      </c>
      <c r="J1006" s="71" t="n">
        <f aca="false">SUM(K1006:N1006)</f>
        <v>5099</v>
      </c>
      <c r="K1006" s="71" t="n">
        <v>0</v>
      </c>
      <c r="L1006" s="71" t="n">
        <v>0</v>
      </c>
      <c r="M1006" s="71" t="n">
        <v>0</v>
      </c>
      <c r="N1006" s="71" t="n">
        <f aca="false">5099</f>
        <v>5099</v>
      </c>
      <c r="O1006" s="71" t="n">
        <f aca="false">SUM(P1006,T1006)</f>
        <v>0</v>
      </c>
      <c r="P1006" s="71" t="n">
        <f aca="false">SUM(Q1006:S1006)</f>
        <v>0</v>
      </c>
      <c r="Q1006" s="71" t="n">
        <v>0</v>
      </c>
      <c r="R1006" s="71" t="n">
        <v>0</v>
      </c>
      <c r="S1006" s="71" t="n">
        <v>0</v>
      </c>
      <c r="T1006" s="71" t="n">
        <f aca="false">SUM(U1006:X1006)</f>
        <v>0</v>
      </c>
      <c r="U1006" s="71" t="n">
        <v>0</v>
      </c>
      <c r="V1006" s="71" t="n">
        <v>0</v>
      </c>
      <c r="W1006" s="71" t="n">
        <v>0</v>
      </c>
      <c r="X1006" s="71" t="n">
        <v>0</v>
      </c>
      <c r="Y1006" s="17"/>
    </row>
    <row r="1007" s="3" customFormat="true" ht="46.5" hidden="false" customHeight="true" outlineLevel="0" collapsed="false">
      <c r="A1007" s="241" t="s">
        <v>24</v>
      </c>
      <c r="B1007" s="318" t="s">
        <v>266</v>
      </c>
      <c r="C1007" s="134"/>
      <c r="D1007" s="319"/>
      <c r="E1007" s="132" t="n">
        <f aca="false">SUM(F1007,J1007)</f>
        <v>567540</v>
      </c>
      <c r="F1007" s="132" t="n">
        <f aca="false">SUM(G1007:I1007)</f>
        <v>56754</v>
      </c>
      <c r="G1007" s="132" t="n">
        <f aca="false">G1013</f>
        <v>0</v>
      </c>
      <c r="H1007" s="132" t="n">
        <f aca="false">H1013</f>
        <v>0</v>
      </c>
      <c r="I1007" s="132" t="n">
        <f aca="false">I1013</f>
        <v>56754</v>
      </c>
      <c r="J1007" s="132" t="n">
        <f aca="false">SUM(K1007:N1007)</f>
        <v>510786</v>
      </c>
      <c r="K1007" s="132" t="n">
        <f aca="false">K1013</f>
        <v>0</v>
      </c>
      <c r="L1007" s="132" t="n">
        <f aca="false">L1013</f>
        <v>0</v>
      </c>
      <c r="M1007" s="132" t="n">
        <f aca="false">M1013</f>
        <v>0</v>
      </c>
      <c r="N1007" s="132" t="n">
        <f aca="false">N1013</f>
        <v>510786</v>
      </c>
      <c r="O1007" s="132" t="n">
        <f aca="false">SUM(P1007,T1007)</f>
        <v>30908</v>
      </c>
      <c r="P1007" s="132" t="n">
        <f aca="false">SUM(Q1007:S1007)</f>
        <v>4635</v>
      </c>
      <c r="Q1007" s="132" t="n">
        <f aca="false">Q1013</f>
        <v>0</v>
      </c>
      <c r="R1007" s="132" t="n">
        <f aca="false">R1013</f>
        <v>0</v>
      </c>
      <c r="S1007" s="132" t="n">
        <f aca="false">S1013</f>
        <v>4635</v>
      </c>
      <c r="T1007" s="132" t="n">
        <f aca="false">SUM(U1007:X1007)</f>
        <v>26273</v>
      </c>
      <c r="U1007" s="132" t="n">
        <f aca="false">U1013</f>
        <v>0</v>
      </c>
      <c r="V1007" s="132" t="n">
        <f aca="false">V1013</f>
        <v>0</v>
      </c>
      <c r="W1007" s="132" t="n">
        <f aca="false">W1013</f>
        <v>0</v>
      </c>
      <c r="X1007" s="132" t="n">
        <f aca="false">X1013</f>
        <v>26273</v>
      </c>
      <c r="Y1007" s="320"/>
    </row>
    <row r="1008" s="49" customFormat="true" ht="15" hidden="false" customHeight="true" outlineLevel="0" collapsed="false">
      <c r="A1008" s="328" t="n">
        <v>2010</v>
      </c>
      <c r="B1008" s="328"/>
      <c r="C1008" s="26"/>
      <c r="D1008" s="27"/>
      <c r="E1008" s="329" t="n">
        <f aca="false">SUM(F1008,J1008)</f>
        <v>567540</v>
      </c>
      <c r="F1008" s="329" t="n">
        <f aca="false">SUM(G1008:I1008)</f>
        <v>56754</v>
      </c>
      <c r="G1008" s="329" t="n">
        <f aca="false">SUM(G1014)</f>
        <v>0</v>
      </c>
      <c r="H1008" s="329" t="n">
        <f aca="false">SUM(H1014)</f>
        <v>0</v>
      </c>
      <c r="I1008" s="329" t="n">
        <f aca="false">SUM(I1014)</f>
        <v>56754</v>
      </c>
      <c r="J1008" s="329" t="n">
        <f aca="false">SUM(K1008:N1008)</f>
        <v>510786</v>
      </c>
      <c r="K1008" s="329" t="n">
        <f aca="false">SUM(K1014)</f>
        <v>0</v>
      </c>
      <c r="L1008" s="329" t="n">
        <f aca="false">SUM(L1014)</f>
        <v>0</v>
      </c>
      <c r="M1008" s="329" t="n">
        <f aca="false">SUM(M1014)</f>
        <v>0</v>
      </c>
      <c r="N1008" s="329" t="n">
        <f aca="false">SUM(N1014)</f>
        <v>510786</v>
      </c>
      <c r="O1008" s="329" t="n">
        <f aca="false">SUM(P1008,T1008)</f>
        <v>30908</v>
      </c>
      <c r="P1008" s="329" t="n">
        <f aca="false">SUM(Q1008:S1008)</f>
        <v>4635</v>
      </c>
      <c r="Q1008" s="329" t="n">
        <f aca="false">SUM(Q1014)</f>
        <v>0</v>
      </c>
      <c r="R1008" s="329" t="n">
        <f aca="false">SUM(R1014)</f>
        <v>0</v>
      </c>
      <c r="S1008" s="329" t="n">
        <f aca="false">SUM(S1014)</f>
        <v>4635</v>
      </c>
      <c r="T1008" s="329" t="n">
        <f aca="false">SUM(U1008:X1008)</f>
        <v>26273</v>
      </c>
      <c r="U1008" s="329" t="n">
        <f aca="false">SUM(U1014)</f>
        <v>0</v>
      </c>
      <c r="V1008" s="329" t="n">
        <f aca="false">SUM(V1014)</f>
        <v>0</v>
      </c>
      <c r="W1008" s="329" t="n">
        <f aca="false">SUM(W1014)</f>
        <v>0</v>
      </c>
      <c r="X1008" s="329" t="n">
        <f aca="false">SUM(X1014)</f>
        <v>26273</v>
      </c>
      <c r="Y1008" s="330"/>
    </row>
    <row r="1009" customFormat="false" ht="15" hidden="true" customHeight="true" outlineLevel="0" collapsed="false">
      <c r="A1009" s="33" t="n">
        <v>2011</v>
      </c>
      <c r="B1009" s="33"/>
      <c r="C1009" s="41"/>
      <c r="D1009" s="42"/>
      <c r="E1009" s="36" t="n">
        <f aca="false">SUM(F1009,J1009)</f>
        <v>0</v>
      </c>
      <c r="F1009" s="36" t="n">
        <f aca="false">SUM(G1009:I1009)</f>
        <v>0</v>
      </c>
      <c r="G1009" s="36" t="n">
        <f aca="false">SUM(G1015)</f>
        <v>0</v>
      </c>
      <c r="H1009" s="36" t="n">
        <f aca="false">SUM(H1015)</f>
        <v>0</v>
      </c>
      <c r="I1009" s="36" t="n">
        <f aca="false">SUM(I1015)</f>
        <v>0</v>
      </c>
      <c r="J1009" s="36" t="n">
        <f aca="false">SUM(K1009:N1009)</f>
        <v>0</v>
      </c>
      <c r="K1009" s="36" t="n">
        <f aca="false">SUM(K1015)</f>
        <v>0</v>
      </c>
      <c r="L1009" s="36" t="n">
        <f aca="false">SUM(L1015)</f>
        <v>0</v>
      </c>
      <c r="M1009" s="36" t="n">
        <f aca="false">SUM(M1015)</f>
        <v>0</v>
      </c>
      <c r="N1009" s="36" t="n">
        <f aca="false">SUM(N1015)</f>
        <v>0</v>
      </c>
      <c r="O1009" s="36" t="n">
        <f aca="false">SUM(P1009,T1009)</f>
        <v>0</v>
      </c>
      <c r="P1009" s="36" t="n">
        <f aca="false">SUM(Q1009:S1009)</f>
        <v>0</v>
      </c>
      <c r="Q1009" s="36" t="n">
        <f aca="false">SUM(Q1015)</f>
        <v>0</v>
      </c>
      <c r="R1009" s="36" t="n">
        <f aca="false">SUM(R1015)</f>
        <v>0</v>
      </c>
      <c r="S1009" s="36" t="n">
        <f aca="false">SUM(S1015)</f>
        <v>0</v>
      </c>
      <c r="T1009" s="36" t="n">
        <f aca="false">SUM(U1009:X1009)</f>
        <v>0</v>
      </c>
      <c r="U1009" s="36" t="n">
        <f aca="false">SUM(U1015)</f>
        <v>0</v>
      </c>
      <c r="V1009" s="36" t="n">
        <f aca="false">SUM(V1015)</f>
        <v>0</v>
      </c>
      <c r="W1009" s="36" t="n">
        <f aca="false">SUM(W1015)</f>
        <v>0</v>
      </c>
      <c r="X1009" s="36" t="n">
        <f aca="false">SUM(X1015)</f>
        <v>0</v>
      </c>
      <c r="Y1009" s="40"/>
    </row>
    <row r="1010" customFormat="false" ht="15" hidden="true" customHeight="true" outlineLevel="0" collapsed="false">
      <c r="A1010" s="33" t="n">
        <v>2012</v>
      </c>
      <c r="B1010" s="33"/>
      <c r="C1010" s="41"/>
      <c r="D1010" s="42"/>
      <c r="E1010" s="36" t="n">
        <f aca="false">SUM(F1010,J1010)</f>
        <v>0</v>
      </c>
      <c r="F1010" s="36" t="n">
        <f aca="false">SUM(G1010:I1010)</f>
        <v>0</v>
      </c>
      <c r="G1010" s="36" t="n">
        <f aca="false">SUM(G1016)</f>
        <v>0</v>
      </c>
      <c r="H1010" s="36" t="n">
        <f aca="false">SUM(H1016)</f>
        <v>0</v>
      </c>
      <c r="I1010" s="36" t="n">
        <f aca="false">SUM(I1016)</f>
        <v>0</v>
      </c>
      <c r="J1010" s="36" t="n">
        <f aca="false">SUM(K1010:N1010)</f>
        <v>0</v>
      </c>
      <c r="K1010" s="36" t="n">
        <f aca="false">SUM(K1016)</f>
        <v>0</v>
      </c>
      <c r="L1010" s="36" t="n">
        <f aca="false">SUM(L1016)</f>
        <v>0</v>
      </c>
      <c r="M1010" s="36" t="n">
        <f aca="false">SUM(M1016)</f>
        <v>0</v>
      </c>
      <c r="N1010" s="36" t="n">
        <f aca="false">SUM(N1016)</f>
        <v>0</v>
      </c>
      <c r="O1010" s="36" t="n">
        <f aca="false">SUM(P1010,T1010)</f>
        <v>0</v>
      </c>
      <c r="P1010" s="36" t="n">
        <f aca="false">SUM(Q1010:S1010)</f>
        <v>0</v>
      </c>
      <c r="Q1010" s="36" t="n">
        <f aca="false">SUM(Q1016)</f>
        <v>0</v>
      </c>
      <c r="R1010" s="36" t="n">
        <f aca="false">SUM(R1016)</f>
        <v>0</v>
      </c>
      <c r="S1010" s="36" t="n">
        <f aca="false">SUM(S1016)</f>
        <v>0</v>
      </c>
      <c r="T1010" s="36" t="n">
        <f aca="false">SUM(U1010:X1010)</f>
        <v>0</v>
      </c>
      <c r="U1010" s="36" t="n">
        <f aca="false">SUM(U1016)</f>
        <v>0</v>
      </c>
      <c r="V1010" s="36" t="n">
        <f aca="false">SUM(V1016)</f>
        <v>0</v>
      </c>
      <c r="W1010" s="36" t="n">
        <f aca="false">SUM(W1016)</f>
        <v>0</v>
      </c>
      <c r="X1010" s="36" t="n">
        <f aca="false">SUM(X1016)</f>
        <v>0</v>
      </c>
      <c r="Y1010" s="40"/>
    </row>
    <row r="1011" customFormat="false" ht="15" hidden="true" customHeight="true" outlineLevel="0" collapsed="false">
      <c r="A1011" s="33" t="n">
        <v>2013</v>
      </c>
      <c r="B1011" s="33"/>
      <c r="C1011" s="41"/>
      <c r="D1011" s="42"/>
      <c r="E1011" s="36" t="n">
        <f aca="false">SUM(F1011,J1011)</f>
        <v>0</v>
      </c>
      <c r="F1011" s="36" t="n">
        <f aca="false">SUM(G1011:I1011)</f>
        <v>0</v>
      </c>
      <c r="G1011" s="36" t="n">
        <f aca="false">SUM(G1017)</f>
        <v>0</v>
      </c>
      <c r="H1011" s="36" t="n">
        <f aca="false">SUM(H1017)</f>
        <v>0</v>
      </c>
      <c r="I1011" s="36" t="n">
        <f aca="false">SUM(I1017)</f>
        <v>0</v>
      </c>
      <c r="J1011" s="36" t="n">
        <f aca="false">SUM(K1011:N1011)</f>
        <v>0</v>
      </c>
      <c r="K1011" s="36" t="n">
        <f aca="false">SUM(K1017)</f>
        <v>0</v>
      </c>
      <c r="L1011" s="36" t="n">
        <f aca="false">SUM(L1017)</f>
        <v>0</v>
      </c>
      <c r="M1011" s="36" t="n">
        <f aca="false">SUM(M1017)</f>
        <v>0</v>
      </c>
      <c r="N1011" s="36" t="n">
        <f aca="false">SUM(N1017)</f>
        <v>0</v>
      </c>
      <c r="O1011" s="36" t="n">
        <f aca="false">SUM(P1011,T1011)</f>
        <v>0</v>
      </c>
      <c r="P1011" s="36" t="n">
        <f aca="false">SUM(Q1011:S1011)</f>
        <v>0</v>
      </c>
      <c r="Q1011" s="36" t="n">
        <f aca="false">SUM(Q1017)</f>
        <v>0</v>
      </c>
      <c r="R1011" s="36" t="n">
        <f aca="false">SUM(R1017)</f>
        <v>0</v>
      </c>
      <c r="S1011" s="36" t="n">
        <f aca="false">SUM(S1017)</f>
        <v>0</v>
      </c>
      <c r="T1011" s="36" t="n">
        <f aca="false">SUM(U1011:X1011)</f>
        <v>0</v>
      </c>
      <c r="U1011" s="36" t="n">
        <f aca="false">SUM(U1017)</f>
        <v>0</v>
      </c>
      <c r="V1011" s="36" t="n">
        <f aca="false">SUM(V1017)</f>
        <v>0</v>
      </c>
      <c r="W1011" s="36" t="n">
        <f aca="false">SUM(W1017)</f>
        <v>0</v>
      </c>
      <c r="X1011" s="36" t="n">
        <f aca="false">SUM(X1017)</f>
        <v>0</v>
      </c>
      <c r="Y1011" s="40"/>
    </row>
    <row r="1012" s="18" customFormat="true" ht="15" hidden="false" customHeight="true" outlineLevel="0" collapsed="false">
      <c r="A1012" s="288" t="s">
        <v>82</v>
      </c>
      <c r="B1012" s="288"/>
      <c r="C1012" s="103"/>
      <c r="D1012" s="71"/>
      <c r="E1012" s="71" t="n">
        <f aca="false">SUM(F1012,J1012)</f>
        <v>40000</v>
      </c>
      <c r="F1012" s="71" t="n">
        <f aca="false">SUM(G1012:I1012)</f>
        <v>4000</v>
      </c>
      <c r="G1012" s="71" t="n">
        <f aca="false">SUM(G1018)</f>
        <v>0</v>
      </c>
      <c r="H1012" s="71" t="n">
        <f aca="false">SUM(H1018)</f>
        <v>0</v>
      </c>
      <c r="I1012" s="71" t="n">
        <f aca="false">SUM(I1018)</f>
        <v>4000</v>
      </c>
      <c r="J1012" s="71" t="n">
        <f aca="false">SUM(K1012:N1012)</f>
        <v>36000</v>
      </c>
      <c r="K1012" s="71" t="n">
        <f aca="false">SUM(K1018)</f>
        <v>0</v>
      </c>
      <c r="L1012" s="71" t="n">
        <f aca="false">SUM(L1018)</f>
        <v>0</v>
      </c>
      <c r="M1012" s="71" t="n">
        <f aca="false">SUM(M1018)</f>
        <v>0</v>
      </c>
      <c r="N1012" s="71" t="n">
        <f aca="false">SUM(N1018)</f>
        <v>36000</v>
      </c>
      <c r="O1012" s="71" t="n">
        <f aca="false">SUM(P1012,T1012)</f>
        <v>0</v>
      </c>
      <c r="P1012" s="71" t="n">
        <f aca="false">SUM(Q1012:S1012)</f>
        <v>0</v>
      </c>
      <c r="Q1012" s="71" t="n">
        <f aca="false">SUM(Q1018)</f>
        <v>0</v>
      </c>
      <c r="R1012" s="71" t="n">
        <f aca="false">SUM(R1018)</f>
        <v>0</v>
      </c>
      <c r="S1012" s="71" t="n">
        <f aca="false">SUM(S1018)</f>
        <v>0</v>
      </c>
      <c r="T1012" s="71" t="n">
        <f aca="false">SUM(U1012:X1012)</f>
        <v>0</v>
      </c>
      <c r="U1012" s="71" t="n">
        <f aca="false">SUM(U1018)</f>
        <v>0</v>
      </c>
      <c r="V1012" s="71" t="n">
        <f aca="false">SUM(V1018)</f>
        <v>0</v>
      </c>
      <c r="W1012" s="71" t="n">
        <f aca="false">SUM(W1018)</f>
        <v>0</v>
      </c>
      <c r="X1012" s="71" t="n">
        <f aca="false">SUM(X1018)</f>
        <v>0</v>
      </c>
      <c r="Y1012" s="17"/>
    </row>
    <row r="1013" s="167" customFormat="true" ht="23.25" hidden="false" customHeight="true" outlineLevel="0" collapsed="false">
      <c r="A1013" s="248" t="s">
        <v>57</v>
      </c>
      <c r="B1013" s="258" t="s">
        <v>63</v>
      </c>
      <c r="C1013" s="163" t="s">
        <v>232</v>
      </c>
      <c r="D1013" s="259"/>
      <c r="E1013" s="147" t="n">
        <f aca="false">SUM(F1013,J1013)</f>
        <v>567540</v>
      </c>
      <c r="F1013" s="147" t="n">
        <f aca="false">SUM(G1013:I1013)</f>
        <v>56754</v>
      </c>
      <c r="G1013" s="147" t="n">
        <f aca="false">SUM(G1014:G1016)</f>
        <v>0</v>
      </c>
      <c r="H1013" s="147" t="n">
        <f aca="false">SUM(H1014:H1016)</f>
        <v>0</v>
      </c>
      <c r="I1013" s="147" t="n">
        <f aca="false">SUM(I1014:I1016)</f>
        <v>56754</v>
      </c>
      <c r="J1013" s="147" t="n">
        <f aca="false">SUM(K1013:N1013)</f>
        <v>510786</v>
      </c>
      <c r="K1013" s="147" t="n">
        <f aca="false">K1019</f>
        <v>0</v>
      </c>
      <c r="L1013" s="147" t="n">
        <f aca="false">SUM(L1014:L1016)</f>
        <v>0</v>
      </c>
      <c r="M1013" s="147" t="n">
        <f aca="false">SUM(M1014:M1016)</f>
        <v>0</v>
      </c>
      <c r="N1013" s="147" t="n">
        <f aca="false">SUM(N1014:N1016)</f>
        <v>510786</v>
      </c>
      <c r="O1013" s="147" t="n">
        <f aca="false">SUM(P1013,T1013)</f>
        <v>30908</v>
      </c>
      <c r="P1013" s="147" t="n">
        <f aca="false">SUM(Q1013:S1013)</f>
        <v>4635</v>
      </c>
      <c r="Q1013" s="147" t="n">
        <f aca="false">SUM(Q1014:Q1016)</f>
        <v>0</v>
      </c>
      <c r="R1013" s="147" t="n">
        <f aca="false">SUM(R1014:R1016)</f>
        <v>0</v>
      </c>
      <c r="S1013" s="147" t="n">
        <f aca="false">SUM(S1014:S1016)</f>
        <v>4635</v>
      </c>
      <c r="T1013" s="147" t="n">
        <f aca="false">SUM(U1013:X1013)</f>
        <v>26273</v>
      </c>
      <c r="U1013" s="147" t="n">
        <f aca="false">U1019</f>
        <v>0</v>
      </c>
      <c r="V1013" s="147" t="n">
        <f aca="false">SUM(V1014:V1016)</f>
        <v>0</v>
      </c>
      <c r="W1013" s="147" t="n">
        <f aca="false">SUM(W1014:W1016)</f>
        <v>0</v>
      </c>
      <c r="X1013" s="147" t="n">
        <f aca="false">SUM(X1014:X1016)</f>
        <v>26273</v>
      </c>
      <c r="Y1013" s="305"/>
    </row>
    <row r="1014" s="49" customFormat="true" ht="15" hidden="false" customHeight="true" outlineLevel="0" collapsed="false">
      <c r="A1014" s="306" t="n">
        <v>2010</v>
      </c>
      <c r="B1014" s="306"/>
      <c r="C1014" s="69"/>
      <c r="D1014" s="70"/>
      <c r="E1014" s="131" t="n">
        <f aca="false">SUM(F1014,J1014)</f>
        <v>567540</v>
      </c>
      <c r="F1014" s="131" t="n">
        <f aca="false">SUM(G1014:I1014)</f>
        <v>56754</v>
      </c>
      <c r="G1014" s="131" t="n">
        <f aca="false">SUM(G1020)</f>
        <v>0</v>
      </c>
      <c r="H1014" s="131" t="n">
        <f aca="false">SUM(H1020)</f>
        <v>0</v>
      </c>
      <c r="I1014" s="131" t="n">
        <f aca="false">SUM(I1020)</f>
        <v>56754</v>
      </c>
      <c r="J1014" s="131" t="n">
        <f aca="false">SUM(K1014:N1014)</f>
        <v>510786</v>
      </c>
      <c r="K1014" s="131" t="n">
        <f aca="false">SUM(K1020)</f>
        <v>0</v>
      </c>
      <c r="L1014" s="131" t="n">
        <f aca="false">SUM(L1020)</f>
        <v>0</v>
      </c>
      <c r="M1014" s="131" t="n">
        <f aca="false">SUM(M1020)</f>
        <v>0</v>
      </c>
      <c r="N1014" s="131" t="n">
        <f aca="false">SUM(N1020)</f>
        <v>510786</v>
      </c>
      <c r="O1014" s="131" t="n">
        <f aca="false">SUM(P1014,T1014)</f>
        <v>30908</v>
      </c>
      <c r="P1014" s="131" t="n">
        <f aca="false">SUM(Q1014:S1014)</f>
        <v>4635</v>
      </c>
      <c r="Q1014" s="131" t="n">
        <f aca="false">SUM(Q1020)</f>
        <v>0</v>
      </c>
      <c r="R1014" s="131" t="n">
        <f aca="false">SUM(R1020)</f>
        <v>0</v>
      </c>
      <c r="S1014" s="131" t="n">
        <f aca="false">SUM(S1020)</f>
        <v>4635</v>
      </c>
      <c r="T1014" s="131" t="n">
        <f aca="false">SUM(U1014:X1014)</f>
        <v>26273</v>
      </c>
      <c r="U1014" s="131" t="n">
        <f aca="false">SUM(U1020)</f>
        <v>0</v>
      </c>
      <c r="V1014" s="131" t="n">
        <f aca="false">SUM(V1020)</f>
        <v>0</v>
      </c>
      <c r="W1014" s="131" t="n">
        <f aca="false">SUM(W1020)</f>
        <v>0</v>
      </c>
      <c r="X1014" s="131" t="n">
        <f aca="false">SUM(X1020)</f>
        <v>26273</v>
      </c>
      <c r="Y1014" s="278"/>
    </row>
    <row r="1015" customFormat="false" ht="15" hidden="true" customHeight="true" outlineLevel="0" collapsed="false">
      <c r="A1015" s="249" t="n">
        <v>2011</v>
      </c>
      <c r="B1015" s="249"/>
      <c r="C1015" s="226"/>
      <c r="D1015" s="227"/>
      <c r="E1015" s="90" t="n">
        <f aca="false">SUM(F1015,J1015)</f>
        <v>0</v>
      </c>
      <c r="F1015" s="90" t="n">
        <f aca="false">SUM(G1015:I1015)</f>
        <v>0</v>
      </c>
      <c r="G1015" s="90" t="n">
        <f aca="false">SUM(G1021)</f>
        <v>0</v>
      </c>
      <c r="H1015" s="90" t="n">
        <f aca="false">SUM(H1021)</f>
        <v>0</v>
      </c>
      <c r="I1015" s="90" t="n">
        <f aca="false">SUM(I1021)</f>
        <v>0</v>
      </c>
      <c r="J1015" s="90" t="n">
        <f aca="false">SUM(K1015:N1015)</f>
        <v>0</v>
      </c>
      <c r="K1015" s="90" t="n">
        <f aca="false">SUM(K1021)</f>
        <v>0</v>
      </c>
      <c r="L1015" s="90" t="n">
        <f aca="false">SUM(L1021)</f>
        <v>0</v>
      </c>
      <c r="M1015" s="90" t="n">
        <f aca="false">SUM(M1021)</f>
        <v>0</v>
      </c>
      <c r="N1015" s="90" t="n">
        <f aca="false">SUM(N1021)</f>
        <v>0</v>
      </c>
      <c r="O1015" s="90" t="n">
        <f aca="false">SUM(P1015,T1015)</f>
        <v>0</v>
      </c>
      <c r="P1015" s="90" t="n">
        <f aca="false">SUM(Q1015:S1015)</f>
        <v>0</v>
      </c>
      <c r="Q1015" s="90" t="n">
        <f aca="false">SUM(Q1021)</f>
        <v>0</v>
      </c>
      <c r="R1015" s="90" t="n">
        <f aca="false">SUM(R1021)</f>
        <v>0</v>
      </c>
      <c r="S1015" s="90" t="n">
        <f aca="false">SUM(S1021)</f>
        <v>0</v>
      </c>
      <c r="T1015" s="90" t="n">
        <f aca="false">SUM(U1015:X1015)</f>
        <v>0</v>
      </c>
      <c r="U1015" s="90" t="n">
        <f aca="false">SUM(U1021)</f>
        <v>0</v>
      </c>
      <c r="V1015" s="90" t="n">
        <f aca="false">SUM(V1021)</f>
        <v>0</v>
      </c>
      <c r="W1015" s="90" t="n">
        <f aca="false">SUM(W1021)</f>
        <v>0</v>
      </c>
      <c r="X1015" s="90" t="n">
        <f aca="false">SUM(X1021)</f>
        <v>0</v>
      </c>
      <c r="Y1015" s="154"/>
    </row>
    <row r="1016" customFormat="false" ht="15" hidden="true" customHeight="true" outlineLevel="0" collapsed="false">
      <c r="A1016" s="33" t="n">
        <v>2012</v>
      </c>
      <c r="B1016" s="33"/>
      <c r="C1016" s="41"/>
      <c r="D1016" s="42"/>
      <c r="E1016" s="36" t="n">
        <f aca="false">SUM(F1016,J1016)</f>
        <v>0</v>
      </c>
      <c r="F1016" s="36" t="n">
        <f aca="false">SUM(G1016:I1016)</f>
        <v>0</v>
      </c>
      <c r="G1016" s="36" t="n">
        <f aca="false">SUM(G1022)</f>
        <v>0</v>
      </c>
      <c r="H1016" s="36" t="n">
        <f aca="false">SUM(H1022)</f>
        <v>0</v>
      </c>
      <c r="I1016" s="36" t="n">
        <f aca="false">SUM(I1022)</f>
        <v>0</v>
      </c>
      <c r="J1016" s="36" t="n">
        <f aca="false">SUM(K1016:N1016)</f>
        <v>0</v>
      </c>
      <c r="K1016" s="36" t="n">
        <f aca="false">SUM(K1022)</f>
        <v>0</v>
      </c>
      <c r="L1016" s="36" t="n">
        <f aca="false">SUM(L1022)</f>
        <v>0</v>
      </c>
      <c r="M1016" s="36" t="n">
        <f aca="false">SUM(M1022)</f>
        <v>0</v>
      </c>
      <c r="N1016" s="36" t="n">
        <f aca="false">SUM(N1022)</f>
        <v>0</v>
      </c>
      <c r="O1016" s="36" t="n">
        <f aca="false">SUM(P1016,T1016)</f>
        <v>0</v>
      </c>
      <c r="P1016" s="36" t="n">
        <f aca="false">SUM(Q1016:S1016)</f>
        <v>0</v>
      </c>
      <c r="Q1016" s="36" t="n">
        <f aca="false">SUM(Q1022)</f>
        <v>0</v>
      </c>
      <c r="R1016" s="36" t="n">
        <f aca="false">SUM(R1022)</f>
        <v>0</v>
      </c>
      <c r="S1016" s="36" t="n">
        <f aca="false">SUM(S1022)</f>
        <v>0</v>
      </c>
      <c r="T1016" s="36" t="n">
        <f aca="false">SUM(U1016:X1016)</f>
        <v>0</v>
      </c>
      <c r="U1016" s="36" t="n">
        <f aca="false">SUM(U1022)</f>
        <v>0</v>
      </c>
      <c r="V1016" s="36" t="n">
        <f aca="false">SUM(V1022)</f>
        <v>0</v>
      </c>
      <c r="W1016" s="36" t="n">
        <f aca="false">SUM(W1022)</f>
        <v>0</v>
      </c>
      <c r="X1016" s="36" t="n">
        <f aca="false">SUM(X1022)</f>
        <v>0</v>
      </c>
      <c r="Y1016" s="40"/>
    </row>
    <row r="1017" customFormat="false" ht="15" hidden="true" customHeight="true" outlineLevel="0" collapsed="false">
      <c r="A1017" s="33" t="n">
        <v>2013</v>
      </c>
      <c r="B1017" s="33"/>
      <c r="C1017" s="41"/>
      <c r="D1017" s="42"/>
      <c r="E1017" s="36" t="n">
        <f aca="false">SUM(F1017,J1017)</f>
        <v>0</v>
      </c>
      <c r="F1017" s="36" t="n">
        <f aca="false">SUM(G1017:I1017)</f>
        <v>0</v>
      </c>
      <c r="G1017" s="36" t="n">
        <f aca="false">SUM(G1023)</f>
        <v>0</v>
      </c>
      <c r="H1017" s="36" t="n">
        <f aca="false">SUM(H1023)</f>
        <v>0</v>
      </c>
      <c r="I1017" s="36" t="n">
        <f aca="false">SUM(I1023)</f>
        <v>0</v>
      </c>
      <c r="J1017" s="36" t="n">
        <f aca="false">SUM(K1017:N1017)</f>
        <v>0</v>
      </c>
      <c r="K1017" s="36" t="n">
        <f aca="false">SUM(K1023)</f>
        <v>0</v>
      </c>
      <c r="L1017" s="36" t="n">
        <f aca="false">SUM(L1023)</f>
        <v>0</v>
      </c>
      <c r="M1017" s="36" t="n">
        <f aca="false">SUM(M1023)</f>
        <v>0</v>
      </c>
      <c r="N1017" s="36" t="n">
        <f aca="false">SUM(N1023)</f>
        <v>0</v>
      </c>
      <c r="O1017" s="36" t="n">
        <f aca="false">SUM(P1017,T1017)</f>
        <v>0</v>
      </c>
      <c r="P1017" s="36" t="n">
        <f aca="false">SUM(Q1017:S1017)</f>
        <v>0</v>
      </c>
      <c r="Q1017" s="36" t="n">
        <f aca="false">SUM(Q1023)</f>
        <v>0</v>
      </c>
      <c r="R1017" s="36" t="n">
        <f aca="false">SUM(R1023)</f>
        <v>0</v>
      </c>
      <c r="S1017" s="36" t="n">
        <f aca="false">SUM(S1023)</f>
        <v>0</v>
      </c>
      <c r="T1017" s="36" t="n">
        <f aca="false">SUM(U1017:X1017)</f>
        <v>0</v>
      </c>
      <c r="U1017" s="36" t="n">
        <f aca="false">SUM(U1023)</f>
        <v>0</v>
      </c>
      <c r="V1017" s="36" t="n">
        <f aca="false">SUM(V1023)</f>
        <v>0</v>
      </c>
      <c r="W1017" s="36" t="n">
        <f aca="false">SUM(W1023)</f>
        <v>0</v>
      </c>
      <c r="X1017" s="36" t="n">
        <f aca="false">SUM(X1023)</f>
        <v>0</v>
      </c>
      <c r="Y1017" s="40"/>
    </row>
    <row r="1018" s="18" customFormat="true" ht="15" hidden="false" customHeight="true" outlineLevel="0" collapsed="false">
      <c r="A1018" s="288" t="s">
        <v>176</v>
      </c>
      <c r="B1018" s="288"/>
      <c r="C1018" s="103"/>
      <c r="D1018" s="71"/>
      <c r="E1018" s="71" t="n">
        <f aca="false">SUM(F1018,J1018)</f>
        <v>40000</v>
      </c>
      <c r="F1018" s="71" t="n">
        <f aca="false">SUM(G1018:I1018)</f>
        <v>4000</v>
      </c>
      <c r="G1018" s="71" t="n">
        <f aca="false">SUM(G1024)</f>
        <v>0</v>
      </c>
      <c r="H1018" s="71" t="n">
        <f aca="false">SUM(H1024)</f>
        <v>0</v>
      </c>
      <c r="I1018" s="71" t="n">
        <f aca="false">SUM(I1024)</f>
        <v>4000</v>
      </c>
      <c r="J1018" s="71" t="n">
        <f aca="false">SUM(K1018:N1018)</f>
        <v>36000</v>
      </c>
      <c r="K1018" s="71" t="n">
        <f aca="false">SUM(K1024)</f>
        <v>0</v>
      </c>
      <c r="L1018" s="71" t="n">
        <f aca="false">SUM(L1024)</f>
        <v>0</v>
      </c>
      <c r="M1018" s="71" t="n">
        <f aca="false">SUM(M1024)</f>
        <v>0</v>
      </c>
      <c r="N1018" s="71" t="n">
        <f aca="false">SUM(N1024)</f>
        <v>36000</v>
      </c>
      <c r="O1018" s="71" t="n">
        <f aca="false">SUM(P1018,T1018)</f>
        <v>0</v>
      </c>
      <c r="P1018" s="71" t="n">
        <f aca="false">SUM(Q1018:S1018)</f>
        <v>0</v>
      </c>
      <c r="Q1018" s="71" t="n">
        <f aca="false">SUM(Q1024)</f>
        <v>0</v>
      </c>
      <c r="R1018" s="71" t="n">
        <f aca="false">SUM(R1024)</f>
        <v>0</v>
      </c>
      <c r="S1018" s="71" t="n">
        <f aca="false">SUM(S1024)</f>
        <v>0</v>
      </c>
      <c r="T1018" s="71" t="n">
        <f aca="false">SUM(U1018:X1018)</f>
        <v>0</v>
      </c>
      <c r="U1018" s="71" t="n">
        <f aca="false">SUM(U1024)</f>
        <v>0</v>
      </c>
      <c r="V1018" s="71" t="n">
        <f aca="false">SUM(V1024)</f>
        <v>0</v>
      </c>
      <c r="W1018" s="71" t="n">
        <f aca="false">SUM(W1024)</f>
        <v>0</v>
      </c>
      <c r="X1018" s="71" t="n">
        <f aca="false">SUM(X1024)</f>
        <v>0</v>
      </c>
      <c r="Y1018" s="17"/>
    </row>
    <row r="1019" customFormat="false" ht="117.75" hidden="false" customHeight="true" outlineLevel="0" collapsed="false">
      <c r="A1019" s="78" t="s">
        <v>44</v>
      </c>
      <c r="B1019" s="78" t="s">
        <v>267</v>
      </c>
      <c r="C1019" s="69" t="s">
        <v>232</v>
      </c>
      <c r="D1019" s="70" t="s">
        <v>101</v>
      </c>
      <c r="E1019" s="71" t="n">
        <f aca="false">SUM(F1019,J1019)</f>
        <v>567540</v>
      </c>
      <c r="F1019" s="71" t="n">
        <f aca="false">SUM(G1019:I1019)</f>
        <v>56754</v>
      </c>
      <c r="G1019" s="71" t="n">
        <f aca="false">SUM(G1020:G1022)</f>
        <v>0</v>
      </c>
      <c r="H1019" s="71" t="n">
        <f aca="false">SUM(H1020:H1022)</f>
        <v>0</v>
      </c>
      <c r="I1019" s="71" t="n">
        <f aca="false">SUM(I1020:I1022)</f>
        <v>56754</v>
      </c>
      <c r="J1019" s="71" t="n">
        <f aca="false">SUM(L1019:N1019)</f>
        <v>510786</v>
      </c>
      <c r="K1019" s="71" t="n">
        <v>0</v>
      </c>
      <c r="L1019" s="71" t="n">
        <f aca="false">SUM(L1020:L1022)</f>
        <v>0</v>
      </c>
      <c r="M1019" s="71" t="n">
        <f aca="false">SUM(M1020:M1022)</f>
        <v>0</v>
      </c>
      <c r="N1019" s="71" t="n">
        <f aca="false">SUM(N1020:N1022)</f>
        <v>510786</v>
      </c>
      <c r="O1019" s="71" t="n">
        <f aca="false">SUM(P1019,T1019)</f>
        <v>30908</v>
      </c>
      <c r="P1019" s="71" t="n">
        <f aca="false">SUM(Q1019:S1019)</f>
        <v>4635</v>
      </c>
      <c r="Q1019" s="71" t="n">
        <f aca="false">SUM(Q1020:Q1022)</f>
        <v>0</v>
      </c>
      <c r="R1019" s="71" t="n">
        <f aca="false">SUM(R1020:R1022)</f>
        <v>0</v>
      </c>
      <c r="S1019" s="71" t="n">
        <f aca="false">SUM(S1020:S1022)</f>
        <v>4635</v>
      </c>
      <c r="T1019" s="71" t="n">
        <f aca="false">SUM(V1019:X1019)</f>
        <v>26273</v>
      </c>
      <c r="U1019" s="71" t="n">
        <v>0</v>
      </c>
      <c r="V1019" s="71" t="n">
        <f aca="false">SUM(V1020:V1022)</f>
        <v>0</v>
      </c>
      <c r="W1019" s="71" t="n">
        <f aca="false">SUM(W1020:W1022)</f>
        <v>0</v>
      </c>
      <c r="X1019" s="71" t="n">
        <f aca="false">SUM(X1020:X1022)</f>
        <v>26273</v>
      </c>
      <c r="Y1019" s="184" t="s">
        <v>33</v>
      </c>
    </row>
    <row r="1020" s="49" customFormat="true" ht="15" hidden="false" customHeight="true" outlineLevel="0" collapsed="false">
      <c r="A1020" s="192" t="n">
        <v>2010</v>
      </c>
      <c r="B1020" s="192"/>
      <c r="C1020" s="69"/>
      <c r="D1020" s="70"/>
      <c r="E1020" s="131" t="n">
        <f aca="false">SUM(F1020,J1020)</f>
        <v>567540</v>
      </c>
      <c r="F1020" s="131" t="n">
        <f aca="false">SUM(G1020:I1020)</f>
        <v>56754</v>
      </c>
      <c r="G1020" s="131" t="n">
        <v>0</v>
      </c>
      <c r="H1020" s="131" t="n">
        <v>0</v>
      </c>
      <c r="I1020" s="131" t="n">
        <f aca="false">52754+4000</f>
        <v>56754</v>
      </c>
      <c r="J1020" s="131" t="n">
        <f aca="false">SUM(L1020:N1020)</f>
        <v>510786</v>
      </c>
      <c r="K1020" s="131" t="n">
        <v>0</v>
      </c>
      <c r="L1020" s="277" t="n">
        <v>0</v>
      </c>
      <c r="M1020" s="277" t="n">
        <v>0</v>
      </c>
      <c r="N1020" s="131" t="n">
        <f aca="false">474786+36000</f>
        <v>510786</v>
      </c>
      <c r="O1020" s="131" t="n">
        <f aca="false">SUM(P1020,T1020)</f>
        <v>30908</v>
      </c>
      <c r="P1020" s="131" t="n">
        <f aca="false">SUM(Q1020:S1020)</f>
        <v>4635</v>
      </c>
      <c r="Q1020" s="131" t="n">
        <v>0</v>
      </c>
      <c r="R1020" s="131" t="n">
        <v>0</v>
      </c>
      <c r="S1020" s="131" t="n">
        <v>4635</v>
      </c>
      <c r="T1020" s="131" t="n">
        <f aca="false">SUM(V1020:X1020)</f>
        <v>26273</v>
      </c>
      <c r="U1020" s="131" t="n">
        <v>0</v>
      </c>
      <c r="V1020" s="277" t="n">
        <v>0</v>
      </c>
      <c r="W1020" s="277" t="n">
        <v>0</v>
      </c>
      <c r="X1020" s="131" t="n">
        <v>26273</v>
      </c>
      <c r="Y1020" s="278"/>
    </row>
    <row r="1021" customFormat="false" ht="15" hidden="true" customHeight="true" outlineLevel="0" collapsed="false">
      <c r="A1021" s="87" t="n">
        <v>2011</v>
      </c>
      <c r="B1021" s="87"/>
      <c r="C1021" s="226"/>
      <c r="D1021" s="227"/>
      <c r="E1021" s="90" t="n">
        <f aca="false">SUM(F1021,J1021)</f>
        <v>0</v>
      </c>
      <c r="F1021" s="90" t="n">
        <f aca="false">SUM(G1021:I1021)</f>
        <v>0</v>
      </c>
      <c r="G1021" s="90" t="n">
        <v>0</v>
      </c>
      <c r="H1021" s="90" t="n">
        <v>0</v>
      </c>
      <c r="I1021" s="90" t="n">
        <v>0</v>
      </c>
      <c r="J1021" s="90" t="n">
        <f aca="false">SUM(L1021:N1021)</f>
        <v>0</v>
      </c>
      <c r="K1021" s="90" t="n">
        <v>0</v>
      </c>
      <c r="L1021" s="90" t="n">
        <v>0</v>
      </c>
      <c r="M1021" s="90" t="n">
        <v>0</v>
      </c>
      <c r="N1021" s="90"/>
      <c r="O1021" s="90" t="n">
        <f aca="false">SUM(P1021,T1021)</f>
        <v>0</v>
      </c>
      <c r="P1021" s="90" t="n">
        <f aca="false">SUM(Q1021:S1021)</f>
        <v>0</v>
      </c>
      <c r="Q1021" s="90" t="n">
        <v>0</v>
      </c>
      <c r="R1021" s="90" t="n">
        <v>0</v>
      </c>
      <c r="S1021" s="90" t="n">
        <v>0</v>
      </c>
      <c r="T1021" s="90" t="n">
        <f aca="false">SUM(V1021:X1021)</f>
        <v>0</v>
      </c>
      <c r="U1021" s="90" t="n">
        <v>0</v>
      </c>
      <c r="V1021" s="90" t="n">
        <v>0</v>
      </c>
      <c r="W1021" s="90" t="n">
        <v>0</v>
      </c>
      <c r="X1021" s="90"/>
      <c r="Y1021" s="154"/>
    </row>
    <row r="1022" customFormat="false" ht="15" hidden="true" customHeight="true" outlineLevel="0" collapsed="false">
      <c r="A1022" s="75" t="n">
        <v>2012</v>
      </c>
      <c r="B1022" s="75"/>
      <c r="C1022" s="41"/>
      <c r="D1022" s="42"/>
      <c r="E1022" s="36" t="n">
        <f aca="false">SUM(F1022,J1022)</f>
        <v>0</v>
      </c>
      <c r="F1022" s="36" t="n">
        <f aca="false">SUM(G1022:I1022)</f>
        <v>0</v>
      </c>
      <c r="G1022" s="36" t="n">
        <v>0</v>
      </c>
      <c r="H1022" s="36" t="n">
        <v>0</v>
      </c>
      <c r="I1022" s="36" t="n">
        <v>0</v>
      </c>
      <c r="J1022" s="36" t="n">
        <f aca="false">SUM(L1022:N1022)</f>
        <v>0</v>
      </c>
      <c r="K1022" s="36" t="n">
        <v>0</v>
      </c>
      <c r="L1022" s="36" t="n">
        <v>0</v>
      </c>
      <c r="M1022" s="36" t="n">
        <v>0</v>
      </c>
      <c r="N1022" s="36"/>
      <c r="O1022" s="36" t="n">
        <f aca="false">SUM(P1022,T1022)</f>
        <v>0</v>
      </c>
      <c r="P1022" s="36" t="n">
        <f aca="false">SUM(Q1022:S1022)</f>
        <v>0</v>
      </c>
      <c r="Q1022" s="36" t="n">
        <v>0</v>
      </c>
      <c r="R1022" s="36" t="n">
        <v>0</v>
      </c>
      <c r="S1022" s="36" t="n">
        <v>0</v>
      </c>
      <c r="T1022" s="36" t="n">
        <f aca="false">SUM(V1022:X1022)</f>
        <v>0</v>
      </c>
      <c r="U1022" s="36" t="n">
        <v>0</v>
      </c>
      <c r="V1022" s="36" t="n">
        <v>0</v>
      </c>
      <c r="W1022" s="36" t="n">
        <v>0</v>
      </c>
      <c r="X1022" s="36"/>
      <c r="Y1022" s="40"/>
    </row>
    <row r="1023" customFormat="false" ht="15" hidden="true" customHeight="true" outlineLevel="0" collapsed="false">
      <c r="A1023" s="308"/>
      <c r="B1023" s="309" t="n">
        <v>2013</v>
      </c>
      <c r="C1023" s="180"/>
      <c r="D1023" s="181"/>
      <c r="E1023" s="127" t="n">
        <f aca="false">SUM(F1023,J1023)</f>
        <v>0</v>
      </c>
      <c r="F1023" s="127" t="n">
        <f aca="false">SUM(G1023:I1023)</f>
        <v>0</v>
      </c>
      <c r="G1023" s="127" t="n">
        <v>0</v>
      </c>
      <c r="H1023" s="127" t="n">
        <v>0</v>
      </c>
      <c r="I1023" s="127" t="n">
        <v>0</v>
      </c>
      <c r="J1023" s="127" t="n">
        <f aca="false">SUM(L1023:N1023)</f>
        <v>0</v>
      </c>
      <c r="K1023" s="127" t="n">
        <v>0</v>
      </c>
      <c r="L1023" s="127" t="n">
        <v>0</v>
      </c>
      <c r="M1023" s="127" t="n">
        <v>0</v>
      </c>
      <c r="N1023" s="127"/>
      <c r="O1023" s="127" t="n">
        <f aca="false">SUM(P1023,T1023)</f>
        <v>0</v>
      </c>
      <c r="P1023" s="127" t="n">
        <f aca="false">SUM(Q1023:S1023)</f>
        <v>0</v>
      </c>
      <c r="Q1023" s="127" t="n">
        <v>0</v>
      </c>
      <c r="R1023" s="127" t="n">
        <v>0</v>
      </c>
      <c r="S1023" s="127" t="n">
        <v>0</v>
      </c>
      <c r="T1023" s="127" t="n">
        <f aca="false">SUM(V1023:X1023)</f>
        <v>0</v>
      </c>
      <c r="U1023" s="127" t="n">
        <v>0</v>
      </c>
      <c r="V1023" s="127" t="n">
        <v>0</v>
      </c>
      <c r="W1023" s="127" t="n">
        <v>0</v>
      </c>
      <c r="X1023" s="127"/>
      <c r="Y1023" s="188"/>
    </row>
    <row r="1024" s="18" customFormat="true" ht="15" hidden="false" customHeight="true" outlineLevel="0" collapsed="false">
      <c r="A1024" s="288" t="s">
        <v>82</v>
      </c>
      <c r="B1024" s="288"/>
      <c r="C1024" s="69"/>
      <c r="D1024" s="131"/>
      <c r="E1024" s="71" t="n">
        <f aca="false">SUM(F1024,J1024)</f>
        <v>40000</v>
      </c>
      <c r="F1024" s="71" t="n">
        <f aca="false">SUM(G1024:I1024)</f>
        <v>4000</v>
      </c>
      <c r="G1024" s="71" t="n">
        <v>0</v>
      </c>
      <c r="H1024" s="71" t="n">
        <v>0</v>
      </c>
      <c r="I1024" s="71" t="n">
        <v>4000</v>
      </c>
      <c r="J1024" s="71" t="n">
        <f aca="false">SUM(K1024:N1024)</f>
        <v>36000</v>
      </c>
      <c r="K1024" s="71" t="n">
        <v>0</v>
      </c>
      <c r="L1024" s="71" t="n">
        <v>0</v>
      </c>
      <c r="M1024" s="71" t="n">
        <v>0</v>
      </c>
      <c r="N1024" s="71" t="n">
        <v>36000</v>
      </c>
      <c r="O1024" s="71" t="n">
        <f aca="false">SUM(P1024,T1024)</f>
        <v>0</v>
      </c>
      <c r="P1024" s="71" t="n">
        <f aca="false">SUM(Q1024:S1024)</f>
        <v>0</v>
      </c>
      <c r="Q1024" s="71" t="n">
        <v>0</v>
      </c>
      <c r="R1024" s="71" t="n">
        <v>0</v>
      </c>
      <c r="S1024" s="71" t="n">
        <v>0</v>
      </c>
      <c r="T1024" s="71" t="n">
        <f aca="false">SUM(U1024:X1024)</f>
        <v>0</v>
      </c>
      <c r="U1024" s="71" t="n">
        <v>0</v>
      </c>
      <c r="V1024" s="71" t="n">
        <v>0</v>
      </c>
      <c r="W1024" s="71" t="n">
        <v>0</v>
      </c>
      <c r="X1024" s="71" t="n">
        <v>0</v>
      </c>
      <c r="Y1024" s="17"/>
    </row>
    <row r="1025" s="3" customFormat="true" ht="48" hidden="false" customHeight="true" outlineLevel="0" collapsed="false">
      <c r="A1025" s="241" t="s">
        <v>24</v>
      </c>
      <c r="B1025" s="318" t="s">
        <v>268</v>
      </c>
      <c r="C1025" s="134"/>
      <c r="D1025" s="319"/>
      <c r="E1025" s="132" t="n">
        <f aca="false">SUM(F1025,J1025)</f>
        <v>64284</v>
      </c>
      <c r="F1025" s="132" t="n">
        <f aca="false">SUM(G1025:I1025)</f>
        <v>9642</v>
      </c>
      <c r="G1025" s="132" t="n">
        <f aca="false">G1032+G1044</f>
        <v>0</v>
      </c>
      <c r="H1025" s="132" t="n">
        <f aca="false">H1032+H1044</f>
        <v>5067</v>
      </c>
      <c r="I1025" s="132" t="n">
        <f aca="false">I1032+I1044</f>
        <v>4575</v>
      </c>
      <c r="J1025" s="132" t="n">
        <f aca="false">SUM(K1025:N1025)</f>
        <v>54642</v>
      </c>
      <c r="K1025" s="132" t="n">
        <f aca="false">K1032+K1044</f>
        <v>0</v>
      </c>
      <c r="L1025" s="132" t="n">
        <f aca="false">L1032+L1044</f>
        <v>0</v>
      </c>
      <c r="M1025" s="132" t="n">
        <f aca="false">M1032+M1044</f>
        <v>0</v>
      </c>
      <c r="N1025" s="132" t="n">
        <f aca="false">N1032+N1044</f>
        <v>54642</v>
      </c>
      <c r="O1025" s="132" t="n">
        <f aca="false">SUM(P1025,T1025)</f>
        <v>6386</v>
      </c>
      <c r="P1025" s="132" t="n">
        <f aca="false">SUM(Q1025:S1025)</f>
        <v>958</v>
      </c>
      <c r="Q1025" s="132" t="n">
        <f aca="false">Q1032+Q1044</f>
        <v>0</v>
      </c>
      <c r="R1025" s="132" t="n">
        <f aca="false">R1032+R1044</f>
        <v>958</v>
      </c>
      <c r="S1025" s="132" t="n">
        <f aca="false">S1032+S1044</f>
        <v>0</v>
      </c>
      <c r="T1025" s="132" t="n">
        <f aca="false">SUM(U1025:X1025)</f>
        <v>5428</v>
      </c>
      <c r="U1025" s="132" t="n">
        <f aca="false">U1032+U1044</f>
        <v>0</v>
      </c>
      <c r="V1025" s="132" t="n">
        <f aca="false">V1032+V1044</f>
        <v>0</v>
      </c>
      <c r="W1025" s="132" t="n">
        <f aca="false">W1032+W1044</f>
        <v>0</v>
      </c>
      <c r="X1025" s="132" t="n">
        <f aca="false">X1032+X1044</f>
        <v>5428</v>
      </c>
      <c r="Y1025" s="320"/>
    </row>
    <row r="1026" customFormat="false" ht="15" hidden="true" customHeight="true" outlineLevel="0" collapsed="false">
      <c r="A1026" s="25" t="n">
        <v>2009</v>
      </c>
      <c r="B1026" s="25"/>
      <c r="C1026" s="97"/>
      <c r="D1026" s="98"/>
      <c r="E1026" s="28" t="n">
        <f aca="false">SUM(F1026,J1026)</f>
        <v>1527</v>
      </c>
      <c r="F1026" s="28" t="n">
        <f aca="false">SUM(G1026:I1026)</f>
        <v>231</v>
      </c>
      <c r="G1026" s="28" t="n">
        <f aca="false">SUM(G1045)</f>
        <v>0</v>
      </c>
      <c r="H1026" s="28" t="n">
        <f aca="false">SUM(H1045)</f>
        <v>231</v>
      </c>
      <c r="I1026" s="28" t="n">
        <f aca="false">SUM(I1045)</f>
        <v>0</v>
      </c>
      <c r="J1026" s="28" t="n">
        <f aca="false">SUM(K1026:N1026)</f>
        <v>1296</v>
      </c>
      <c r="K1026" s="28" t="n">
        <f aca="false">SUM(K1045)</f>
        <v>0</v>
      </c>
      <c r="L1026" s="28" t="n">
        <f aca="false">SUM(L1045)</f>
        <v>0</v>
      </c>
      <c r="M1026" s="28" t="n">
        <f aca="false">SUM(M1045)</f>
        <v>1296</v>
      </c>
      <c r="N1026" s="28" t="n">
        <f aca="false">SUM(N1045)</f>
        <v>0</v>
      </c>
      <c r="O1026" s="30" t="n">
        <f aca="false">SUM(P1026,T1026)</f>
        <v>1527</v>
      </c>
      <c r="P1026" s="30" t="n">
        <f aca="false">SUM(Q1026:S1026)</f>
        <v>231</v>
      </c>
      <c r="Q1026" s="30" t="n">
        <f aca="false">SUM(Q1045)</f>
        <v>0</v>
      </c>
      <c r="R1026" s="30" t="n">
        <f aca="false">SUM(R1045)</f>
        <v>231</v>
      </c>
      <c r="S1026" s="30" t="n">
        <f aca="false">SUM(S1045)</f>
        <v>0</v>
      </c>
      <c r="T1026" s="30" t="n">
        <f aca="false">SUM(U1026:X1026)</f>
        <v>1296</v>
      </c>
      <c r="U1026" s="30" t="n">
        <f aca="false">SUM(U1045)</f>
        <v>0</v>
      </c>
      <c r="V1026" s="30" t="n">
        <f aca="false">SUM(V1045)</f>
        <v>0</v>
      </c>
      <c r="W1026" s="30" t="n">
        <f aca="false">SUM(W1045)</f>
        <v>1296</v>
      </c>
      <c r="X1026" s="30" t="n">
        <f aca="false">SUM(X1045)</f>
        <v>0</v>
      </c>
      <c r="Y1026" s="32"/>
    </row>
    <row r="1027" s="49" customFormat="true" ht="15" hidden="false" customHeight="true" outlineLevel="0" collapsed="false">
      <c r="A1027" s="245" t="n">
        <v>2010</v>
      </c>
      <c r="B1027" s="245"/>
      <c r="C1027" s="51"/>
      <c r="D1027" s="52"/>
      <c r="E1027" s="100" t="n">
        <f aca="false">SUM(F1027,J1027)</f>
        <v>64284</v>
      </c>
      <c r="F1027" s="100" t="n">
        <f aca="false">SUM(G1027:I1027)</f>
        <v>9642</v>
      </c>
      <c r="G1027" s="100" t="n">
        <f aca="false">SUM(G1033,G1046)</f>
        <v>0</v>
      </c>
      <c r="H1027" s="100" t="n">
        <f aca="false">SUM(H1033,H1046)</f>
        <v>5067</v>
      </c>
      <c r="I1027" s="100" t="n">
        <f aca="false">SUM(I1033,I1046)</f>
        <v>4575</v>
      </c>
      <c r="J1027" s="100" t="n">
        <f aca="false">SUM(K1027:N1027)</f>
        <v>54642</v>
      </c>
      <c r="K1027" s="100" t="n">
        <f aca="false">SUM(K1033,K1046)</f>
        <v>0</v>
      </c>
      <c r="L1027" s="100" t="n">
        <f aca="false">SUM(L1033,L1046)</f>
        <v>0</v>
      </c>
      <c r="M1027" s="100" t="n">
        <f aca="false">SUM(M1033,M1046)</f>
        <v>0</v>
      </c>
      <c r="N1027" s="100" t="n">
        <f aca="false">SUM(N1033,N1046)</f>
        <v>54642</v>
      </c>
      <c r="O1027" s="100" t="n">
        <f aca="false">SUM(P1027,T1027)</f>
        <v>6386</v>
      </c>
      <c r="P1027" s="100" t="n">
        <f aca="false">SUM(Q1027:S1027)</f>
        <v>958</v>
      </c>
      <c r="Q1027" s="100" t="n">
        <f aca="false">SUM(Q1033,Q1046)</f>
        <v>0</v>
      </c>
      <c r="R1027" s="100" t="n">
        <f aca="false">SUM(R1033,R1046)</f>
        <v>958</v>
      </c>
      <c r="S1027" s="100" t="n">
        <f aca="false">SUM(S1033,S1046)</f>
        <v>0</v>
      </c>
      <c r="T1027" s="100" t="n">
        <f aca="false">SUM(U1027:X1027)</f>
        <v>5428</v>
      </c>
      <c r="U1027" s="100" t="n">
        <f aca="false">SUM(U1033,U1046)</f>
        <v>0</v>
      </c>
      <c r="V1027" s="100" t="n">
        <f aca="false">SUM(V1033,V1046)</f>
        <v>0</v>
      </c>
      <c r="W1027" s="100" t="n">
        <f aca="false">SUM(W1033,W1046)</f>
        <v>0</v>
      </c>
      <c r="X1027" s="100" t="n">
        <f aca="false">SUM(X1033,X1046)</f>
        <v>5428</v>
      </c>
      <c r="Y1027" s="151"/>
    </row>
    <row r="1028" customFormat="false" ht="15" hidden="true" customHeight="true" outlineLevel="0" collapsed="false">
      <c r="A1028" s="331" t="n">
        <v>2011</v>
      </c>
      <c r="B1028" s="331"/>
      <c r="C1028" s="194"/>
      <c r="D1028" s="195"/>
      <c r="E1028" s="115" t="n">
        <f aca="false">SUM(F1028,J1028)</f>
        <v>18011</v>
      </c>
      <c r="F1028" s="115" t="n">
        <f aca="false">SUM(G1028:I1028)</f>
        <v>2702</v>
      </c>
      <c r="G1028" s="115" t="n">
        <f aca="false">SUM(G1034,G1047)</f>
        <v>0</v>
      </c>
      <c r="H1028" s="115" t="n">
        <f aca="false">SUM(H1034,H1047)</f>
        <v>2702</v>
      </c>
      <c r="I1028" s="115" t="n">
        <f aca="false">SUM(I1034,I1047)</f>
        <v>0</v>
      </c>
      <c r="J1028" s="115" t="n">
        <f aca="false">SUM(K1028:N1028)</f>
        <v>15309</v>
      </c>
      <c r="K1028" s="115" t="n">
        <f aca="false">SUM(K1034,K1047)</f>
        <v>0</v>
      </c>
      <c r="L1028" s="115" t="n">
        <f aca="false">SUM(L1034,L1047)</f>
        <v>0</v>
      </c>
      <c r="M1028" s="115" t="n">
        <f aca="false">SUM(M1034,M1047)</f>
        <v>0</v>
      </c>
      <c r="N1028" s="115" t="n">
        <f aca="false">SUM(N1034,N1047)</f>
        <v>15309</v>
      </c>
      <c r="O1028" s="116" t="n">
        <f aca="false">SUM(P1028,T1028)</f>
        <v>18011</v>
      </c>
      <c r="P1028" s="116" t="n">
        <f aca="false">SUM(Q1028:S1028)</f>
        <v>2702</v>
      </c>
      <c r="Q1028" s="116" t="n">
        <f aca="false">SUM(Q1034,Q1047)</f>
        <v>0</v>
      </c>
      <c r="R1028" s="116" t="n">
        <f aca="false">SUM(R1034,R1047)</f>
        <v>2702</v>
      </c>
      <c r="S1028" s="116" t="n">
        <f aca="false">SUM(S1034,S1047)</f>
        <v>0</v>
      </c>
      <c r="T1028" s="116" t="n">
        <f aca="false">SUM(U1028:X1028)</f>
        <v>15309</v>
      </c>
      <c r="U1028" s="116" t="n">
        <f aca="false">SUM(U1034,U1047)</f>
        <v>0</v>
      </c>
      <c r="V1028" s="116" t="n">
        <f aca="false">SUM(V1034,V1047)</f>
        <v>0</v>
      </c>
      <c r="W1028" s="116" t="n">
        <f aca="false">SUM(W1034,W1047)</f>
        <v>0</v>
      </c>
      <c r="X1028" s="116" t="n">
        <f aca="false">SUM(X1034,X1047)</f>
        <v>15309</v>
      </c>
      <c r="Y1028" s="273"/>
    </row>
    <row r="1029" customFormat="false" ht="15" hidden="true" customHeight="true" outlineLevel="0" collapsed="false">
      <c r="A1029" s="249" t="n">
        <v>2012</v>
      </c>
      <c r="B1029" s="249"/>
      <c r="C1029" s="226"/>
      <c r="D1029" s="227"/>
      <c r="E1029" s="90" t="n">
        <f aca="false">SUM(F1029,J1029)</f>
        <v>45157</v>
      </c>
      <c r="F1029" s="90" t="n">
        <f aca="false">SUM(G1029:I1029)</f>
        <v>6774</v>
      </c>
      <c r="G1029" s="90" t="n">
        <f aca="false">SUM(G1035,G1048)</f>
        <v>0</v>
      </c>
      <c r="H1029" s="90" t="n">
        <f aca="false">SUM(H1035,H1048)</f>
        <v>6774</v>
      </c>
      <c r="I1029" s="90" t="n">
        <f aca="false">SUM(I1035,I1048)</f>
        <v>0</v>
      </c>
      <c r="J1029" s="90" t="n">
        <f aca="false">SUM(K1029:N1029)</f>
        <v>38383</v>
      </c>
      <c r="K1029" s="90" t="n">
        <f aca="false">SUM(K1035,K1048)</f>
        <v>0</v>
      </c>
      <c r="L1029" s="90" t="n">
        <f aca="false">SUM(L1035,L1048)</f>
        <v>0</v>
      </c>
      <c r="M1029" s="90" t="n">
        <f aca="false">SUM(M1035,M1048)</f>
        <v>0</v>
      </c>
      <c r="N1029" s="90" t="n">
        <f aca="false">SUM(N1035,N1048)</f>
        <v>38383</v>
      </c>
      <c r="O1029" s="91" t="n">
        <f aca="false">SUM(P1029,T1029)</f>
        <v>45157</v>
      </c>
      <c r="P1029" s="91" t="n">
        <f aca="false">SUM(Q1029:S1029)</f>
        <v>6774</v>
      </c>
      <c r="Q1029" s="91" t="n">
        <f aca="false">SUM(Q1035,Q1048)</f>
        <v>0</v>
      </c>
      <c r="R1029" s="91" t="n">
        <f aca="false">SUM(R1035,R1048)</f>
        <v>6774</v>
      </c>
      <c r="S1029" s="91" t="n">
        <f aca="false">SUM(S1035,S1048)</f>
        <v>0</v>
      </c>
      <c r="T1029" s="91" t="n">
        <f aca="false">SUM(U1029:X1029)</f>
        <v>38383</v>
      </c>
      <c r="U1029" s="91" t="n">
        <f aca="false">SUM(U1035,U1048)</f>
        <v>0</v>
      </c>
      <c r="V1029" s="91" t="n">
        <f aca="false">SUM(V1035,V1048)</f>
        <v>0</v>
      </c>
      <c r="W1029" s="91" t="n">
        <f aca="false">SUM(W1035,W1048)</f>
        <v>0</v>
      </c>
      <c r="X1029" s="91" t="n">
        <f aca="false">SUM(X1035,X1048)</f>
        <v>38383</v>
      </c>
      <c r="Y1029" s="154"/>
    </row>
    <row r="1030" customFormat="false" ht="15" hidden="true" customHeight="true" outlineLevel="0" collapsed="false">
      <c r="A1030" s="33" t="n">
        <v>2013</v>
      </c>
      <c r="B1030" s="33"/>
      <c r="C1030" s="41"/>
      <c r="D1030" s="42"/>
      <c r="E1030" s="36" t="n">
        <f aca="false">SUM(F1030,J1030)</f>
        <v>0</v>
      </c>
      <c r="F1030" s="36" t="n">
        <f aca="false">SUM(G1030:I1030)</f>
        <v>0</v>
      </c>
      <c r="G1030" s="36" t="n">
        <f aca="false">SUM(G1036,G1049)</f>
        <v>0</v>
      </c>
      <c r="H1030" s="36" t="n">
        <f aca="false">SUM(H1036,H1049)</f>
        <v>0</v>
      </c>
      <c r="I1030" s="36" t="n">
        <f aca="false">SUM(I1036,I1049)</f>
        <v>0</v>
      </c>
      <c r="J1030" s="36" t="n">
        <f aca="false">SUM(K1030:N1030)</f>
        <v>0</v>
      </c>
      <c r="K1030" s="36" t="n">
        <f aca="false">SUM(K1036,K1049)</f>
        <v>0</v>
      </c>
      <c r="L1030" s="36" t="n">
        <f aca="false">SUM(L1036,L1049)</f>
        <v>0</v>
      </c>
      <c r="M1030" s="36" t="n">
        <f aca="false">SUM(M1036,M1049)</f>
        <v>0</v>
      </c>
      <c r="N1030" s="36" t="n">
        <f aca="false">SUM(N1036,N1049)</f>
        <v>0</v>
      </c>
      <c r="O1030" s="38" t="n">
        <f aca="false">SUM(P1030,T1030)</f>
        <v>0</v>
      </c>
      <c r="P1030" s="38" t="n">
        <f aca="false">SUM(Q1030:S1030)</f>
        <v>0</v>
      </c>
      <c r="Q1030" s="38" t="n">
        <f aca="false">SUM(Q1036,Q1049)</f>
        <v>0</v>
      </c>
      <c r="R1030" s="38" t="n">
        <f aca="false">SUM(R1036,R1049)</f>
        <v>0</v>
      </c>
      <c r="S1030" s="38" t="n">
        <f aca="false">SUM(S1036,S1049)</f>
        <v>0</v>
      </c>
      <c r="T1030" s="38" t="n">
        <f aca="false">SUM(U1030:X1030)</f>
        <v>0</v>
      </c>
      <c r="U1030" s="38" t="n">
        <f aca="false">SUM(U1036,U1049)</f>
        <v>0</v>
      </c>
      <c r="V1030" s="38" t="n">
        <f aca="false">SUM(V1036,V1049)</f>
        <v>0</v>
      </c>
      <c r="W1030" s="38" t="n">
        <f aca="false">SUM(W1036,W1049)</f>
        <v>0</v>
      </c>
      <c r="X1030" s="38" t="n">
        <f aca="false">SUM(X1036,X1049)</f>
        <v>0</v>
      </c>
      <c r="Y1030" s="40"/>
    </row>
    <row r="1031" customFormat="false" ht="24" hidden="true" customHeight="true" outlineLevel="0" collapsed="false">
      <c r="A1031" s="246" t="s">
        <v>161</v>
      </c>
      <c r="B1031" s="246"/>
      <c r="C1031" s="103"/>
      <c r="D1031" s="104"/>
      <c r="E1031" s="71" t="n">
        <f aca="false">SUM(F1031,J1031)</f>
        <v>0</v>
      </c>
      <c r="F1031" s="71" t="n">
        <f aca="false">SUM(G1031:I1031)</f>
        <v>0</v>
      </c>
      <c r="G1031" s="71" t="n">
        <f aca="false">SUM(G1037,G1050)</f>
        <v>0</v>
      </c>
      <c r="H1031" s="71" t="n">
        <f aca="false">SUM(H1037,H1050)</f>
        <v>0</v>
      </c>
      <c r="I1031" s="71" t="n">
        <f aca="false">SUM(I1037,I1050)</f>
        <v>0</v>
      </c>
      <c r="J1031" s="71" t="n">
        <f aca="false">SUM(K1031:N1031)</f>
        <v>0</v>
      </c>
      <c r="K1031" s="71" t="n">
        <f aca="false">SUM(K1037,K1050)</f>
        <v>0</v>
      </c>
      <c r="L1031" s="71" t="n">
        <f aca="false">SUM(L1037,L1050)</f>
        <v>0</v>
      </c>
      <c r="M1031" s="71" t="n">
        <f aca="false">SUM(M1037,M1050)</f>
        <v>0</v>
      </c>
      <c r="N1031" s="71" t="n">
        <f aca="false">SUM(N1037,N1050)</f>
        <v>0</v>
      </c>
      <c r="O1031" s="72" t="n">
        <f aca="false">SUM(P1031,T1031)</f>
        <v>0</v>
      </c>
      <c r="P1031" s="72" t="n">
        <f aca="false">SUM(Q1031:S1031)</f>
        <v>0</v>
      </c>
      <c r="Q1031" s="72" t="n">
        <f aca="false">SUM(Q1037,Q1050)</f>
        <v>0</v>
      </c>
      <c r="R1031" s="72" t="n">
        <f aca="false">SUM(R1037,R1050)</f>
        <v>0</v>
      </c>
      <c r="S1031" s="72" t="n">
        <f aca="false">SUM(S1037,S1050)</f>
        <v>0</v>
      </c>
      <c r="T1031" s="72" t="n">
        <f aca="false">SUM(U1031:X1031)</f>
        <v>0</v>
      </c>
      <c r="U1031" s="72" t="n">
        <f aca="false">SUM(U1037,U1050)</f>
        <v>0</v>
      </c>
      <c r="V1031" s="72" t="n">
        <f aca="false">SUM(V1037,V1050)</f>
        <v>0</v>
      </c>
      <c r="W1031" s="72" t="n">
        <f aca="false">SUM(W1037,W1050)</f>
        <v>0</v>
      </c>
      <c r="X1031" s="72" t="n">
        <f aca="false">SUM(X1037,X1050)</f>
        <v>0</v>
      </c>
      <c r="Y1031" s="73"/>
    </row>
    <row r="1032" s="167" customFormat="true" ht="23.25" hidden="false" customHeight="true" outlineLevel="0" collapsed="false">
      <c r="A1032" s="248" t="s">
        <v>26</v>
      </c>
      <c r="B1032" s="258" t="s">
        <v>269</v>
      </c>
      <c r="C1032" s="163" t="s">
        <v>232</v>
      </c>
      <c r="D1032" s="259"/>
      <c r="E1032" s="147" t="n">
        <f aca="false">SUM(F1032,J1032)</f>
        <v>30500</v>
      </c>
      <c r="F1032" s="147" t="n">
        <f aca="false">SUM(G1032:I1032)</f>
        <v>4575</v>
      </c>
      <c r="G1032" s="147" t="n">
        <f aca="false">G1038</f>
        <v>0</v>
      </c>
      <c r="H1032" s="147" t="n">
        <f aca="false">H1038</f>
        <v>0</v>
      </c>
      <c r="I1032" s="147" t="n">
        <f aca="false">I1038</f>
        <v>4575</v>
      </c>
      <c r="J1032" s="147" t="n">
        <f aca="false">SUM(K1032:N1032)</f>
        <v>25925</v>
      </c>
      <c r="K1032" s="147" t="n">
        <f aca="false">K1038</f>
        <v>0</v>
      </c>
      <c r="L1032" s="147" t="n">
        <f aca="false">L1038</f>
        <v>0</v>
      </c>
      <c r="M1032" s="147" t="n">
        <f aca="false">M1038</f>
        <v>0</v>
      </c>
      <c r="N1032" s="147" t="n">
        <f aca="false">N1038</f>
        <v>25925</v>
      </c>
      <c r="O1032" s="147" t="n">
        <f aca="false">SUM(P1032,T1032)</f>
        <v>0</v>
      </c>
      <c r="P1032" s="147" t="n">
        <f aca="false">SUM(Q1032:S1032)</f>
        <v>0</v>
      </c>
      <c r="Q1032" s="147" t="n">
        <f aca="false">Q1038</f>
        <v>0</v>
      </c>
      <c r="R1032" s="147" t="n">
        <f aca="false">R1038</f>
        <v>0</v>
      </c>
      <c r="S1032" s="147" t="n">
        <f aca="false">S1038</f>
        <v>0</v>
      </c>
      <c r="T1032" s="147" t="n">
        <f aca="false">SUM(U1032:X1032)</f>
        <v>0</v>
      </c>
      <c r="U1032" s="147" t="n">
        <f aca="false">U1038</f>
        <v>0</v>
      </c>
      <c r="V1032" s="147" t="n">
        <f aca="false">V1038</f>
        <v>0</v>
      </c>
      <c r="W1032" s="147" t="n">
        <f aca="false">W1038</f>
        <v>0</v>
      </c>
      <c r="X1032" s="147" t="n">
        <f aca="false">X1038</f>
        <v>0</v>
      </c>
      <c r="Y1032" s="305"/>
    </row>
    <row r="1033" s="49" customFormat="true" ht="15" hidden="false" customHeight="true" outlineLevel="0" collapsed="false">
      <c r="A1033" s="43" t="n">
        <v>2010</v>
      </c>
      <c r="B1033" s="43"/>
      <c r="C1033" s="34"/>
      <c r="D1033" s="35"/>
      <c r="E1033" s="44" t="n">
        <f aca="false">SUM(F1033,J1033)</f>
        <v>30500</v>
      </c>
      <c r="F1033" s="44" t="n">
        <f aca="false">SUM(G1033:I1033)</f>
        <v>4575</v>
      </c>
      <c r="G1033" s="44" t="n">
        <f aca="false">SUM(G1039)</f>
        <v>0</v>
      </c>
      <c r="H1033" s="44" t="n">
        <f aca="false">SUM(H1039)</f>
        <v>0</v>
      </c>
      <c r="I1033" s="44" t="n">
        <f aca="false">SUM(I1039)</f>
        <v>4575</v>
      </c>
      <c r="J1033" s="44" t="n">
        <f aca="false">SUM(K1033:N1033)</f>
        <v>25925</v>
      </c>
      <c r="K1033" s="44" t="n">
        <f aca="false">SUM(K1039)</f>
        <v>0</v>
      </c>
      <c r="L1033" s="44" t="n">
        <f aca="false">SUM(L1039)</f>
        <v>0</v>
      </c>
      <c r="M1033" s="44" t="n">
        <f aca="false">SUM(M1039)</f>
        <v>0</v>
      </c>
      <c r="N1033" s="44" t="n">
        <f aca="false">SUM(N1039)</f>
        <v>25925</v>
      </c>
      <c r="O1033" s="44" t="n">
        <f aca="false">SUM(P1033,T1033)</f>
        <v>0</v>
      </c>
      <c r="P1033" s="44" t="n">
        <f aca="false">SUM(Q1033:S1033)</f>
        <v>0</v>
      </c>
      <c r="Q1033" s="44" t="n">
        <f aca="false">SUM(Q1039)</f>
        <v>0</v>
      </c>
      <c r="R1033" s="44" t="n">
        <f aca="false">SUM(R1039)</f>
        <v>0</v>
      </c>
      <c r="S1033" s="44" t="n">
        <f aca="false">SUM(S1039)</f>
        <v>0</v>
      </c>
      <c r="T1033" s="44" t="n">
        <f aca="false">SUM(U1033:X1033)</f>
        <v>0</v>
      </c>
      <c r="U1033" s="44" t="n">
        <f aca="false">SUM(U1039)</f>
        <v>0</v>
      </c>
      <c r="V1033" s="44" t="n">
        <f aca="false">SUM(V1039)</f>
        <v>0</v>
      </c>
      <c r="W1033" s="44" t="n">
        <f aca="false">SUM(W1039)</f>
        <v>0</v>
      </c>
      <c r="X1033" s="44" t="n">
        <f aca="false">SUM(X1039)</f>
        <v>0</v>
      </c>
      <c r="Y1033" s="48"/>
    </row>
    <row r="1034" customFormat="false" ht="15" hidden="true" customHeight="true" outlineLevel="0" collapsed="false">
      <c r="A1034" s="33" t="n">
        <v>2011</v>
      </c>
      <c r="B1034" s="33"/>
      <c r="C1034" s="41"/>
      <c r="D1034" s="42"/>
      <c r="E1034" s="36" t="n">
        <f aca="false">SUM(F1034,J1034)</f>
        <v>0</v>
      </c>
      <c r="F1034" s="36" t="n">
        <f aca="false">SUM(G1034:I1034)</f>
        <v>0</v>
      </c>
      <c r="G1034" s="36" t="n">
        <f aca="false">SUM(G1040)</f>
        <v>0</v>
      </c>
      <c r="H1034" s="36" t="n">
        <f aca="false">SUM(H1040)</f>
        <v>0</v>
      </c>
      <c r="I1034" s="36" t="n">
        <f aca="false">SUM(I1040)</f>
        <v>0</v>
      </c>
      <c r="J1034" s="36" t="n">
        <f aca="false">SUM(K1034:N1034)</f>
        <v>0</v>
      </c>
      <c r="K1034" s="36" t="n">
        <f aca="false">SUM(K1040)</f>
        <v>0</v>
      </c>
      <c r="L1034" s="36" t="n">
        <f aca="false">SUM(L1040)</f>
        <v>0</v>
      </c>
      <c r="M1034" s="36" t="n">
        <f aca="false">SUM(M1040)</f>
        <v>0</v>
      </c>
      <c r="N1034" s="36" t="n">
        <f aca="false">SUM(N1040)</f>
        <v>0</v>
      </c>
      <c r="O1034" s="36" t="n">
        <f aca="false">SUM(P1034,T1034)</f>
        <v>0</v>
      </c>
      <c r="P1034" s="36" t="n">
        <f aca="false">SUM(Q1034:S1034)</f>
        <v>0</v>
      </c>
      <c r="Q1034" s="36" t="n">
        <f aca="false">SUM(Q1040)</f>
        <v>0</v>
      </c>
      <c r="R1034" s="36" t="n">
        <f aca="false">SUM(R1040)</f>
        <v>0</v>
      </c>
      <c r="S1034" s="36" t="n">
        <f aca="false">SUM(S1040)</f>
        <v>0</v>
      </c>
      <c r="T1034" s="36" t="n">
        <f aca="false">SUM(U1034:X1034)</f>
        <v>0</v>
      </c>
      <c r="U1034" s="36" t="n">
        <f aca="false">SUM(U1040)</f>
        <v>0</v>
      </c>
      <c r="V1034" s="36" t="n">
        <f aca="false">SUM(V1040)</f>
        <v>0</v>
      </c>
      <c r="W1034" s="36" t="n">
        <f aca="false">SUM(W1040)</f>
        <v>0</v>
      </c>
      <c r="X1034" s="36" t="n">
        <f aca="false">SUM(X1040)</f>
        <v>0</v>
      </c>
      <c r="Y1034" s="40"/>
    </row>
    <row r="1035" customFormat="false" ht="15" hidden="true" customHeight="true" outlineLevel="0" collapsed="false">
      <c r="A1035" s="33" t="n">
        <v>2012</v>
      </c>
      <c r="B1035" s="33"/>
      <c r="C1035" s="41"/>
      <c r="D1035" s="42"/>
      <c r="E1035" s="36" t="n">
        <f aca="false">SUM(F1035,J1035)</f>
        <v>0</v>
      </c>
      <c r="F1035" s="36" t="n">
        <f aca="false">SUM(G1035:I1035)</f>
        <v>0</v>
      </c>
      <c r="G1035" s="36" t="n">
        <f aca="false">SUM(G1041)</f>
        <v>0</v>
      </c>
      <c r="H1035" s="36" t="n">
        <f aca="false">SUM(H1041)</f>
        <v>0</v>
      </c>
      <c r="I1035" s="36" t="n">
        <f aca="false">SUM(I1041)</f>
        <v>0</v>
      </c>
      <c r="J1035" s="36" t="n">
        <f aca="false">SUM(K1035:N1035)</f>
        <v>0</v>
      </c>
      <c r="K1035" s="36" t="n">
        <f aca="false">SUM(K1041)</f>
        <v>0</v>
      </c>
      <c r="L1035" s="36" t="n">
        <f aca="false">SUM(L1041)</f>
        <v>0</v>
      </c>
      <c r="M1035" s="36" t="n">
        <f aca="false">SUM(M1041)</f>
        <v>0</v>
      </c>
      <c r="N1035" s="36" t="n">
        <f aca="false">SUM(N1041)</f>
        <v>0</v>
      </c>
      <c r="O1035" s="36" t="n">
        <f aca="false">SUM(P1035,T1035)</f>
        <v>0</v>
      </c>
      <c r="P1035" s="36" t="n">
        <f aca="false">SUM(Q1035:S1035)</f>
        <v>0</v>
      </c>
      <c r="Q1035" s="36" t="n">
        <f aca="false">SUM(Q1041)</f>
        <v>0</v>
      </c>
      <c r="R1035" s="36" t="n">
        <f aca="false">SUM(R1041)</f>
        <v>0</v>
      </c>
      <c r="S1035" s="36" t="n">
        <f aca="false">SUM(S1041)</f>
        <v>0</v>
      </c>
      <c r="T1035" s="36" t="n">
        <f aca="false">SUM(U1035:X1035)</f>
        <v>0</v>
      </c>
      <c r="U1035" s="36" t="n">
        <f aca="false">SUM(U1041)</f>
        <v>0</v>
      </c>
      <c r="V1035" s="36" t="n">
        <f aca="false">SUM(V1041)</f>
        <v>0</v>
      </c>
      <c r="W1035" s="36" t="n">
        <f aca="false">SUM(W1041)</f>
        <v>0</v>
      </c>
      <c r="X1035" s="36" t="n">
        <f aca="false">SUM(X1041)</f>
        <v>0</v>
      </c>
      <c r="Y1035" s="40"/>
    </row>
    <row r="1036" customFormat="false" ht="15" hidden="true" customHeight="true" outlineLevel="0" collapsed="false">
      <c r="A1036" s="33" t="n">
        <v>2013</v>
      </c>
      <c r="B1036" s="33"/>
      <c r="C1036" s="41"/>
      <c r="D1036" s="42"/>
      <c r="E1036" s="36" t="n">
        <f aca="false">SUM(F1036,J1036)</f>
        <v>0</v>
      </c>
      <c r="F1036" s="36" t="n">
        <f aca="false">SUM(G1036:I1036)</f>
        <v>0</v>
      </c>
      <c r="G1036" s="36" t="n">
        <f aca="false">SUM(G1042)</f>
        <v>0</v>
      </c>
      <c r="H1036" s="36" t="n">
        <f aca="false">SUM(H1042)</f>
        <v>0</v>
      </c>
      <c r="I1036" s="36" t="n">
        <f aca="false">SUM(I1042)</f>
        <v>0</v>
      </c>
      <c r="J1036" s="36" t="n">
        <f aca="false">SUM(K1036:N1036)</f>
        <v>0</v>
      </c>
      <c r="K1036" s="36" t="n">
        <f aca="false">SUM(K1042)</f>
        <v>0</v>
      </c>
      <c r="L1036" s="36" t="n">
        <f aca="false">SUM(L1042)</f>
        <v>0</v>
      </c>
      <c r="M1036" s="36" t="n">
        <f aca="false">SUM(M1042)</f>
        <v>0</v>
      </c>
      <c r="N1036" s="36" t="n">
        <f aca="false">SUM(N1042)</f>
        <v>0</v>
      </c>
      <c r="O1036" s="36" t="n">
        <f aca="false">SUM(P1036,T1036)</f>
        <v>0</v>
      </c>
      <c r="P1036" s="36" t="n">
        <f aca="false">SUM(Q1036:S1036)</f>
        <v>0</v>
      </c>
      <c r="Q1036" s="36" t="n">
        <f aca="false">SUM(Q1042)</f>
        <v>0</v>
      </c>
      <c r="R1036" s="36" t="n">
        <f aca="false">SUM(R1042)</f>
        <v>0</v>
      </c>
      <c r="S1036" s="36" t="n">
        <f aca="false">SUM(S1042)</f>
        <v>0</v>
      </c>
      <c r="T1036" s="36" t="n">
        <f aca="false">SUM(U1036:X1036)</f>
        <v>0</v>
      </c>
      <c r="U1036" s="36" t="n">
        <f aca="false">SUM(U1042)</f>
        <v>0</v>
      </c>
      <c r="V1036" s="36" t="n">
        <f aca="false">SUM(V1042)</f>
        <v>0</v>
      </c>
      <c r="W1036" s="36" t="n">
        <f aca="false">SUM(W1042)</f>
        <v>0</v>
      </c>
      <c r="X1036" s="36" t="n">
        <f aca="false">SUM(X1042)</f>
        <v>0</v>
      </c>
      <c r="Y1036" s="40"/>
    </row>
    <row r="1037" customFormat="false" ht="24.75" hidden="true" customHeight="true" outlineLevel="0" collapsed="false">
      <c r="A1037" s="246" t="s">
        <v>161</v>
      </c>
      <c r="B1037" s="246"/>
      <c r="C1037" s="103"/>
      <c r="D1037" s="104"/>
      <c r="E1037" s="71" t="n">
        <f aca="false">SUM(F1037,J1037)</f>
        <v>0</v>
      </c>
      <c r="F1037" s="71" t="n">
        <f aca="false">SUM(G1037:I1037)</f>
        <v>0</v>
      </c>
      <c r="G1037" s="71" t="n">
        <f aca="false">SUM(G1043)</f>
        <v>0</v>
      </c>
      <c r="H1037" s="71" t="n">
        <f aca="false">SUM(H1043)</f>
        <v>0</v>
      </c>
      <c r="I1037" s="71" t="n">
        <f aca="false">SUM(I1043)</f>
        <v>0</v>
      </c>
      <c r="J1037" s="71" t="n">
        <f aca="false">SUM(K1037:N1037)</f>
        <v>0</v>
      </c>
      <c r="K1037" s="71" t="n">
        <f aca="false">SUM(K1043)</f>
        <v>0</v>
      </c>
      <c r="L1037" s="71" t="n">
        <f aca="false">SUM(L1043)</f>
        <v>0</v>
      </c>
      <c r="M1037" s="71" t="n">
        <f aca="false">SUM(M1043)</f>
        <v>0</v>
      </c>
      <c r="N1037" s="71" t="n">
        <f aca="false">SUM(N1043)</f>
        <v>0</v>
      </c>
      <c r="O1037" s="71" t="n">
        <f aca="false">SUM(P1037,T1037)</f>
        <v>0</v>
      </c>
      <c r="P1037" s="71" t="n">
        <f aca="false">SUM(Q1037:S1037)</f>
        <v>0</v>
      </c>
      <c r="Q1037" s="71" t="n">
        <f aca="false">SUM(Q1043)</f>
        <v>0</v>
      </c>
      <c r="R1037" s="71" t="n">
        <f aca="false">SUM(R1043)</f>
        <v>0</v>
      </c>
      <c r="S1037" s="71" t="n">
        <f aca="false">SUM(S1043)</f>
        <v>0</v>
      </c>
      <c r="T1037" s="71" t="n">
        <f aca="false">SUM(U1037:X1037)</f>
        <v>0</v>
      </c>
      <c r="U1037" s="71" t="n">
        <f aca="false">SUM(U1043)</f>
        <v>0</v>
      </c>
      <c r="V1037" s="71" t="n">
        <f aca="false">SUM(V1043)</f>
        <v>0</v>
      </c>
      <c r="W1037" s="71" t="n">
        <f aca="false">SUM(W1043)</f>
        <v>0</v>
      </c>
      <c r="X1037" s="71" t="n">
        <f aca="false">SUM(X1043)</f>
        <v>0</v>
      </c>
      <c r="Y1037" s="73"/>
    </row>
    <row r="1038" customFormat="false" ht="63.75" hidden="false" customHeight="false" outlineLevel="0" collapsed="false">
      <c r="A1038" s="78" t="s">
        <v>44</v>
      </c>
      <c r="B1038" s="78" t="s">
        <v>270</v>
      </c>
      <c r="C1038" s="69" t="s">
        <v>232</v>
      </c>
      <c r="D1038" s="70" t="s">
        <v>101</v>
      </c>
      <c r="E1038" s="71" t="n">
        <f aca="false">SUM(F1038,J1038)</f>
        <v>30500</v>
      </c>
      <c r="F1038" s="71" t="n">
        <f aca="false">SUM(G1038:I1038)</f>
        <v>4575</v>
      </c>
      <c r="G1038" s="71" t="n">
        <f aca="false">SUM(G1039:G1041)</f>
        <v>0</v>
      </c>
      <c r="H1038" s="71" t="n">
        <f aca="false">SUM(H1039:H1041)</f>
        <v>0</v>
      </c>
      <c r="I1038" s="71" t="n">
        <f aca="false">SUM(I1039:I1041)</f>
        <v>4575</v>
      </c>
      <c r="J1038" s="71" t="n">
        <f aca="false">SUM(L1038:N1038)</f>
        <v>25925</v>
      </c>
      <c r="K1038" s="71" t="n">
        <v>0</v>
      </c>
      <c r="L1038" s="71" t="n">
        <f aca="false">SUM(L1039:L1041)</f>
        <v>0</v>
      </c>
      <c r="M1038" s="71" t="n">
        <f aca="false">SUM(M1039:M1041)</f>
        <v>0</v>
      </c>
      <c r="N1038" s="71" t="n">
        <f aca="false">SUM(N1039:N1041)</f>
        <v>25925</v>
      </c>
      <c r="O1038" s="71" t="n">
        <f aca="false">SUM(P1038,T1038)</f>
        <v>0</v>
      </c>
      <c r="P1038" s="71" t="n">
        <f aca="false">SUM(Q1038:S1038)</f>
        <v>0</v>
      </c>
      <c r="Q1038" s="71" t="n">
        <f aca="false">SUM(Q1039:Q1041)</f>
        <v>0</v>
      </c>
      <c r="R1038" s="71" t="n">
        <f aca="false">SUM(R1039:R1041)</f>
        <v>0</v>
      </c>
      <c r="S1038" s="71" t="n">
        <f aca="false">SUM(S1039:S1041)</f>
        <v>0</v>
      </c>
      <c r="T1038" s="71" t="n">
        <f aca="false">SUM(V1038:X1038)</f>
        <v>0</v>
      </c>
      <c r="U1038" s="71" t="n">
        <v>0</v>
      </c>
      <c r="V1038" s="71" t="n">
        <f aca="false">SUM(V1039:V1041)</f>
        <v>0</v>
      </c>
      <c r="W1038" s="71" t="n">
        <f aca="false">SUM(W1039:W1041)</f>
        <v>0</v>
      </c>
      <c r="X1038" s="71" t="n">
        <f aca="false">SUM(X1039:X1041)</f>
        <v>0</v>
      </c>
      <c r="Y1038" s="184" t="s">
        <v>33</v>
      </c>
    </row>
    <row r="1039" s="49" customFormat="true" ht="15" hidden="false" customHeight="true" outlineLevel="0" collapsed="false">
      <c r="A1039" s="192" t="n">
        <v>2010</v>
      </c>
      <c r="B1039" s="192"/>
      <c r="C1039" s="69"/>
      <c r="D1039" s="70"/>
      <c r="E1039" s="131" t="n">
        <f aca="false">SUM(F1039,J1039)</f>
        <v>30500</v>
      </c>
      <c r="F1039" s="131" t="n">
        <f aca="false">SUM(G1039:I1039)</f>
        <v>4575</v>
      </c>
      <c r="G1039" s="131" t="n">
        <v>0</v>
      </c>
      <c r="H1039" s="131" t="n">
        <v>0</v>
      </c>
      <c r="I1039" s="131" t="n">
        <v>4575</v>
      </c>
      <c r="J1039" s="131" t="n">
        <f aca="false">SUM(L1039:N1039)</f>
        <v>25925</v>
      </c>
      <c r="K1039" s="131" t="n">
        <v>0</v>
      </c>
      <c r="L1039" s="131" t="n">
        <v>0</v>
      </c>
      <c r="M1039" s="277" t="n">
        <v>0</v>
      </c>
      <c r="N1039" s="131" t="n">
        <v>25925</v>
      </c>
      <c r="O1039" s="131" t="n">
        <f aca="false">SUM(P1039,T1039)</f>
        <v>0</v>
      </c>
      <c r="P1039" s="131" t="n">
        <f aca="false">SUM(Q1039:S1039)</f>
        <v>0</v>
      </c>
      <c r="Q1039" s="131" t="n">
        <v>0</v>
      </c>
      <c r="R1039" s="131" t="n">
        <v>0</v>
      </c>
      <c r="S1039" s="131"/>
      <c r="T1039" s="131" t="n">
        <f aca="false">SUM(V1039:X1039)</f>
        <v>0</v>
      </c>
      <c r="U1039" s="131" t="n">
        <v>0</v>
      </c>
      <c r="V1039" s="131" t="n">
        <v>0</v>
      </c>
      <c r="W1039" s="277" t="n">
        <v>0</v>
      </c>
      <c r="X1039" s="131"/>
      <c r="Y1039" s="278"/>
    </row>
    <row r="1040" customFormat="false" ht="15" hidden="true" customHeight="true" outlineLevel="0" collapsed="false">
      <c r="A1040" s="87" t="n">
        <v>2011</v>
      </c>
      <c r="B1040" s="87"/>
      <c r="C1040" s="226"/>
      <c r="D1040" s="227"/>
      <c r="E1040" s="90" t="n">
        <f aca="false">SUM(F1040,J1040)</f>
        <v>0</v>
      </c>
      <c r="F1040" s="90" t="n">
        <f aca="false">SUM(G1040:I1040)</f>
        <v>0</v>
      </c>
      <c r="G1040" s="90" t="n">
        <v>0</v>
      </c>
      <c r="H1040" s="90" t="n">
        <v>0</v>
      </c>
      <c r="I1040" s="90" t="n">
        <v>0</v>
      </c>
      <c r="J1040" s="90" t="n">
        <f aca="false">SUM(L1040:N1040)</f>
        <v>0</v>
      </c>
      <c r="K1040" s="90" t="n">
        <v>0</v>
      </c>
      <c r="L1040" s="90" t="n">
        <v>0</v>
      </c>
      <c r="M1040" s="90" t="n">
        <v>0</v>
      </c>
      <c r="N1040" s="90" t="n">
        <v>0</v>
      </c>
      <c r="O1040" s="91" t="n">
        <f aca="false">SUM(P1040,T1040)</f>
        <v>0</v>
      </c>
      <c r="P1040" s="91" t="n">
        <f aca="false">SUM(Q1040:S1040)</f>
        <v>0</v>
      </c>
      <c r="Q1040" s="91" t="n">
        <v>0</v>
      </c>
      <c r="R1040" s="91" t="n">
        <v>0</v>
      </c>
      <c r="S1040" s="91" t="n">
        <v>0</v>
      </c>
      <c r="T1040" s="91" t="n">
        <f aca="false">SUM(V1040:X1040)</f>
        <v>0</v>
      </c>
      <c r="U1040" s="91" t="n">
        <v>0</v>
      </c>
      <c r="V1040" s="91" t="n">
        <v>0</v>
      </c>
      <c r="W1040" s="91" t="n">
        <v>0</v>
      </c>
      <c r="X1040" s="91" t="n">
        <v>0</v>
      </c>
      <c r="Y1040" s="154"/>
    </row>
    <row r="1041" customFormat="false" ht="15" hidden="true" customHeight="true" outlineLevel="0" collapsed="false">
      <c r="A1041" s="75" t="n">
        <v>2012</v>
      </c>
      <c r="B1041" s="75"/>
      <c r="C1041" s="41"/>
      <c r="D1041" s="42"/>
      <c r="E1041" s="36" t="n">
        <f aca="false">SUM(F1041,J1041)</f>
        <v>0</v>
      </c>
      <c r="F1041" s="36" t="n">
        <f aca="false">SUM(G1041:I1041)</f>
        <v>0</v>
      </c>
      <c r="G1041" s="36" t="n">
        <v>0</v>
      </c>
      <c r="H1041" s="36" t="n">
        <v>0</v>
      </c>
      <c r="I1041" s="36" t="n">
        <v>0</v>
      </c>
      <c r="J1041" s="36" t="n">
        <f aca="false">SUM(L1041:N1041)</f>
        <v>0</v>
      </c>
      <c r="K1041" s="36" t="n">
        <v>0</v>
      </c>
      <c r="L1041" s="36" t="n">
        <v>0</v>
      </c>
      <c r="M1041" s="36" t="n">
        <v>0</v>
      </c>
      <c r="N1041" s="36" t="n">
        <v>0</v>
      </c>
      <c r="O1041" s="38" t="n">
        <f aca="false">SUM(P1041,T1041)</f>
        <v>0</v>
      </c>
      <c r="P1041" s="38" t="n">
        <f aca="false">SUM(Q1041:S1041)</f>
        <v>0</v>
      </c>
      <c r="Q1041" s="38" t="n">
        <v>0</v>
      </c>
      <c r="R1041" s="38" t="n">
        <v>0</v>
      </c>
      <c r="S1041" s="38" t="n">
        <v>0</v>
      </c>
      <c r="T1041" s="38" t="n">
        <f aca="false">SUM(V1041:X1041)</f>
        <v>0</v>
      </c>
      <c r="U1041" s="38" t="n">
        <v>0</v>
      </c>
      <c r="V1041" s="38" t="n">
        <v>0</v>
      </c>
      <c r="W1041" s="38" t="n">
        <v>0</v>
      </c>
      <c r="X1041" s="38" t="n">
        <v>0</v>
      </c>
      <c r="Y1041" s="40"/>
    </row>
    <row r="1042" customFormat="false" ht="15" hidden="true" customHeight="true" outlineLevel="0" collapsed="false">
      <c r="A1042" s="308"/>
      <c r="B1042" s="309" t="n">
        <v>2013</v>
      </c>
      <c r="C1042" s="180"/>
      <c r="D1042" s="181"/>
      <c r="E1042" s="127" t="n">
        <f aca="false">SUM(F1042,J1042)</f>
        <v>0</v>
      </c>
      <c r="F1042" s="127" t="n">
        <f aca="false">SUM(G1042:I1042)</f>
        <v>0</v>
      </c>
      <c r="G1042" s="127" t="n">
        <v>0</v>
      </c>
      <c r="H1042" s="127" t="n">
        <v>0</v>
      </c>
      <c r="I1042" s="127" t="n">
        <v>0</v>
      </c>
      <c r="J1042" s="127" t="n">
        <f aca="false">SUM(L1042:N1042)</f>
        <v>0</v>
      </c>
      <c r="K1042" s="127" t="n">
        <v>0</v>
      </c>
      <c r="L1042" s="127" t="n">
        <v>0</v>
      </c>
      <c r="M1042" s="127" t="n">
        <v>0</v>
      </c>
      <c r="N1042" s="127" t="n">
        <v>0</v>
      </c>
      <c r="O1042" s="128" t="n">
        <f aca="false">SUM(P1042,T1042)</f>
        <v>0</v>
      </c>
      <c r="P1042" s="128" t="n">
        <f aca="false">SUM(Q1042:S1042)</f>
        <v>0</v>
      </c>
      <c r="Q1042" s="128" t="n">
        <v>0</v>
      </c>
      <c r="R1042" s="128" t="n">
        <v>0</v>
      </c>
      <c r="S1042" s="128" t="n">
        <v>0</v>
      </c>
      <c r="T1042" s="128" t="n">
        <f aca="false">SUM(V1042:X1042)</f>
        <v>0</v>
      </c>
      <c r="U1042" s="128" t="n">
        <v>0</v>
      </c>
      <c r="V1042" s="128" t="n">
        <v>0</v>
      </c>
      <c r="W1042" s="128" t="n">
        <v>0</v>
      </c>
      <c r="X1042" s="128" t="n">
        <v>0</v>
      </c>
      <c r="Y1042" s="188"/>
    </row>
    <row r="1043" customFormat="false" ht="24.75" hidden="true" customHeight="true" outlineLevel="0" collapsed="false">
      <c r="A1043" s="246" t="s">
        <v>161</v>
      </c>
      <c r="B1043" s="246"/>
      <c r="C1043" s="69"/>
      <c r="D1043" s="70"/>
      <c r="E1043" s="71" t="n">
        <f aca="false">SUM(F1043,J1043)</f>
        <v>0</v>
      </c>
      <c r="F1043" s="71" t="n">
        <f aca="false">SUM(G1043:I1043)</f>
        <v>0</v>
      </c>
      <c r="G1043" s="71" t="n">
        <v>0</v>
      </c>
      <c r="H1043" s="71" t="n">
        <v>0</v>
      </c>
      <c r="I1043" s="71" t="n">
        <v>0</v>
      </c>
      <c r="J1043" s="71" t="n">
        <f aca="false">SUM(K1043:N1043)</f>
        <v>0</v>
      </c>
      <c r="K1043" s="71" t="n">
        <v>0</v>
      </c>
      <c r="L1043" s="71" t="n">
        <v>0</v>
      </c>
      <c r="M1043" s="71" t="n">
        <v>0</v>
      </c>
      <c r="N1043" s="71" t="n">
        <v>0</v>
      </c>
      <c r="O1043" s="72" t="n">
        <f aca="false">SUM(P1043,T1043)</f>
        <v>0</v>
      </c>
      <c r="P1043" s="72" t="n">
        <f aca="false">SUM(Q1043:S1043)</f>
        <v>0</v>
      </c>
      <c r="Q1043" s="72" t="n">
        <v>0</v>
      </c>
      <c r="R1043" s="72" t="n">
        <v>0</v>
      </c>
      <c r="S1043" s="72" t="n">
        <v>0</v>
      </c>
      <c r="T1043" s="72" t="n">
        <f aca="false">SUM(U1043:X1043)</f>
        <v>0</v>
      </c>
      <c r="U1043" s="72" t="n">
        <v>0</v>
      </c>
      <c r="V1043" s="72" t="n">
        <v>0</v>
      </c>
      <c r="W1043" s="72" t="n">
        <v>0</v>
      </c>
      <c r="X1043" s="72" t="n">
        <v>0</v>
      </c>
      <c r="Y1043" s="73"/>
    </row>
    <row r="1044" s="167" customFormat="true" ht="23.25" hidden="false" customHeight="true" outlineLevel="0" collapsed="false">
      <c r="A1044" s="248" t="s">
        <v>230</v>
      </c>
      <c r="B1044" s="258" t="s">
        <v>271</v>
      </c>
      <c r="C1044" s="163"/>
      <c r="D1044" s="259"/>
      <c r="E1044" s="147" t="n">
        <f aca="false">SUM(F1044,J1044)</f>
        <v>33784</v>
      </c>
      <c r="F1044" s="147" t="n">
        <f aca="false">SUM(G1044:I1044)</f>
        <v>5067</v>
      </c>
      <c r="G1044" s="147" t="n">
        <f aca="false">G1051</f>
        <v>0</v>
      </c>
      <c r="H1044" s="147" t="n">
        <f aca="false">H1051</f>
        <v>5067</v>
      </c>
      <c r="I1044" s="147" t="n">
        <f aca="false">I1051</f>
        <v>0</v>
      </c>
      <c r="J1044" s="147" t="n">
        <f aca="false">SUM(K1044:N1044)</f>
        <v>28717</v>
      </c>
      <c r="K1044" s="147" t="n">
        <f aca="false">K1051</f>
        <v>0</v>
      </c>
      <c r="L1044" s="147" t="n">
        <f aca="false">L1051</f>
        <v>0</v>
      </c>
      <c r="M1044" s="147" t="n">
        <f aca="false">M1051</f>
        <v>0</v>
      </c>
      <c r="N1044" s="147" t="n">
        <f aca="false">N1051</f>
        <v>28717</v>
      </c>
      <c r="O1044" s="147" t="n">
        <f aca="false">SUM(P1044,T1044)</f>
        <v>6386</v>
      </c>
      <c r="P1044" s="147" t="n">
        <f aca="false">SUM(Q1044:S1044)</f>
        <v>958</v>
      </c>
      <c r="Q1044" s="147" t="n">
        <f aca="false">Q1051</f>
        <v>0</v>
      </c>
      <c r="R1044" s="147" t="n">
        <f aca="false">R1051</f>
        <v>958</v>
      </c>
      <c r="S1044" s="147" t="n">
        <f aca="false">S1051</f>
        <v>0</v>
      </c>
      <c r="T1044" s="147" t="n">
        <f aca="false">SUM(U1044:X1044)</f>
        <v>5428</v>
      </c>
      <c r="U1044" s="147" t="n">
        <f aca="false">U1051</f>
        <v>0</v>
      </c>
      <c r="V1044" s="147" t="n">
        <f aca="false">V1051</f>
        <v>0</v>
      </c>
      <c r="W1044" s="147" t="n">
        <f aca="false">W1051</f>
        <v>0</v>
      </c>
      <c r="X1044" s="147" t="n">
        <f aca="false">X1051</f>
        <v>5428</v>
      </c>
      <c r="Y1044" s="305"/>
    </row>
    <row r="1045" customFormat="false" ht="15" hidden="true" customHeight="true" outlineLevel="0" collapsed="false">
      <c r="A1045" s="33" t="n">
        <v>2009</v>
      </c>
      <c r="B1045" s="33"/>
      <c r="C1045" s="41"/>
      <c r="D1045" s="42"/>
      <c r="E1045" s="36" t="n">
        <f aca="false">SUM(F1045,J1045)</f>
        <v>1527</v>
      </c>
      <c r="F1045" s="36" t="n">
        <f aca="false">SUM(G1045:I1045)</f>
        <v>231</v>
      </c>
      <c r="G1045" s="36" t="n">
        <f aca="false">SUM(G1052)</f>
        <v>0</v>
      </c>
      <c r="H1045" s="36" t="n">
        <f aca="false">SUM(H1052)</f>
        <v>231</v>
      </c>
      <c r="I1045" s="36" t="n">
        <f aca="false">SUM(I1052)</f>
        <v>0</v>
      </c>
      <c r="J1045" s="36" t="n">
        <f aca="false">SUM(K1045:N1045)</f>
        <v>1296</v>
      </c>
      <c r="K1045" s="36" t="n">
        <f aca="false">SUM(K1052)</f>
        <v>0</v>
      </c>
      <c r="L1045" s="36" t="n">
        <f aca="false">SUM(L1052)</f>
        <v>0</v>
      </c>
      <c r="M1045" s="36" t="n">
        <f aca="false">SUM(M1052)</f>
        <v>1296</v>
      </c>
      <c r="N1045" s="36" t="n">
        <f aca="false">SUM(N1052)</f>
        <v>0</v>
      </c>
      <c r="O1045" s="38" t="n">
        <f aca="false">SUM(P1045,T1045)</f>
        <v>1527</v>
      </c>
      <c r="P1045" s="38" t="n">
        <f aca="false">SUM(Q1045:S1045)</f>
        <v>231</v>
      </c>
      <c r="Q1045" s="38" t="n">
        <f aca="false">SUM(Q1052)</f>
        <v>0</v>
      </c>
      <c r="R1045" s="38" t="n">
        <f aca="false">SUM(R1052)</f>
        <v>231</v>
      </c>
      <c r="S1045" s="38" t="n">
        <f aca="false">SUM(S1052)</f>
        <v>0</v>
      </c>
      <c r="T1045" s="38" t="n">
        <f aca="false">SUM(U1045:X1045)</f>
        <v>1296</v>
      </c>
      <c r="U1045" s="38" t="n">
        <f aca="false">SUM(U1052)</f>
        <v>0</v>
      </c>
      <c r="V1045" s="38" t="n">
        <f aca="false">SUM(V1052)</f>
        <v>0</v>
      </c>
      <c r="W1045" s="38" t="n">
        <f aca="false">SUM(W1052)</f>
        <v>1296</v>
      </c>
      <c r="X1045" s="38" t="n">
        <f aca="false">SUM(X1052)</f>
        <v>0</v>
      </c>
      <c r="Y1045" s="40"/>
    </row>
    <row r="1046" s="49" customFormat="true" ht="15" hidden="false" customHeight="true" outlineLevel="0" collapsed="false">
      <c r="A1046" s="43" t="n">
        <v>2010</v>
      </c>
      <c r="B1046" s="43"/>
      <c r="C1046" s="34"/>
      <c r="D1046" s="35"/>
      <c r="E1046" s="44" t="n">
        <f aca="false">SUM(F1046,J1046)</f>
        <v>33784</v>
      </c>
      <c r="F1046" s="44" t="n">
        <f aca="false">SUM(G1046:I1046)</f>
        <v>5067</v>
      </c>
      <c r="G1046" s="44" t="n">
        <f aca="false">SUM(G1053)</f>
        <v>0</v>
      </c>
      <c r="H1046" s="44" t="n">
        <f aca="false">SUM(H1053)</f>
        <v>5067</v>
      </c>
      <c r="I1046" s="44" t="n">
        <f aca="false">SUM(I1053)</f>
        <v>0</v>
      </c>
      <c r="J1046" s="44" t="n">
        <f aca="false">SUM(K1046:N1046)</f>
        <v>28717</v>
      </c>
      <c r="K1046" s="44" t="n">
        <f aca="false">SUM(K1053)</f>
        <v>0</v>
      </c>
      <c r="L1046" s="44" t="n">
        <f aca="false">SUM(L1053)</f>
        <v>0</v>
      </c>
      <c r="M1046" s="44" t="n">
        <f aca="false">SUM(M1053)</f>
        <v>0</v>
      </c>
      <c r="N1046" s="44" t="n">
        <f aca="false">SUM(N1053)</f>
        <v>28717</v>
      </c>
      <c r="O1046" s="44" t="n">
        <f aca="false">SUM(P1046,T1046)</f>
        <v>6386</v>
      </c>
      <c r="P1046" s="44" t="n">
        <f aca="false">SUM(Q1046:S1046)</f>
        <v>958</v>
      </c>
      <c r="Q1046" s="44" t="n">
        <f aca="false">SUM(Q1053)</f>
        <v>0</v>
      </c>
      <c r="R1046" s="44" t="n">
        <f aca="false">SUM(R1053)</f>
        <v>958</v>
      </c>
      <c r="S1046" s="44" t="n">
        <f aca="false">SUM(S1053)</f>
        <v>0</v>
      </c>
      <c r="T1046" s="44" t="n">
        <f aca="false">SUM(U1046:X1046)</f>
        <v>5428</v>
      </c>
      <c r="U1046" s="44" t="n">
        <f aca="false">SUM(U1053)</f>
        <v>0</v>
      </c>
      <c r="V1046" s="44" t="n">
        <f aca="false">SUM(V1053)</f>
        <v>0</v>
      </c>
      <c r="W1046" s="44" t="n">
        <f aca="false">SUM(W1053)</f>
        <v>0</v>
      </c>
      <c r="X1046" s="44" t="n">
        <f aca="false">SUM(X1053)</f>
        <v>5428</v>
      </c>
      <c r="Y1046" s="48"/>
    </row>
    <row r="1047" customFormat="false" ht="15" hidden="true" customHeight="true" outlineLevel="0" collapsed="false">
      <c r="A1047" s="33" t="n">
        <v>2011</v>
      </c>
      <c r="B1047" s="33"/>
      <c r="C1047" s="41"/>
      <c r="D1047" s="42"/>
      <c r="E1047" s="36" t="n">
        <f aca="false">SUM(F1047,J1047)</f>
        <v>18011</v>
      </c>
      <c r="F1047" s="36" t="n">
        <f aca="false">SUM(G1047:I1047)</f>
        <v>2702</v>
      </c>
      <c r="G1047" s="36" t="n">
        <f aca="false">SUM(G1054)</f>
        <v>0</v>
      </c>
      <c r="H1047" s="36" t="n">
        <f aca="false">SUM(H1054)</f>
        <v>2702</v>
      </c>
      <c r="I1047" s="36" t="n">
        <f aca="false">SUM(I1054)</f>
        <v>0</v>
      </c>
      <c r="J1047" s="36" t="n">
        <f aca="false">SUM(K1047:N1047)</f>
        <v>15309</v>
      </c>
      <c r="K1047" s="36" t="n">
        <f aca="false">SUM(K1054)</f>
        <v>0</v>
      </c>
      <c r="L1047" s="36" t="n">
        <f aca="false">SUM(L1054)</f>
        <v>0</v>
      </c>
      <c r="M1047" s="36" t="n">
        <f aca="false">SUM(M1054)</f>
        <v>0</v>
      </c>
      <c r="N1047" s="36" t="n">
        <f aca="false">SUM(N1054)</f>
        <v>15309</v>
      </c>
      <c r="O1047" s="36" t="n">
        <f aca="false">SUM(P1047,T1047)</f>
        <v>18011</v>
      </c>
      <c r="P1047" s="36" t="n">
        <f aca="false">SUM(Q1047:S1047)</f>
        <v>2702</v>
      </c>
      <c r="Q1047" s="36" t="n">
        <f aca="false">SUM(Q1054)</f>
        <v>0</v>
      </c>
      <c r="R1047" s="36" t="n">
        <f aca="false">SUM(R1054)</f>
        <v>2702</v>
      </c>
      <c r="S1047" s="36" t="n">
        <f aca="false">SUM(S1054)</f>
        <v>0</v>
      </c>
      <c r="T1047" s="36" t="n">
        <f aca="false">SUM(U1047:X1047)</f>
        <v>15309</v>
      </c>
      <c r="U1047" s="36" t="n">
        <f aca="false">SUM(U1054)</f>
        <v>0</v>
      </c>
      <c r="V1047" s="36" t="n">
        <f aca="false">SUM(V1054)</f>
        <v>0</v>
      </c>
      <c r="W1047" s="36" t="n">
        <f aca="false">SUM(W1054)</f>
        <v>0</v>
      </c>
      <c r="X1047" s="36" t="n">
        <f aca="false">SUM(X1054)</f>
        <v>15309</v>
      </c>
      <c r="Y1047" s="40"/>
    </row>
    <row r="1048" customFormat="false" ht="15" hidden="true" customHeight="true" outlineLevel="0" collapsed="false">
      <c r="A1048" s="33" t="n">
        <v>2012</v>
      </c>
      <c r="B1048" s="33"/>
      <c r="C1048" s="41"/>
      <c r="D1048" s="42"/>
      <c r="E1048" s="36" t="n">
        <f aca="false">SUM(F1048,J1048)</f>
        <v>45157</v>
      </c>
      <c r="F1048" s="36" t="n">
        <f aca="false">SUM(G1048:I1048)</f>
        <v>6774</v>
      </c>
      <c r="G1048" s="36" t="n">
        <f aca="false">SUM(G1055)</f>
        <v>0</v>
      </c>
      <c r="H1048" s="36" t="n">
        <f aca="false">SUM(H1055)</f>
        <v>6774</v>
      </c>
      <c r="I1048" s="36" t="n">
        <f aca="false">SUM(I1055)</f>
        <v>0</v>
      </c>
      <c r="J1048" s="36" t="n">
        <f aca="false">SUM(K1048:N1048)</f>
        <v>38383</v>
      </c>
      <c r="K1048" s="36" t="n">
        <f aca="false">SUM(K1055)</f>
        <v>0</v>
      </c>
      <c r="L1048" s="36" t="n">
        <f aca="false">SUM(L1055)</f>
        <v>0</v>
      </c>
      <c r="M1048" s="36" t="n">
        <f aca="false">SUM(M1055)</f>
        <v>0</v>
      </c>
      <c r="N1048" s="36" t="n">
        <f aca="false">SUM(N1055)</f>
        <v>38383</v>
      </c>
      <c r="O1048" s="36" t="n">
        <f aca="false">SUM(P1048,T1048)</f>
        <v>45157</v>
      </c>
      <c r="P1048" s="36" t="n">
        <f aca="false">SUM(Q1048:S1048)</f>
        <v>6774</v>
      </c>
      <c r="Q1048" s="36" t="n">
        <f aca="false">SUM(Q1055)</f>
        <v>0</v>
      </c>
      <c r="R1048" s="36" t="n">
        <f aca="false">SUM(R1055)</f>
        <v>6774</v>
      </c>
      <c r="S1048" s="36" t="n">
        <f aca="false">SUM(S1055)</f>
        <v>0</v>
      </c>
      <c r="T1048" s="36" t="n">
        <f aca="false">SUM(U1048:X1048)</f>
        <v>38383</v>
      </c>
      <c r="U1048" s="36" t="n">
        <f aca="false">SUM(U1055)</f>
        <v>0</v>
      </c>
      <c r="V1048" s="36" t="n">
        <f aca="false">SUM(V1055)</f>
        <v>0</v>
      </c>
      <c r="W1048" s="36" t="n">
        <f aca="false">SUM(W1055)</f>
        <v>0</v>
      </c>
      <c r="X1048" s="36" t="n">
        <f aca="false">SUM(X1055)</f>
        <v>38383</v>
      </c>
      <c r="Y1048" s="40"/>
    </row>
    <row r="1049" customFormat="false" ht="15" hidden="true" customHeight="true" outlineLevel="0" collapsed="false">
      <c r="A1049" s="33" t="n">
        <v>2013</v>
      </c>
      <c r="B1049" s="33"/>
      <c r="C1049" s="41"/>
      <c r="D1049" s="42"/>
      <c r="E1049" s="36" t="n">
        <f aca="false">SUM(F1049,J1049)</f>
        <v>0</v>
      </c>
      <c r="F1049" s="36" t="n">
        <f aca="false">SUM(G1049:I1049)</f>
        <v>0</v>
      </c>
      <c r="G1049" s="36" t="n">
        <f aca="false">SUM(G1056)</f>
        <v>0</v>
      </c>
      <c r="H1049" s="36" t="n">
        <f aca="false">SUM(H1056)</f>
        <v>0</v>
      </c>
      <c r="I1049" s="36" t="n">
        <f aca="false">SUM(I1056)</f>
        <v>0</v>
      </c>
      <c r="J1049" s="36" t="n">
        <f aca="false">SUM(K1049:N1049)</f>
        <v>0</v>
      </c>
      <c r="K1049" s="36" t="n">
        <f aca="false">SUM(K1056)</f>
        <v>0</v>
      </c>
      <c r="L1049" s="36" t="n">
        <f aca="false">SUM(L1056)</f>
        <v>0</v>
      </c>
      <c r="M1049" s="36" t="n">
        <f aca="false">SUM(M1056)</f>
        <v>0</v>
      </c>
      <c r="N1049" s="36" t="n">
        <f aca="false">SUM(N1056)</f>
        <v>0</v>
      </c>
      <c r="O1049" s="36" t="n">
        <f aca="false">SUM(P1049,T1049)</f>
        <v>0</v>
      </c>
      <c r="P1049" s="36" t="n">
        <f aca="false">SUM(Q1049:S1049)</f>
        <v>0</v>
      </c>
      <c r="Q1049" s="36" t="n">
        <f aca="false">SUM(Q1056)</f>
        <v>0</v>
      </c>
      <c r="R1049" s="36" t="n">
        <f aca="false">SUM(R1056)</f>
        <v>0</v>
      </c>
      <c r="S1049" s="36" t="n">
        <f aca="false">SUM(S1056)</f>
        <v>0</v>
      </c>
      <c r="T1049" s="36" t="n">
        <f aca="false">SUM(U1049:X1049)</f>
        <v>0</v>
      </c>
      <c r="U1049" s="36" t="n">
        <f aca="false">SUM(U1056)</f>
        <v>0</v>
      </c>
      <c r="V1049" s="36" t="n">
        <f aca="false">SUM(V1056)</f>
        <v>0</v>
      </c>
      <c r="W1049" s="36" t="n">
        <f aca="false">SUM(W1056)</f>
        <v>0</v>
      </c>
      <c r="X1049" s="36" t="n">
        <f aca="false">SUM(X1056)</f>
        <v>0</v>
      </c>
      <c r="Y1049" s="40"/>
    </row>
    <row r="1050" customFormat="false" ht="24.75" hidden="true" customHeight="true" outlineLevel="0" collapsed="false">
      <c r="A1050" s="246" t="s">
        <v>161</v>
      </c>
      <c r="B1050" s="246"/>
      <c r="C1050" s="103"/>
      <c r="D1050" s="104"/>
      <c r="E1050" s="71" t="n">
        <f aca="false">SUM(F1050,J1050)</f>
        <v>0</v>
      </c>
      <c r="F1050" s="71" t="n">
        <f aca="false">SUM(G1050:I1050)</f>
        <v>0</v>
      </c>
      <c r="G1050" s="71" t="n">
        <f aca="false">SUM(G1057)</f>
        <v>0</v>
      </c>
      <c r="H1050" s="71" t="n">
        <f aca="false">SUM(H1057)</f>
        <v>0</v>
      </c>
      <c r="I1050" s="71" t="n">
        <f aca="false">SUM(I1057)</f>
        <v>0</v>
      </c>
      <c r="J1050" s="71" t="n">
        <f aca="false">SUM(K1050:N1050)</f>
        <v>0</v>
      </c>
      <c r="K1050" s="71" t="n">
        <f aca="false">SUM(K1057)</f>
        <v>0</v>
      </c>
      <c r="L1050" s="71" t="n">
        <f aca="false">SUM(L1057)</f>
        <v>0</v>
      </c>
      <c r="M1050" s="71" t="n">
        <f aca="false">SUM(M1057)</f>
        <v>0</v>
      </c>
      <c r="N1050" s="71" t="n">
        <f aca="false">SUM(N1057)</f>
        <v>0</v>
      </c>
      <c r="O1050" s="71" t="n">
        <f aca="false">SUM(P1050,T1050)</f>
        <v>0</v>
      </c>
      <c r="P1050" s="71" t="n">
        <f aca="false">SUM(Q1050:S1050)</f>
        <v>0</v>
      </c>
      <c r="Q1050" s="71" t="n">
        <f aca="false">SUM(Q1057)</f>
        <v>0</v>
      </c>
      <c r="R1050" s="71" t="n">
        <f aca="false">SUM(R1057)</f>
        <v>0</v>
      </c>
      <c r="S1050" s="71" t="n">
        <f aca="false">SUM(S1057)</f>
        <v>0</v>
      </c>
      <c r="T1050" s="71" t="n">
        <f aca="false">SUM(U1050:X1050)</f>
        <v>0</v>
      </c>
      <c r="U1050" s="71" t="n">
        <f aca="false">SUM(U1057)</f>
        <v>0</v>
      </c>
      <c r="V1050" s="71" t="n">
        <f aca="false">SUM(V1057)</f>
        <v>0</v>
      </c>
      <c r="W1050" s="71" t="n">
        <f aca="false">SUM(W1057)</f>
        <v>0</v>
      </c>
      <c r="X1050" s="71" t="n">
        <f aca="false">SUM(X1057)</f>
        <v>0</v>
      </c>
      <c r="Y1050" s="73"/>
    </row>
    <row r="1051" customFormat="false" ht="38.25" hidden="false" customHeight="false" outlineLevel="0" collapsed="false">
      <c r="A1051" s="78" t="s">
        <v>44</v>
      </c>
      <c r="B1051" s="78" t="s">
        <v>272</v>
      </c>
      <c r="C1051" s="69"/>
      <c r="D1051" s="70" t="s">
        <v>184</v>
      </c>
      <c r="E1051" s="71" t="n">
        <f aca="false">SUM(F1051,J1051)</f>
        <v>33784</v>
      </c>
      <c r="F1051" s="71" t="n">
        <f aca="false">SUM(G1051:I1051)</f>
        <v>5067</v>
      </c>
      <c r="G1051" s="71" t="n">
        <f aca="false">G1053</f>
        <v>0</v>
      </c>
      <c r="H1051" s="71" t="n">
        <f aca="false">H1053</f>
        <v>5067</v>
      </c>
      <c r="I1051" s="71" t="n">
        <f aca="false">I1053</f>
        <v>0</v>
      </c>
      <c r="J1051" s="71" t="n">
        <f aca="false">SUM(L1051:N1051)</f>
        <v>28717</v>
      </c>
      <c r="K1051" s="71" t="n">
        <f aca="false">SUM(K1052:K1056)</f>
        <v>0</v>
      </c>
      <c r="L1051" s="71" t="n">
        <f aca="false">L1053</f>
        <v>0</v>
      </c>
      <c r="M1051" s="71" t="n">
        <f aca="false">M1053</f>
        <v>0</v>
      </c>
      <c r="N1051" s="71" t="n">
        <f aca="false">N1053</f>
        <v>28717</v>
      </c>
      <c r="O1051" s="71" t="n">
        <f aca="false">SUM(P1051,T1051)</f>
        <v>6386</v>
      </c>
      <c r="P1051" s="71" t="n">
        <f aca="false">SUM(Q1051:S1051)</f>
        <v>958</v>
      </c>
      <c r="Q1051" s="71" t="n">
        <f aca="false">Q1053</f>
        <v>0</v>
      </c>
      <c r="R1051" s="71" t="n">
        <f aca="false">R1053</f>
        <v>958</v>
      </c>
      <c r="S1051" s="71" t="n">
        <f aca="false">S1053</f>
        <v>0</v>
      </c>
      <c r="T1051" s="71" t="n">
        <f aca="false">SUM(V1051:X1051)</f>
        <v>5428</v>
      </c>
      <c r="U1051" s="71" t="n">
        <f aca="false">SUM(U1052:U1056)</f>
        <v>0</v>
      </c>
      <c r="V1051" s="71" t="n">
        <f aca="false">V1053</f>
        <v>0</v>
      </c>
      <c r="W1051" s="71" t="n">
        <f aca="false">W1053</f>
        <v>0</v>
      </c>
      <c r="X1051" s="71" t="n">
        <f aca="false">X1053</f>
        <v>5428</v>
      </c>
      <c r="Y1051" s="184" t="s">
        <v>33</v>
      </c>
    </row>
    <row r="1052" customFormat="false" ht="15" hidden="true" customHeight="true" outlineLevel="0" collapsed="false">
      <c r="A1052" s="86" t="n">
        <v>2009</v>
      </c>
      <c r="B1052" s="86"/>
      <c r="C1052" s="103"/>
      <c r="D1052" s="104"/>
      <c r="E1052" s="71" t="n">
        <f aca="false">SUM(F1052,J1052)</f>
        <v>1527</v>
      </c>
      <c r="F1052" s="71" t="n">
        <f aca="false">SUM(G1052:I1052)</f>
        <v>231</v>
      </c>
      <c r="G1052" s="71" t="n">
        <v>0</v>
      </c>
      <c r="H1052" s="71" t="n">
        <v>231</v>
      </c>
      <c r="I1052" s="71" t="n">
        <v>0</v>
      </c>
      <c r="J1052" s="71" t="n">
        <f aca="false">SUM(L1052:N1052)</f>
        <v>1296</v>
      </c>
      <c r="K1052" s="71" t="n">
        <v>0</v>
      </c>
      <c r="L1052" s="71" t="n">
        <v>0</v>
      </c>
      <c r="M1052" s="71" t="n">
        <v>1296</v>
      </c>
      <c r="N1052" s="71" t="n">
        <v>0</v>
      </c>
      <c r="O1052" s="71" t="n">
        <f aca="false">SUM(P1052,T1052)</f>
        <v>1527</v>
      </c>
      <c r="P1052" s="71" t="n">
        <f aca="false">SUM(Q1052:S1052)</f>
        <v>231</v>
      </c>
      <c r="Q1052" s="71" t="n">
        <v>0</v>
      </c>
      <c r="R1052" s="71" t="n">
        <v>231</v>
      </c>
      <c r="S1052" s="71" t="n">
        <v>0</v>
      </c>
      <c r="T1052" s="71" t="n">
        <f aca="false">SUM(V1052:X1052)</f>
        <v>1296</v>
      </c>
      <c r="U1052" s="71" t="n">
        <v>0</v>
      </c>
      <c r="V1052" s="71" t="n">
        <v>0</v>
      </c>
      <c r="W1052" s="71" t="n">
        <v>1296</v>
      </c>
      <c r="X1052" s="71" t="n">
        <v>0</v>
      </c>
      <c r="Y1052" s="73"/>
    </row>
    <row r="1053" s="49" customFormat="true" ht="15" hidden="false" customHeight="true" outlineLevel="0" collapsed="false">
      <c r="A1053" s="332" t="n">
        <v>2010</v>
      </c>
      <c r="B1053" s="332"/>
      <c r="C1053" s="113"/>
      <c r="D1053" s="114"/>
      <c r="E1053" s="213" t="n">
        <f aca="false">SUM(F1053,J1053)</f>
        <v>33784</v>
      </c>
      <c r="F1053" s="213" t="n">
        <f aca="false">SUM(G1053:I1053)</f>
        <v>5067</v>
      </c>
      <c r="G1053" s="213" t="n">
        <v>0</v>
      </c>
      <c r="H1053" s="213" t="n">
        <f aca="false">5067-150+150</f>
        <v>5067</v>
      </c>
      <c r="I1053" s="213" t="n">
        <v>0</v>
      </c>
      <c r="J1053" s="213" t="n">
        <f aca="false">SUM(L1053:N1053)</f>
        <v>28717</v>
      </c>
      <c r="K1053" s="213" t="n">
        <v>0</v>
      </c>
      <c r="L1053" s="213" t="n">
        <v>0</v>
      </c>
      <c r="M1053" s="333" t="n">
        <v>0</v>
      </c>
      <c r="N1053" s="213" t="n">
        <f aca="false">28717-850+850</f>
        <v>28717</v>
      </c>
      <c r="O1053" s="213" t="n">
        <f aca="false">SUM(P1053,T1053)</f>
        <v>6386</v>
      </c>
      <c r="P1053" s="213" t="n">
        <f aca="false">SUM(Q1053:S1053)</f>
        <v>958</v>
      </c>
      <c r="Q1053" s="213" t="n">
        <v>0</v>
      </c>
      <c r="R1053" s="213" t="n">
        <v>958</v>
      </c>
      <c r="S1053" s="213" t="n">
        <v>0</v>
      </c>
      <c r="T1053" s="213" t="n">
        <f aca="false">SUM(V1053:X1053)</f>
        <v>5428</v>
      </c>
      <c r="U1053" s="213" t="n">
        <v>0</v>
      </c>
      <c r="V1053" s="213" t="n">
        <v>0</v>
      </c>
      <c r="W1053" s="333" t="n">
        <v>0</v>
      </c>
      <c r="X1053" s="213" t="n">
        <v>5428</v>
      </c>
      <c r="Y1053" s="297"/>
    </row>
    <row r="1054" customFormat="false" ht="15" hidden="true" customHeight="true" outlineLevel="0" collapsed="false">
      <c r="A1054" s="87" t="n">
        <v>2011</v>
      </c>
      <c r="B1054" s="87"/>
      <c r="C1054" s="226"/>
      <c r="D1054" s="227"/>
      <c r="E1054" s="90" t="n">
        <f aca="false">SUM(F1054,J1054)</f>
        <v>18011</v>
      </c>
      <c r="F1054" s="90" t="n">
        <f aca="false">SUM(G1054:I1054)</f>
        <v>2702</v>
      </c>
      <c r="G1054" s="90" t="n">
        <v>0</v>
      </c>
      <c r="H1054" s="90" t="n">
        <v>2702</v>
      </c>
      <c r="I1054" s="90" t="n">
        <v>0</v>
      </c>
      <c r="J1054" s="90" t="n">
        <f aca="false">SUM(L1054:N1054)</f>
        <v>15309</v>
      </c>
      <c r="K1054" s="90" t="n">
        <v>0</v>
      </c>
      <c r="L1054" s="90" t="n">
        <v>0</v>
      </c>
      <c r="M1054" s="90" t="n">
        <v>0</v>
      </c>
      <c r="N1054" s="90" t="n">
        <v>15309</v>
      </c>
      <c r="O1054" s="91" t="n">
        <f aca="false">SUM(P1054,T1054)</f>
        <v>18011</v>
      </c>
      <c r="P1054" s="91" t="n">
        <f aca="false">SUM(Q1054:S1054)</f>
        <v>2702</v>
      </c>
      <c r="Q1054" s="91" t="n">
        <v>0</v>
      </c>
      <c r="R1054" s="91" t="n">
        <v>2702</v>
      </c>
      <c r="S1054" s="91" t="n">
        <v>0</v>
      </c>
      <c r="T1054" s="91" t="n">
        <f aca="false">SUM(V1054:X1054)</f>
        <v>15309</v>
      </c>
      <c r="U1054" s="91" t="n">
        <v>0</v>
      </c>
      <c r="V1054" s="91" t="n">
        <v>0</v>
      </c>
      <c r="W1054" s="91" t="n">
        <v>0</v>
      </c>
      <c r="X1054" s="91" t="n">
        <v>15309</v>
      </c>
      <c r="Y1054" s="154"/>
    </row>
    <row r="1055" customFormat="false" ht="15" hidden="true" customHeight="true" outlineLevel="0" collapsed="false">
      <c r="A1055" s="75" t="n">
        <v>2012</v>
      </c>
      <c r="B1055" s="75"/>
      <c r="C1055" s="41"/>
      <c r="D1055" s="42"/>
      <c r="E1055" s="36" t="n">
        <f aca="false">SUM(F1055,J1055)</f>
        <v>45157</v>
      </c>
      <c r="F1055" s="36" t="n">
        <f aca="false">SUM(G1055:I1055)</f>
        <v>6774</v>
      </c>
      <c r="G1055" s="36" t="n">
        <v>0</v>
      </c>
      <c r="H1055" s="36" t="n">
        <v>6774</v>
      </c>
      <c r="I1055" s="36" t="n">
        <v>0</v>
      </c>
      <c r="J1055" s="36" t="n">
        <f aca="false">SUM(L1055:N1055)</f>
        <v>38383</v>
      </c>
      <c r="K1055" s="36" t="n">
        <v>0</v>
      </c>
      <c r="L1055" s="36" t="n">
        <v>0</v>
      </c>
      <c r="M1055" s="36" t="n">
        <v>0</v>
      </c>
      <c r="N1055" s="36" t="n">
        <v>38383</v>
      </c>
      <c r="O1055" s="38" t="n">
        <f aca="false">SUM(P1055,T1055)</f>
        <v>45157</v>
      </c>
      <c r="P1055" s="38" t="n">
        <f aca="false">SUM(Q1055:S1055)</f>
        <v>6774</v>
      </c>
      <c r="Q1055" s="38" t="n">
        <v>0</v>
      </c>
      <c r="R1055" s="38" t="n">
        <v>6774</v>
      </c>
      <c r="S1055" s="38" t="n">
        <v>0</v>
      </c>
      <c r="T1055" s="38" t="n">
        <f aca="false">SUM(V1055:X1055)</f>
        <v>38383</v>
      </c>
      <c r="U1055" s="38" t="n">
        <v>0</v>
      </c>
      <c r="V1055" s="38" t="n">
        <v>0</v>
      </c>
      <c r="W1055" s="38" t="n">
        <v>0</v>
      </c>
      <c r="X1055" s="38" t="n">
        <v>38383</v>
      </c>
      <c r="Y1055" s="40"/>
    </row>
    <row r="1056" customFormat="false" ht="15" hidden="true" customHeight="true" outlineLevel="0" collapsed="false">
      <c r="A1056" s="308"/>
      <c r="B1056" s="309" t="n">
        <v>2013</v>
      </c>
      <c r="C1056" s="180"/>
      <c r="D1056" s="181"/>
      <c r="E1056" s="127" t="n">
        <f aca="false">SUM(F1056,J1056)</f>
        <v>0</v>
      </c>
      <c r="F1056" s="127" t="n">
        <f aca="false">SUM(G1056:I1056)</f>
        <v>0</v>
      </c>
      <c r="G1056" s="127" t="n">
        <v>0</v>
      </c>
      <c r="H1056" s="127" t="n">
        <v>0</v>
      </c>
      <c r="I1056" s="127" t="n">
        <v>0</v>
      </c>
      <c r="J1056" s="127" t="n">
        <f aca="false">SUM(L1056:N1056)</f>
        <v>0</v>
      </c>
      <c r="K1056" s="127" t="n">
        <v>0</v>
      </c>
      <c r="L1056" s="127" t="n">
        <v>0</v>
      </c>
      <c r="M1056" s="127" t="n">
        <v>0</v>
      </c>
      <c r="N1056" s="127"/>
      <c r="O1056" s="128" t="n">
        <f aca="false">SUM(P1056,T1056)</f>
        <v>0</v>
      </c>
      <c r="P1056" s="128" t="n">
        <f aca="false">SUM(Q1056:S1056)</f>
        <v>0</v>
      </c>
      <c r="Q1056" s="128" t="n">
        <v>0</v>
      </c>
      <c r="R1056" s="128" t="n">
        <v>0</v>
      </c>
      <c r="S1056" s="128" t="n">
        <v>0</v>
      </c>
      <c r="T1056" s="128" t="n">
        <f aca="false">SUM(V1056:X1056)</f>
        <v>0</v>
      </c>
      <c r="U1056" s="128" t="n">
        <v>0</v>
      </c>
      <c r="V1056" s="128" t="n">
        <v>0</v>
      </c>
      <c r="W1056" s="128" t="n">
        <v>0</v>
      </c>
      <c r="X1056" s="128"/>
      <c r="Y1056" s="188"/>
    </row>
    <row r="1057" customFormat="false" ht="24.75" hidden="true" customHeight="true" outlineLevel="0" collapsed="false">
      <c r="A1057" s="246" t="s">
        <v>161</v>
      </c>
      <c r="B1057" s="246"/>
      <c r="C1057" s="69"/>
      <c r="D1057" s="70"/>
      <c r="E1057" s="71" t="n">
        <f aca="false">SUM(F1057,J1057)</f>
        <v>0</v>
      </c>
      <c r="F1057" s="71" t="n">
        <f aca="false">SUM(G1057:I1057)</f>
        <v>0</v>
      </c>
      <c r="G1057" s="71" t="n">
        <v>0</v>
      </c>
      <c r="H1057" s="71" t="n">
        <v>0</v>
      </c>
      <c r="I1057" s="71" t="n">
        <v>0</v>
      </c>
      <c r="J1057" s="71" t="n">
        <f aca="false">SUM(K1057:N1057)</f>
        <v>0</v>
      </c>
      <c r="K1057" s="71" t="n">
        <v>0</v>
      </c>
      <c r="L1057" s="71" t="n">
        <v>0</v>
      </c>
      <c r="M1057" s="71" t="n">
        <v>0</v>
      </c>
      <c r="N1057" s="71" t="n">
        <v>0</v>
      </c>
      <c r="O1057" s="72" t="n">
        <f aca="false">SUM(P1057,T1057)</f>
        <v>0</v>
      </c>
      <c r="P1057" s="72" t="n">
        <f aca="false">SUM(Q1057:S1057)</f>
        <v>0</v>
      </c>
      <c r="Q1057" s="72" t="n">
        <v>0</v>
      </c>
      <c r="R1057" s="72" t="n">
        <v>0</v>
      </c>
      <c r="S1057" s="72" t="n">
        <v>0</v>
      </c>
      <c r="T1057" s="72" t="n">
        <f aca="false">SUM(U1057:X1057)</f>
        <v>0</v>
      </c>
      <c r="U1057" s="72" t="n">
        <v>0</v>
      </c>
      <c r="V1057" s="72" t="n">
        <v>0</v>
      </c>
      <c r="W1057" s="72" t="n">
        <v>0</v>
      </c>
      <c r="X1057" s="72" t="n">
        <v>0</v>
      </c>
      <c r="Y1057" s="73"/>
    </row>
    <row r="1058" s="3" customFormat="true" ht="51" hidden="false" customHeight="false" outlineLevel="0" collapsed="false">
      <c r="A1058" s="241" t="s">
        <v>24</v>
      </c>
      <c r="B1058" s="318" t="s">
        <v>273</v>
      </c>
      <c r="C1058" s="134"/>
      <c r="D1058" s="319"/>
      <c r="E1058" s="132" t="n">
        <f aca="false">SUM(F1058,J1058)</f>
        <v>5211163</v>
      </c>
      <c r="F1058" s="132" t="n">
        <f aca="false">SUM(G1058:I1058)</f>
        <v>1107467</v>
      </c>
      <c r="G1058" s="132" t="n">
        <f aca="false">G1059</f>
        <v>333177</v>
      </c>
      <c r="H1058" s="132" t="n">
        <f aca="false">H1059</f>
        <v>632988</v>
      </c>
      <c r="I1058" s="132" t="n">
        <f aca="false">I1059</f>
        <v>141302</v>
      </c>
      <c r="J1058" s="132" t="n">
        <f aca="false">SUM(K1058:N1058)</f>
        <v>4103696</v>
      </c>
      <c r="K1058" s="132" t="n">
        <f aca="false">K1067+K1079</f>
        <v>0</v>
      </c>
      <c r="L1058" s="132" t="n">
        <f aca="false">L1059</f>
        <v>0</v>
      </c>
      <c r="M1058" s="132" t="n">
        <f aca="false">M1059</f>
        <v>0</v>
      </c>
      <c r="N1058" s="132" t="n">
        <f aca="false">N1059</f>
        <v>4103696</v>
      </c>
      <c r="O1058" s="132" t="n">
        <f aca="false">SUM(P1058,T1058)</f>
        <v>0</v>
      </c>
      <c r="P1058" s="132" t="n">
        <f aca="false">SUM(Q1058:S1058)</f>
        <v>0</v>
      </c>
      <c r="Q1058" s="132" t="n">
        <f aca="false">Q1059</f>
        <v>0</v>
      </c>
      <c r="R1058" s="132" t="n">
        <f aca="false">R1059</f>
        <v>0</v>
      </c>
      <c r="S1058" s="132" t="n">
        <f aca="false">S1059</f>
        <v>0</v>
      </c>
      <c r="T1058" s="132" t="n">
        <f aca="false">SUM(U1058:X1058)</f>
        <v>0</v>
      </c>
      <c r="U1058" s="132" t="n">
        <f aca="false">U1067+U1079</f>
        <v>0</v>
      </c>
      <c r="V1058" s="132" t="n">
        <f aca="false">V1059</f>
        <v>0</v>
      </c>
      <c r="W1058" s="132" t="n">
        <f aca="false">W1059</f>
        <v>0</v>
      </c>
      <c r="X1058" s="132" t="n">
        <f aca="false">X1059</f>
        <v>0</v>
      </c>
      <c r="Y1058" s="320"/>
    </row>
    <row r="1059" s="49" customFormat="true" ht="15" hidden="false" customHeight="true" outlineLevel="0" collapsed="false">
      <c r="A1059" s="328" t="n">
        <v>2010</v>
      </c>
      <c r="B1059" s="328"/>
      <c r="C1059" s="26"/>
      <c r="D1059" s="27"/>
      <c r="E1059" s="329" t="n">
        <f aca="false">SUM(F1059,J1059)</f>
        <v>5211163</v>
      </c>
      <c r="F1059" s="329" t="n">
        <f aca="false">SUM(G1059:I1059)</f>
        <v>1107467</v>
      </c>
      <c r="G1059" s="329" t="n">
        <f aca="false">SUM(G1068,G1080)</f>
        <v>333177</v>
      </c>
      <c r="H1059" s="329" t="n">
        <f aca="false">SUM(H1068,H1080)</f>
        <v>632988</v>
      </c>
      <c r="I1059" s="329" t="n">
        <f aca="false">SUM(I1068,I1080)</f>
        <v>141302</v>
      </c>
      <c r="J1059" s="131" t="n">
        <f aca="false">SUM(K1059:N1059)</f>
        <v>4103696</v>
      </c>
      <c r="K1059" s="329" t="n">
        <f aca="false">SUM(K1068,K1080)</f>
        <v>0</v>
      </c>
      <c r="L1059" s="329" t="n">
        <f aca="false">SUM(L1068,L1080)</f>
        <v>0</v>
      </c>
      <c r="M1059" s="329" t="n">
        <f aca="false">SUM(M1068,M1080)</f>
        <v>0</v>
      </c>
      <c r="N1059" s="329" t="n">
        <f aca="false">SUM(N1068,N1080)</f>
        <v>4103696</v>
      </c>
      <c r="O1059" s="329" t="n">
        <f aca="false">SUM(P1059,T1059)</f>
        <v>0</v>
      </c>
      <c r="P1059" s="329" t="n">
        <f aca="false">SUM(Q1059:S1059)</f>
        <v>0</v>
      </c>
      <c r="Q1059" s="329" t="n">
        <f aca="false">SUM(Q1068,Q1080)</f>
        <v>0</v>
      </c>
      <c r="R1059" s="329" t="n">
        <f aca="false">SUM(R1068,R1080)</f>
        <v>0</v>
      </c>
      <c r="S1059" s="329" t="n">
        <f aca="false">SUM(S1068,S1080)</f>
        <v>0</v>
      </c>
      <c r="T1059" s="131" t="n">
        <f aca="false">SUM(U1059:X1059)</f>
        <v>0</v>
      </c>
      <c r="U1059" s="329" t="n">
        <f aca="false">SUM(U1068,U1080)</f>
        <v>0</v>
      </c>
      <c r="V1059" s="329" t="n">
        <f aca="false">SUM(V1068,V1080)</f>
        <v>0</v>
      </c>
      <c r="W1059" s="329" t="n">
        <f aca="false">SUM(W1068,W1080)</f>
        <v>0</v>
      </c>
      <c r="X1059" s="329" t="n">
        <f aca="false">SUM(X1068,X1080)</f>
        <v>0</v>
      </c>
      <c r="Y1059" s="330"/>
    </row>
    <row r="1060" customFormat="false" ht="15" hidden="true" customHeight="true" outlineLevel="0" collapsed="false">
      <c r="A1060" s="33" t="n">
        <v>2011</v>
      </c>
      <c r="B1060" s="33"/>
      <c r="C1060" s="41"/>
      <c r="D1060" s="42"/>
      <c r="E1060" s="36" t="n">
        <f aca="false">SUM(F1060,J1060)</f>
        <v>0</v>
      </c>
      <c r="F1060" s="36" t="n">
        <f aca="false">SUM(G1060:I1060)</f>
        <v>0</v>
      </c>
      <c r="G1060" s="36" t="n">
        <f aca="false">SUM(G1069,G1081)</f>
        <v>0</v>
      </c>
      <c r="H1060" s="36" t="n">
        <f aca="false">SUM(H1069,H1081)</f>
        <v>0</v>
      </c>
      <c r="I1060" s="36" t="n">
        <f aca="false">SUM(I1069,I1081)</f>
        <v>0</v>
      </c>
      <c r="J1060" s="90" t="n">
        <f aca="false">SUM(K1060:N1060)</f>
        <v>0</v>
      </c>
      <c r="K1060" s="36" t="n">
        <f aca="false">SUM(K1069,K1081)</f>
        <v>0</v>
      </c>
      <c r="L1060" s="36" t="n">
        <f aca="false">SUM(L1069,L1081)</f>
        <v>0</v>
      </c>
      <c r="M1060" s="36" t="n">
        <f aca="false">SUM(M1069,M1081)</f>
        <v>0</v>
      </c>
      <c r="N1060" s="36" t="n">
        <f aca="false">SUM(N1069,N1081)</f>
        <v>0</v>
      </c>
      <c r="O1060" s="38" t="n">
        <f aca="false">SUM(P1060,T1060)</f>
        <v>0</v>
      </c>
      <c r="P1060" s="38" t="n">
        <f aca="false">SUM(Q1060:S1060)</f>
        <v>0</v>
      </c>
      <c r="Q1060" s="38" t="n">
        <f aca="false">SUM(Q1069,Q1081)</f>
        <v>0</v>
      </c>
      <c r="R1060" s="38" t="n">
        <f aca="false">SUM(R1069,R1081)</f>
        <v>0</v>
      </c>
      <c r="S1060" s="38" t="n">
        <f aca="false">SUM(S1069,S1081)</f>
        <v>0</v>
      </c>
      <c r="T1060" s="91" t="n">
        <f aca="false">SUM(U1060:X1060)</f>
        <v>0</v>
      </c>
      <c r="U1060" s="38" t="n">
        <f aca="false">SUM(U1069,U1081)</f>
        <v>0</v>
      </c>
      <c r="V1060" s="38" t="n">
        <f aca="false">SUM(V1069,V1081)</f>
        <v>0</v>
      </c>
      <c r="W1060" s="38" t="n">
        <f aca="false">SUM(W1069,W1081)</f>
        <v>0</v>
      </c>
      <c r="X1060" s="38" t="n">
        <f aca="false">SUM(X1069,X1081)</f>
        <v>0</v>
      </c>
      <c r="Y1060" s="40"/>
    </row>
    <row r="1061" customFormat="false" ht="15" hidden="true" customHeight="true" outlineLevel="0" collapsed="false">
      <c r="A1061" s="33" t="n">
        <v>2012</v>
      </c>
      <c r="B1061" s="33"/>
      <c r="C1061" s="41"/>
      <c r="D1061" s="42"/>
      <c r="E1061" s="36" t="n">
        <f aca="false">SUM(F1061,J1061)</f>
        <v>0</v>
      </c>
      <c r="F1061" s="36" t="n">
        <f aca="false">SUM(G1061:I1061)</f>
        <v>0</v>
      </c>
      <c r="G1061" s="36" t="n">
        <f aca="false">SUM(G1070,G1082)</f>
        <v>0</v>
      </c>
      <c r="H1061" s="36" t="n">
        <f aca="false">SUM(H1070,H1082)</f>
        <v>0</v>
      </c>
      <c r="I1061" s="36" t="n">
        <f aca="false">SUM(I1070,I1082)</f>
        <v>0</v>
      </c>
      <c r="J1061" s="36" t="n">
        <f aca="false">SUM(K1061:N1061)</f>
        <v>0</v>
      </c>
      <c r="K1061" s="36" t="n">
        <f aca="false">SUM(K1070,K1082)</f>
        <v>0</v>
      </c>
      <c r="L1061" s="36" t="n">
        <f aca="false">SUM(L1070,L1082)</f>
        <v>0</v>
      </c>
      <c r="M1061" s="36" t="n">
        <f aca="false">SUM(M1070,M1082)</f>
        <v>0</v>
      </c>
      <c r="N1061" s="36" t="n">
        <f aca="false">SUM(N1070,N1082)</f>
        <v>0</v>
      </c>
      <c r="O1061" s="38" t="n">
        <f aca="false">SUM(P1061,T1061)</f>
        <v>0</v>
      </c>
      <c r="P1061" s="38" t="n">
        <f aca="false">SUM(Q1061:S1061)</f>
        <v>0</v>
      </c>
      <c r="Q1061" s="38" t="n">
        <f aca="false">SUM(Q1070,Q1082)</f>
        <v>0</v>
      </c>
      <c r="R1061" s="38" t="n">
        <f aca="false">SUM(R1070,R1082)</f>
        <v>0</v>
      </c>
      <c r="S1061" s="38" t="n">
        <f aca="false">SUM(S1070,S1082)</f>
        <v>0</v>
      </c>
      <c r="T1061" s="38" t="n">
        <f aca="false">SUM(U1061:X1061)</f>
        <v>0</v>
      </c>
      <c r="U1061" s="38" t="n">
        <f aca="false">SUM(U1070,U1082)</f>
        <v>0</v>
      </c>
      <c r="V1061" s="38" t="n">
        <f aca="false">SUM(V1070,V1082)</f>
        <v>0</v>
      </c>
      <c r="W1061" s="38" t="n">
        <f aca="false">SUM(W1070,W1082)</f>
        <v>0</v>
      </c>
      <c r="X1061" s="38" t="n">
        <f aca="false">SUM(X1070,X1082)</f>
        <v>0</v>
      </c>
      <c r="Y1061" s="40"/>
    </row>
    <row r="1062" customFormat="false" ht="15" hidden="true" customHeight="true" outlineLevel="0" collapsed="false">
      <c r="A1062" s="33" t="n">
        <v>2013</v>
      </c>
      <c r="B1062" s="33"/>
      <c r="C1062" s="41"/>
      <c r="D1062" s="42"/>
      <c r="E1062" s="36" t="n">
        <f aca="false">SUM(F1062,J1062)</f>
        <v>0</v>
      </c>
      <c r="F1062" s="36" t="n">
        <f aca="false">SUM(G1062:I1062)</f>
        <v>0</v>
      </c>
      <c r="G1062" s="36" t="n">
        <f aca="false">SUM(G1071,G1083)</f>
        <v>0</v>
      </c>
      <c r="H1062" s="36" t="n">
        <f aca="false">SUM(H1071,H1083)</f>
        <v>0</v>
      </c>
      <c r="I1062" s="36" t="n">
        <f aca="false">SUM(I1071,I1083)</f>
        <v>0</v>
      </c>
      <c r="J1062" s="36" t="n">
        <f aca="false">SUM(K1062:N1062)</f>
        <v>0</v>
      </c>
      <c r="K1062" s="36" t="n">
        <f aca="false">SUM(K1071,K1083)</f>
        <v>0</v>
      </c>
      <c r="L1062" s="36" t="n">
        <f aca="false">SUM(L1071,L1083)</f>
        <v>0</v>
      </c>
      <c r="M1062" s="36" t="n">
        <f aca="false">SUM(M1071,M1083)</f>
        <v>0</v>
      </c>
      <c r="N1062" s="36" t="n">
        <f aca="false">SUM(N1071,N1083)</f>
        <v>0</v>
      </c>
      <c r="O1062" s="38" t="n">
        <f aca="false">SUM(P1062,T1062)</f>
        <v>0</v>
      </c>
      <c r="P1062" s="38" t="n">
        <f aca="false">SUM(Q1062:S1062)</f>
        <v>0</v>
      </c>
      <c r="Q1062" s="38" t="n">
        <f aca="false">SUM(Q1071,Q1083)</f>
        <v>0</v>
      </c>
      <c r="R1062" s="38" t="n">
        <f aca="false">SUM(R1071,R1083)</f>
        <v>0</v>
      </c>
      <c r="S1062" s="38" t="n">
        <f aca="false">SUM(S1071,S1083)</f>
        <v>0</v>
      </c>
      <c r="T1062" s="38" t="n">
        <f aca="false">SUM(U1062:X1062)</f>
        <v>0</v>
      </c>
      <c r="U1062" s="38" t="n">
        <f aca="false">SUM(U1071,U1083)</f>
        <v>0</v>
      </c>
      <c r="V1062" s="38" t="n">
        <f aca="false">SUM(V1071,V1083)</f>
        <v>0</v>
      </c>
      <c r="W1062" s="38" t="n">
        <f aca="false">SUM(W1071,W1083)</f>
        <v>0</v>
      </c>
      <c r="X1062" s="38" t="n">
        <f aca="false">SUM(X1071,X1083)</f>
        <v>0</v>
      </c>
      <c r="Y1062" s="40"/>
    </row>
    <row r="1063" customFormat="false" ht="15" hidden="true" customHeight="true" outlineLevel="0" collapsed="false">
      <c r="A1063" s="334"/>
      <c r="B1063" s="335" t="n">
        <v>2011</v>
      </c>
      <c r="C1063" s="97"/>
      <c r="D1063" s="98"/>
      <c r="E1063" s="28" t="n">
        <f aca="false">SUM(F1063,J1063)</f>
        <v>20282496</v>
      </c>
      <c r="F1063" s="159" t="n">
        <f aca="false">SUM(G1063:I1063)</f>
        <v>18795699</v>
      </c>
      <c r="G1063" s="28" t="n">
        <v>174918</v>
      </c>
      <c r="H1063" s="28" t="n">
        <v>18620781</v>
      </c>
      <c r="I1063" s="28"/>
      <c r="J1063" s="36" t="n">
        <f aca="false">SUM(L1063:N1063)</f>
        <v>1486797</v>
      </c>
      <c r="K1063" s="28"/>
      <c r="L1063" s="28"/>
      <c r="M1063" s="28"/>
      <c r="N1063" s="159" t="n">
        <f aca="false">N1084</f>
        <v>1486797</v>
      </c>
      <c r="O1063" s="30" t="n">
        <f aca="false">SUM(P1063,T1063)</f>
        <v>20282496</v>
      </c>
      <c r="P1063" s="161" t="n">
        <f aca="false">SUM(Q1063:S1063)</f>
        <v>18795699</v>
      </c>
      <c r="Q1063" s="30" t="n">
        <v>174918</v>
      </c>
      <c r="R1063" s="30" t="n">
        <v>18620781</v>
      </c>
      <c r="S1063" s="30"/>
      <c r="T1063" s="38" t="n">
        <f aca="false">SUM(V1063:X1063)</f>
        <v>1486797</v>
      </c>
      <c r="U1063" s="30"/>
      <c r="V1063" s="30"/>
      <c r="W1063" s="30"/>
      <c r="X1063" s="161" t="n">
        <f aca="false">X1084</f>
        <v>1486797</v>
      </c>
      <c r="Y1063" s="32"/>
    </row>
    <row r="1064" customFormat="false" ht="15" hidden="true" customHeight="true" outlineLevel="0" collapsed="false">
      <c r="A1064" s="336"/>
      <c r="B1064" s="337" t="n">
        <v>2012</v>
      </c>
      <c r="C1064" s="41"/>
      <c r="D1064" s="42"/>
      <c r="E1064" s="36" t="n">
        <f aca="false">SUM(F1064,J1064)</f>
        <v>29482162</v>
      </c>
      <c r="F1064" s="36" t="n">
        <f aca="false">SUM(G1064:I1064)</f>
        <v>28120716</v>
      </c>
      <c r="G1064" s="36" t="n">
        <v>160171</v>
      </c>
      <c r="H1064" s="36" t="n">
        <v>27960545</v>
      </c>
      <c r="I1064" s="36"/>
      <c r="J1064" s="36" t="n">
        <f aca="false">SUM(L1064:N1064)</f>
        <v>1361446</v>
      </c>
      <c r="K1064" s="36"/>
      <c r="L1064" s="36"/>
      <c r="M1064" s="36"/>
      <c r="N1064" s="36" t="n">
        <f aca="false">N1085</f>
        <v>1361446</v>
      </c>
      <c r="O1064" s="38" t="n">
        <f aca="false">SUM(P1064,T1064)</f>
        <v>29482162</v>
      </c>
      <c r="P1064" s="38" t="n">
        <f aca="false">SUM(Q1064:S1064)</f>
        <v>28120716</v>
      </c>
      <c r="Q1064" s="38" t="n">
        <v>160171</v>
      </c>
      <c r="R1064" s="38" t="n">
        <v>27960545</v>
      </c>
      <c r="S1064" s="38"/>
      <c r="T1064" s="38" t="n">
        <f aca="false">SUM(V1064:X1064)</f>
        <v>1361446</v>
      </c>
      <c r="U1064" s="38"/>
      <c r="V1064" s="38"/>
      <c r="W1064" s="38"/>
      <c r="X1064" s="38" t="n">
        <f aca="false">X1085</f>
        <v>1361446</v>
      </c>
      <c r="Y1064" s="40"/>
    </row>
    <row r="1065" customFormat="false" ht="15" hidden="true" customHeight="true" outlineLevel="0" collapsed="false">
      <c r="A1065" s="336"/>
      <c r="B1065" s="337" t="n">
        <v>2013</v>
      </c>
      <c r="C1065" s="41"/>
      <c r="D1065" s="42"/>
      <c r="E1065" s="36" t="n">
        <f aca="false">SUM(F1065,J1065)</f>
        <v>11350202</v>
      </c>
      <c r="F1065" s="36" t="n">
        <f aca="false">SUM(G1065:I1065)</f>
        <v>8572067</v>
      </c>
      <c r="G1065" s="36" t="n">
        <v>326840</v>
      </c>
      <c r="H1065" s="36" t="n">
        <v>8245227</v>
      </c>
      <c r="I1065" s="36"/>
      <c r="J1065" s="36" t="n">
        <f aca="false">SUM(L1065:N1065)</f>
        <v>2778135</v>
      </c>
      <c r="K1065" s="36"/>
      <c r="L1065" s="36"/>
      <c r="M1065" s="36"/>
      <c r="N1065" s="36" t="n">
        <f aca="false">N1086</f>
        <v>2778135</v>
      </c>
      <c r="O1065" s="38" t="n">
        <f aca="false">SUM(P1065,T1065)</f>
        <v>11350202</v>
      </c>
      <c r="P1065" s="38" t="n">
        <f aca="false">SUM(Q1065:S1065)</f>
        <v>8572067</v>
      </c>
      <c r="Q1065" s="38" t="n">
        <v>326840</v>
      </c>
      <c r="R1065" s="38" t="n">
        <v>8245227</v>
      </c>
      <c r="S1065" s="38"/>
      <c r="T1065" s="38" t="n">
        <f aca="false">SUM(V1065:X1065)</f>
        <v>2778135</v>
      </c>
      <c r="U1065" s="38"/>
      <c r="V1065" s="38"/>
      <c r="W1065" s="38"/>
      <c r="X1065" s="38" t="n">
        <f aca="false">X1086</f>
        <v>2778135</v>
      </c>
      <c r="Y1065" s="40"/>
    </row>
    <row r="1066" customFormat="false" ht="15" hidden="true" customHeight="true" outlineLevel="0" collapsed="false">
      <c r="A1066" s="338"/>
      <c r="B1066" s="339" t="n">
        <v>2014</v>
      </c>
      <c r="C1066" s="340"/>
      <c r="D1066" s="341"/>
      <c r="E1066" s="90" t="n">
        <f aca="false">SUM(F1066,J1066)</f>
        <v>4641335</v>
      </c>
      <c r="F1066" s="90" t="n">
        <f aca="false">SUM(G1066:I1066)</f>
        <v>1305970</v>
      </c>
      <c r="G1066" s="234" t="n">
        <v>392396</v>
      </c>
      <c r="H1066" s="234" t="n">
        <v>913574</v>
      </c>
      <c r="I1066" s="234"/>
      <c r="J1066" s="90" t="n">
        <f aca="false">SUM(L1066:N1066)</f>
        <v>3335365</v>
      </c>
      <c r="K1066" s="234"/>
      <c r="L1066" s="234"/>
      <c r="M1066" s="234"/>
      <c r="N1066" s="90" t="n">
        <f aca="false">N1087</f>
        <v>3335365</v>
      </c>
      <c r="O1066" s="91" t="n">
        <f aca="false">SUM(P1066,T1066)</f>
        <v>4641335</v>
      </c>
      <c r="P1066" s="91" t="n">
        <f aca="false">SUM(Q1066:S1066)</f>
        <v>1305970</v>
      </c>
      <c r="Q1066" s="235" t="n">
        <v>392396</v>
      </c>
      <c r="R1066" s="235" t="n">
        <v>913574</v>
      </c>
      <c r="S1066" s="235"/>
      <c r="T1066" s="91" t="n">
        <f aca="false">SUM(V1066:X1066)</f>
        <v>3335365</v>
      </c>
      <c r="U1066" s="235"/>
      <c r="V1066" s="235"/>
      <c r="W1066" s="235"/>
      <c r="X1066" s="91" t="n">
        <f aca="false">X1087</f>
        <v>3335365</v>
      </c>
      <c r="Y1066" s="342"/>
    </row>
    <row r="1067" s="167" customFormat="true" ht="23.25" hidden="false" customHeight="true" outlineLevel="0" collapsed="false">
      <c r="A1067" s="248" t="s">
        <v>26</v>
      </c>
      <c r="B1067" s="258" t="s">
        <v>274</v>
      </c>
      <c r="C1067" s="163" t="n">
        <v>81</v>
      </c>
      <c r="D1067" s="259"/>
      <c r="E1067" s="147" t="n">
        <f aca="false">SUM(F1067,J1067)</f>
        <v>1413003</v>
      </c>
      <c r="F1067" s="147" t="n">
        <f aca="false">SUM(G1067:I1067)</f>
        <v>141302</v>
      </c>
      <c r="G1067" s="147" t="n">
        <f aca="false">SUM(G1068:G1070)</f>
        <v>0</v>
      </c>
      <c r="H1067" s="147" t="n">
        <f aca="false">SUM(H1068:H1070)</f>
        <v>0</v>
      </c>
      <c r="I1067" s="147" t="n">
        <f aca="false">SUM(I1068:I1070)</f>
        <v>141302</v>
      </c>
      <c r="J1067" s="147" t="n">
        <f aca="false">SUM(K1067:N1067)</f>
        <v>1271701</v>
      </c>
      <c r="K1067" s="147" t="n">
        <v>0</v>
      </c>
      <c r="L1067" s="147" t="n">
        <f aca="false">SUM(L1068:L1070)</f>
        <v>0</v>
      </c>
      <c r="M1067" s="147" t="n">
        <f aca="false">SUM(M1068:M1070)</f>
        <v>0</v>
      </c>
      <c r="N1067" s="147" t="n">
        <f aca="false">SUM(N1068:N1070)</f>
        <v>1271701</v>
      </c>
      <c r="O1067" s="147" t="n">
        <f aca="false">SUM(P1067,T1067)</f>
        <v>0</v>
      </c>
      <c r="P1067" s="147" t="n">
        <f aca="false">SUM(Q1067:S1067)</f>
        <v>0</v>
      </c>
      <c r="Q1067" s="147" t="n">
        <f aca="false">SUM(Q1068:Q1070)</f>
        <v>0</v>
      </c>
      <c r="R1067" s="147" t="n">
        <f aca="false">SUM(R1068:R1070)</f>
        <v>0</v>
      </c>
      <c r="S1067" s="147" t="n">
        <f aca="false">SUM(S1068:S1070)</f>
        <v>0</v>
      </c>
      <c r="T1067" s="147" t="n">
        <f aca="false">SUM(U1067:X1067)</f>
        <v>0</v>
      </c>
      <c r="U1067" s="147" t="n">
        <v>0</v>
      </c>
      <c r="V1067" s="147" t="n">
        <f aca="false">SUM(V1068:V1070)</f>
        <v>0</v>
      </c>
      <c r="W1067" s="147" t="n">
        <f aca="false">SUM(W1068:W1070)</f>
        <v>0</v>
      </c>
      <c r="X1067" s="147" t="n">
        <f aca="false">SUM(X1068:X1070)</f>
        <v>0</v>
      </c>
      <c r="Y1067" s="305"/>
    </row>
    <row r="1068" s="49" customFormat="true" ht="15" hidden="false" customHeight="true" outlineLevel="0" collapsed="false">
      <c r="A1068" s="306" t="n">
        <v>2010</v>
      </c>
      <c r="B1068" s="306"/>
      <c r="C1068" s="69"/>
      <c r="D1068" s="70"/>
      <c r="E1068" s="131" t="n">
        <f aca="false">SUM(F1068,J1068)</f>
        <v>1413003</v>
      </c>
      <c r="F1068" s="131" t="n">
        <f aca="false">SUM(G1068:I1068)</f>
        <v>141302</v>
      </c>
      <c r="G1068" s="131" t="n">
        <f aca="false">SUM(G1074)</f>
        <v>0</v>
      </c>
      <c r="H1068" s="131" t="n">
        <f aca="false">SUM(H1074)</f>
        <v>0</v>
      </c>
      <c r="I1068" s="131" t="n">
        <f aca="false">SUM(I1074)</f>
        <v>141302</v>
      </c>
      <c r="J1068" s="131" t="n">
        <f aca="false">SUM(K1068:N1068)</f>
        <v>1271701</v>
      </c>
      <c r="K1068" s="131" t="n">
        <v>0</v>
      </c>
      <c r="L1068" s="131" t="n">
        <f aca="false">SUM(L1074)</f>
        <v>0</v>
      </c>
      <c r="M1068" s="131" t="n">
        <f aca="false">SUM(M1074)</f>
        <v>0</v>
      </c>
      <c r="N1068" s="131" t="n">
        <f aca="false">SUM(N1074)</f>
        <v>1271701</v>
      </c>
      <c r="O1068" s="131" t="n">
        <f aca="false">SUM(P1068,T1068)</f>
        <v>0</v>
      </c>
      <c r="P1068" s="131" t="n">
        <f aca="false">SUM(Q1068:S1068)</f>
        <v>0</v>
      </c>
      <c r="Q1068" s="131" t="n">
        <f aca="false">SUM(Q1074)</f>
        <v>0</v>
      </c>
      <c r="R1068" s="131" t="n">
        <f aca="false">SUM(R1074)</f>
        <v>0</v>
      </c>
      <c r="S1068" s="131" t="n">
        <f aca="false">SUM(S1074)</f>
        <v>0</v>
      </c>
      <c r="T1068" s="131" t="n">
        <f aca="false">SUM(U1068:X1068)</f>
        <v>0</v>
      </c>
      <c r="U1068" s="131" t="n">
        <v>0</v>
      </c>
      <c r="V1068" s="131" t="n">
        <f aca="false">SUM(V1074)</f>
        <v>0</v>
      </c>
      <c r="W1068" s="131" t="n">
        <f aca="false">SUM(W1074)</f>
        <v>0</v>
      </c>
      <c r="X1068" s="131" t="n">
        <f aca="false">SUM(X1074)</f>
        <v>0</v>
      </c>
      <c r="Y1068" s="278"/>
    </row>
    <row r="1069" customFormat="false" ht="15" hidden="true" customHeight="true" outlineLevel="0" collapsed="false">
      <c r="A1069" s="249" t="n">
        <v>2011</v>
      </c>
      <c r="B1069" s="249"/>
      <c r="C1069" s="226"/>
      <c r="D1069" s="227"/>
      <c r="E1069" s="90" t="n">
        <f aca="false">SUM(F1069,J1069)</f>
        <v>0</v>
      </c>
      <c r="F1069" s="90" t="n">
        <f aca="false">SUM(G1069:I1069)</f>
        <v>0</v>
      </c>
      <c r="G1069" s="90" t="n">
        <f aca="false">SUM(G1075)</f>
        <v>0</v>
      </c>
      <c r="H1069" s="90" t="n">
        <f aca="false">SUM(H1075)</f>
        <v>0</v>
      </c>
      <c r="I1069" s="90" t="n">
        <f aca="false">SUM(I1075)</f>
        <v>0</v>
      </c>
      <c r="J1069" s="90" t="n">
        <f aca="false">SUM(K1069:N1069)</f>
        <v>0</v>
      </c>
      <c r="K1069" s="90" t="n">
        <v>0</v>
      </c>
      <c r="L1069" s="90" t="n">
        <f aca="false">SUM(L1075)</f>
        <v>0</v>
      </c>
      <c r="M1069" s="90" t="n">
        <f aca="false">SUM(M1075)</f>
        <v>0</v>
      </c>
      <c r="N1069" s="90" t="n">
        <f aca="false">SUM(N1075)</f>
        <v>0</v>
      </c>
      <c r="O1069" s="90" t="n">
        <f aca="false">SUM(P1069,T1069)</f>
        <v>0</v>
      </c>
      <c r="P1069" s="90" t="n">
        <f aca="false">SUM(Q1069:S1069)</f>
        <v>0</v>
      </c>
      <c r="Q1069" s="90" t="n">
        <f aca="false">SUM(Q1075)</f>
        <v>0</v>
      </c>
      <c r="R1069" s="90" t="n">
        <f aca="false">SUM(R1075)</f>
        <v>0</v>
      </c>
      <c r="S1069" s="90" t="n">
        <f aca="false">SUM(S1075)</f>
        <v>0</v>
      </c>
      <c r="T1069" s="90" t="n">
        <f aca="false">SUM(U1069:X1069)</f>
        <v>0</v>
      </c>
      <c r="U1069" s="90" t="n">
        <v>0</v>
      </c>
      <c r="V1069" s="90" t="n">
        <f aca="false">SUM(V1075)</f>
        <v>0</v>
      </c>
      <c r="W1069" s="90" t="n">
        <f aca="false">SUM(W1075)</f>
        <v>0</v>
      </c>
      <c r="X1069" s="90" t="n">
        <f aca="false">SUM(X1075)</f>
        <v>0</v>
      </c>
      <c r="Y1069" s="154"/>
    </row>
    <row r="1070" customFormat="false" ht="15" hidden="true" customHeight="true" outlineLevel="0" collapsed="false">
      <c r="A1070" s="33" t="n">
        <v>2012</v>
      </c>
      <c r="B1070" s="33"/>
      <c r="C1070" s="41"/>
      <c r="D1070" s="42"/>
      <c r="E1070" s="36" t="n">
        <f aca="false">SUM(F1070,J1070)</f>
        <v>0</v>
      </c>
      <c r="F1070" s="36" t="n">
        <f aca="false">SUM(G1070:I1070)</f>
        <v>0</v>
      </c>
      <c r="G1070" s="36" t="n">
        <f aca="false">SUM(G1076)</f>
        <v>0</v>
      </c>
      <c r="H1070" s="36" t="n">
        <f aca="false">SUM(H1076)</f>
        <v>0</v>
      </c>
      <c r="I1070" s="36" t="n">
        <f aca="false">SUM(I1076)</f>
        <v>0</v>
      </c>
      <c r="J1070" s="36" t="n">
        <f aca="false">SUM(K1070:N1070)</f>
        <v>0</v>
      </c>
      <c r="K1070" s="36" t="n">
        <f aca="false">SUM(K1076)</f>
        <v>0</v>
      </c>
      <c r="L1070" s="36" t="n">
        <f aca="false">SUM(L1076)</f>
        <v>0</v>
      </c>
      <c r="M1070" s="36" t="n">
        <f aca="false">SUM(M1076)</f>
        <v>0</v>
      </c>
      <c r="N1070" s="36" t="n">
        <f aca="false">SUM(N1076)</f>
        <v>0</v>
      </c>
      <c r="O1070" s="36" t="n">
        <f aca="false">SUM(P1070,T1070)</f>
        <v>0</v>
      </c>
      <c r="P1070" s="36" t="n">
        <f aca="false">SUM(Q1070:S1070)</f>
        <v>0</v>
      </c>
      <c r="Q1070" s="36" t="n">
        <f aca="false">SUM(Q1076)</f>
        <v>0</v>
      </c>
      <c r="R1070" s="36" t="n">
        <f aca="false">SUM(R1076)</f>
        <v>0</v>
      </c>
      <c r="S1070" s="36" t="n">
        <f aca="false">SUM(S1076)</f>
        <v>0</v>
      </c>
      <c r="T1070" s="36" t="n">
        <f aca="false">SUM(U1070:X1070)</f>
        <v>0</v>
      </c>
      <c r="U1070" s="36" t="n">
        <f aca="false">SUM(U1076)</f>
        <v>0</v>
      </c>
      <c r="V1070" s="36" t="n">
        <f aca="false">SUM(V1076)</f>
        <v>0</v>
      </c>
      <c r="W1070" s="36" t="n">
        <f aca="false">SUM(W1076)</f>
        <v>0</v>
      </c>
      <c r="X1070" s="36" t="n">
        <f aca="false">SUM(X1076)</f>
        <v>0</v>
      </c>
      <c r="Y1070" s="40"/>
    </row>
    <row r="1071" customFormat="false" ht="15" hidden="true" customHeight="true" outlineLevel="0" collapsed="false">
      <c r="A1071" s="33" t="n">
        <v>2013</v>
      </c>
      <c r="B1071" s="33"/>
      <c r="C1071" s="41"/>
      <c r="D1071" s="42"/>
      <c r="E1071" s="36" t="n">
        <f aca="false">SUM(F1071,J1071)</f>
        <v>0</v>
      </c>
      <c r="F1071" s="36" t="n">
        <f aca="false">SUM(G1071:I1071)</f>
        <v>0</v>
      </c>
      <c r="G1071" s="36" t="n">
        <f aca="false">SUM(G1077)</f>
        <v>0</v>
      </c>
      <c r="H1071" s="36" t="n">
        <f aca="false">SUM(H1077)</f>
        <v>0</v>
      </c>
      <c r="I1071" s="36" t="n">
        <f aca="false">SUM(I1077)</f>
        <v>0</v>
      </c>
      <c r="J1071" s="36" t="n">
        <f aca="false">SUM(K1071:N1071)</f>
        <v>0</v>
      </c>
      <c r="K1071" s="36" t="n">
        <f aca="false">SUM(K1077)</f>
        <v>0</v>
      </c>
      <c r="L1071" s="36" t="n">
        <f aca="false">SUM(L1077)</f>
        <v>0</v>
      </c>
      <c r="M1071" s="36" t="n">
        <f aca="false">SUM(M1077)</f>
        <v>0</v>
      </c>
      <c r="N1071" s="36" t="n">
        <f aca="false">SUM(N1077)</f>
        <v>0</v>
      </c>
      <c r="O1071" s="36" t="n">
        <f aca="false">SUM(P1071,T1071)</f>
        <v>0</v>
      </c>
      <c r="P1071" s="36" t="n">
        <f aca="false">SUM(Q1071:S1071)</f>
        <v>0</v>
      </c>
      <c r="Q1071" s="36" t="n">
        <f aca="false">SUM(Q1077)</f>
        <v>0</v>
      </c>
      <c r="R1071" s="36" t="n">
        <f aca="false">SUM(R1077)</f>
        <v>0</v>
      </c>
      <c r="S1071" s="36" t="n">
        <f aca="false">SUM(S1077)</f>
        <v>0</v>
      </c>
      <c r="T1071" s="36" t="n">
        <f aca="false">SUM(U1071:X1071)</f>
        <v>0</v>
      </c>
      <c r="U1071" s="36" t="n">
        <f aca="false">SUM(U1077)</f>
        <v>0</v>
      </c>
      <c r="V1071" s="36" t="n">
        <f aca="false">SUM(V1077)</f>
        <v>0</v>
      </c>
      <c r="W1071" s="36" t="n">
        <f aca="false">SUM(W1077)</f>
        <v>0</v>
      </c>
      <c r="X1071" s="36" t="n">
        <f aca="false">SUM(X1077)</f>
        <v>0</v>
      </c>
      <c r="Y1071" s="40"/>
    </row>
    <row r="1072" s="18" customFormat="true" ht="15" hidden="false" customHeight="true" outlineLevel="0" collapsed="false">
      <c r="A1072" s="288" t="s">
        <v>176</v>
      </c>
      <c r="B1072" s="288"/>
      <c r="C1072" s="103"/>
      <c r="D1072" s="71"/>
      <c r="E1072" s="71" t="n">
        <f aca="false">SUM(F1072,J1072)</f>
        <v>25000</v>
      </c>
      <c r="F1072" s="71" t="n">
        <f aca="false">SUM(G1072:I1072)</f>
        <v>2500</v>
      </c>
      <c r="G1072" s="71" t="n">
        <f aca="false">SUM(G1078)</f>
        <v>0</v>
      </c>
      <c r="H1072" s="71" t="n">
        <f aca="false">SUM(H1078)</f>
        <v>0</v>
      </c>
      <c r="I1072" s="71" t="n">
        <f aca="false">SUM(I1078)</f>
        <v>2500</v>
      </c>
      <c r="J1072" s="71" t="n">
        <f aca="false">SUM(K1072:N1072)</f>
        <v>22500</v>
      </c>
      <c r="K1072" s="71" t="n">
        <f aca="false">SUM(K1078)</f>
        <v>0</v>
      </c>
      <c r="L1072" s="71" t="n">
        <f aca="false">SUM(L1078)</f>
        <v>0</v>
      </c>
      <c r="M1072" s="71" t="n">
        <f aca="false">SUM(M1078)</f>
        <v>0</v>
      </c>
      <c r="N1072" s="71" t="n">
        <f aca="false">SUM(N1078)</f>
        <v>22500</v>
      </c>
      <c r="O1072" s="71" t="n">
        <f aca="false">SUM(P1072,T1072)</f>
        <v>0</v>
      </c>
      <c r="P1072" s="71" t="n">
        <f aca="false">SUM(Q1072:S1072)</f>
        <v>0</v>
      </c>
      <c r="Q1072" s="71" t="n">
        <f aca="false">SUM(Q1078)</f>
        <v>0</v>
      </c>
      <c r="R1072" s="71" t="n">
        <f aca="false">SUM(R1078)</f>
        <v>0</v>
      </c>
      <c r="S1072" s="71" t="n">
        <f aca="false">SUM(S1078)</f>
        <v>0</v>
      </c>
      <c r="T1072" s="71" t="n">
        <f aca="false">SUM(U1072:X1072)</f>
        <v>0</v>
      </c>
      <c r="U1072" s="71" t="n">
        <f aca="false">SUM(U1078)</f>
        <v>0</v>
      </c>
      <c r="V1072" s="71" t="n">
        <f aca="false">SUM(V1078)</f>
        <v>0</v>
      </c>
      <c r="W1072" s="71" t="n">
        <f aca="false">SUM(W1078)</f>
        <v>0</v>
      </c>
      <c r="X1072" s="71" t="n">
        <f aca="false">SUM(X1078)</f>
        <v>0</v>
      </c>
      <c r="Y1072" s="17"/>
    </row>
    <row r="1073" customFormat="false" ht="106.5" hidden="false" customHeight="true" outlineLevel="0" collapsed="false">
      <c r="A1073" s="78" t="s">
        <v>44</v>
      </c>
      <c r="B1073" s="78" t="s">
        <v>275</v>
      </c>
      <c r="C1073" s="69" t="n">
        <v>81</v>
      </c>
      <c r="D1073" s="70" t="s">
        <v>101</v>
      </c>
      <c r="E1073" s="71" t="n">
        <f aca="false">SUM(F1073,J1073)</f>
        <v>1413003</v>
      </c>
      <c r="F1073" s="71" t="n">
        <f aca="false">SUM(G1073:I1073)</f>
        <v>141302</v>
      </c>
      <c r="G1073" s="71" t="n">
        <f aca="false">SUM(G1074:G1076)</f>
        <v>0</v>
      </c>
      <c r="H1073" s="71" t="n">
        <f aca="false">SUM(H1074:H1076)</f>
        <v>0</v>
      </c>
      <c r="I1073" s="71" t="n">
        <f aca="false">SUM(I1074:I1076)</f>
        <v>141302</v>
      </c>
      <c r="J1073" s="71" t="n">
        <f aca="false">SUM(L1073:N1073)</f>
        <v>1271701</v>
      </c>
      <c r="K1073" s="71" t="n">
        <v>0</v>
      </c>
      <c r="L1073" s="71" t="n">
        <f aca="false">SUM(L1074:L1076)</f>
        <v>0</v>
      </c>
      <c r="M1073" s="71" t="n">
        <f aca="false">SUM(M1074:M1076)</f>
        <v>0</v>
      </c>
      <c r="N1073" s="71" t="n">
        <f aca="false">SUM(N1074:N1076)</f>
        <v>1271701</v>
      </c>
      <c r="O1073" s="71" t="n">
        <f aca="false">SUM(P1073,T1073)</f>
        <v>0</v>
      </c>
      <c r="P1073" s="71" t="n">
        <f aca="false">SUM(Q1073:S1073)</f>
        <v>0</v>
      </c>
      <c r="Q1073" s="71" t="n">
        <f aca="false">SUM(Q1074:Q1076)</f>
        <v>0</v>
      </c>
      <c r="R1073" s="71" t="n">
        <f aca="false">SUM(R1074:R1076)</f>
        <v>0</v>
      </c>
      <c r="S1073" s="71" t="n">
        <f aca="false">SUM(S1074:S1076)</f>
        <v>0</v>
      </c>
      <c r="T1073" s="71" t="n">
        <f aca="false">SUM(V1073:X1073)</f>
        <v>0</v>
      </c>
      <c r="U1073" s="71" t="n">
        <v>0</v>
      </c>
      <c r="V1073" s="71" t="n">
        <f aca="false">SUM(V1074:V1076)</f>
        <v>0</v>
      </c>
      <c r="W1073" s="71" t="n">
        <f aca="false">SUM(W1074:W1076)</f>
        <v>0</v>
      </c>
      <c r="X1073" s="71" t="n">
        <f aca="false">SUM(X1074:X1076)</f>
        <v>0</v>
      </c>
      <c r="Y1073" s="184" t="s">
        <v>33</v>
      </c>
    </row>
    <row r="1074" s="49" customFormat="true" ht="15" hidden="false" customHeight="true" outlineLevel="0" collapsed="false">
      <c r="A1074" s="76" t="n">
        <v>2010</v>
      </c>
      <c r="B1074" s="76"/>
      <c r="C1074" s="34"/>
      <c r="D1074" s="35"/>
      <c r="E1074" s="44" t="n">
        <f aca="false">SUM(F1074,J1074)</f>
        <v>1413003</v>
      </c>
      <c r="F1074" s="44" t="n">
        <f aca="false">SUM(G1074:I1074)</f>
        <v>141302</v>
      </c>
      <c r="G1074" s="44" t="n">
        <v>0</v>
      </c>
      <c r="H1074" s="44" t="n">
        <v>0</v>
      </c>
      <c r="I1074" s="44" t="n">
        <f aca="false">138802+2500</f>
        <v>141302</v>
      </c>
      <c r="J1074" s="44" t="n">
        <f aca="false">SUM(L1074:N1074)</f>
        <v>1271701</v>
      </c>
      <c r="K1074" s="44" t="n">
        <v>0</v>
      </c>
      <c r="L1074" s="44" t="n">
        <v>0</v>
      </c>
      <c r="M1074" s="257" t="n">
        <v>0</v>
      </c>
      <c r="N1074" s="44" t="n">
        <f aca="false">1249201+22500</f>
        <v>1271701</v>
      </c>
      <c r="O1074" s="44" t="n">
        <f aca="false">SUM(P1074,T1074)</f>
        <v>0</v>
      </c>
      <c r="P1074" s="44" t="n">
        <f aca="false">SUM(Q1074:S1074)</f>
        <v>0</v>
      </c>
      <c r="Q1074" s="44" t="n">
        <v>0</v>
      </c>
      <c r="R1074" s="44" t="n">
        <v>0</v>
      </c>
      <c r="S1074" s="44" t="n">
        <v>0</v>
      </c>
      <c r="T1074" s="44" t="n">
        <f aca="false">SUM(V1074:X1074)</f>
        <v>0</v>
      </c>
      <c r="U1074" s="44" t="n">
        <v>0</v>
      </c>
      <c r="V1074" s="44" t="n">
        <v>0</v>
      </c>
      <c r="W1074" s="257" t="n">
        <v>0</v>
      </c>
      <c r="X1074" s="44" t="n">
        <v>0</v>
      </c>
      <c r="Y1074" s="48"/>
    </row>
    <row r="1075" customFormat="false" ht="15" hidden="true" customHeight="true" outlineLevel="0" collapsed="false">
      <c r="A1075" s="75" t="n">
        <v>2011</v>
      </c>
      <c r="B1075" s="75"/>
      <c r="C1075" s="41"/>
      <c r="D1075" s="42"/>
      <c r="E1075" s="36" t="n">
        <f aca="false">SUM(F1075,J1075)</f>
        <v>0</v>
      </c>
      <c r="F1075" s="36" t="n">
        <f aca="false">SUM(G1075:I1075)</f>
        <v>0</v>
      </c>
      <c r="G1075" s="36" t="n">
        <v>0</v>
      </c>
      <c r="H1075" s="36" t="n">
        <v>0</v>
      </c>
      <c r="I1075" s="36" t="n">
        <v>0</v>
      </c>
      <c r="J1075" s="36" t="n">
        <f aca="false">SUM(L1075:N1075)</f>
        <v>0</v>
      </c>
      <c r="K1075" s="36" t="n">
        <v>0</v>
      </c>
      <c r="L1075" s="36"/>
      <c r="M1075" s="36" t="n">
        <v>0</v>
      </c>
      <c r="N1075" s="36" t="n">
        <v>0</v>
      </c>
      <c r="O1075" s="36" t="n">
        <f aca="false">SUM(P1075,T1075)</f>
        <v>0</v>
      </c>
      <c r="P1075" s="36" t="n">
        <f aca="false">SUM(Q1075:S1075)</f>
        <v>0</v>
      </c>
      <c r="Q1075" s="36" t="n">
        <v>0</v>
      </c>
      <c r="R1075" s="36" t="n">
        <v>0</v>
      </c>
      <c r="S1075" s="36" t="n">
        <v>0</v>
      </c>
      <c r="T1075" s="36" t="n">
        <f aca="false">SUM(V1075:X1075)</f>
        <v>0</v>
      </c>
      <c r="U1075" s="36" t="n">
        <v>0</v>
      </c>
      <c r="V1075" s="36"/>
      <c r="W1075" s="36" t="n">
        <v>0</v>
      </c>
      <c r="X1075" s="36" t="n">
        <v>0</v>
      </c>
      <c r="Y1075" s="40"/>
    </row>
    <row r="1076" customFormat="false" ht="15" hidden="true" customHeight="true" outlineLevel="0" collapsed="false">
      <c r="A1076" s="75" t="n">
        <v>2012</v>
      </c>
      <c r="B1076" s="75"/>
      <c r="C1076" s="41"/>
      <c r="D1076" s="42"/>
      <c r="E1076" s="36" t="n">
        <f aca="false">SUM(F1076,J1076)</f>
        <v>0</v>
      </c>
      <c r="F1076" s="36" t="n">
        <f aca="false">SUM(G1076:I1076)</f>
        <v>0</v>
      </c>
      <c r="G1076" s="36" t="n">
        <v>0</v>
      </c>
      <c r="H1076" s="36" t="n">
        <v>0</v>
      </c>
      <c r="I1076" s="36" t="n">
        <v>0</v>
      </c>
      <c r="J1076" s="36" t="n">
        <f aca="false">SUM(L1076:N1076)</f>
        <v>0</v>
      </c>
      <c r="K1076" s="36" t="n">
        <v>0</v>
      </c>
      <c r="L1076" s="36"/>
      <c r="M1076" s="36" t="n">
        <v>0</v>
      </c>
      <c r="N1076" s="36" t="n">
        <v>0</v>
      </c>
      <c r="O1076" s="36" t="n">
        <f aca="false">SUM(P1076,T1076)</f>
        <v>0</v>
      </c>
      <c r="P1076" s="36" t="n">
        <f aca="false">SUM(Q1076:S1076)</f>
        <v>0</v>
      </c>
      <c r="Q1076" s="36" t="n">
        <v>0</v>
      </c>
      <c r="R1076" s="36" t="n">
        <v>0</v>
      </c>
      <c r="S1076" s="36" t="n">
        <v>0</v>
      </c>
      <c r="T1076" s="36" t="n">
        <f aca="false">SUM(V1076:X1076)</f>
        <v>0</v>
      </c>
      <c r="U1076" s="36" t="n">
        <v>0</v>
      </c>
      <c r="V1076" s="36"/>
      <c r="W1076" s="36" t="n">
        <v>0</v>
      </c>
      <c r="X1076" s="36" t="n">
        <v>0</v>
      </c>
      <c r="Y1076" s="40"/>
    </row>
    <row r="1077" customFormat="false" ht="15" hidden="true" customHeight="true" outlineLevel="0" collapsed="false">
      <c r="A1077" s="308"/>
      <c r="B1077" s="309" t="n">
        <v>2013</v>
      </c>
      <c r="C1077" s="180"/>
      <c r="D1077" s="181"/>
      <c r="E1077" s="127" t="n">
        <f aca="false">SUM(F1077,J1077)</f>
        <v>0</v>
      </c>
      <c r="F1077" s="127" t="n">
        <f aca="false">SUM(G1077:I1077)</f>
        <v>0</v>
      </c>
      <c r="G1077" s="127" t="n">
        <v>0</v>
      </c>
      <c r="H1077" s="127" t="n">
        <v>0</v>
      </c>
      <c r="I1077" s="127" t="n">
        <v>0</v>
      </c>
      <c r="J1077" s="127" t="n">
        <f aca="false">SUM(L1077:N1077)</f>
        <v>0</v>
      </c>
      <c r="K1077" s="127" t="n">
        <v>0</v>
      </c>
      <c r="L1077" s="127"/>
      <c r="M1077" s="127" t="n">
        <v>0</v>
      </c>
      <c r="N1077" s="127" t="n">
        <v>0</v>
      </c>
      <c r="O1077" s="127" t="n">
        <f aca="false">SUM(P1077,T1077)</f>
        <v>0</v>
      </c>
      <c r="P1077" s="127" t="n">
        <f aca="false">SUM(Q1077:S1077)</f>
        <v>0</v>
      </c>
      <c r="Q1077" s="127" t="n">
        <v>0</v>
      </c>
      <c r="R1077" s="127" t="n">
        <v>0</v>
      </c>
      <c r="S1077" s="127" t="n">
        <v>0</v>
      </c>
      <c r="T1077" s="127" t="n">
        <f aca="false">SUM(V1077:X1077)</f>
        <v>0</v>
      </c>
      <c r="U1077" s="127" t="n">
        <v>0</v>
      </c>
      <c r="V1077" s="127"/>
      <c r="W1077" s="127" t="n">
        <v>0</v>
      </c>
      <c r="X1077" s="127" t="n">
        <v>0</v>
      </c>
      <c r="Y1077" s="188"/>
    </row>
    <row r="1078" s="18" customFormat="true" ht="15" hidden="false" customHeight="true" outlineLevel="0" collapsed="false">
      <c r="A1078" s="288" t="s">
        <v>82</v>
      </c>
      <c r="B1078" s="288"/>
      <c r="C1078" s="69"/>
      <c r="D1078" s="131"/>
      <c r="E1078" s="71" t="n">
        <f aca="false">SUM(F1078,J1078)</f>
        <v>25000</v>
      </c>
      <c r="F1078" s="71" t="n">
        <f aca="false">SUM(G1078:I1078)</f>
        <v>2500</v>
      </c>
      <c r="G1078" s="71" t="n">
        <v>0</v>
      </c>
      <c r="H1078" s="71" t="n">
        <v>0</v>
      </c>
      <c r="I1078" s="71" t="n">
        <v>2500</v>
      </c>
      <c r="J1078" s="71" t="n">
        <f aca="false">SUM(K1078:N1078)</f>
        <v>22500</v>
      </c>
      <c r="K1078" s="71" t="n">
        <v>0</v>
      </c>
      <c r="L1078" s="71" t="n">
        <v>0</v>
      </c>
      <c r="M1078" s="71" t="n">
        <v>0</v>
      </c>
      <c r="N1078" s="71" t="n">
        <v>22500</v>
      </c>
      <c r="O1078" s="71" t="n">
        <f aca="false">SUM(P1078,T1078)</f>
        <v>0</v>
      </c>
      <c r="P1078" s="71" t="n">
        <f aca="false">SUM(Q1078:S1078)</f>
        <v>0</v>
      </c>
      <c r="Q1078" s="71" t="n">
        <v>0</v>
      </c>
      <c r="R1078" s="71" t="n">
        <v>0</v>
      </c>
      <c r="S1078" s="71" t="n">
        <v>0</v>
      </c>
      <c r="T1078" s="71" t="n">
        <f aca="false">SUM(U1078:X1078)</f>
        <v>0</v>
      </c>
      <c r="U1078" s="71" t="n">
        <v>0</v>
      </c>
      <c r="V1078" s="71" t="n">
        <v>0</v>
      </c>
      <c r="W1078" s="71" t="n">
        <v>0</v>
      </c>
      <c r="X1078" s="71" t="n">
        <v>0</v>
      </c>
      <c r="Y1078" s="17"/>
    </row>
    <row r="1079" s="167" customFormat="true" ht="38.25" hidden="false" customHeight="false" outlineLevel="0" collapsed="false">
      <c r="A1079" s="248" t="s">
        <v>230</v>
      </c>
      <c r="B1079" s="258" t="s">
        <v>276</v>
      </c>
      <c r="C1079" s="163"/>
      <c r="D1079" s="259"/>
      <c r="E1079" s="147" t="n">
        <f aca="false">SUM(F1079,J1079)</f>
        <v>3798160</v>
      </c>
      <c r="F1079" s="147" t="n">
        <f aca="false">SUM(G1079:I1079)</f>
        <v>966165</v>
      </c>
      <c r="G1079" s="147" t="n">
        <f aca="false">G1088</f>
        <v>333177</v>
      </c>
      <c r="H1079" s="147" t="n">
        <f aca="false">H1088</f>
        <v>632988</v>
      </c>
      <c r="I1079" s="147" t="n">
        <f aca="false">I1088</f>
        <v>0</v>
      </c>
      <c r="J1079" s="147" t="n">
        <f aca="false">SUM(K1079:N1079)</f>
        <v>2831995</v>
      </c>
      <c r="K1079" s="147" t="n">
        <f aca="false">K1088</f>
        <v>0</v>
      </c>
      <c r="L1079" s="147" t="n">
        <f aca="false">L1088</f>
        <v>0</v>
      </c>
      <c r="M1079" s="147" t="n">
        <f aca="false">M1088</f>
        <v>0</v>
      </c>
      <c r="N1079" s="147" t="n">
        <f aca="false">N1088</f>
        <v>2831995</v>
      </c>
      <c r="O1079" s="147" t="n">
        <f aca="false">SUM(P1079,T1079)</f>
        <v>0</v>
      </c>
      <c r="P1079" s="147" t="n">
        <f aca="false">SUM(Q1079:S1079)</f>
        <v>0</v>
      </c>
      <c r="Q1079" s="147" t="n">
        <f aca="false">Q1088</f>
        <v>0</v>
      </c>
      <c r="R1079" s="147" t="n">
        <f aca="false">R1088</f>
        <v>0</v>
      </c>
      <c r="S1079" s="147" t="n">
        <f aca="false">S1088</f>
        <v>0</v>
      </c>
      <c r="T1079" s="147" t="n">
        <f aca="false">SUM(U1079:X1079)</f>
        <v>0</v>
      </c>
      <c r="U1079" s="147" t="n">
        <f aca="false">U1088</f>
        <v>0</v>
      </c>
      <c r="V1079" s="147" t="n">
        <f aca="false">V1088</f>
        <v>0</v>
      </c>
      <c r="W1079" s="147" t="n">
        <f aca="false">W1088</f>
        <v>0</v>
      </c>
      <c r="X1079" s="147" t="n">
        <f aca="false">X1088</f>
        <v>0</v>
      </c>
      <c r="Y1079" s="305"/>
    </row>
    <row r="1080" s="49" customFormat="true" ht="15" hidden="false" customHeight="true" outlineLevel="0" collapsed="false">
      <c r="A1080" s="245" t="n">
        <v>2010</v>
      </c>
      <c r="B1080" s="245"/>
      <c r="C1080" s="51"/>
      <c r="D1080" s="52"/>
      <c r="E1080" s="100" t="n">
        <f aca="false">SUM(F1080,J1080)</f>
        <v>3798160</v>
      </c>
      <c r="F1080" s="100" t="n">
        <f aca="false">SUM(G1080:I1080)</f>
        <v>966165</v>
      </c>
      <c r="G1080" s="100" t="n">
        <f aca="false">SUM(G1089)</f>
        <v>333177</v>
      </c>
      <c r="H1080" s="100" t="n">
        <f aca="false">SUM(H1089)</f>
        <v>632988</v>
      </c>
      <c r="I1080" s="100" t="n">
        <f aca="false">SUM(I1089)</f>
        <v>0</v>
      </c>
      <c r="J1080" s="100" t="n">
        <f aca="false">SUM(K1080:N1080)</f>
        <v>2831995</v>
      </c>
      <c r="K1080" s="100" t="n">
        <f aca="false">SUM(K1089)</f>
        <v>0</v>
      </c>
      <c r="L1080" s="100" t="n">
        <f aca="false">SUM(L1089)</f>
        <v>0</v>
      </c>
      <c r="M1080" s="100" t="n">
        <f aca="false">SUM(M1089)</f>
        <v>0</v>
      </c>
      <c r="N1080" s="100" t="n">
        <f aca="false">SUM(N1089)</f>
        <v>2831995</v>
      </c>
      <c r="O1080" s="100" t="n">
        <f aca="false">SUM(P1080,T1080)</f>
        <v>0</v>
      </c>
      <c r="P1080" s="100" t="n">
        <f aca="false">SUM(Q1080:S1080)</f>
        <v>0</v>
      </c>
      <c r="Q1080" s="100" t="n">
        <f aca="false">SUM(Q1089)</f>
        <v>0</v>
      </c>
      <c r="R1080" s="100" t="n">
        <f aca="false">SUM(R1089)</f>
        <v>0</v>
      </c>
      <c r="S1080" s="100" t="n">
        <f aca="false">SUM(S1089)</f>
        <v>0</v>
      </c>
      <c r="T1080" s="100" t="n">
        <f aca="false">SUM(U1080:X1080)</f>
        <v>0</v>
      </c>
      <c r="U1080" s="100" t="n">
        <f aca="false">SUM(U1089)</f>
        <v>0</v>
      </c>
      <c r="V1080" s="100" t="n">
        <f aca="false">SUM(V1089)</f>
        <v>0</v>
      </c>
      <c r="W1080" s="100" t="n">
        <f aca="false">SUM(W1089)</f>
        <v>0</v>
      </c>
      <c r="X1080" s="100" t="n">
        <f aca="false">SUM(X1089)</f>
        <v>0</v>
      </c>
      <c r="Y1080" s="151"/>
    </row>
    <row r="1081" customFormat="false" ht="15" hidden="true" customHeight="true" outlineLevel="0" collapsed="false">
      <c r="A1081" s="249" t="n">
        <v>2011</v>
      </c>
      <c r="B1081" s="249"/>
      <c r="C1081" s="226"/>
      <c r="D1081" s="227"/>
      <c r="E1081" s="90" t="n">
        <f aca="false">SUM(F1081,J1081)</f>
        <v>0</v>
      </c>
      <c r="F1081" s="90" t="n">
        <f aca="false">SUM(G1081:I1081)</f>
        <v>0</v>
      </c>
      <c r="G1081" s="90" t="n">
        <f aca="false">SUM(G1090)</f>
        <v>0</v>
      </c>
      <c r="H1081" s="90" t="n">
        <f aca="false">SUM(H1090)</f>
        <v>0</v>
      </c>
      <c r="I1081" s="90" t="n">
        <f aca="false">SUM(I1090)</f>
        <v>0</v>
      </c>
      <c r="J1081" s="90" t="n">
        <f aca="false">SUM(K1081:N1081)</f>
        <v>0</v>
      </c>
      <c r="K1081" s="90" t="n">
        <f aca="false">SUM(K1090)</f>
        <v>0</v>
      </c>
      <c r="L1081" s="90" t="n">
        <f aca="false">SUM(L1090)</f>
        <v>0</v>
      </c>
      <c r="M1081" s="90" t="n">
        <f aca="false">SUM(M1090)</f>
        <v>0</v>
      </c>
      <c r="N1081" s="90" t="n">
        <f aca="false">SUM(N1090)</f>
        <v>0</v>
      </c>
      <c r="O1081" s="90" t="n">
        <f aca="false">SUM(P1081,T1081)</f>
        <v>0</v>
      </c>
      <c r="P1081" s="90" t="n">
        <f aca="false">SUM(Q1081:S1081)</f>
        <v>0</v>
      </c>
      <c r="Q1081" s="90" t="n">
        <f aca="false">SUM(Q1090)</f>
        <v>0</v>
      </c>
      <c r="R1081" s="90" t="n">
        <f aca="false">SUM(R1090)</f>
        <v>0</v>
      </c>
      <c r="S1081" s="90" t="n">
        <f aca="false">SUM(S1090)</f>
        <v>0</v>
      </c>
      <c r="T1081" s="90" t="n">
        <f aca="false">SUM(U1081:X1081)</f>
        <v>0</v>
      </c>
      <c r="U1081" s="90" t="n">
        <f aca="false">SUM(U1090)</f>
        <v>0</v>
      </c>
      <c r="V1081" s="90" t="n">
        <f aca="false">SUM(V1090)</f>
        <v>0</v>
      </c>
      <c r="W1081" s="90" t="n">
        <f aca="false">SUM(W1090)</f>
        <v>0</v>
      </c>
      <c r="X1081" s="90" t="n">
        <f aca="false">SUM(X1090)</f>
        <v>0</v>
      </c>
      <c r="Y1081" s="154"/>
    </row>
    <row r="1082" customFormat="false" ht="15" hidden="true" customHeight="true" outlineLevel="0" collapsed="false">
      <c r="A1082" s="33" t="n">
        <v>2012</v>
      </c>
      <c r="B1082" s="33"/>
      <c r="C1082" s="41"/>
      <c r="D1082" s="42"/>
      <c r="E1082" s="36" t="n">
        <f aca="false">SUM(F1082,J1082)</f>
        <v>0</v>
      </c>
      <c r="F1082" s="36" t="n">
        <f aca="false">SUM(G1082:I1082)</f>
        <v>0</v>
      </c>
      <c r="G1082" s="36" t="n">
        <f aca="false">SUM(G1091)</f>
        <v>0</v>
      </c>
      <c r="H1082" s="36" t="n">
        <f aca="false">SUM(H1091)</f>
        <v>0</v>
      </c>
      <c r="I1082" s="36" t="n">
        <f aca="false">SUM(I1091)</f>
        <v>0</v>
      </c>
      <c r="J1082" s="36" t="n">
        <f aca="false">SUM(K1082:N1082)</f>
        <v>0</v>
      </c>
      <c r="K1082" s="36" t="n">
        <f aca="false">SUM(K1091)</f>
        <v>0</v>
      </c>
      <c r="L1082" s="36" t="n">
        <f aca="false">SUM(L1091)</f>
        <v>0</v>
      </c>
      <c r="M1082" s="36" t="n">
        <f aca="false">SUM(M1091)</f>
        <v>0</v>
      </c>
      <c r="N1082" s="36" t="n">
        <f aca="false">SUM(N1091)</f>
        <v>0</v>
      </c>
      <c r="O1082" s="36" t="n">
        <f aca="false">SUM(P1082,T1082)</f>
        <v>0</v>
      </c>
      <c r="P1082" s="36" t="n">
        <f aca="false">SUM(Q1082:S1082)</f>
        <v>0</v>
      </c>
      <c r="Q1082" s="36" t="n">
        <f aca="false">SUM(Q1091)</f>
        <v>0</v>
      </c>
      <c r="R1082" s="36" t="n">
        <f aca="false">SUM(R1091)</f>
        <v>0</v>
      </c>
      <c r="S1082" s="36" t="n">
        <f aca="false">SUM(S1091)</f>
        <v>0</v>
      </c>
      <c r="T1082" s="36" t="n">
        <f aca="false">SUM(U1082:X1082)</f>
        <v>0</v>
      </c>
      <c r="U1082" s="36" t="n">
        <f aca="false">SUM(U1091)</f>
        <v>0</v>
      </c>
      <c r="V1082" s="36" t="n">
        <f aca="false">SUM(V1091)</f>
        <v>0</v>
      </c>
      <c r="W1082" s="36" t="n">
        <f aca="false">SUM(W1091)</f>
        <v>0</v>
      </c>
      <c r="X1082" s="36" t="n">
        <f aca="false">SUM(X1091)</f>
        <v>0</v>
      </c>
      <c r="Y1082" s="40"/>
    </row>
    <row r="1083" customFormat="false" ht="15" hidden="true" customHeight="true" outlineLevel="0" collapsed="false">
      <c r="A1083" s="33" t="n">
        <v>2013</v>
      </c>
      <c r="B1083" s="33"/>
      <c r="C1083" s="41"/>
      <c r="D1083" s="42"/>
      <c r="E1083" s="36" t="n">
        <f aca="false">SUM(F1083,J1083)</f>
        <v>0</v>
      </c>
      <c r="F1083" s="36" t="n">
        <f aca="false">SUM(G1083:I1083)</f>
        <v>0</v>
      </c>
      <c r="G1083" s="36" t="n">
        <f aca="false">SUM(G1092)</f>
        <v>0</v>
      </c>
      <c r="H1083" s="36" t="n">
        <f aca="false">SUM(H1092)</f>
        <v>0</v>
      </c>
      <c r="I1083" s="36" t="n">
        <f aca="false">SUM(I1092)</f>
        <v>0</v>
      </c>
      <c r="J1083" s="36" t="n">
        <f aca="false">SUM(K1083:N1083)</f>
        <v>0</v>
      </c>
      <c r="K1083" s="36" t="n">
        <f aca="false">SUM(K1092)</f>
        <v>0</v>
      </c>
      <c r="L1083" s="36" t="n">
        <f aca="false">SUM(L1092)</f>
        <v>0</v>
      </c>
      <c r="M1083" s="36" t="n">
        <f aca="false">SUM(M1092)</f>
        <v>0</v>
      </c>
      <c r="N1083" s="36" t="n">
        <f aca="false">SUM(N1092)</f>
        <v>0</v>
      </c>
      <c r="O1083" s="36" t="n">
        <f aca="false">SUM(P1083,T1083)</f>
        <v>0</v>
      </c>
      <c r="P1083" s="36" t="n">
        <f aca="false">SUM(Q1083:S1083)</f>
        <v>0</v>
      </c>
      <c r="Q1083" s="36" t="n">
        <f aca="false">SUM(Q1092)</f>
        <v>0</v>
      </c>
      <c r="R1083" s="36" t="n">
        <f aca="false">SUM(R1092)</f>
        <v>0</v>
      </c>
      <c r="S1083" s="36" t="n">
        <f aca="false">SUM(S1092)</f>
        <v>0</v>
      </c>
      <c r="T1083" s="36" t="n">
        <f aca="false">SUM(U1083:X1083)</f>
        <v>0</v>
      </c>
      <c r="U1083" s="36" t="n">
        <f aca="false">SUM(U1092)</f>
        <v>0</v>
      </c>
      <c r="V1083" s="36" t="n">
        <f aca="false">SUM(V1092)</f>
        <v>0</v>
      </c>
      <c r="W1083" s="36" t="n">
        <f aca="false">SUM(W1092)</f>
        <v>0</v>
      </c>
      <c r="X1083" s="36" t="n">
        <f aca="false">SUM(X1092)</f>
        <v>0</v>
      </c>
      <c r="Y1083" s="40"/>
    </row>
    <row r="1084" customFormat="false" ht="15" hidden="true" customHeight="true" outlineLevel="0" collapsed="false">
      <c r="A1084" s="334"/>
      <c r="B1084" s="335" t="n">
        <v>2011</v>
      </c>
      <c r="C1084" s="97"/>
      <c r="D1084" s="98"/>
      <c r="E1084" s="28" t="n">
        <f aca="false">SUM(F1084,J1084)</f>
        <v>20282496</v>
      </c>
      <c r="F1084" s="159" t="n">
        <f aca="false">SUM(G1084:I1084)</f>
        <v>18795699</v>
      </c>
      <c r="G1084" s="159" t="n">
        <f aca="false">G1093</f>
        <v>174918</v>
      </c>
      <c r="H1084" s="159" t="n">
        <f aca="false">H1093</f>
        <v>18620781</v>
      </c>
      <c r="I1084" s="159" t="n">
        <f aca="false">I1093</f>
        <v>0</v>
      </c>
      <c r="J1084" s="36" t="n">
        <f aca="false">SUM(L1084:N1084)</f>
        <v>1486797</v>
      </c>
      <c r="K1084" s="28"/>
      <c r="L1084" s="159" t="n">
        <f aca="false">L1093</f>
        <v>0</v>
      </c>
      <c r="M1084" s="159" t="n">
        <f aca="false">M1093</f>
        <v>0</v>
      </c>
      <c r="N1084" s="159" t="n">
        <f aca="false">N1093</f>
        <v>1486797</v>
      </c>
      <c r="O1084" s="28" t="n">
        <f aca="false">SUM(P1084,T1084)</f>
        <v>20282496</v>
      </c>
      <c r="P1084" s="159" t="n">
        <f aca="false">SUM(Q1084:S1084)</f>
        <v>18795699</v>
      </c>
      <c r="Q1084" s="159" t="n">
        <f aca="false">Q1093</f>
        <v>174918</v>
      </c>
      <c r="R1084" s="159" t="n">
        <f aca="false">R1093</f>
        <v>18620781</v>
      </c>
      <c r="S1084" s="159" t="n">
        <f aca="false">S1093</f>
        <v>0</v>
      </c>
      <c r="T1084" s="36" t="n">
        <f aca="false">SUM(V1084:X1084)</f>
        <v>1486797</v>
      </c>
      <c r="U1084" s="28"/>
      <c r="V1084" s="159" t="n">
        <f aca="false">V1093</f>
        <v>0</v>
      </c>
      <c r="W1084" s="159" t="n">
        <f aca="false">W1093</f>
        <v>0</v>
      </c>
      <c r="X1084" s="159" t="n">
        <f aca="false">X1093</f>
        <v>1486797</v>
      </c>
      <c r="Y1084" s="32"/>
    </row>
    <row r="1085" customFormat="false" ht="15" hidden="true" customHeight="true" outlineLevel="0" collapsed="false">
      <c r="A1085" s="336"/>
      <c r="B1085" s="337" t="n">
        <v>2012</v>
      </c>
      <c r="C1085" s="41"/>
      <c r="D1085" s="42"/>
      <c r="E1085" s="36" t="n">
        <f aca="false">SUM(F1085,J1085)</f>
        <v>29482162</v>
      </c>
      <c r="F1085" s="36" t="n">
        <f aca="false">SUM(G1085:I1085)</f>
        <v>28120716</v>
      </c>
      <c r="G1085" s="36" t="n">
        <f aca="false">G1094</f>
        <v>160171</v>
      </c>
      <c r="H1085" s="36" t="n">
        <f aca="false">H1094</f>
        <v>27960545</v>
      </c>
      <c r="I1085" s="36" t="n">
        <f aca="false">I1094</f>
        <v>0</v>
      </c>
      <c r="J1085" s="36" t="n">
        <f aca="false">SUM(L1085:N1085)</f>
        <v>1361446</v>
      </c>
      <c r="K1085" s="36"/>
      <c r="L1085" s="36" t="n">
        <f aca="false">L1094</f>
        <v>0</v>
      </c>
      <c r="M1085" s="36" t="n">
        <f aca="false">M1094</f>
        <v>0</v>
      </c>
      <c r="N1085" s="36" t="n">
        <f aca="false">N1094</f>
        <v>1361446</v>
      </c>
      <c r="O1085" s="36" t="n">
        <f aca="false">SUM(P1085,T1085)</f>
        <v>29482162</v>
      </c>
      <c r="P1085" s="36" t="n">
        <f aca="false">SUM(Q1085:S1085)</f>
        <v>28120716</v>
      </c>
      <c r="Q1085" s="36" t="n">
        <f aca="false">Q1094</f>
        <v>160171</v>
      </c>
      <c r="R1085" s="36" t="n">
        <f aca="false">R1094</f>
        <v>27960545</v>
      </c>
      <c r="S1085" s="36" t="n">
        <f aca="false">S1094</f>
        <v>0</v>
      </c>
      <c r="T1085" s="36" t="n">
        <f aca="false">SUM(V1085:X1085)</f>
        <v>1361446</v>
      </c>
      <c r="U1085" s="36"/>
      <c r="V1085" s="36" t="n">
        <f aca="false">V1094</f>
        <v>0</v>
      </c>
      <c r="W1085" s="36" t="n">
        <f aca="false">W1094</f>
        <v>0</v>
      </c>
      <c r="X1085" s="36" t="n">
        <f aca="false">X1094</f>
        <v>1361446</v>
      </c>
      <c r="Y1085" s="40"/>
    </row>
    <row r="1086" customFormat="false" ht="15" hidden="true" customHeight="true" outlineLevel="0" collapsed="false">
      <c r="A1086" s="336"/>
      <c r="B1086" s="337" t="n">
        <v>2013</v>
      </c>
      <c r="C1086" s="41"/>
      <c r="D1086" s="42"/>
      <c r="E1086" s="36" t="n">
        <f aca="false">SUM(F1086,J1086)</f>
        <v>11350202</v>
      </c>
      <c r="F1086" s="36" t="n">
        <f aca="false">SUM(G1086:I1086)</f>
        <v>8572067</v>
      </c>
      <c r="G1086" s="36" t="n">
        <f aca="false">G1095</f>
        <v>326840</v>
      </c>
      <c r="H1086" s="36" t="n">
        <f aca="false">H1095</f>
        <v>8245227</v>
      </c>
      <c r="I1086" s="36" t="n">
        <f aca="false">I1095</f>
        <v>0</v>
      </c>
      <c r="J1086" s="36" t="n">
        <f aca="false">SUM(L1086:N1086)</f>
        <v>2778135</v>
      </c>
      <c r="K1086" s="36"/>
      <c r="L1086" s="36" t="n">
        <f aca="false">L1095</f>
        <v>0</v>
      </c>
      <c r="M1086" s="36" t="n">
        <f aca="false">M1095</f>
        <v>0</v>
      </c>
      <c r="N1086" s="36" t="n">
        <f aca="false">N1095</f>
        <v>2778135</v>
      </c>
      <c r="O1086" s="36" t="n">
        <f aca="false">SUM(P1086,T1086)</f>
        <v>11350202</v>
      </c>
      <c r="P1086" s="36" t="n">
        <f aca="false">SUM(Q1086:S1086)</f>
        <v>8572067</v>
      </c>
      <c r="Q1086" s="36" t="n">
        <f aca="false">Q1095</f>
        <v>326840</v>
      </c>
      <c r="R1086" s="36" t="n">
        <f aca="false">R1095</f>
        <v>8245227</v>
      </c>
      <c r="S1086" s="36" t="n">
        <f aca="false">S1095</f>
        <v>0</v>
      </c>
      <c r="T1086" s="36" t="n">
        <f aca="false">SUM(V1086:X1086)</f>
        <v>2778135</v>
      </c>
      <c r="U1086" s="36"/>
      <c r="V1086" s="36" t="n">
        <f aca="false">V1095</f>
        <v>0</v>
      </c>
      <c r="W1086" s="36" t="n">
        <f aca="false">W1095</f>
        <v>0</v>
      </c>
      <c r="X1086" s="36" t="n">
        <f aca="false">X1095</f>
        <v>2778135</v>
      </c>
      <c r="Y1086" s="40"/>
    </row>
    <row r="1087" customFormat="false" ht="15" hidden="true" customHeight="true" outlineLevel="0" collapsed="false">
      <c r="A1087" s="338"/>
      <c r="B1087" s="339" t="n">
        <v>2014</v>
      </c>
      <c r="C1087" s="340"/>
      <c r="D1087" s="341"/>
      <c r="E1087" s="36" t="n">
        <f aca="false">SUM(F1087,J1087)</f>
        <v>4641335</v>
      </c>
      <c r="F1087" s="90" t="n">
        <f aca="false">SUM(G1087:I1087)</f>
        <v>1305970</v>
      </c>
      <c r="G1087" s="90" t="n">
        <f aca="false">G1096</f>
        <v>392396</v>
      </c>
      <c r="H1087" s="90" t="n">
        <f aca="false">H1096</f>
        <v>913574</v>
      </c>
      <c r="I1087" s="90" t="n">
        <f aca="false">I1096</f>
        <v>0</v>
      </c>
      <c r="J1087" s="36" t="n">
        <f aca="false">SUM(L1087:N1087)</f>
        <v>3335365</v>
      </c>
      <c r="K1087" s="234"/>
      <c r="L1087" s="90" t="n">
        <f aca="false">L1096</f>
        <v>0</v>
      </c>
      <c r="M1087" s="90" t="n">
        <f aca="false">M1096</f>
        <v>0</v>
      </c>
      <c r="N1087" s="90" t="n">
        <f aca="false">N1096</f>
        <v>3335365</v>
      </c>
      <c r="O1087" s="36" t="n">
        <f aca="false">SUM(P1087,T1087)</f>
        <v>4641335</v>
      </c>
      <c r="P1087" s="90" t="n">
        <f aca="false">SUM(Q1087:S1087)</f>
        <v>1305970</v>
      </c>
      <c r="Q1087" s="90" t="n">
        <f aca="false">Q1096</f>
        <v>392396</v>
      </c>
      <c r="R1087" s="90" t="n">
        <f aca="false">R1096</f>
        <v>913574</v>
      </c>
      <c r="S1087" s="90" t="n">
        <f aca="false">S1096</f>
        <v>0</v>
      </c>
      <c r="T1087" s="36" t="n">
        <f aca="false">SUM(V1087:X1087)</f>
        <v>3335365</v>
      </c>
      <c r="U1087" s="234"/>
      <c r="V1087" s="90" t="n">
        <f aca="false">V1096</f>
        <v>0</v>
      </c>
      <c r="W1087" s="90" t="n">
        <f aca="false">W1096</f>
        <v>0</v>
      </c>
      <c r="X1087" s="90" t="n">
        <f aca="false">X1096</f>
        <v>3335365</v>
      </c>
      <c r="Y1087" s="342"/>
    </row>
    <row r="1088" customFormat="false" ht="27" hidden="false" customHeight="true" outlineLevel="0" collapsed="false">
      <c r="A1088" s="78" t="s">
        <v>44</v>
      </c>
      <c r="B1088" s="78" t="s">
        <v>277</v>
      </c>
      <c r="C1088" s="69"/>
      <c r="D1088" s="70" t="s">
        <v>278</v>
      </c>
      <c r="E1088" s="71" t="n">
        <f aca="false">SUM(F1088,J1088)</f>
        <v>3798160</v>
      </c>
      <c r="F1088" s="71" t="n">
        <f aca="false">SUM(G1088:I1088)</f>
        <v>966165</v>
      </c>
      <c r="G1088" s="71" t="n">
        <f aca="false">G1089</f>
        <v>333177</v>
      </c>
      <c r="H1088" s="71" t="n">
        <f aca="false">H1089</f>
        <v>632988</v>
      </c>
      <c r="I1088" s="71" t="n">
        <f aca="false">I1089</f>
        <v>0</v>
      </c>
      <c r="J1088" s="71" t="n">
        <f aca="false">SUM(L1088:N1088)</f>
        <v>2831995</v>
      </c>
      <c r="K1088" s="71" t="n">
        <v>0</v>
      </c>
      <c r="L1088" s="71" t="n">
        <f aca="false">L1089</f>
        <v>0</v>
      </c>
      <c r="M1088" s="71" t="n">
        <f aca="false">M1089</f>
        <v>0</v>
      </c>
      <c r="N1088" s="71" t="n">
        <f aca="false">N1089</f>
        <v>2831995</v>
      </c>
      <c r="O1088" s="71" t="n">
        <f aca="false">SUM(P1088,T1088)</f>
        <v>0</v>
      </c>
      <c r="P1088" s="71" t="n">
        <f aca="false">SUM(Q1088:S1088)</f>
        <v>0</v>
      </c>
      <c r="Q1088" s="71" t="n">
        <f aca="false">Q1089</f>
        <v>0</v>
      </c>
      <c r="R1088" s="71" t="n">
        <f aca="false">R1089</f>
        <v>0</v>
      </c>
      <c r="S1088" s="71" t="n">
        <f aca="false">S1089</f>
        <v>0</v>
      </c>
      <c r="T1088" s="71" t="n">
        <f aca="false">SUM(V1088:X1088)</f>
        <v>0</v>
      </c>
      <c r="U1088" s="71" t="n">
        <v>0</v>
      </c>
      <c r="V1088" s="71" t="n">
        <f aca="false">V1089</f>
        <v>0</v>
      </c>
      <c r="W1088" s="71" t="n">
        <f aca="false">W1089</f>
        <v>0</v>
      </c>
      <c r="X1088" s="71" t="n">
        <f aca="false">X1089</f>
        <v>0</v>
      </c>
      <c r="Y1088" s="184" t="s">
        <v>33</v>
      </c>
    </row>
    <row r="1089" s="49" customFormat="true" ht="15" hidden="false" customHeight="true" outlineLevel="0" collapsed="false">
      <c r="A1089" s="76" t="n">
        <v>2010</v>
      </c>
      <c r="B1089" s="76"/>
      <c r="C1089" s="34"/>
      <c r="D1089" s="35"/>
      <c r="E1089" s="44" t="n">
        <f aca="false">SUM(F1089,J1089)</f>
        <v>3798160</v>
      </c>
      <c r="F1089" s="44" t="n">
        <f aca="false">SUM(G1089:I1089)</f>
        <v>966165</v>
      </c>
      <c r="G1089" s="44" t="n">
        <f aca="false">0+333177</f>
        <v>333177</v>
      </c>
      <c r="H1089" s="44" t="n">
        <f aca="false">106615+35539+490834</f>
        <v>632988</v>
      </c>
      <c r="I1089" s="44" t="n">
        <v>0</v>
      </c>
      <c r="J1089" s="131" t="n">
        <f aca="false">SUM(L1089:N1089)</f>
        <v>2831995</v>
      </c>
      <c r="K1089" s="44" t="n">
        <v>0</v>
      </c>
      <c r="L1089" s="257" t="n">
        <v>0</v>
      </c>
      <c r="M1089" s="257" t="n">
        <v>0</v>
      </c>
      <c r="N1089" s="257" t="n">
        <f aca="false">604157+201385+2026453</f>
        <v>2831995</v>
      </c>
      <c r="O1089" s="44" t="n">
        <f aca="false">SUM(P1089,T1089)</f>
        <v>0</v>
      </c>
      <c r="P1089" s="44" t="n">
        <f aca="false">SUM(Q1089:S1089)</f>
        <v>0</v>
      </c>
      <c r="Q1089" s="44" t="n">
        <v>0</v>
      </c>
      <c r="R1089" s="44" t="n">
        <v>0</v>
      </c>
      <c r="S1089" s="44" t="n">
        <v>0</v>
      </c>
      <c r="T1089" s="131" t="n">
        <f aca="false">SUM(V1089:X1089)</f>
        <v>0</v>
      </c>
      <c r="U1089" s="44" t="n">
        <v>0</v>
      </c>
      <c r="V1089" s="257" t="n">
        <v>0</v>
      </c>
      <c r="W1089" s="257" t="n">
        <v>0</v>
      </c>
      <c r="X1089" s="257"/>
      <c r="Y1089" s="48"/>
    </row>
    <row r="1090" customFormat="false" ht="15" hidden="true" customHeight="true" outlineLevel="0" collapsed="false">
      <c r="A1090" s="75" t="n">
        <v>2011</v>
      </c>
      <c r="B1090" s="75"/>
      <c r="C1090" s="41"/>
      <c r="D1090" s="42"/>
      <c r="E1090" s="44" t="n">
        <f aca="false">SUM(F1090,J1090)</f>
        <v>0</v>
      </c>
      <c r="F1090" s="36" t="n">
        <f aca="false">SUM(G1090:I1090)</f>
        <v>0</v>
      </c>
      <c r="G1090" s="36" t="n">
        <v>0</v>
      </c>
      <c r="H1090" s="36" t="n">
        <v>0</v>
      </c>
      <c r="I1090" s="36" t="n">
        <v>0</v>
      </c>
      <c r="J1090" s="217" t="n">
        <f aca="false">SUM(L1090:N1090)</f>
        <v>0</v>
      </c>
      <c r="K1090" s="36" t="n">
        <v>0</v>
      </c>
      <c r="L1090" s="36" t="n">
        <v>0</v>
      </c>
      <c r="M1090" s="36" t="n">
        <v>0</v>
      </c>
      <c r="N1090" s="36" t="n">
        <v>0</v>
      </c>
      <c r="O1090" s="46" t="n">
        <f aca="false">SUM(P1090,T1090)</f>
        <v>0</v>
      </c>
      <c r="P1090" s="38" t="n">
        <f aca="false">SUM(Q1090:S1090)</f>
        <v>0</v>
      </c>
      <c r="Q1090" s="38" t="n">
        <v>0</v>
      </c>
      <c r="R1090" s="38" t="n">
        <v>0</v>
      </c>
      <c r="S1090" s="38" t="n">
        <v>0</v>
      </c>
      <c r="T1090" s="317" t="n">
        <f aca="false">SUM(V1090:X1090)</f>
        <v>0</v>
      </c>
      <c r="U1090" s="38" t="n">
        <v>0</v>
      </c>
      <c r="V1090" s="38" t="n">
        <v>0</v>
      </c>
      <c r="W1090" s="38" t="n">
        <v>0</v>
      </c>
      <c r="X1090" s="38" t="n">
        <v>0</v>
      </c>
      <c r="Y1090" s="40"/>
    </row>
    <row r="1091" customFormat="false" ht="15" hidden="true" customHeight="true" outlineLevel="0" collapsed="false">
      <c r="A1091" s="75" t="n">
        <v>2012</v>
      </c>
      <c r="B1091" s="75"/>
      <c r="C1091" s="41"/>
      <c r="D1091" s="42"/>
      <c r="E1091" s="44" t="n">
        <f aca="false">SUM(F1091,J1091)</f>
        <v>0</v>
      </c>
      <c r="F1091" s="36" t="n">
        <f aca="false">SUM(G1091:I1091)</f>
        <v>0</v>
      </c>
      <c r="G1091" s="36" t="n">
        <v>0</v>
      </c>
      <c r="H1091" s="36" t="n">
        <v>0</v>
      </c>
      <c r="I1091" s="36" t="n">
        <v>0</v>
      </c>
      <c r="J1091" s="44" t="n">
        <f aca="false">SUM(L1091:N1091)</f>
        <v>0</v>
      </c>
      <c r="K1091" s="36" t="n">
        <v>0</v>
      </c>
      <c r="L1091" s="36" t="n">
        <v>0</v>
      </c>
      <c r="M1091" s="36" t="n">
        <v>0</v>
      </c>
      <c r="N1091" s="36" t="n">
        <v>0</v>
      </c>
      <c r="O1091" s="46" t="n">
        <f aca="false">SUM(P1091,T1091)</f>
        <v>0</v>
      </c>
      <c r="P1091" s="38" t="n">
        <f aca="false">SUM(Q1091:S1091)</f>
        <v>0</v>
      </c>
      <c r="Q1091" s="38" t="n">
        <v>0</v>
      </c>
      <c r="R1091" s="38" t="n">
        <v>0</v>
      </c>
      <c r="S1091" s="38" t="n">
        <v>0</v>
      </c>
      <c r="T1091" s="46" t="n">
        <f aca="false">SUM(V1091:X1091)</f>
        <v>0</v>
      </c>
      <c r="U1091" s="38" t="n">
        <v>0</v>
      </c>
      <c r="V1091" s="38" t="n">
        <v>0</v>
      </c>
      <c r="W1091" s="38" t="n">
        <v>0</v>
      </c>
      <c r="X1091" s="38" t="n">
        <v>0</v>
      </c>
      <c r="Y1091" s="40"/>
    </row>
    <row r="1092" customFormat="false" ht="15" hidden="true" customHeight="true" outlineLevel="0" collapsed="false">
      <c r="A1092" s="308"/>
      <c r="B1092" s="309" t="n">
        <v>2013</v>
      </c>
      <c r="C1092" s="180"/>
      <c r="D1092" s="181"/>
      <c r="E1092" s="178" t="n">
        <f aca="false">SUM(F1092,J1092)</f>
        <v>0</v>
      </c>
      <c r="F1092" s="127" t="n">
        <f aca="false">SUM(G1092:I1092)</f>
        <v>0</v>
      </c>
      <c r="G1092" s="127" t="n">
        <v>0</v>
      </c>
      <c r="H1092" s="127" t="n">
        <v>0</v>
      </c>
      <c r="I1092" s="127" t="n">
        <v>0</v>
      </c>
      <c r="J1092" s="44" t="n">
        <f aca="false">SUM(L1092:N1092)</f>
        <v>0</v>
      </c>
      <c r="K1092" s="127" t="n">
        <v>0</v>
      </c>
      <c r="L1092" s="127" t="n">
        <v>0</v>
      </c>
      <c r="M1092" s="127" t="n">
        <v>0</v>
      </c>
      <c r="N1092" s="127" t="n">
        <v>0</v>
      </c>
      <c r="O1092" s="343" t="n">
        <f aca="false">SUM(P1092,T1092)</f>
        <v>0</v>
      </c>
      <c r="P1092" s="128" t="n">
        <f aca="false">SUM(Q1092:S1092)</f>
        <v>0</v>
      </c>
      <c r="Q1092" s="128" t="n">
        <v>0</v>
      </c>
      <c r="R1092" s="128" t="n">
        <v>0</v>
      </c>
      <c r="S1092" s="128" t="n">
        <v>0</v>
      </c>
      <c r="T1092" s="46" t="n">
        <f aca="false">SUM(V1092:X1092)</f>
        <v>0</v>
      </c>
      <c r="U1092" s="128" t="n">
        <v>0</v>
      </c>
      <c r="V1092" s="128" t="n">
        <v>0</v>
      </c>
      <c r="W1092" s="128" t="n">
        <v>0</v>
      </c>
      <c r="X1092" s="128" t="n">
        <v>0</v>
      </c>
      <c r="Y1092" s="188"/>
    </row>
    <row r="1093" customFormat="false" ht="15" hidden="true" customHeight="true" outlineLevel="0" collapsed="false">
      <c r="A1093" s="334"/>
      <c r="B1093" s="335" t="n">
        <v>2011</v>
      </c>
      <c r="C1093" s="97"/>
      <c r="D1093" s="98"/>
      <c r="E1093" s="28" t="n">
        <f aca="false">SUM(F1093,J1093)</f>
        <v>20282496</v>
      </c>
      <c r="F1093" s="159" t="n">
        <f aca="false">SUM(G1093:I1093)</f>
        <v>18795699</v>
      </c>
      <c r="G1093" s="28" t="n">
        <v>174918</v>
      </c>
      <c r="H1093" s="28" t="n">
        <v>18620781</v>
      </c>
      <c r="I1093" s="28" t="n">
        <v>0</v>
      </c>
      <c r="J1093" s="36" t="n">
        <f aca="false">SUM(L1093:N1093)</f>
        <v>1486797</v>
      </c>
      <c r="K1093" s="28"/>
      <c r="L1093" s="28" t="n">
        <v>0</v>
      </c>
      <c r="M1093" s="28" t="n">
        <v>0</v>
      </c>
      <c r="N1093" s="28" t="n">
        <v>1486797</v>
      </c>
      <c r="O1093" s="30" t="n">
        <f aca="false">SUM(P1093,T1093)</f>
        <v>20282496</v>
      </c>
      <c r="P1093" s="161" t="n">
        <f aca="false">SUM(Q1093:S1093)</f>
        <v>18795699</v>
      </c>
      <c r="Q1093" s="30" t="n">
        <v>174918</v>
      </c>
      <c r="R1093" s="30" t="n">
        <v>18620781</v>
      </c>
      <c r="S1093" s="30" t="n">
        <v>0</v>
      </c>
      <c r="T1093" s="38" t="n">
        <f aca="false">SUM(V1093:X1093)</f>
        <v>1486797</v>
      </c>
      <c r="U1093" s="30"/>
      <c r="V1093" s="30" t="n">
        <v>0</v>
      </c>
      <c r="W1093" s="30" t="n">
        <v>0</v>
      </c>
      <c r="X1093" s="30" t="n">
        <v>1486797</v>
      </c>
      <c r="Y1093" s="32"/>
    </row>
    <row r="1094" customFormat="false" ht="15" hidden="true" customHeight="true" outlineLevel="0" collapsed="false">
      <c r="A1094" s="336"/>
      <c r="B1094" s="337" t="n">
        <v>2012</v>
      </c>
      <c r="C1094" s="41"/>
      <c r="D1094" s="42"/>
      <c r="E1094" s="36" t="n">
        <f aca="false">SUM(F1094,J1094)</f>
        <v>29482162</v>
      </c>
      <c r="F1094" s="36" t="n">
        <f aca="false">SUM(G1094:I1094)</f>
        <v>28120716</v>
      </c>
      <c r="G1094" s="36" t="n">
        <v>160171</v>
      </c>
      <c r="H1094" s="36" t="n">
        <v>27960545</v>
      </c>
      <c r="I1094" s="36" t="n">
        <v>0</v>
      </c>
      <c r="J1094" s="36" t="n">
        <f aca="false">SUM(L1094:N1094)</f>
        <v>1361446</v>
      </c>
      <c r="K1094" s="36"/>
      <c r="L1094" s="36" t="n">
        <v>0</v>
      </c>
      <c r="M1094" s="36" t="n">
        <v>0</v>
      </c>
      <c r="N1094" s="36" t="n">
        <v>1361446</v>
      </c>
      <c r="O1094" s="38" t="n">
        <f aca="false">SUM(P1094,T1094)</f>
        <v>29482162</v>
      </c>
      <c r="P1094" s="38" t="n">
        <f aca="false">SUM(Q1094:S1094)</f>
        <v>28120716</v>
      </c>
      <c r="Q1094" s="38" t="n">
        <v>160171</v>
      </c>
      <c r="R1094" s="38" t="n">
        <v>27960545</v>
      </c>
      <c r="S1094" s="38" t="n">
        <v>0</v>
      </c>
      <c r="T1094" s="38" t="n">
        <f aca="false">SUM(V1094:X1094)</f>
        <v>1361446</v>
      </c>
      <c r="U1094" s="38"/>
      <c r="V1094" s="38" t="n">
        <v>0</v>
      </c>
      <c r="W1094" s="38" t="n">
        <v>0</v>
      </c>
      <c r="X1094" s="38" t="n">
        <v>1361446</v>
      </c>
      <c r="Y1094" s="40"/>
    </row>
    <row r="1095" customFormat="false" ht="15" hidden="true" customHeight="true" outlineLevel="0" collapsed="false">
      <c r="A1095" s="336"/>
      <c r="B1095" s="337" t="n">
        <v>2013</v>
      </c>
      <c r="C1095" s="41"/>
      <c r="D1095" s="42"/>
      <c r="E1095" s="36" t="n">
        <f aca="false">SUM(F1095,J1095)</f>
        <v>11350202</v>
      </c>
      <c r="F1095" s="36" t="n">
        <f aca="false">SUM(G1095:I1095)</f>
        <v>8572067</v>
      </c>
      <c r="G1095" s="36" t="n">
        <v>326840</v>
      </c>
      <c r="H1095" s="36" t="n">
        <v>8245227</v>
      </c>
      <c r="I1095" s="36" t="n">
        <v>0</v>
      </c>
      <c r="J1095" s="36" t="n">
        <f aca="false">SUM(L1095:N1095)</f>
        <v>2778135</v>
      </c>
      <c r="K1095" s="36"/>
      <c r="L1095" s="36" t="n">
        <v>0</v>
      </c>
      <c r="M1095" s="36" t="n">
        <v>0</v>
      </c>
      <c r="N1095" s="36" t="n">
        <v>2778135</v>
      </c>
      <c r="O1095" s="38" t="n">
        <f aca="false">SUM(P1095,T1095)</f>
        <v>11350202</v>
      </c>
      <c r="P1095" s="38" t="n">
        <f aca="false">SUM(Q1095:S1095)</f>
        <v>8572067</v>
      </c>
      <c r="Q1095" s="38" t="n">
        <v>326840</v>
      </c>
      <c r="R1095" s="38" t="n">
        <v>8245227</v>
      </c>
      <c r="S1095" s="38" t="n">
        <v>0</v>
      </c>
      <c r="T1095" s="38" t="n">
        <f aca="false">SUM(V1095:X1095)</f>
        <v>2778135</v>
      </c>
      <c r="U1095" s="38"/>
      <c r="V1095" s="38" t="n">
        <v>0</v>
      </c>
      <c r="W1095" s="38" t="n">
        <v>0</v>
      </c>
      <c r="X1095" s="38" t="n">
        <v>2778135</v>
      </c>
      <c r="Y1095" s="40"/>
    </row>
    <row r="1096" customFormat="false" ht="15" hidden="true" customHeight="true" outlineLevel="0" collapsed="false">
      <c r="A1096" s="338"/>
      <c r="B1096" s="339" t="n">
        <v>2014</v>
      </c>
      <c r="C1096" s="340"/>
      <c r="D1096" s="341"/>
      <c r="E1096" s="36" t="n">
        <f aca="false">SUM(F1096,J1096)</f>
        <v>4641335</v>
      </c>
      <c r="F1096" s="90" t="n">
        <f aca="false">SUM(G1096:I1096)</f>
        <v>1305970</v>
      </c>
      <c r="G1096" s="234" t="n">
        <v>392396</v>
      </c>
      <c r="H1096" s="234" t="n">
        <v>913574</v>
      </c>
      <c r="I1096" s="234" t="n">
        <v>0</v>
      </c>
      <c r="J1096" s="36" t="n">
        <f aca="false">SUM(L1096:N1096)</f>
        <v>3335365</v>
      </c>
      <c r="K1096" s="234"/>
      <c r="L1096" s="234" t="n">
        <v>0</v>
      </c>
      <c r="M1096" s="234" t="n">
        <v>0</v>
      </c>
      <c r="N1096" s="234" t="n">
        <v>3335365</v>
      </c>
      <c r="O1096" s="38" t="n">
        <f aca="false">SUM(P1096,T1096)</f>
        <v>4641335</v>
      </c>
      <c r="P1096" s="91" t="n">
        <f aca="false">SUM(Q1096:S1096)</f>
        <v>1305970</v>
      </c>
      <c r="Q1096" s="235" t="n">
        <v>392396</v>
      </c>
      <c r="R1096" s="235" t="n">
        <v>913574</v>
      </c>
      <c r="S1096" s="235" t="n">
        <v>0</v>
      </c>
      <c r="T1096" s="38" t="n">
        <f aca="false">SUM(V1096:X1096)</f>
        <v>3335365</v>
      </c>
      <c r="U1096" s="235"/>
      <c r="V1096" s="235" t="n">
        <v>0</v>
      </c>
      <c r="W1096" s="235" t="n">
        <v>0</v>
      </c>
      <c r="X1096" s="235" t="n">
        <v>3335365</v>
      </c>
      <c r="Y1096" s="342"/>
    </row>
    <row r="1097" s="3" customFormat="true" ht="47.25" hidden="false" customHeight="true" outlineLevel="0" collapsed="false">
      <c r="A1097" s="241" t="s">
        <v>24</v>
      </c>
      <c r="B1097" s="318" t="s">
        <v>279</v>
      </c>
      <c r="C1097" s="134"/>
      <c r="D1097" s="319"/>
      <c r="E1097" s="132" t="n">
        <f aca="false">SUM(F1097,J1097)</f>
        <v>253550</v>
      </c>
      <c r="F1097" s="132" t="n">
        <f aca="false">SUM(G1097:I1097)</f>
        <v>39782</v>
      </c>
      <c r="G1097" s="132" t="n">
        <f aca="false">SUM(G1098:G1100)</f>
        <v>0</v>
      </c>
      <c r="H1097" s="132" t="n">
        <f aca="false">SUM(H1098:H1100)</f>
        <v>39782</v>
      </c>
      <c r="I1097" s="132" t="n">
        <f aca="false">SUM(I1098:I1100)</f>
        <v>0</v>
      </c>
      <c r="J1097" s="132" t="n">
        <f aca="false">SUM(K1097:N1097)</f>
        <v>213768</v>
      </c>
      <c r="K1097" s="132" t="n">
        <v>0</v>
      </c>
      <c r="L1097" s="132" t="n">
        <f aca="false">SUM(L1098:L1100)</f>
        <v>0</v>
      </c>
      <c r="M1097" s="132" t="n">
        <f aca="false">SUM(M1098:M1100)</f>
        <v>0</v>
      </c>
      <c r="N1097" s="132" t="n">
        <f aca="false">SUM(N1098:N1100)</f>
        <v>213768</v>
      </c>
      <c r="O1097" s="132" t="n">
        <f aca="false">SUM(P1097,T1097)</f>
        <v>0</v>
      </c>
      <c r="P1097" s="132" t="n">
        <f aca="false">SUM(Q1097:S1097)</f>
        <v>0</v>
      </c>
      <c r="Q1097" s="132" t="n">
        <f aca="false">SUM(Q1098:Q1100)</f>
        <v>0</v>
      </c>
      <c r="R1097" s="132" t="n">
        <f aca="false">SUM(R1098:R1100)</f>
        <v>0</v>
      </c>
      <c r="S1097" s="132" t="n">
        <f aca="false">SUM(S1098:S1100)</f>
        <v>0</v>
      </c>
      <c r="T1097" s="132" t="n">
        <f aca="false">SUM(U1097:X1097)</f>
        <v>0</v>
      </c>
      <c r="U1097" s="132" t="n">
        <v>0</v>
      </c>
      <c r="V1097" s="132" t="n">
        <f aca="false">SUM(V1098:V1100)</f>
        <v>0</v>
      </c>
      <c r="W1097" s="132" t="n">
        <f aca="false">SUM(W1098:W1100)</f>
        <v>0</v>
      </c>
      <c r="X1097" s="132" t="n">
        <f aca="false">SUM(X1098:X1100)</f>
        <v>0</v>
      </c>
      <c r="Y1097" s="320"/>
    </row>
    <row r="1098" s="49" customFormat="true" ht="15" hidden="false" customHeight="true" outlineLevel="0" collapsed="false">
      <c r="A1098" s="306" t="n">
        <v>2010</v>
      </c>
      <c r="B1098" s="306"/>
      <c r="C1098" s="69"/>
      <c r="D1098" s="70"/>
      <c r="E1098" s="131" t="n">
        <f aca="false">SUM(F1098,J1098)</f>
        <v>253550</v>
      </c>
      <c r="F1098" s="131" t="n">
        <f aca="false">SUM(G1098:I1098)</f>
        <v>39782</v>
      </c>
      <c r="G1098" s="131" t="n">
        <f aca="false">SUM(G1102,G1106)</f>
        <v>0</v>
      </c>
      <c r="H1098" s="131" t="n">
        <f aca="false">SUM(H1102,H1106)</f>
        <v>39782</v>
      </c>
      <c r="I1098" s="131" t="n">
        <f aca="false">SUM(I1102,I1106)</f>
        <v>0</v>
      </c>
      <c r="J1098" s="131" t="n">
        <f aca="false">SUM(K1098:N1098)</f>
        <v>213768</v>
      </c>
      <c r="K1098" s="131" t="n">
        <f aca="false">SUM(K1102,K1106)</f>
        <v>0</v>
      </c>
      <c r="L1098" s="131" t="n">
        <f aca="false">SUM(L1102,L1106)</f>
        <v>0</v>
      </c>
      <c r="M1098" s="131" t="n">
        <f aca="false">SUM(M1102,M1106)</f>
        <v>0</v>
      </c>
      <c r="N1098" s="131" t="n">
        <f aca="false">SUM(N1102,N1106)</f>
        <v>213768</v>
      </c>
      <c r="O1098" s="131" t="n">
        <f aca="false">SUM(P1098,T1098)</f>
        <v>0</v>
      </c>
      <c r="P1098" s="131" t="n">
        <f aca="false">SUM(Q1098:S1098)</f>
        <v>0</v>
      </c>
      <c r="Q1098" s="131" t="n">
        <f aca="false">SUM(Q1102,Q1106)</f>
        <v>0</v>
      </c>
      <c r="R1098" s="131" t="n">
        <f aca="false">SUM(R1102,R1106)</f>
        <v>0</v>
      </c>
      <c r="S1098" s="131" t="n">
        <f aca="false">SUM(S1102,S1106)</f>
        <v>0</v>
      </c>
      <c r="T1098" s="131" t="n">
        <f aca="false">SUM(U1098:X1098)</f>
        <v>0</v>
      </c>
      <c r="U1098" s="131" t="n">
        <f aca="false">SUM(U1102,U1106)</f>
        <v>0</v>
      </c>
      <c r="V1098" s="131" t="n">
        <f aca="false">SUM(V1102,V1106)</f>
        <v>0</v>
      </c>
      <c r="W1098" s="131" t="n">
        <f aca="false">SUM(W1102,W1106)</f>
        <v>0</v>
      </c>
      <c r="X1098" s="131" t="n">
        <f aca="false">SUM(X1102,X1106)</f>
        <v>0</v>
      </c>
      <c r="Y1098" s="278"/>
    </row>
    <row r="1099" customFormat="false" ht="15" hidden="true" customHeight="true" outlineLevel="0" collapsed="false">
      <c r="A1099" s="249" t="n">
        <v>2011</v>
      </c>
      <c r="B1099" s="249"/>
      <c r="C1099" s="226"/>
      <c r="D1099" s="227"/>
      <c r="E1099" s="90" t="n">
        <f aca="false">SUM(F1099,J1099)</f>
        <v>0</v>
      </c>
      <c r="F1099" s="90" t="n">
        <f aca="false">SUM(G1099:I1099)</f>
        <v>0</v>
      </c>
      <c r="G1099" s="90" t="n">
        <f aca="false">SUM(G1103,G1107)</f>
        <v>0</v>
      </c>
      <c r="H1099" s="90" t="n">
        <f aca="false">SUM(H1103,H1107)</f>
        <v>0</v>
      </c>
      <c r="I1099" s="90" t="n">
        <f aca="false">SUM(I1103,I1107)</f>
        <v>0</v>
      </c>
      <c r="J1099" s="90" t="n">
        <f aca="false">SUM(K1099:N1099)</f>
        <v>0</v>
      </c>
      <c r="K1099" s="90" t="n">
        <f aca="false">SUM(K1103,K1107)</f>
        <v>0</v>
      </c>
      <c r="L1099" s="90" t="n">
        <f aca="false">SUM(L1103,L1107)</f>
        <v>0</v>
      </c>
      <c r="M1099" s="90" t="n">
        <f aca="false">SUM(M1103,M1107)</f>
        <v>0</v>
      </c>
      <c r="N1099" s="90" t="n">
        <f aca="false">SUM(N1103,N1107)</f>
        <v>0</v>
      </c>
      <c r="O1099" s="90" t="n">
        <f aca="false">SUM(P1099,T1099)</f>
        <v>0</v>
      </c>
      <c r="P1099" s="90" t="n">
        <f aca="false">SUM(Q1099:S1099)</f>
        <v>0</v>
      </c>
      <c r="Q1099" s="90" t="n">
        <f aca="false">SUM(Q1103,Q1107)</f>
        <v>0</v>
      </c>
      <c r="R1099" s="90" t="n">
        <f aca="false">SUM(R1103,R1107)</f>
        <v>0</v>
      </c>
      <c r="S1099" s="90" t="n">
        <f aca="false">SUM(S1103,S1107)</f>
        <v>0</v>
      </c>
      <c r="T1099" s="90" t="n">
        <f aca="false">SUM(U1099:X1099)</f>
        <v>0</v>
      </c>
      <c r="U1099" s="90" t="n">
        <f aca="false">SUM(U1103,U1107)</f>
        <v>0</v>
      </c>
      <c r="V1099" s="90" t="n">
        <f aca="false">SUM(V1103,V1107)</f>
        <v>0</v>
      </c>
      <c r="W1099" s="90" t="n">
        <f aca="false">SUM(W1103,W1107)</f>
        <v>0</v>
      </c>
      <c r="X1099" s="90" t="n">
        <f aca="false">SUM(X1103,X1107)</f>
        <v>0</v>
      </c>
      <c r="Y1099" s="154"/>
    </row>
    <row r="1100" customFormat="false" ht="15" hidden="true" customHeight="true" outlineLevel="0" collapsed="false">
      <c r="A1100" s="33" t="n">
        <v>2012</v>
      </c>
      <c r="B1100" s="33"/>
      <c r="C1100" s="41"/>
      <c r="D1100" s="42"/>
      <c r="E1100" s="36" t="n">
        <f aca="false">SUM(F1100,J1100)</f>
        <v>0</v>
      </c>
      <c r="F1100" s="36" t="n">
        <f aca="false">SUM(G1100:I1100)</f>
        <v>0</v>
      </c>
      <c r="G1100" s="36" t="n">
        <f aca="false">SUM(G1104,G1108)</f>
        <v>0</v>
      </c>
      <c r="H1100" s="36" t="n">
        <f aca="false">SUM(H1104,H1108)</f>
        <v>0</v>
      </c>
      <c r="I1100" s="36" t="n">
        <f aca="false">SUM(I1104,I1108)</f>
        <v>0</v>
      </c>
      <c r="J1100" s="36" t="n">
        <f aca="false">SUM(K1100:N1100)</f>
        <v>0</v>
      </c>
      <c r="K1100" s="36" t="n">
        <f aca="false">SUM(K1104,K1108)</f>
        <v>0</v>
      </c>
      <c r="L1100" s="36" t="n">
        <f aca="false">SUM(L1104,L1108)</f>
        <v>0</v>
      </c>
      <c r="M1100" s="36" t="n">
        <f aca="false">SUM(M1104,M1108)</f>
        <v>0</v>
      </c>
      <c r="N1100" s="36" t="n">
        <f aca="false">SUM(N1104,N1108)</f>
        <v>0</v>
      </c>
      <c r="O1100" s="36" t="n">
        <f aca="false">SUM(P1100,T1100)</f>
        <v>0</v>
      </c>
      <c r="P1100" s="36" t="n">
        <f aca="false">SUM(Q1100:S1100)</f>
        <v>0</v>
      </c>
      <c r="Q1100" s="36" t="n">
        <f aca="false">SUM(Q1104,Q1108)</f>
        <v>0</v>
      </c>
      <c r="R1100" s="36" t="n">
        <f aca="false">SUM(R1104,R1108)</f>
        <v>0</v>
      </c>
      <c r="S1100" s="36" t="n">
        <f aca="false">SUM(S1104,S1108)</f>
        <v>0</v>
      </c>
      <c r="T1100" s="36" t="n">
        <f aca="false">SUM(U1100:X1100)</f>
        <v>0</v>
      </c>
      <c r="U1100" s="36" t="n">
        <f aca="false">SUM(U1104,U1108)</f>
        <v>0</v>
      </c>
      <c r="V1100" s="36" t="n">
        <f aca="false">SUM(V1104,V1108)</f>
        <v>0</v>
      </c>
      <c r="W1100" s="36" t="n">
        <f aca="false">SUM(W1104,W1108)</f>
        <v>0</v>
      </c>
      <c r="X1100" s="36" t="n">
        <f aca="false">SUM(X1104,X1108)</f>
        <v>0</v>
      </c>
      <c r="Y1100" s="40"/>
    </row>
    <row r="1101" customFormat="false" ht="51" hidden="false" customHeight="false" outlineLevel="0" collapsed="false">
      <c r="A1101" s="78" t="s">
        <v>44</v>
      </c>
      <c r="B1101" s="78" t="s">
        <v>280</v>
      </c>
      <c r="C1101" s="69"/>
      <c r="D1101" s="70" t="s">
        <v>281</v>
      </c>
      <c r="E1101" s="71" t="n">
        <f aca="false">SUM(F1101,J1101)</f>
        <v>98550</v>
      </c>
      <c r="F1101" s="71" t="n">
        <f aca="false">SUM(G1101:I1101)</f>
        <v>14782</v>
      </c>
      <c r="G1101" s="71" t="n">
        <f aca="false">SUM(G1102:G1104)</f>
        <v>0</v>
      </c>
      <c r="H1101" s="71" t="n">
        <f aca="false">SUM(H1102:H1104)</f>
        <v>14782</v>
      </c>
      <c r="I1101" s="71" t="n">
        <f aca="false">SUM(I1102:I1104)</f>
        <v>0</v>
      </c>
      <c r="J1101" s="71" t="n">
        <f aca="false">SUM(K1101:N1101)</f>
        <v>83768</v>
      </c>
      <c r="K1101" s="71" t="n">
        <v>0</v>
      </c>
      <c r="L1101" s="71" t="n">
        <f aca="false">SUM(L1102:L1104)</f>
        <v>0</v>
      </c>
      <c r="M1101" s="71" t="n">
        <f aca="false">SUM(M1102:M1104)</f>
        <v>0</v>
      </c>
      <c r="N1101" s="71" t="n">
        <f aca="false">SUM(N1102:N1104)</f>
        <v>83768</v>
      </c>
      <c r="O1101" s="71" t="n">
        <f aca="false">SUM(P1101,T1101)</f>
        <v>0</v>
      </c>
      <c r="P1101" s="71" t="n">
        <f aca="false">SUM(Q1101:S1101)</f>
        <v>0</v>
      </c>
      <c r="Q1101" s="71" t="n">
        <f aca="false">SUM(Q1102:Q1104)</f>
        <v>0</v>
      </c>
      <c r="R1101" s="71" t="n">
        <f aca="false">SUM(R1102:R1104)</f>
        <v>0</v>
      </c>
      <c r="S1101" s="71" t="n">
        <f aca="false">SUM(S1102:S1104)</f>
        <v>0</v>
      </c>
      <c r="T1101" s="71" t="n">
        <f aca="false">SUM(U1101:X1101)</f>
        <v>0</v>
      </c>
      <c r="U1101" s="71" t="n">
        <v>0</v>
      </c>
      <c r="V1101" s="71" t="n">
        <f aca="false">SUM(V1102:V1104)</f>
        <v>0</v>
      </c>
      <c r="W1101" s="71" t="n">
        <f aca="false">SUM(W1102:W1104)</f>
        <v>0</v>
      </c>
      <c r="X1101" s="71" t="n">
        <f aca="false">SUM(X1102:X1104)</f>
        <v>0</v>
      </c>
      <c r="Y1101" s="79" t="s">
        <v>179</v>
      </c>
    </row>
    <row r="1102" s="49" customFormat="true" ht="15" hidden="false" customHeight="true" outlineLevel="0" collapsed="false">
      <c r="A1102" s="222" t="n">
        <v>2010</v>
      </c>
      <c r="B1102" s="222"/>
      <c r="C1102" s="88"/>
      <c r="D1102" s="89"/>
      <c r="E1102" s="217" t="n">
        <f aca="false">SUM(F1102,J1102)</f>
        <v>98550</v>
      </c>
      <c r="F1102" s="217" t="n">
        <f aca="false">SUM(G1102:I1102)</f>
        <v>14782</v>
      </c>
      <c r="G1102" s="217"/>
      <c r="H1102" s="255" t="n">
        <v>14782</v>
      </c>
      <c r="I1102" s="217"/>
      <c r="J1102" s="217" t="n">
        <f aca="false">SUM(K1102:N1102)</f>
        <v>83768</v>
      </c>
      <c r="K1102" s="217" t="n">
        <v>0</v>
      </c>
      <c r="L1102" s="255" t="n">
        <v>0</v>
      </c>
      <c r="M1102" s="255" t="n">
        <v>0</v>
      </c>
      <c r="N1102" s="255" t="n">
        <v>83768</v>
      </c>
      <c r="O1102" s="217" t="n">
        <f aca="false">SUM(P1102,T1102)</f>
        <v>0</v>
      </c>
      <c r="P1102" s="217" t="n">
        <f aca="false">SUM(Q1102:S1102)</f>
        <v>0</v>
      </c>
      <c r="Q1102" s="217" t="n">
        <v>0</v>
      </c>
      <c r="R1102" s="255" t="n">
        <v>0</v>
      </c>
      <c r="S1102" s="217" t="n">
        <v>0</v>
      </c>
      <c r="T1102" s="217" t="n">
        <f aca="false">SUM(U1102:X1102)</f>
        <v>0</v>
      </c>
      <c r="U1102" s="217" t="n">
        <v>0</v>
      </c>
      <c r="V1102" s="255" t="n">
        <v>0</v>
      </c>
      <c r="W1102" s="255" t="n">
        <v>0</v>
      </c>
      <c r="X1102" s="255" t="n">
        <v>0</v>
      </c>
      <c r="Y1102" s="256"/>
    </row>
    <row r="1103" customFormat="false" ht="15" hidden="true" customHeight="true" outlineLevel="0" collapsed="false">
      <c r="A1103" s="75" t="n">
        <v>2011</v>
      </c>
      <c r="B1103" s="75"/>
      <c r="C1103" s="41"/>
      <c r="D1103" s="42"/>
      <c r="E1103" s="36" t="n">
        <f aca="false">SUM(F1103,J1103)</f>
        <v>0</v>
      </c>
      <c r="F1103" s="36" t="n">
        <f aca="false">SUM(G1103:I1103)</f>
        <v>0</v>
      </c>
      <c r="G1103" s="36"/>
      <c r="H1103" s="36"/>
      <c r="I1103" s="36"/>
      <c r="J1103" s="36" t="n">
        <f aca="false">SUM(K1103:N1103)</f>
        <v>0</v>
      </c>
      <c r="K1103" s="36"/>
      <c r="L1103" s="36"/>
      <c r="M1103" s="36"/>
      <c r="N1103" s="36"/>
      <c r="O1103" s="36" t="n">
        <f aca="false">SUM(P1103,T1103)</f>
        <v>0</v>
      </c>
      <c r="P1103" s="36" t="n">
        <f aca="false">SUM(Q1103:S1103)</f>
        <v>0</v>
      </c>
      <c r="Q1103" s="36"/>
      <c r="R1103" s="36"/>
      <c r="S1103" s="36"/>
      <c r="T1103" s="36" t="n">
        <f aca="false">SUM(U1103:X1103)</f>
        <v>0</v>
      </c>
      <c r="U1103" s="36"/>
      <c r="V1103" s="36"/>
      <c r="W1103" s="36"/>
      <c r="X1103" s="36"/>
      <c r="Y1103" s="40"/>
    </row>
    <row r="1104" customFormat="false" ht="15" hidden="true" customHeight="true" outlineLevel="0" collapsed="false">
      <c r="A1104" s="75" t="n">
        <v>2012</v>
      </c>
      <c r="B1104" s="75"/>
      <c r="C1104" s="41"/>
      <c r="D1104" s="42"/>
      <c r="E1104" s="36" t="n">
        <f aca="false">SUM(F1104,J1104)</f>
        <v>0</v>
      </c>
      <c r="F1104" s="36" t="n">
        <f aca="false">SUM(G1104:I1104)</f>
        <v>0</v>
      </c>
      <c r="G1104" s="36"/>
      <c r="H1104" s="36"/>
      <c r="I1104" s="36"/>
      <c r="J1104" s="36" t="n">
        <f aca="false">SUM(K1104:N1104)</f>
        <v>0</v>
      </c>
      <c r="K1104" s="36"/>
      <c r="L1104" s="36"/>
      <c r="M1104" s="36"/>
      <c r="N1104" s="36"/>
      <c r="O1104" s="36" t="n">
        <f aca="false">SUM(P1104,T1104)</f>
        <v>0</v>
      </c>
      <c r="P1104" s="36" t="n">
        <f aca="false">SUM(Q1104:S1104)</f>
        <v>0</v>
      </c>
      <c r="Q1104" s="36"/>
      <c r="R1104" s="36"/>
      <c r="S1104" s="36"/>
      <c r="T1104" s="36" t="n">
        <f aca="false">SUM(U1104:X1104)</f>
        <v>0</v>
      </c>
      <c r="U1104" s="36"/>
      <c r="V1104" s="36"/>
      <c r="W1104" s="36"/>
      <c r="X1104" s="36"/>
      <c r="Y1104" s="40"/>
    </row>
    <row r="1105" customFormat="false" ht="38.25" hidden="false" customHeight="false" outlineLevel="0" collapsed="false">
      <c r="A1105" s="78" t="s">
        <v>44</v>
      </c>
      <c r="B1105" s="78" t="s">
        <v>282</v>
      </c>
      <c r="C1105" s="69"/>
      <c r="D1105" s="70" t="s">
        <v>283</v>
      </c>
      <c r="E1105" s="71" t="n">
        <f aca="false">SUM(F1105,J1105)</f>
        <v>155000</v>
      </c>
      <c r="F1105" s="71" t="n">
        <f aca="false">SUM(G1105:I1105)</f>
        <v>25000</v>
      </c>
      <c r="G1105" s="71" t="n">
        <f aca="false">SUM(G1106:G1108)</f>
        <v>0</v>
      </c>
      <c r="H1105" s="71" t="n">
        <f aca="false">SUM(H1106:H1108)</f>
        <v>25000</v>
      </c>
      <c r="I1105" s="71" t="n">
        <f aca="false">SUM(I1106:I1108)</f>
        <v>0</v>
      </c>
      <c r="J1105" s="71" t="n">
        <f aca="false">SUM(K1105:N1105)</f>
        <v>130000</v>
      </c>
      <c r="K1105" s="71" t="n">
        <v>0</v>
      </c>
      <c r="L1105" s="71" t="n">
        <f aca="false">SUM(L1106:L1108)</f>
        <v>0</v>
      </c>
      <c r="M1105" s="71" t="n">
        <f aca="false">SUM(M1106:M1108)</f>
        <v>0</v>
      </c>
      <c r="N1105" s="71" t="n">
        <f aca="false">SUM(N1106:N1108)</f>
        <v>130000</v>
      </c>
      <c r="O1105" s="71" t="n">
        <f aca="false">SUM(P1105,T1105)</f>
        <v>0</v>
      </c>
      <c r="P1105" s="71" t="n">
        <f aca="false">SUM(Q1105:S1105)</f>
        <v>0</v>
      </c>
      <c r="Q1105" s="71" t="n">
        <f aca="false">SUM(Q1106:Q1108)</f>
        <v>0</v>
      </c>
      <c r="R1105" s="71" t="n">
        <f aca="false">SUM(R1106:R1108)</f>
        <v>0</v>
      </c>
      <c r="S1105" s="71" t="n">
        <f aca="false">SUM(S1106:S1108)</f>
        <v>0</v>
      </c>
      <c r="T1105" s="71" t="n">
        <f aca="false">SUM(U1105:X1105)</f>
        <v>0</v>
      </c>
      <c r="U1105" s="71" t="n">
        <v>0</v>
      </c>
      <c r="V1105" s="71" t="n">
        <f aca="false">SUM(V1106:V1108)</f>
        <v>0</v>
      </c>
      <c r="W1105" s="71" t="n">
        <f aca="false">SUM(W1106:W1108)</f>
        <v>0</v>
      </c>
      <c r="X1105" s="71" t="n">
        <f aca="false">SUM(X1106:X1108)</f>
        <v>0</v>
      </c>
      <c r="Y1105" s="79" t="s">
        <v>179</v>
      </c>
    </row>
    <row r="1106" s="49" customFormat="true" ht="15" hidden="false" customHeight="true" outlineLevel="0" collapsed="false">
      <c r="A1106" s="192" t="n">
        <v>2010</v>
      </c>
      <c r="B1106" s="192"/>
      <c r="C1106" s="69"/>
      <c r="D1106" s="70"/>
      <c r="E1106" s="131" t="n">
        <f aca="false">SUM(F1106,J1106)</f>
        <v>155000</v>
      </c>
      <c r="F1106" s="131" t="n">
        <f aca="false">SUM(G1106:I1106)</f>
        <v>25000</v>
      </c>
      <c r="G1106" s="131"/>
      <c r="H1106" s="277" t="n">
        <v>25000</v>
      </c>
      <c r="I1106" s="131"/>
      <c r="J1106" s="131" t="n">
        <f aca="false">SUM(K1106:N1106)</f>
        <v>130000</v>
      </c>
      <c r="K1106" s="131" t="n">
        <v>0</v>
      </c>
      <c r="L1106" s="277" t="n">
        <v>0</v>
      </c>
      <c r="M1106" s="277" t="n">
        <v>0</v>
      </c>
      <c r="N1106" s="277" t="n">
        <v>130000</v>
      </c>
      <c r="O1106" s="131" t="n">
        <f aca="false">SUM(P1106,T1106)</f>
        <v>0</v>
      </c>
      <c r="P1106" s="131" t="n">
        <f aca="false">SUM(Q1106:S1106)</f>
        <v>0</v>
      </c>
      <c r="Q1106" s="131" t="n">
        <v>0</v>
      </c>
      <c r="R1106" s="277" t="n">
        <v>0</v>
      </c>
      <c r="S1106" s="131" t="n">
        <v>0</v>
      </c>
      <c r="T1106" s="131" t="n">
        <f aca="false">SUM(U1106:X1106)</f>
        <v>0</v>
      </c>
      <c r="U1106" s="131" t="n">
        <v>0</v>
      </c>
      <c r="V1106" s="277" t="n">
        <v>0</v>
      </c>
      <c r="W1106" s="277" t="n">
        <v>0</v>
      </c>
      <c r="X1106" s="277" t="n">
        <v>0</v>
      </c>
      <c r="Y1106" s="278"/>
    </row>
    <row r="1107" customFormat="false" ht="15" hidden="true" customHeight="true" outlineLevel="0" collapsed="false">
      <c r="A1107" s="87" t="n">
        <v>2011</v>
      </c>
      <c r="B1107" s="87"/>
      <c r="C1107" s="226"/>
      <c r="D1107" s="227"/>
      <c r="E1107" s="90" t="n">
        <f aca="false">SUM(F1107,J1107)</f>
        <v>0</v>
      </c>
      <c r="F1107" s="90" t="n">
        <f aca="false">SUM(G1107:I1107)</f>
        <v>0</v>
      </c>
      <c r="G1107" s="90"/>
      <c r="H1107" s="90"/>
      <c r="I1107" s="90"/>
      <c r="J1107" s="90" t="n">
        <f aca="false">SUM(K1107:N1107)</f>
        <v>0</v>
      </c>
      <c r="K1107" s="90"/>
      <c r="L1107" s="90"/>
      <c r="M1107" s="90"/>
      <c r="N1107" s="90"/>
      <c r="O1107" s="91" t="n">
        <f aca="false">SUM(P1107,T1107)</f>
        <v>0</v>
      </c>
      <c r="P1107" s="91" t="n">
        <f aca="false">SUM(Q1107:S1107)</f>
        <v>0</v>
      </c>
      <c r="Q1107" s="91"/>
      <c r="R1107" s="91"/>
      <c r="S1107" s="91"/>
      <c r="T1107" s="91" t="n">
        <f aca="false">SUM(U1107:X1107)</f>
        <v>0</v>
      </c>
      <c r="U1107" s="91"/>
      <c r="V1107" s="91"/>
      <c r="W1107" s="91"/>
      <c r="X1107" s="91"/>
      <c r="Y1107" s="154"/>
    </row>
    <row r="1108" customFormat="false" ht="15" hidden="true" customHeight="true" outlineLevel="0" collapsed="false">
      <c r="A1108" s="75" t="n">
        <v>2012</v>
      </c>
      <c r="B1108" s="75"/>
      <c r="C1108" s="41"/>
      <c r="D1108" s="42"/>
      <c r="E1108" s="36" t="n">
        <f aca="false">SUM(F1108,J1108)</f>
        <v>0</v>
      </c>
      <c r="F1108" s="36" t="n">
        <f aca="false">SUM(G1108:I1108)</f>
        <v>0</v>
      </c>
      <c r="G1108" s="36"/>
      <c r="H1108" s="36"/>
      <c r="I1108" s="36"/>
      <c r="J1108" s="36" t="n">
        <f aca="false">SUM(K1108:N1108)</f>
        <v>0</v>
      </c>
      <c r="K1108" s="36"/>
      <c r="L1108" s="36"/>
      <c r="M1108" s="36"/>
      <c r="N1108" s="36"/>
      <c r="O1108" s="38" t="n">
        <f aca="false">SUM(P1108,T1108)</f>
        <v>0</v>
      </c>
      <c r="P1108" s="38" t="n">
        <f aca="false">SUM(Q1108:S1108)</f>
        <v>0</v>
      </c>
      <c r="Q1108" s="38"/>
      <c r="R1108" s="38"/>
      <c r="S1108" s="38"/>
      <c r="T1108" s="38" t="n">
        <f aca="false">SUM(U1108:X1108)</f>
        <v>0</v>
      </c>
      <c r="U1108" s="38"/>
      <c r="V1108" s="38"/>
      <c r="W1108" s="38"/>
      <c r="X1108" s="38"/>
      <c r="Y1108" s="40"/>
    </row>
    <row r="1109" s="346" customFormat="true" ht="14.25" hidden="false" customHeight="true" outlineLevel="0" collapsed="false">
      <c r="A1109" s="344" t="s">
        <v>24</v>
      </c>
      <c r="B1109" s="345" t="s">
        <v>284</v>
      </c>
      <c r="C1109" s="134"/>
      <c r="D1109" s="134"/>
      <c r="E1109" s="132" t="n">
        <f aca="false">SUM(F1109,J1109)</f>
        <v>87400</v>
      </c>
      <c r="F1109" s="132" t="n">
        <f aca="false">SUM(G1109:I1109)</f>
        <v>13110</v>
      </c>
      <c r="G1109" s="132" t="n">
        <f aca="false">G1111</f>
        <v>0</v>
      </c>
      <c r="H1109" s="132" t="n">
        <f aca="false">H1111</f>
        <v>13110</v>
      </c>
      <c r="I1109" s="132" t="n">
        <f aca="false">I1111</f>
        <v>0</v>
      </c>
      <c r="J1109" s="132" t="n">
        <f aca="false">SUM(K1109:N1109)</f>
        <v>74290</v>
      </c>
      <c r="K1109" s="132" t="n">
        <v>0</v>
      </c>
      <c r="L1109" s="132" t="n">
        <f aca="false">L1111</f>
        <v>0</v>
      </c>
      <c r="M1109" s="132" t="n">
        <f aca="false">M1111</f>
        <v>0</v>
      </c>
      <c r="N1109" s="132" t="n">
        <f aca="false">N1111</f>
        <v>74290</v>
      </c>
      <c r="O1109" s="132" t="n">
        <f aca="false">SUM(P1109,T1109)</f>
        <v>22229</v>
      </c>
      <c r="P1109" s="132" t="n">
        <f aca="false">SUM(Q1109:S1109)</f>
        <v>3334</v>
      </c>
      <c r="Q1109" s="132" t="n">
        <f aca="false">Q1111</f>
        <v>0</v>
      </c>
      <c r="R1109" s="132" t="n">
        <f aca="false">R1111</f>
        <v>3334</v>
      </c>
      <c r="S1109" s="132" t="n">
        <f aca="false">S1111</f>
        <v>0</v>
      </c>
      <c r="T1109" s="132" t="n">
        <f aca="false">SUM(U1109:X1109)</f>
        <v>18895</v>
      </c>
      <c r="U1109" s="132" t="n">
        <v>0</v>
      </c>
      <c r="V1109" s="132" t="n">
        <f aca="false">V1111</f>
        <v>0</v>
      </c>
      <c r="W1109" s="132" t="n">
        <f aca="false">W1111</f>
        <v>0</v>
      </c>
      <c r="X1109" s="132" t="n">
        <f aca="false">X1111</f>
        <v>18895</v>
      </c>
      <c r="Y1109" s="320"/>
    </row>
    <row r="1110" customFormat="false" ht="15" hidden="true" customHeight="true" outlineLevel="0" collapsed="false">
      <c r="A1110" s="33" t="n">
        <v>2009</v>
      </c>
      <c r="B1110" s="33"/>
      <c r="C1110" s="41"/>
      <c r="D1110" s="42"/>
      <c r="E1110" s="36" t="n">
        <f aca="false">SUM(F1110,J1110)</f>
        <v>40042</v>
      </c>
      <c r="F1110" s="36" t="n">
        <f aca="false">SUM(G1110:I1110)</f>
        <v>6007</v>
      </c>
      <c r="G1110" s="36" t="n">
        <f aca="false">G1115</f>
        <v>0</v>
      </c>
      <c r="H1110" s="36" t="n">
        <f aca="false">H1115</f>
        <v>6007</v>
      </c>
      <c r="I1110" s="36" t="n">
        <f aca="false">I1115</f>
        <v>0</v>
      </c>
      <c r="J1110" s="36" t="n">
        <f aca="false">SUM(K1110:N1110)</f>
        <v>34035</v>
      </c>
      <c r="K1110" s="36" t="n">
        <f aca="false">SUM(K1114)</f>
        <v>0</v>
      </c>
      <c r="L1110" s="36" t="n">
        <f aca="false">L1115</f>
        <v>0</v>
      </c>
      <c r="M1110" s="36" t="n">
        <f aca="false">M1115</f>
        <v>34035</v>
      </c>
      <c r="N1110" s="36" t="n">
        <f aca="false">N1115</f>
        <v>0</v>
      </c>
      <c r="O1110" s="38" t="n">
        <f aca="false">SUM(P1110,T1110)</f>
        <v>40042</v>
      </c>
      <c r="P1110" s="38" t="n">
        <f aca="false">SUM(Q1110:S1110)</f>
        <v>6007</v>
      </c>
      <c r="Q1110" s="38" t="n">
        <f aca="false">Q1115</f>
        <v>0</v>
      </c>
      <c r="R1110" s="38" t="n">
        <f aca="false">R1115</f>
        <v>6007</v>
      </c>
      <c r="S1110" s="38" t="n">
        <f aca="false">S1115</f>
        <v>0</v>
      </c>
      <c r="T1110" s="38" t="n">
        <f aca="false">SUM(U1110:X1110)</f>
        <v>34035</v>
      </c>
      <c r="U1110" s="38" t="n">
        <f aca="false">SUM(U1114)</f>
        <v>0</v>
      </c>
      <c r="V1110" s="38" t="n">
        <f aca="false">V1115</f>
        <v>0</v>
      </c>
      <c r="W1110" s="38" t="n">
        <f aca="false">W1115</f>
        <v>34035</v>
      </c>
      <c r="X1110" s="38" t="n">
        <f aca="false">X1115</f>
        <v>0</v>
      </c>
      <c r="Y1110" s="40"/>
    </row>
    <row r="1111" s="49" customFormat="true" ht="15" hidden="false" customHeight="true" outlineLevel="0" collapsed="false">
      <c r="A1111" s="245" t="n">
        <v>2010</v>
      </c>
      <c r="B1111" s="245"/>
      <c r="C1111" s="51"/>
      <c r="D1111" s="52"/>
      <c r="E1111" s="100" t="n">
        <f aca="false">SUM(F1111,J1111)</f>
        <v>87400</v>
      </c>
      <c r="F1111" s="100" t="n">
        <f aca="false">SUM(G1111:I1111)</f>
        <v>13110</v>
      </c>
      <c r="G1111" s="100" t="n">
        <f aca="false">SUM(G1116)</f>
        <v>0</v>
      </c>
      <c r="H1111" s="100" t="n">
        <f aca="false">SUM(H1116)</f>
        <v>13110</v>
      </c>
      <c r="I1111" s="100" t="n">
        <f aca="false">SUM(I1116)</f>
        <v>0</v>
      </c>
      <c r="J1111" s="100" t="n">
        <f aca="false">SUM(K1111:N1111)</f>
        <v>74290</v>
      </c>
      <c r="K1111" s="100" t="n">
        <f aca="false">SUM(K1116)</f>
        <v>0</v>
      </c>
      <c r="L1111" s="100" t="n">
        <f aca="false">SUM(L1116)</f>
        <v>0</v>
      </c>
      <c r="M1111" s="100" t="n">
        <f aca="false">SUM(M1116)</f>
        <v>0</v>
      </c>
      <c r="N1111" s="100" t="n">
        <f aca="false">SUM(N1116)</f>
        <v>74290</v>
      </c>
      <c r="O1111" s="100" t="n">
        <f aca="false">SUM(P1111,T1111)</f>
        <v>22229</v>
      </c>
      <c r="P1111" s="100" t="n">
        <f aca="false">SUM(Q1111:S1111)</f>
        <v>3334</v>
      </c>
      <c r="Q1111" s="100" t="n">
        <f aca="false">SUM(Q1116)</f>
        <v>0</v>
      </c>
      <c r="R1111" s="100" t="n">
        <f aca="false">SUM(R1116)</f>
        <v>3334</v>
      </c>
      <c r="S1111" s="100" t="n">
        <f aca="false">SUM(S1116)</f>
        <v>0</v>
      </c>
      <c r="T1111" s="100" t="n">
        <f aca="false">SUM(U1111:X1111)</f>
        <v>18895</v>
      </c>
      <c r="U1111" s="100" t="n">
        <f aca="false">SUM(U1116)</f>
        <v>0</v>
      </c>
      <c r="V1111" s="100" t="n">
        <f aca="false">SUM(V1116)</f>
        <v>0</v>
      </c>
      <c r="W1111" s="100" t="n">
        <f aca="false">SUM(W1116)</f>
        <v>0</v>
      </c>
      <c r="X1111" s="100" t="n">
        <f aca="false">SUM(X1116)</f>
        <v>18895</v>
      </c>
      <c r="Y1111" s="151"/>
    </row>
    <row r="1112" customFormat="false" ht="15" hidden="true" customHeight="true" outlineLevel="0" collapsed="false">
      <c r="A1112" s="331" t="n">
        <v>2011</v>
      </c>
      <c r="B1112" s="331"/>
      <c r="C1112" s="194"/>
      <c r="D1112" s="195"/>
      <c r="E1112" s="115" t="n">
        <f aca="false">SUM(F1112,J1112)</f>
        <v>38000</v>
      </c>
      <c r="F1112" s="115" t="n">
        <f aca="false">SUM(G1112:I1112)</f>
        <v>5700</v>
      </c>
      <c r="G1112" s="115" t="n">
        <f aca="false">SUM(G1117)</f>
        <v>0</v>
      </c>
      <c r="H1112" s="115" t="n">
        <f aca="false">SUM(H1117)</f>
        <v>5700</v>
      </c>
      <c r="I1112" s="115" t="n">
        <f aca="false">SUM(I1117)</f>
        <v>0</v>
      </c>
      <c r="J1112" s="115" t="n">
        <f aca="false">SUM(K1112:N1112)</f>
        <v>32300</v>
      </c>
      <c r="K1112" s="115" t="n">
        <f aca="false">SUM(K1117)</f>
        <v>0</v>
      </c>
      <c r="L1112" s="115" t="n">
        <f aca="false">SUM(L1117)</f>
        <v>0</v>
      </c>
      <c r="M1112" s="115" t="n">
        <f aca="false">SUM(M1117)</f>
        <v>0</v>
      </c>
      <c r="N1112" s="115" t="n">
        <f aca="false">SUM(N1117)</f>
        <v>32300</v>
      </c>
      <c r="O1112" s="115" t="n">
        <f aca="false">SUM(P1112,T1112)</f>
        <v>38000</v>
      </c>
      <c r="P1112" s="115" t="n">
        <f aca="false">SUM(Q1112:S1112)</f>
        <v>5700</v>
      </c>
      <c r="Q1112" s="115" t="n">
        <f aca="false">SUM(Q1117)</f>
        <v>0</v>
      </c>
      <c r="R1112" s="115" t="n">
        <f aca="false">SUM(R1117)</f>
        <v>5700</v>
      </c>
      <c r="S1112" s="115" t="n">
        <f aca="false">SUM(S1117)</f>
        <v>0</v>
      </c>
      <c r="T1112" s="115" t="n">
        <f aca="false">SUM(U1112:X1112)</f>
        <v>32300</v>
      </c>
      <c r="U1112" s="115" t="n">
        <f aca="false">SUM(U1117)</f>
        <v>0</v>
      </c>
      <c r="V1112" s="115" t="n">
        <f aca="false">SUM(V1117)</f>
        <v>0</v>
      </c>
      <c r="W1112" s="115" t="n">
        <f aca="false">SUM(W1117)</f>
        <v>0</v>
      </c>
      <c r="X1112" s="115" t="n">
        <f aca="false">SUM(X1117)</f>
        <v>32300</v>
      </c>
      <c r="Y1112" s="273"/>
    </row>
    <row r="1113" customFormat="false" ht="15" hidden="true" customHeight="true" outlineLevel="0" collapsed="false">
      <c r="A1113" s="249" t="n">
        <v>2012</v>
      </c>
      <c r="B1113" s="249"/>
      <c r="C1113" s="226"/>
      <c r="D1113" s="227"/>
      <c r="E1113" s="90" t="n">
        <f aca="false">SUM(F1113,J1113)</f>
        <v>0</v>
      </c>
      <c r="F1113" s="90" t="n">
        <f aca="false">SUM(G1113:I1113)</f>
        <v>0</v>
      </c>
      <c r="G1113" s="90" t="n">
        <f aca="false">SUM(G1118)</f>
        <v>0</v>
      </c>
      <c r="H1113" s="90" t="n">
        <f aca="false">SUM(H1118)</f>
        <v>0</v>
      </c>
      <c r="I1113" s="90" t="n">
        <f aca="false">SUM(I1118)</f>
        <v>0</v>
      </c>
      <c r="J1113" s="90" t="n">
        <f aca="false">SUM(K1113:N1113)</f>
        <v>0</v>
      </c>
      <c r="K1113" s="90" t="n">
        <f aca="false">SUM(K1118)</f>
        <v>0</v>
      </c>
      <c r="L1113" s="90" t="n">
        <f aca="false">SUM(L1118)</f>
        <v>0</v>
      </c>
      <c r="M1113" s="90" t="n">
        <f aca="false">SUM(M1118)</f>
        <v>0</v>
      </c>
      <c r="N1113" s="90" t="n">
        <f aca="false">SUM(N1118)</f>
        <v>0</v>
      </c>
      <c r="O1113" s="90" t="n">
        <f aca="false">SUM(P1113,T1113)</f>
        <v>0</v>
      </c>
      <c r="P1113" s="90" t="n">
        <f aca="false">SUM(Q1113:S1113)</f>
        <v>0</v>
      </c>
      <c r="Q1113" s="90" t="n">
        <f aca="false">SUM(Q1118)</f>
        <v>0</v>
      </c>
      <c r="R1113" s="90" t="n">
        <f aca="false">SUM(R1118)</f>
        <v>0</v>
      </c>
      <c r="S1113" s="90" t="n">
        <f aca="false">SUM(S1118)</f>
        <v>0</v>
      </c>
      <c r="T1113" s="90" t="n">
        <f aca="false">SUM(U1113:X1113)</f>
        <v>0</v>
      </c>
      <c r="U1113" s="90" t="n">
        <f aca="false">SUM(U1118)</f>
        <v>0</v>
      </c>
      <c r="V1113" s="90" t="n">
        <f aca="false">SUM(V1118)</f>
        <v>0</v>
      </c>
      <c r="W1113" s="90" t="n">
        <f aca="false">SUM(W1118)</f>
        <v>0</v>
      </c>
      <c r="X1113" s="90" t="n">
        <f aca="false">SUM(X1118)</f>
        <v>0</v>
      </c>
      <c r="Y1113" s="154"/>
    </row>
    <row r="1114" customFormat="false" ht="34.5" hidden="false" customHeight="true" outlineLevel="0" collapsed="false">
      <c r="A1114" s="78" t="s">
        <v>44</v>
      </c>
      <c r="B1114" s="78" t="s">
        <v>285</v>
      </c>
      <c r="C1114" s="69"/>
      <c r="D1114" s="70" t="s">
        <v>101</v>
      </c>
      <c r="E1114" s="71" t="n">
        <f aca="false">SUM(F1114,J1114)</f>
        <v>87400</v>
      </c>
      <c r="F1114" s="71" t="n">
        <f aca="false">SUM(G1114:I1114)</f>
        <v>13110</v>
      </c>
      <c r="G1114" s="71" t="n">
        <f aca="false">G1116</f>
        <v>0</v>
      </c>
      <c r="H1114" s="71" t="n">
        <f aca="false">H1116</f>
        <v>13110</v>
      </c>
      <c r="I1114" s="71" t="n">
        <f aca="false">I1116</f>
        <v>0</v>
      </c>
      <c r="J1114" s="71" t="n">
        <f aca="false">SUM(K1114:N1114)</f>
        <v>74290</v>
      </c>
      <c r="K1114" s="71" t="n">
        <f aca="false">SUM(K1116:K1118)</f>
        <v>0</v>
      </c>
      <c r="L1114" s="71" t="n">
        <f aca="false">L1116</f>
        <v>0</v>
      </c>
      <c r="M1114" s="71" t="n">
        <f aca="false">M1116</f>
        <v>0</v>
      </c>
      <c r="N1114" s="71" t="n">
        <f aca="false">N1116</f>
        <v>74290</v>
      </c>
      <c r="O1114" s="71" t="n">
        <f aca="false">SUM(P1114,T1114)</f>
        <v>22229</v>
      </c>
      <c r="P1114" s="71" t="n">
        <f aca="false">SUM(Q1114:S1114)</f>
        <v>3334</v>
      </c>
      <c r="Q1114" s="71" t="n">
        <f aca="false">Q1116</f>
        <v>0</v>
      </c>
      <c r="R1114" s="71" t="n">
        <f aca="false">R1116</f>
        <v>3334</v>
      </c>
      <c r="S1114" s="71" t="n">
        <f aca="false">S1116</f>
        <v>0</v>
      </c>
      <c r="T1114" s="71" t="n">
        <f aca="false">SUM(U1114:X1114)</f>
        <v>18895</v>
      </c>
      <c r="U1114" s="71" t="n">
        <f aca="false">SUM(U1116:U1118)</f>
        <v>0</v>
      </c>
      <c r="V1114" s="71" t="n">
        <f aca="false">V1116</f>
        <v>0</v>
      </c>
      <c r="W1114" s="71" t="n">
        <f aca="false">W1116</f>
        <v>0</v>
      </c>
      <c r="X1114" s="71" t="n">
        <f aca="false">X1116</f>
        <v>18895</v>
      </c>
      <c r="Y1114" s="79" t="s">
        <v>33</v>
      </c>
    </row>
    <row r="1115" customFormat="false" ht="15" hidden="true" customHeight="true" outlineLevel="0" collapsed="false">
      <c r="A1115" s="74" t="n">
        <v>2009</v>
      </c>
      <c r="B1115" s="74"/>
      <c r="C1115" s="97"/>
      <c r="D1115" s="98"/>
      <c r="E1115" s="28" t="n">
        <f aca="false">SUM(F1115,J1115)</f>
        <v>40042</v>
      </c>
      <c r="F1115" s="28" t="n">
        <f aca="false">SUM(G1115:I1115)</f>
        <v>6007</v>
      </c>
      <c r="G1115" s="28" t="n">
        <v>0</v>
      </c>
      <c r="H1115" s="28" t="n">
        <v>6007</v>
      </c>
      <c r="I1115" s="28"/>
      <c r="J1115" s="28" t="n">
        <f aca="false">SUM(K1115:N1115)</f>
        <v>34035</v>
      </c>
      <c r="K1115" s="28"/>
      <c r="L1115" s="28" t="n">
        <v>0</v>
      </c>
      <c r="M1115" s="28" t="n">
        <v>34035</v>
      </c>
      <c r="N1115" s="28"/>
      <c r="O1115" s="28" t="n">
        <f aca="false">SUM(P1115,T1115)</f>
        <v>40042</v>
      </c>
      <c r="P1115" s="28" t="n">
        <f aca="false">SUM(Q1115:S1115)</f>
        <v>6007</v>
      </c>
      <c r="Q1115" s="28" t="n">
        <v>0</v>
      </c>
      <c r="R1115" s="28" t="n">
        <v>6007</v>
      </c>
      <c r="S1115" s="28"/>
      <c r="T1115" s="28" t="n">
        <f aca="false">SUM(U1115:X1115)</f>
        <v>34035</v>
      </c>
      <c r="U1115" s="28"/>
      <c r="V1115" s="28" t="n">
        <v>0</v>
      </c>
      <c r="W1115" s="28" t="n">
        <v>34035</v>
      </c>
      <c r="X1115" s="28"/>
      <c r="Y1115" s="32"/>
    </row>
    <row r="1116" s="140" customFormat="true" ht="15" hidden="false" customHeight="true" outlineLevel="0" collapsed="false">
      <c r="A1116" s="237" t="n">
        <v>2010</v>
      </c>
      <c r="B1116" s="237"/>
      <c r="C1116" s="88"/>
      <c r="D1116" s="217"/>
      <c r="E1116" s="217" t="n">
        <f aca="false">SUM(F1116,J1116)</f>
        <v>87400</v>
      </c>
      <c r="F1116" s="217" t="n">
        <f aca="false">SUM(G1116:I1116)</f>
        <v>13110</v>
      </c>
      <c r="G1116" s="217" t="n">
        <v>0</v>
      </c>
      <c r="H1116" s="271" t="n">
        <v>13110</v>
      </c>
      <c r="I1116" s="217" t="n">
        <v>0</v>
      </c>
      <c r="J1116" s="217" t="n">
        <f aca="false">SUM(K1116:N1116)</f>
        <v>74290</v>
      </c>
      <c r="K1116" s="217" t="n">
        <v>0</v>
      </c>
      <c r="L1116" s="271" t="n">
        <v>0</v>
      </c>
      <c r="M1116" s="271" t="n">
        <v>0</v>
      </c>
      <c r="N1116" s="271" t="n">
        <v>74290</v>
      </c>
      <c r="O1116" s="217" t="n">
        <f aca="false">SUM(P1116,T1116)</f>
        <v>22229</v>
      </c>
      <c r="P1116" s="217" t="n">
        <f aca="false">SUM(Q1116:S1116)</f>
        <v>3334</v>
      </c>
      <c r="Q1116" s="217" t="n">
        <v>0</v>
      </c>
      <c r="R1116" s="271" t="n">
        <v>3334</v>
      </c>
      <c r="S1116" s="217" t="n">
        <v>0</v>
      </c>
      <c r="T1116" s="217" t="n">
        <f aca="false">SUM(U1116:X1116)</f>
        <v>18895</v>
      </c>
      <c r="U1116" s="217" t="n">
        <v>0</v>
      </c>
      <c r="V1116" s="271" t="n">
        <v>0</v>
      </c>
      <c r="W1116" s="271" t="n">
        <v>0</v>
      </c>
      <c r="X1116" s="271" t="n">
        <v>18895</v>
      </c>
      <c r="Y1116" s="327"/>
    </row>
    <row r="1117" customFormat="false" ht="15" hidden="true" customHeight="true" outlineLevel="0" collapsed="false">
      <c r="A1117" s="77" t="n">
        <v>2011</v>
      </c>
      <c r="B1117" s="77"/>
      <c r="C1117" s="141"/>
      <c r="D1117" s="191"/>
      <c r="E1117" s="53" t="n">
        <f aca="false">SUM(F1117,J1117)</f>
        <v>38000</v>
      </c>
      <c r="F1117" s="53" t="n">
        <f aca="false">SUM(G1117:I1117)</f>
        <v>5700</v>
      </c>
      <c r="G1117" s="53" t="n">
        <v>0</v>
      </c>
      <c r="H1117" s="53" t="n">
        <v>5700</v>
      </c>
      <c r="I1117" s="53"/>
      <c r="J1117" s="53" t="n">
        <f aca="false">SUM(K1117:N1117)</f>
        <v>32300</v>
      </c>
      <c r="K1117" s="53"/>
      <c r="L1117" s="53" t="n">
        <v>0</v>
      </c>
      <c r="M1117" s="53" t="n">
        <v>0</v>
      </c>
      <c r="N1117" s="53" t="n">
        <v>32300</v>
      </c>
      <c r="O1117" s="55" t="n">
        <f aca="false">SUM(P1117,T1117)</f>
        <v>38000</v>
      </c>
      <c r="P1117" s="55" t="n">
        <f aca="false">SUM(Q1117:S1117)</f>
        <v>5700</v>
      </c>
      <c r="Q1117" s="55" t="n">
        <v>0</v>
      </c>
      <c r="R1117" s="55" t="n">
        <v>5700</v>
      </c>
      <c r="S1117" s="55"/>
      <c r="T1117" s="55" t="n">
        <f aca="false">SUM(U1117:X1117)</f>
        <v>32300</v>
      </c>
      <c r="U1117" s="55"/>
      <c r="V1117" s="55" t="n">
        <v>0</v>
      </c>
      <c r="W1117" s="55" t="n">
        <v>0</v>
      </c>
      <c r="X1117" s="55" t="n">
        <v>32300</v>
      </c>
      <c r="Y1117" s="57"/>
    </row>
    <row r="1118" customFormat="false" ht="15" hidden="true" customHeight="true" outlineLevel="0" collapsed="false">
      <c r="A1118" s="87" t="n">
        <v>2012</v>
      </c>
      <c r="B1118" s="87"/>
      <c r="C1118" s="226"/>
      <c r="D1118" s="227"/>
      <c r="E1118" s="90" t="n">
        <f aca="false">SUM(F1118,J1118)</f>
        <v>0</v>
      </c>
      <c r="F1118" s="90" t="n">
        <f aca="false">SUM(G1118:I1118)</f>
        <v>0</v>
      </c>
      <c r="G1118" s="90" t="n">
        <v>0</v>
      </c>
      <c r="H1118" s="90"/>
      <c r="I1118" s="90"/>
      <c r="J1118" s="90" t="n">
        <f aca="false">SUM(K1118:N1118)</f>
        <v>0</v>
      </c>
      <c r="K1118" s="90"/>
      <c r="L1118" s="90"/>
      <c r="M1118" s="90"/>
      <c r="N1118" s="90"/>
      <c r="O1118" s="91" t="n">
        <f aca="false">SUM(P1118,T1118)</f>
        <v>0</v>
      </c>
      <c r="P1118" s="91" t="n">
        <f aca="false">SUM(Q1118:S1118)</f>
        <v>0</v>
      </c>
      <c r="Q1118" s="91" t="n">
        <v>0</v>
      </c>
      <c r="R1118" s="91"/>
      <c r="S1118" s="91"/>
      <c r="T1118" s="91" t="n">
        <f aca="false">SUM(U1118:X1118)</f>
        <v>0</v>
      </c>
      <c r="U1118" s="91"/>
      <c r="V1118" s="91"/>
      <c r="W1118" s="91"/>
      <c r="X1118" s="91"/>
      <c r="Y1118" s="154"/>
    </row>
    <row r="1119" s="348" customFormat="true" ht="17.25" hidden="false" customHeight="true" outlineLevel="0" collapsed="false">
      <c r="A1119" s="347" t="s">
        <v>24</v>
      </c>
      <c r="B1119" s="347" t="s">
        <v>286</v>
      </c>
      <c r="C1119" s="134"/>
      <c r="D1119" s="132"/>
      <c r="E1119" s="132" t="n">
        <f aca="false">SUM(F1119,J1119)</f>
        <v>414000</v>
      </c>
      <c r="F1119" s="132" t="n">
        <f aca="false">SUM(F1126)</f>
        <v>103000</v>
      </c>
      <c r="G1119" s="132" t="n">
        <f aca="false">SUM(G1126)</f>
        <v>103000</v>
      </c>
      <c r="H1119" s="132" t="n">
        <f aca="false">SUM(H1126)</f>
        <v>0</v>
      </c>
      <c r="I1119" s="132" t="n">
        <f aca="false">SUM(I1126)</f>
        <v>0</v>
      </c>
      <c r="J1119" s="132" t="n">
        <f aca="false">SUM(K1119:N1119)</f>
        <v>311000</v>
      </c>
      <c r="K1119" s="132" t="n">
        <f aca="false">SUM(K1126)</f>
        <v>0</v>
      </c>
      <c r="L1119" s="132" t="n">
        <f aca="false">SUM(L1126)</f>
        <v>311000</v>
      </c>
      <c r="M1119" s="132" t="n">
        <f aca="false">SUM(M1126)</f>
        <v>0</v>
      </c>
      <c r="N1119" s="132" t="n">
        <f aca="false">SUM(N1126)</f>
        <v>0</v>
      </c>
      <c r="O1119" s="132" t="n">
        <f aca="false">SUM(P1119,T1119)</f>
        <v>72187</v>
      </c>
      <c r="P1119" s="132" t="n">
        <f aca="false">SUM(P1126)</f>
        <v>18047</v>
      </c>
      <c r="Q1119" s="132" t="n">
        <f aca="false">SUM(Q1126)</f>
        <v>18047</v>
      </c>
      <c r="R1119" s="132" t="n">
        <f aca="false">SUM(R1126)</f>
        <v>0</v>
      </c>
      <c r="S1119" s="132" t="n">
        <f aca="false">SUM(S1126)</f>
        <v>0</v>
      </c>
      <c r="T1119" s="132" t="n">
        <f aca="false">SUM(U1119:X1119)</f>
        <v>54140</v>
      </c>
      <c r="U1119" s="132" t="n">
        <f aca="false">SUM(U1126)</f>
        <v>0</v>
      </c>
      <c r="V1119" s="132" t="n">
        <f aca="false">SUM(V1126)</f>
        <v>54140</v>
      </c>
      <c r="W1119" s="132" t="n">
        <f aca="false">SUM(W1126)</f>
        <v>0</v>
      </c>
      <c r="X1119" s="132" t="n">
        <f aca="false">SUM(X1126)</f>
        <v>0</v>
      </c>
      <c r="Y1119" s="136"/>
    </row>
    <row r="1120" s="49" customFormat="true" ht="15" hidden="false" customHeight="true" outlineLevel="0" collapsed="false">
      <c r="A1120" s="306" t="n">
        <v>2010</v>
      </c>
      <c r="B1120" s="306"/>
      <c r="C1120" s="69"/>
      <c r="D1120" s="70"/>
      <c r="E1120" s="131" t="n">
        <f aca="false">SUM(F1120,J1120)</f>
        <v>414000</v>
      </c>
      <c r="F1120" s="131" t="n">
        <f aca="false">SUM(G1120:I1120)</f>
        <v>103000</v>
      </c>
      <c r="G1120" s="131" t="n">
        <f aca="false">SUM(G1127)</f>
        <v>103000</v>
      </c>
      <c r="H1120" s="131" t="n">
        <f aca="false">SUM(H1127)</f>
        <v>0</v>
      </c>
      <c r="I1120" s="131" t="n">
        <f aca="false">SUM(I1127)</f>
        <v>0</v>
      </c>
      <c r="J1120" s="131" t="n">
        <f aca="false">SUM(K1120:N1120)</f>
        <v>311000</v>
      </c>
      <c r="K1120" s="349" t="n">
        <f aca="false">SUM(K1127)</f>
        <v>0</v>
      </c>
      <c r="L1120" s="349" t="n">
        <f aca="false">SUM(L1127)</f>
        <v>311000</v>
      </c>
      <c r="M1120" s="349" t="n">
        <f aca="false">SUM(M1127)</f>
        <v>0</v>
      </c>
      <c r="N1120" s="349" t="n">
        <f aca="false">SUM(N1127)</f>
        <v>0</v>
      </c>
      <c r="O1120" s="131" t="n">
        <f aca="false">SUM(P1120,T1120)</f>
        <v>72187</v>
      </c>
      <c r="P1120" s="131" t="n">
        <f aca="false">SUM(Q1120:S1120)</f>
        <v>18047</v>
      </c>
      <c r="Q1120" s="131" t="n">
        <f aca="false">SUM(Q1127)</f>
        <v>18047</v>
      </c>
      <c r="R1120" s="131" t="n">
        <f aca="false">SUM(R1127)</f>
        <v>0</v>
      </c>
      <c r="S1120" s="131" t="n">
        <f aca="false">SUM(S1127)</f>
        <v>0</v>
      </c>
      <c r="T1120" s="131" t="n">
        <f aca="false">SUM(U1120:X1120)</f>
        <v>54140</v>
      </c>
      <c r="U1120" s="349" t="n">
        <f aca="false">SUM(U1127)</f>
        <v>0</v>
      </c>
      <c r="V1120" s="349" t="n">
        <f aca="false">SUM(V1127)</f>
        <v>54140</v>
      </c>
      <c r="W1120" s="349" t="n">
        <f aca="false">SUM(W1127)</f>
        <v>0</v>
      </c>
      <c r="X1120" s="349" t="n">
        <f aca="false">SUM(X1127)</f>
        <v>0</v>
      </c>
      <c r="Y1120" s="278"/>
    </row>
    <row r="1121" customFormat="false" ht="15" hidden="true" customHeight="true" outlineLevel="0" collapsed="false">
      <c r="A1121" s="249" t="n">
        <v>2011</v>
      </c>
      <c r="B1121" s="249"/>
      <c r="C1121" s="88"/>
      <c r="D1121" s="89"/>
      <c r="E1121" s="90" t="n">
        <f aca="false">SUM(F1121,J1121)</f>
        <v>0</v>
      </c>
      <c r="F1121" s="90" t="n">
        <f aca="false">SUM(G1121:I1121)</f>
        <v>0</v>
      </c>
      <c r="G1121" s="90" t="n">
        <f aca="false">SUM(G1128)</f>
        <v>0</v>
      </c>
      <c r="H1121" s="90" t="n">
        <f aca="false">SUM(H1128)</f>
        <v>0</v>
      </c>
      <c r="I1121" s="90" t="n">
        <f aca="false">SUM(I1128)</f>
        <v>0</v>
      </c>
      <c r="J1121" s="90" t="n">
        <f aca="false">SUM(L1121:N1121)</f>
        <v>0</v>
      </c>
      <c r="K1121" s="153" t="n">
        <f aca="false">SUM(K1128)</f>
        <v>0</v>
      </c>
      <c r="L1121" s="153" t="n">
        <f aca="false">SUM(L1128)</f>
        <v>0</v>
      </c>
      <c r="M1121" s="153" t="n">
        <f aca="false">SUM(M1128)</f>
        <v>0</v>
      </c>
      <c r="N1121" s="153" t="n">
        <f aca="false">SUM(N1128)</f>
        <v>0</v>
      </c>
      <c r="O1121" s="90" t="n">
        <f aca="false">SUM(P1121,T1121)</f>
        <v>0</v>
      </c>
      <c r="P1121" s="90" t="n">
        <f aca="false">SUM(Q1121:S1121)</f>
        <v>0</v>
      </c>
      <c r="Q1121" s="90" t="n">
        <f aca="false">SUM(Q1128)</f>
        <v>0</v>
      </c>
      <c r="R1121" s="90" t="n">
        <f aca="false">SUM(R1128)</f>
        <v>0</v>
      </c>
      <c r="S1121" s="90" t="n">
        <f aca="false">SUM(S1128)</f>
        <v>0</v>
      </c>
      <c r="T1121" s="90" t="n">
        <f aca="false">SUM(V1121:X1121)</f>
        <v>0</v>
      </c>
      <c r="U1121" s="153" t="n">
        <f aca="false">SUM(U1128)</f>
        <v>0</v>
      </c>
      <c r="V1121" s="153" t="n">
        <f aca="false">SUM(V1128)</f>
        <v>0</v>
      </c>
      <c r="W1121" s="153" t="n">
        <f aca="false">SUM(W1128)</f>
        <v>0</v>
      </c>
      <c r="X1121" s="153" t="n">
        <f aca="false">SUM(X1128)</f>
        <v>0</v>
      </c>
      <c r="Y1121" s="154"/>
    </row>
    <row r="1122" customFormat="false" ht="15" hidden="true" customHeight="true" outlineLevel="0" collapsed="false">
      <c r="A1122" s="33" t="n">
        <v>2012</v>
      </c>
      <c r="B1122" s="33"/>
      <c r="C1122" s="34"/>
      <c r="D1122" s="35"/>
      <c r="E1122" s="36" t="n">
        <f aca="false">SUM(F1122,J1122)</f>
        <v>0</v>
      </c>
      <c r="F1122" s="36" t="n">
        <f aca="false">SUM(G1122:I1122)</f>
        <v>0</v>
      </c>
      <c r="G1122" s="36" t="n">
        <f aca="false">SUM(G1129)</f>
        <v>0</v>
      </c>
      <c r="H1122" s="36" t="n">
        <f aca="false">SUM(H1129)</f>
        <v>0</v>
      </c>
      <c r="I1122" s="36" t="n">
        <f aca="false">SUM(I1129)</f>
        <v>0</v>
      </c>
      <c r="J1122" s="36" t="n">
        <f aca="false">SUM(L1122:N1122)</f>
        <v>0</v>
      </c>
      <c r="K1122" s="37" t="n">
        <f aca="false">SUM(K1129)</f>
        <v>0</v>
      </c>
      <c r="L1122" s="37" t="n">
        <f aca="false">SUM(L1129)</f>
        <v>0</v>
      </c>
      <c r="M1122" s="37" t="n">
        <f aca="false">SUM(M1129)</f>
        <v>0</v>
      </c>
      <c r="N1122" s="37" t="n">
        <f aca="false">SUM(N1129)</f>
        <v>0</v>
      </c>
      <c r="O1122" s="36" t="n">
        <f aca="false">SUM(P1122,T1122)</f>
        <v>0</v>
      </c>
      <c r="P1122" s="36" t="n">
        <f aca="false">SUM(Q1122:S1122)</f>
        <v>0</v>
      </c>
      <c r="Q1122" s="36" t="n">
        <f aca="false">SUM(Q1129)</f>
        <v>0</v>
      </c>
      <c r="R1122" s="36" t="n">
        <f aca="false">SUM(R1129)</f>
        <v>0</v>
      </c>
      <c r="S1122" s="36" t="n">
        <f aca="false">SUM(S1129)</f>
        <v>0</v>
      </c>
      <c r="T1122" s="36" t="n">
        <f aca="false">SUM(V1122:X1122)</f>
        <v>0</v>
      </c>
      <c r="U1122" s="37" t="n">
        <f aca="false">SUM(U1129)</f>
        <v>0</v>
      </c>
      <c r="V1122" s="37" t="n">
        <f aca="false">SUM(V1129)</f>
        <v>0</v>
      </c>
      <c r="W1122" s="37" t="n">
        <f aca="false">SUM(W1129)</f>
        <v>0</v>
      </c>
      <c r="X1122" s="37" t="n">
        <f aca="false">SUM(X1129)</f>
        <v>0</v>
      </c>
      <c r="Y1122" s="40"/>
    </row>
    <row r="1123" customFormat="false" ht="15" hidden="true" customHeight="true" outlineLevel="0" collapsed="false">
      <c r="A1123" s="33" t="n">
        <v>2013</v>
      </c>
      <c r="B1123" s="33"/>
      <c r="C1123" s="34"/>
      <c r="D1123" s="35"/>
      <c r="E1123" s="36" t="n">
        <f aca="false">SUM(F1123,J1123)</f>
        <v>0</v>
      </c>
      <c r="F1123" s="36" t="n">
        <f aca="false">SUM(G1123:I1123)</f>
        <v>0</v>
      </c>
      <c r="G1123" s="36" t="n">
        <f aca="false">SUM(G1130)</f>
        <v>0</v>
      </c>
      <c r="H1123" s="36" t="n">
        <f aca="false">SUM(H1130)</f>
        <v>0</v>
      </c>
      <c r="I1123" s="36" t="n">
        <f aca="false">SUM(I1130)</f>
        <v>0</v>
      </c>
      <c r="J1123" s="36" t="n">
        <f aca="false">SUM(L1123:N1123)</f>
        <v>0</v>
      </c>
      <c r="K1123" s="37" t="n">
        <f aca="false">SUM(K1130)</f>
        <v>0</v>
      </c>
      <c r="L1123" s="37" t="n">
        <f aca="false">SUM(L1130)</f>
        <v>0</v>
      </c>
      <c r="M1123" s="37" t="n">
        <f aca="false">SUM(M1130)</f>
        <v>0</v>
      </c>
      <c r="N1123" s="37" t="n">
        <f aca="false">SUM(N1130)</f>
        <v>0</v>
      </c>
      <c r="O1123" s="36" t="n">
        <f aca="false">SUM(P1123,T1123)</f>
        <v>0</v>
      </c>
      <c r="P1123" s="36" t="n">
        <f aca="false">SUM(Q1123:S1123)</f>
        <v>0</v>
      </c>
      <c r="Q1123" s="36" t="n">
        <f aca="false">SUM(Q1130)</f>
        <v>0</v>
      </c>
      <c r="R1123" s="36" t="n">
        <f aca="false">SUM(R1130)</f>
        <v>0</v>
      </c>
      <c r="S1123" s="36" t="n">
        <f aca="false">SUM(S1130)</f>
        <v>0</v>
      </c>
      <c r="T1123" s="36" t="n">
        <f aca="false">SUM(V1123:X1123)</f>
        <v>0</v>
      </c>
      <c r="U1123" s="37" t="n">
        <f aca="false">SUM(U1130)</f>
        <v>0</v>
      </c>
      <c r="V1123" s="37" t="n">
        <f aca="false">SUM(V1130)</f>
        <v>0</v>
      </c>
      <c r="W1123" s="37" t="n">
        <f aca="false">SUM(W1130)</f>
        <v>0</v>
      </c>
      <c r="X1123" s="37" t="n">
        <f aca="false">SUM(X1130)</f>
        <v>0</v>
      </c>
      <c r="Y1123" s="40"/>
    </row>
    <row r="1124" customFormat="false" ht="15" hidden="true" customHeight="true" outlineLevel="0" collapsed="false">
      <c r="A1124" s="50" t="n">
        <v>2014</v>
      </c>
      <c r="B1124" s="50"/>
      <c r="C1124" s="34"/>
      <c r="D1124" s="35"/>
      <c r="E1124" s="36" t="n">
        <f aca="false">SUM(F1124,J1124)</f>
        <v>0</v>
      </c>
      <c r="F1124" s="36" t="n">
        <f aca="false">SUM(G1124:I1124)</f>
        <v>0</v>
      </c>
      <c r="G1124" s="36" t="n">
        <f aca="false">SUM(G1131)</f>
        <v>0</v>
      </c>
      <c r="H1124" s="36" t="n">
        <f aca="false">SUM(H1131)</f>
        <v>0</v>
      </c>
      <c r="I1124" s="36" t="n">
        <f aca="false">SUM(I1131)</f>
        <v>0</v>
      </c>
      <c r="J1124" s="36" t="n">
        <f aca="false">SUM(L1124:N1124)</f>
        <v>0</v>
      </c>
      <c r="K1124" s="37" t="n">
        <f aca="false">SUM(K1131)</f>
        <v>0</v>
      </c>
      <c r="L1124" s="37" t="n">
        <f aca="false">SUM(L1131)</f>
        <v>0</v>
      </c>
      <c r="M1124" s="37" t="n">
        <f aca="false">SUM(M1131)</f>
        <v>0</v>
      </c>
      <c r="N1124" s="37" t="n">
        <f aca="false">SUM(N1131)</f>
        <v>0</v>
      </c>
      <c r="O1124" s="36" t="n">
        <f aca="false">SUM(P1124,T1124)</f>
        <v>0</v>
      </c>
      <c r="P1124" s="36" t="n">
        <f aca="false">SUM(Q1124:S1124)</f>
        <v>0</v>
      </c>
      <c r="Q1124" s="36" t="n">
        <f aca="false">SUM(Q1131)</f>
        <v>0</v>
      </c>
      <c r="R1124" s="36" t="n">
        <f aca="false">SUM(R1131)</f>
        <v>0</v>
      </c>
      <c r="S1124" s="36" t="n">
        <f aca="false">SUM(S1131)</f>
        <v>0</v>
      </c>
      <c r="T1124" s="36" t="n">
        <f aca="false">SUM(V1124:X1124)</f>
        <v>0</v>
      </c>
      <c r="U1124" s="37" t="n">
        <f aca="false">SUM(U1131)</f>
        <v>0</v>
      </c>
      <c r="V1124" s="37" t="n">
        <f aca="false">SUM(V1131)</f>
        <v>0</v>
      </c>
      <c r="W1124" s="37" t="n">
        <f aca="false">SUM(W1131)</f>
        <v>0</v>
      </c>
      <c r="X1124" s="37" t="n">
        <f aca="false">SUM(X1131)</f>
        <v>0</v>
      </c>
      <c r="Y1124" s="40"/>
    </row>
    <row r="1125" s="18" customFormat="true" ht="15" hidden="false" customHeight="true" outlineLevel="0" collapsed="false">
      <c r="A1125" s="142" t="s">
        <v>176</v>
      </c>
      <c r="B1125" s="142"/>
      <c r="C1125" s="69"/>
      <c r="D1125" s="131"/>
      <c r="E1125" s="71" t="n">
        <f aca="false">SUM(F1125,J1125)</f>
        <v>41000</v>
      </c>
      <c r="F1125" s="71" t="n">
        <f aca="false">SUM(G1125:I1125)</f>
        <v>10000</v>
      </c>
      <c r="G1125" s="71" t="n">
        <f aca="false">SUM(G1132)</f>
        <v>10000</v>
      </c>
      <c r="H1125" s="71" t="n">
        <f aca="false">SUM(H1132)</f>
        <v>0</v>
      </c>
      <c r="I1125" s="71" t="n">
        <f aca="false">SUM(I1132)</f>
        <v>0</v>
      </c>
      <c r="J1125" s="71" t="n">
        <f aca="false">SUM(K1125:N1125)</f>
        <v>31000</v>
      </c>
      <c r="K1125" s="143" t="n">
        <f aca="false">SUM(K1132)</f>
        <v>0</v>
      </c>
      <c r="L1125" s="143" t="n">
        <f aca="false">SUM(L1132)</f>
        <v>31000</v>
      </c>
      <c r="M1125" s="143" t="n">
        <f aca="false">SUM(M1132)</f>
        <v>0</v>
      </c>
      <c r="N1125" s="143" t="n">
        <f aca="false">SUM(N1132)</f>
        <v>0</v>
      </c>
      <c r="O1125" s="71" t="n">
        <f aca="false">SUM(P1125,T1125)</f>
        <v>0</v>
      </c>
      <c r="P1125" s="71" t="n">
        <f aca="false">SUM(Q1125:S1125)</f>
        <v>0</v>
      </c>
      <c r="Q1125" s="71" t="n">
        <f aca="false">SUM(Q1132)</f>
        <v>0</v>
      </c>
      <c r="R1125" s="71" t="n">
        <f aca="false">SUM(R1132)</f>
        <v>0</v>
      </c>
      <c r="S1125" s="71" t="n">
        <f aca="false">SUM(S1132)</f>
        <v>0</v>
      </c>
      <c r="T1125" s="71" t="n">
        <f aca="false">SUM(U1125:X1125)</f>
        <v>0</v>
      </c>
      <c r="U1125" s="143" t="n">
        <f aca="false">SUM(U1132)</f>
        <v>0</v>
      </c>
      <c r="V1125" s="143" t="n">
        <f aca="false">SUM(V1132)</f>
        <v>0</v>
      </c>
      <c r="W1125" s="143" t="n">
        <f aca="false">SUM(W1132)</f>
        <v>0</v>
      </c>
      <c r="X1125" s="143" t="n">
        <f aca="false">SUM(X1132)</f>
        <v>0</v>
      </c>
      <c r="Y1125" s="17"/>
    </row>
    <row r="1126" s="149" customFormat="true" ht="38.25" hidden="false" customHeight="false" outlineLevel="0" collapsed="false">
      <c r="A1126" s="144" t="s">
        <v>83</v>
      </c>
      <c r="B1126" s="144" t="s">
        <v>84</v>
      </c>
      <c r="C1126" s="145"/>
      <c r="D1126" s="146" t="s">
        <v>287</v>
      </c>
      <c r="E1126" s="147" t="n">
        <f aca="false">SUM(F1126,J1126)</f>
        <v>414000</v>
      </c>
      <c r="F1126" s="147" t="n">
        <f aca="false">SUM(G1126:I1126)</f>
        <v>103000</v>
      </c>
      <c r="G1126" s="147" t="n">
        <f aca="false">SUM(G1127:G1131)</f>
        <v>103000</v>
      </c>
      <c r="H1126" s="147" t="n">
        <f aca="false">SUM(H1127:H1131)</f>
        <v>0</v>
      </c>
      <c r="I1126" s="147" t="n">
        <f aca="false">SUM(I1127:I1131)</f>
        <v>0</v>
      </c>
      <c r="J1126" s="147" t="n">
        <f aca="false">SUM(K1126:N1126)</f>
        <v>311000</v>
      </c>
      <c r="K1126" s="147" t="n">
        <f aca="false">SUM(K1127:K1131)</f>
        <v>0</v>
      </c>
      <c r="L1126" s="147" t="n">
        <f aca="false">SUM(L1127:L1131)</f>
        <v>311000</v>
      </c>
      <c r="M1126" s="147" t="n">
        <f aca="false">SUM(M1127:M1131)</f>
        <v>0</v>
      </c>
      <c r="N1126" s="147" t="n">
        <f aca="false">SUM(N1127:N1131)</f>
        <v>0</v>
      </c>
      <c r="O1126" s="147" t="n">
        <f aca="false">SUM(P1126,T1126)</f>
        <v>72187</v>
      </c>
      <c r="P1126" s="147" t="n">
        <f aca="false">SUM(Q1126:S1126)</f>
        <v>18047</v>
      </c>
      <c r="Q1126" s="147" t="n">
        <f aca="false">SUM(Q1127:Q1131)</f>
        <v>18047</v>
      </c>
      <c r="R1126" s="147" t="n">
        <f aca="false">SUM(R1127:R1131)</f>
        <v>0</v>
      </c>
      <c r="S1126" s="147" t="n">
        <f aca="false">SUM(S1127:S1131)</f>
        <v>0</v>
      </c>
      <c r="T1126" s="147" t="n">
        <f aca="false">SUM(U1126:X1126)</f>
        <v>54140</v>
      </c>
      <c r="U1126" s="147" t="n">
        <f aca="false">SUM(U1127:U1131)</f>
        <v>0</v>
      </c>
      <c r="V1126" s="147" t="n">
        <f aca="false">SUM(V1127:V1131)</f>
        <v>54140</v>
      </c>
      <c r="W1126" s="147" t="n">
        <f aca="false">SUM(W1127:W1131)</f>
        <v>0</v>
      </c>
      <c r="X1126" s="147" t="n">
        <f aca="false">SUM(X1127:X1131)</f>
        <v>0</v>
      </c>
      <c r="Y1126" s="148" t="s">
        <v>33</v>
      </c>
    </row>
    <row r="1127" s="49" customFormat="true" ht="15" hidden="false" customHeight="true" outlineLevel="0" collapsed="false">
      <c r="A1127" s="43" t="n">
        <v>2010</v>
      </c>
      <c r="B1127" s="43"/>
      <c r="C1127" s="34"/>
      <c r="D1127" s="35"/>
      <c r="E1127" s="44" t="n">
        <f aca="false">SUM(F1127,J1127)</f>
        <v>414000</v>
      </c>
      <c r="F1127" s="44" t="n">
        <f aca="false">SUM(G1127:I1127)</f>
        <v>103000</v>
      </c>
      <c r="G1127" s="44" t="n">
        <f aca="false">93000+10000</f>
        <v>103000</v>
      </c>
      <c r="H1127" s="44" t="n">
        <v>0</v>
      </c>
      <c r="I1127" s="44" t="n">
        <v>0</v>
      </c>
      <c r="J1127" s="44" t="n">
        <f aca="false">SUM(K1127:N1127)</f>
        <v>311000</v>
      </c>
      <c r="K1127" s="44" t="n">
        <v>0</v>
      </c>
      <c r="L1127" s="44" t="n">
        <f aca="false">280000+31000</f>
        <v>311000</v>
      </c>
      <c r="M1127" s="44" t="n">
        <v>0</v>
      </c>
      <c r="N1127" s="44" t="n">
        <v>0</v>
      </c>
      <c r="O1127" s="44" t="n">
        <f aca="false">SUM(P1127,T1127)</f>
        <v>72187</v>
      </c>
      <c r="P1127" s="44" t="n">
        <f aca="false">SUM(Q1127:S1127)</f>
        <v>18047</v>
      </c>
      <c r="Q1127" s="44" t="n">
        <v>18047</v>
      </c>
      <c r="R1127" s="44" t="n">
        <v>0</v>
      </c>
      <c r="S1127" s="44" t="n">
        <v>0</v>
      </c>
      <c r="T1127" s="44" t="n">
        <f aca="false">SUM(U1127:X1127)</f>
        <v>54140</v>
      </c>
      <c r="U1127" s="44" t="n">
        <v>0</v>
      </c>
      <c r="V1127" s="44" t="n">
        <v>54140</v>
      </c>
      <c r="W1127" s="44" t="n">
        <v>0</v>
      </c>
      <c r="X1127" s="44" t="n">
        <v>0</v>
      </c>
      <c r="Y1127" s="48"/>
    </row>
    <row r="1128" customFormat="false" ht="15" hidden="true" customHeight="true" outlineLevel="0" collapsed="false">
      <c r="A1128" s="33" t="n">
        <v>2011</v>
      </c>
      <c r="B1128" s="33"/>
      <c r="C1128" s="34"/>
      <c r="D1128" s="35"/>
      <c r="E1128" s="36" t="n">
        <f aca="false">SUM(F1128,J1128)</f>
        <v>0</v>
      </c>
      <c r="F1128" s="36" t="n">
        <f aca="false">SUM(G1128:I1128)</f>
        <v>0</v>
      </c>
      <c r="G1128" s="36" t="n">
        <v>0</v>
      </c>
      <c r="H1128" s="36" t="n">
        <v>0</v>
      </c>
      <c r="I1128" s="36"/>
      <c r="J1128" s="36" t="n">
        <f aca="false">SUM(K1128:N1128)</f>
        <v>0</v>
      </c>
      <c r="K1128" s="36" t="n">
        <v>0</v>
      </c>
      <c r="L1128" s="36" t="n">
        <v>0</v>
      </c>
      <c r="M1128" s="36" t="n">
        <v>0</v>
      </c>
      <c r="N1128" s="36"/>
      <c r="O1128" s="36" t="n">
        <f aca="false">SUM(P1128,T1128)</f>
        <v>0</v>
      </c>
      <c r="P1128" s="36" t="n">
        <f aca="false">SUM(Q1128:S1128)</f>
        <v>0</v>
      </c>
      <c r="Q1128" s="36" t="n">
        <v>0</v>
      </c>
      <c r="R1128" s="36" t="n">
        <v>0</v>
      </c>
      <c r="S1128" s="36"/>
      <c r="T1128" s="36" t="n">
        <f aca="false">SUM(U1128:X1128)</f>
        <v>0</v>
      </c>
      <c r="U1128" s="36" t="n">
        <v>0</v>
      </c>
      <c r="V1128" s="36" t="n">
        <v>0</v>
      </c>
      <c r="W1128" s="36" t="n">
        <v>0</v>
      </c>
      <c r="X1128" s="36"/>
      <c r="Y1128" s="40"/>
    </row>
    <row r="1129" customFormat="false" ht="15" hidden="true" customHeight="true" outlineLevel="0" collapsed="false">
      <c r="A1129" s="33" t="n">
        <v>2012</v>
      </c>
      <c r="B1129" s="33"/>
      <c r="C1129" s="34"/>
      <c r="D1129" s="35"/>
      <c r="E1129" s="36" t="n">
        <f aca="false">SUM(F1129,J1129)</f>
        <v>0</v>
      </c>
      <c r="F1129" s="36" t="n">
        <f aca="false">SUM(G1129:I1129)</f>
        <v>0</v>
      </c>
      <c r="G1129" s="36" t="n">
        <v>0</v>
      </c>
      <c r="H1129" s="36" t="n">
        <v>0</v>
      </c>
      <c r="I1129" s="36"/>
      <c r="J1129" s="36" t="n">
        <f aca="false">SUM(K1129:N1129)</f>
        <v>0</v>
      </c>
      <c r="K1129" s="36" t="n">
        <v>0</v>
      </c>
      <c r="L1129" s="36" t="n">
        <v>0</v>
      </c>
      <c r="M1129" s="36" t="n">
        <v>0</v>
      </c>
      <c r="N1129" s="36"/>
      <c r="O1129" s="36" t="n">
        <f aca="false">SUM(P1129,T1129)</f>
        <v>0</v>
      </c>
      <c r="P1129" s="36" t="n">
        <f aca="false">SUM(Q1129:S1129)</f>
        <v>0</v>
      </c>
      <c r="Q1129" s="36" t="n">
        <v>0</v>
      </c>
      <c r="R1129" s="36" t="n">
        <v>0</v>
      </c>
      <c r="S1129" s="36"/>
      <c r="T1129" s="36" t="n">
        <f aca="false">SUM(U1129:X1129)</f>
        <v>0</v>
      </c>
      <c r="U1129" s="36" t="n">
        <v>0</v>
      </c>
      <c r="V1129" s="36" t="n">
        <v>0</v>
      </c>
      <c r="W1129" s="36" t="n">
        <v>0</v>
      </c>
      <c r="X1129" s="36"/>
      <c r="Y1129" s="40"/>
    </row>
    <row r="1130" customFormat="false" ht="15" hidden="true" customHeight="true" outlineLevel="0" collapsed="false">
      <c r="A1130" s="33" t="n">
        <v>2013</v>
      </c>
      <c r="B1130" s="33"/>
      <c r="C1130" s="34"/>
      <c r="D1130" s="35"/>
      <c r="E1130" s="36" t="n">
        <f aca="false">SUM(F1130,J1130)</f>
        <v>0</v>
      </c>
      <c r="F1130" s="36" t="n">
        <f aca="false">SUM(G1130:I1130)</f>
        <v>0</v>
      </c>
      <c r="G1130" s="36" t="n">
        <v>0</v>
      </c>
      <c r="H1130" s="36" t="n">
        <v>0</v>
      </c>
      <c r="I1130" s="36"/>
      <c r="J1130" s="36" t="n">
        <f aca="false">SUM(K1130:N1130)</f>
        <v>0</v>
      </c>
      <c r="K1130" s="36" t="n">
        <v>0</v>
      </c>
      <c r="L1130" s="36" t="n">
        <v>0</v>
      </c>
      <c r="M1130" s="36" t="n">
        <v>0</v>
      </c>
      <c r="N1130" s="36"/>
      <c r="O1130" s="36" t="n">
        <f aca="false">SUM(P1130,T1130)</f>
        <v>0</v>
      </c>
      <c r="P1130" s="36" t="n">
        <f aca="false">SUM(Q1130:S1130)</f>
        <v>0</v>
      </c>
      <c r="Q1130" s="36" t="n">
        <v>0</v>
      </c>
      <c r="R1130" s="36" t="n">
        <v>0</v>
      </c>
      <c r="S1130" s="36"/>
      <c r="T1130" s="36" t="n">
        <f aca="false">SUM(U1130:X1130)</f>
        <v>0</v>
      </c>
      <c r="U1130" s="36" t="n">
        <v>0</v>
      </c>
      <c r="V1130" s="36" t="n">
        <v>0</v>
      </c>
      <c r="W1130" s="36" t="n">
        <v>0</v>
      </c>
      <c r="X1130" s="36"/>
      <c r="Y1130" s="40"/>
    </row>
    <row r="1131" customFormat="false" ht="15" hidden="true" customHeight="true" outlineLevel="0" collapsed="false">
      <c r="A1131" s="50" t="n">
        <v>2014</v>
      </c>
      <c r="B1131" s="50"/>
      <c r="C1131" s="51"/>
      <c r="D1131" s="52"/>
      <c r="E1131" s="53" t="n">
        <f aca="false">SUM(F1131,J1131)</f>
        <v>0</v>
      </c>
      <c r="F1131" s="53" t="n">
        <f aca="false">SUM(G1131:I1131)</f>
        <v>0</v>
      </c>
      <c r="G1131" s="53" t="n">
        <v>0</v>
      </c>
      <c r="H1131" s="53" t="n">
        <v>0</v>
      </c>
      <c r="I1131" s="53"/>
      <c r="J1131" s="36" t="n">
        <f aca="false">SUM(K1131:N1131)</f>
        <v>0</v>
      </c>
      <c r="K1131" s="53" t="n">
        <v>0</v>
      </c>
      <c r="L1131" s="53" t="n">
        <v>0</v>
      </c>
      <c r="M1131" s="53" t="n">
        <v>0</v>
      </c>
      <c r="N1131" s="53"/>
      <c r="O1131" s="53" t="n">
        <f aca="false">SUM(P1131,T1131)</f>
        <v>0</v>
      </c>
      <c r="P1131" s="53" t="n">
        <f aca="false">SUM(Q1131:S1131)</f>
        <v>0</v>
      </c>
      <c r="Q1131" s="53" t="n">
        <v>0</v>
      </c>
      <c r="R1131" s="53" t="n">
        <v>0</v>
      </c>
      <c r="S1131" s="53"/>
      <c r="T1131" s="36" t="n">
        <f aca="false">SUM(U1131:X1131)</f>
        <v>0</v>
      </c>
      <c r="U1131" s="53" t="n">
        <v>0</v>
      </c>
      <c r="V1131" s="53" t="n">
        <v>0</v>
      </c>
      <c r="W1131" s="53" t="n">
        <v>0</v>
      </c>
      <c r="X1131" s="53"/>
      <c r="Y1131" s="57"/>
    </row>
    <row r="1132" s="18" customFormat="true" ht="15" hidden="false" customHeight="true" outlineLevel="0" collapsed="false">
      <c r="A1132" s="142" t="s">
        <v>82</v>
      </c>
      <c r="B1132" s="142"/>
      <c r="C1132" s="69"/>
      <c r="D1132" s="131"/>
      <c r="E1132" s="71" t="n">
        <f aca="false">SUM(F1132,J1132)</f>
        <v>41000</v>
      </c>
      <c r="F1132" s="71" t="n">
        <f aca="false">SUM(G1132:I1132)</f>
        <v>10000</v>
      </c>
      <c r="G1132" s="71" t="n">
        <v>10000</v>
      </c>
      <c r="H1132" s="71" t="n">
        <v>0</v>
      </c>
      <c r="I1132" s="71" t="n">
        <v>0</v>
      </c>
      <c r="J1132" s="71" t="n">
        <f aca="false">SUM(K1132:N1132)</f>
        <v>31000</v>
      </c>
      <c r="K1132" s="71" t="n">
        <v>0</v>
      </c>
      <c r="L1132" s="71" t="n">
        <v>31000</v>
      </c>
      <c r="M1132" s="71" t="n">
        <v>0</v>
      </c>
      <c r="N1132" s="71" t="n">
        <v>0</v>
      </c>
      <c r="O1132" s="71" t="n">
        <f aca="false">SUM(P1132,T1132)</f>
        <v>0</v>
      </c>
      <c r="P1132" s="71" t="n">
        <f aca="false">SUM(Q1132:S1132)</f>
        <v>0</v>
      </c>
      <c r="Q1132" s="71" t="n">
        <v>0</v>
      </c>
      <c r="R1132" s="71" t="n">
        <v>0</v>
      </c>
      <c r="S1132" s="71" t="n">
        <v>0</v>
      </c>
      <c r="T1132" s="71" t="n">
        <f aca="false">SUM(U1132:X1132)</f>
        <v>0</v>
      </c>
      <c r="U1132" s="71" t="n">
        <v>0</v>
      </c>
      <c r="V1132" s="71" t="n">
        <v>0</v>
      </c>
      <c r="W1132" s="71" t="n">
        <v>0</v>
      </c>
      <c r="X1132" s="71" t="n">
        <v>0</v>
      </c>
      <c r="Y1132" s="17"/>
    </row>
    <row r="1133" s="348" customFormat="true" ht="42" hidden="false" customHeight="true" outlineLevel="0" collapsed="false">
      <c r="A1133" s="347" t="s">
        <v>24</v>
      </c>
      <c r="B1133" s="347" t="s">
        <v>288</v>
      </c>
      <c r="C1133" s="134"/>
      <c r="D1133" s="132"/>
      <c r="E1133" s="132" t="n">
        <f aca="false">SUM(F1133,J1133)</f>
        <v>78418</v>
      </c>
      <c r="F1133" s="132" t="n">
        <f aca="false">SUM(G1133:I1133)</f>
        <v>0</v>
      </c>
      <c r="G1133" s="132" t="n">
        <f aca="false">G1140+G1147</f>
        <v>0</v>
      </c>
      <c r="H1133" s="132" t="n">
        <f aca="false">H1140+H1147</f>
        <v>0</v>
      </c>
      <c r="I1133" s="132" t="n">
        <f aca="false">I1140+I1147</f>
        <v>0</v>
      </c>
      <c r="J1133" s="132" t="n">
        <f aca="false">SUM(K1133:N1133)</f>
        <v>78418</v>
      </c>
      <c r="K1133" s="132" t="n">
        <f aca="false">SUM(K1140)</f>
        <v>0</v>
      </c>
      <c r="L1133" s="132" t="n">
        <f aca="false">L1140+L1147</f>
        <v>0</v>
      </c>
      <c r="M1133" s="132" t="n">
        <f aca="false">M1140+M1147</f>
        <v>0</v>
      </c>
      <c r="N1133" s="132" t="n">
        <f aca="false">N1140+N1147</f>
        <v>78418</v>
      </c>
      <c r="O1133" s="132" t="n">
        <f aca="false">SUM(P1133,T1133)</f>
        <v>8219</v>
      </c>
      <c r="P1133" s="132" t="n">
        <f aca="false">SUM(Q1133:S1133)</f>
        <v>0</v>
      </c>
      <c r="Q1133" s="132" t="n">
        <f aca="false">Q1140+Q1147</f>
        <v>0</v>
      </c>
      <c r="R1133" s="132" t="n">
        <f aca="false">R1140+R1147</f>
        <v>0</v>
      </c>
      <c r="S1133" s="132" t="n">
        <f aca="false">S1140+S1147</f>
        <v>0</v>
      </c>
      <c r="T1133" s="132" t="n">
        <f aca="false">SUM(U1133:X1133)</f>
        <v>8219</v>
      </c>
      <c r="U1133" s="132" t="n">
        <f aca="false">SUM(U1140)</f>
        <v>0</v>
      </c>
      <c r="V1133" s="132" t="n">
        <f aca="false">V1140+V1147</f>
        <v>0</v>
      </c>
      <c r="W1133" s="132" t="n">
        <f aca="false">W1140+W1147</f>
        <v>0</v>
      </c>
      <c r="X1133" s="132" t="n">
        <f aca="false">X1140+X1147</f>
        <v>8219</v>
      </c>
      <c r="Y1133" s="136"/>
    </row>
    <row r="1134" s="49" customFormat="true" ht="15" hidden="false" customHeight="true" outlineLevel="0" collapsed="false">
      <c r="A1134" s="306" t="n">
        <v>2010</v>
      </c>
      <c r="B1134" s="306"/>
      <c r="C1134" s="69"/>
      <c r="D1134" s="70"/>
      <c r="E1134" s="131" t="n">
        <f aca="false">SUM(F1134,J1134)</f>
        <v>78418</v>
      </c>
      <c r="F1134" s="131" t="n">
        <f aca="false">SUM(G1134:I1134)</f>
        <v>0</v>
      </c>
      <c r="G1134" s="131" t="n">
        <f aca="false">SUM(G1141+G1148)</f>
        <v>0</v>
      </c>
      <c r="H1134" s="131" t="n">
        <f aca="false">SUM(H1141+H1148)</f>
        <v>0</v>
      </c>
      <c r="I1134" s="131" t="n">
        <f aca="false">SUM(I1141+I1148)</f>
        <v>0</v>
      </c>
      <c r="J1134" s="131" t="n">
        <f aca="false">SUM(K1134:N1134)</f>
        <v>78418</v>
      </c>
      <c r="K1134" s="349" t="n">
        <f aca="false">SUM(K1141)</f>
        <v>0</v>
      </c>
      <c r="L1134" s="349" t="n">
        <f aca="false">SUM(L1141+L1148)</f>
        <v>0</v>
      </c>
      <c r="M1134" s="349" t="n">
        <f aca="false">SUM(M1141+M1148)</f>
        <v>0</v>
      </c>
      <c r="N1134" s="349" t="n">
        <f aca="false">SUM(N1141+N1148)</f>
        <v>78418</v>
      </c>
      <c r="O1134" s="131" t="n">
        <f aca="false">SUM(P1134,T1134)</f>
        <v>8219</v>
      </c>
      <c r="P1134" s="131" t="n">
        <f aca="false">SUM(Q1134:S1134)</f>
        <v>0</v>
      </c>
      <c r="Q1134" s="131" t="n">
        <f aca="false">SUM(Q1141+Q1148)</f>
        <v>0</v>
      </c>
      <c r="R1134" s="131" t="n">
        <f aca="false">SUM(R1141+R1148)</f>
        <v>0</v>
      </c>
      <c r="S1134" s="131" t="n">
        <f aca="false">SUM(S1141+S1148)</f>
        <v>0</v>
      </c>
      <c r="T1134" s="131" t="n">
        <f aca="false">SUM(U1134:X1134)</f>
        <v>8219</v>
      </c>
      <c r="U1134" s="349" t="n">
        <f aca="false">SUM(U1141)</f>
        <v>0</v>
      </c>
      <c r="V1134" s="349" t="n">
        <f aca="false">SUM(V1141+V1148)</f>
        <v>0</v>
      </c>
      <c r="W1134" s="349" t="n">
        <f aca="false">SUM(W1141+W1148)</f>
        <v>0</v>
      </c>
      <c r="X1134" s="349" t="n">
        <f aca="false">SUM(X1141+X1148)</f>
        <v>8219</v>
      </c>
      <c r="Y1134" s="278"/>
    </row>
    <row r="1135" customFormat="false" ht="15" hidden="true" customHeight="true" outlineLevel="0" collapsed="false">
      <c r="A1135" s="249" t="n">
        <v>2011</v>
      </c>
      <c r="B1135" s="249"/>
      <c r="C1135" s="88"/>
      <c r="D1135" s="89"/>
      <c r="E1135" s="90" t="n">
        <f aca="false">SUM(F1135,J1135)</f>
        <v>0</v>
      </c>
      <c r="F1135" s="90" t="n">
        <f aca="false">SUM(G1135:I1135)</f>
        <v>0</v>
      </c>
      <c r="G1135" s="90" t="n">
        <f aca="false">SUM(G1142)</f>
        <v>0</v>
      </c>
      <c r="H1135" s="90" t="n">
        <f aca="false">SUM(H1142)</f>
        <v>0</v>
      </c>
      <c r="I1135" s="90" t="n">
        <f aca="false">SUM(I1142)</f>
        <v>0</v>
      </c>
      <c r="J1135" s="90" t="n">
        <f aca="false">SUM(L1135:N1135)</f>
        <v>0</v>
      </c>
      <c r="K1135" s="153" t="n">
        <f aca="false">SUM(K1142)</f>
        <v>0</v>
      </c>
      <c r="L1135" s="153" t="n">
        <f aca="false">SUM(L1142)</f>
        <v>0</v>
      </c>
      <c r="M1135" s="153" t="n">
        <f aca="false">SUM(M1142)</f>
        <v>0</v>
      </c>
      <c r="N1135" s="153" t="n">
        <f aca="false">SUM(N1142)</f>
        <v>0</v>
      </c>
      <c r="O1135" s="90" t="n">
        <f aca="false">SUM(P1135,T1135)</f>
        <v>0</v>
      </c>
      <c r="P1135" s="90" t="n">
        <f aca="false">SUM(Q1135:S1135)</f>
        <v>0</v>
      </c>
      <c r="Q1135" s="90" t="n">
        <f aca="false">SUM(Q1142)</f>
        <v>0</v>
      </c>
      <c r="R1135" s="90" t="n">
        <f aca="false">SUM(R1142)</f>
        <v>0</v>
      </c>
      <c r="S1135" s="90" t="n">
        <f aca="false">SUM(S1142)</f>
        <v>0</v>
      </c>
      <c r="T1135" s="90" t="n">
        <f aca="false">SUM(V1135:X1135)</f>
        <v>0</v>
      </c>
      <c r="U1135" s="153" t="n">
        <f aca="false">SUM(U1142)</f>
        <v>0</v>
      </c>
      <c r="V1135" s="153" t="n">
        <f aca="false">SUM(V1142)</f>
        <v>0</v>
      </c>
      <c r="W1135" s="153" t="n">
        <f aca="false">SUM(W1142)</f>
        <v>0</v>
      </c>
      <c r="X1135" s="153" t="n">
        <f aca="false">SUM(X1142)</f>
        <v>0</v>
      </c>
      <c r="Y1135" s="154"/>
    </row>
    <row r="1136" customFormat="false" ht="15" hidden="true" customHeight="true" outlineLevel="0" collapsed="false">
      <c r="A1136" s="33" t="n">
        <v>2012</v>
      </c>
      <c r="B1136" s="33"/>
      <c r="C1136" s="34"/>
      <c r="D1136" s="35"/>
      <c r="E1136" s="36" t="n">
        <f aca="false">SUM(F1136,J1136)</f>
        <v>0</v>
      </c>
      <c r="F1136" s="36" t="n">
        <f aca="false">SUM(G1136:I1136)</f>
        <v>0</v>
      </c>
      <c r="G1136" s="36" t="n">
        <f aca="false">SUM(G1143)</f>
        <v>0</v>
      </c>
      <c r="H1136" s="36" t="n">
        <f aca="false">SUM(H1143)</f>
        <v>0</v>
      </c>
      <c r="I1136" s="36" t="n">
        <f aca="false">SUM(I1143)</f>
        <v>0</v>
      </c>
      <c r="J1136" s="36" t="n">
        <f aca="false">SUM(L1136:N1136)</f>
        <v>0</v>
      </c>
      <c r="K1136" s="37" t="n">
        <f aca="false">SUM(K1143)</f>
        <v>0</v>
      </c>
      <c r="L1136" s="37" t="n">
        <f aca="false">SUM(L1143)</f>
        <v>0</v>
      </c>
      <c r="M1136" s="37" t="n">
        <f aca="false">SUM(M1143)</f>
        <v>0</v>
      </c>
      <c r="N1136" s="37" t="n">
        <f aca="false">SUM(N1143)</f>
        <v>0</v>
      </c>
      <c r="O1136" s="36" t="n">
        <f aca="false">SUM(P1136,T1136)</f>
        <v>0</v>
      </c>
      <c r="P1136" s="36" t="n">
        <f aca="false">SUM(Q1136:S1136)</f>
        <v>0</v>
      </c>
      <c r="Q1136" s="36" t="n">
        <f aca="false">SUM(Q1143)</f>
        <v>0</v>
      </c>
      <c r="R1136" s="36" t="n">
        <f aca="false">SUM(R1143)</f>
        <v>0</v>
      </c>
      <c r="S1136" s="36" t="n">
        <f aca="false">SUM(S1143)</f>
        <v>0</v>
      </c>
      <c r="T1136" s="36" t="n">
        <f aca="false">SUM(V1136:X1136)</f>
        <v>0</v>
      </c>
      <c r="U1136" s="37" t="n">
        <f aca="false">SUM(U1143)</f>
        <v>0</v>
      </c>
      <c r="V1136" s="37" t="n">
        <f aca="false">SUM(V1143)</f>
        <v>0</v>
      </c>
      <c r="W1136" s="37" t="n">
        <f aca="false">SUM(W1143)</f>
        <v>0</v>
      </c>
      <c r="X1136" s="37" t="n">
        <f aca="false">SUM(X1143)</f>
        <v>0</v>
      </c>
      <c r="Y1136" s="40"/>
    </row>
    <row r="1137" customFormat="false" ht="15" hidden="true" customHeight="true" outlineLevel="0" collapsed="false">
      <c r="A1137" s="33" t="n">
        <v>2013</v>
      </c>
      <c r="B1137" s="33"/>
      <c r="C1137" s="34"/>
      <c r="D1137" s="35"/>
      <c r="E1137" s="36" t="n">
        <f aca="false">SUM(F1137,J1137)</f>
        <v>0</v>
      </c>
      <c r="F1137" s="36" t="n">
        <f aca="false">SUM(G1137:I1137)</f>
        <v>0</v>
      </c>
      <c r="G1137" s="36" t="n">
        <f aca="false">SUM(G1144)</f>
        <v>0</v>
      </c>
      <c r="H1137" s="36" t="n">
        <f aca="false">SUM(H1144)</f>
        <v>0</v>
      </c>
      <c r="I1137" s="36" t="n">
        <f aca="false">SUM(I1144)</f>
        <v>0</v>
      </c>
      <c r="J1137" s="36" t="n">
        <f aca="false">SUM(L1137:N1137)</f>
        <v>0</v>
      </c>
      <c r="K1137" s="37" t="n">
        <f aca="false">SUM(K1144)</f>
        <v>0</v>
      </c>
      <c r="L1137" s="37" t="n">
        <f aca="false">SUM(L1144)</f>
        <v>0</v>
      </c>
      <c r="M1137" s="37" t="n">
        <f aca="false">SUM(M1144)</f>
        <v>0</v>
      </c>
      <c r="N1137" s="37" t="n">
        <f aca="false">SUM(N1144)</f>
        <v>0</v>
      </c>
      <c r="O1137" s="36" t="n">
        <f aca="false">SUM(P1137,T1137)</f>
        <v>0</v>
      </c>
      <c r="P1137" s="36" t="n">
        <f aca="false">SUM(Q1137:S1137)</f>
        <v>0</v>
      </c>
      <c r="Q1137" s="36" t="n">
        <f aca="false">SUM(Q1144)</f>
        <v>0</v>
      </c>
      <c r="R1137" s="36" t="n">
        <f aca="false">SUM(R1144)</f>
        <v>0</v>
      </c>
      <c r="S1137" s="36" t="n">
        <f aca="false">SUM(S1144)</f>
        <v>0</v>
      </c>
      <c r="T1137" s="36" t="n">
        <f aca="false">SUM(V1137:X1137)</f>
        <v>0</v>
      </c>
      <c r="U1137" s="37" t="n">
        <f aca="false">SUM(U1144)</f>
        <v>0</v>
      </c>
      <c r="V1137" s="37" t="n">
        <f aca="false">SUM(V1144)</f>
        <v>0</v>
      </c>
      <c r="W1137" s="37" t="n">
        <f aca="false">SUM(W1144)</f>
        <v>0</v>
      </c>
      <c r="X1137" s="37" t="n">
        <f aca="false">SUM(X1144)</f>
        <v>0</v>
      </c>
      <c r="Y1137" s="40"/>
    </row>
    <row r="1138" customFormat="false" ht="15" hidden="true" customHeight="true" outlineLevel="0" collapsed="false">
      <c r="A1138" s="50" t="n">
        <v>2014</v>
      </c>
      <c r="B1138" s="50"/>
      <c r="C1138" s="34"/>
      <c r="D1138" s="35"/>
      <c r="E1138" s="36" t="n">
        <f aca="false">SUM(F1138,J1138)</f>
        <v>0</v>
      </c>
      <c r="F1138" s="36" t="n">
        <f aca="false">SUM(G1138:I1138)</f>
        <v>0</v>
      </c>
      <c r="G1138" s="36" t="n">
        <f aca="false">SUM(G1145)</f>
        <v>0</v>
      </c>
      <c r="H1138" s="36" t="n">
        <f aca="false">SUM(H1145)</f>
        <v>0</v>
      </c>
      <c r="I1138" s="36" t="n">
        <f aca="false">SUM(I1145)</f>
        <v>0</v>
      </c>
      <c r="J1138" s="36" t="n">
        <f aca="false">SUM(L1138:N1138)</f>
        <v>0</v>
      </c>
      <c r="K1138" s="37" t="n">
        <f aca="false">SUM(K1145)</f>
        <v>0</v>
      </c>
      <c r="L1138" s="37" t="n">
        <f aca="false">SUM(L1145)</f>
        <v>0</v>
      </c>
      <c r="M1138" s="37" t="n">
        <f aca="false">SUM(M1145)</f>
        <v>0</v>
      </c>
      <c r="N1138" s="37" t="n">
        <f aca="false">SUM(N1145)</f>
        <v>0</v>
      </c>
      <c r="O1138" s="36" t="n">
        <f aca="false">SUM(P1138,T1138)</f>
        <v>0</v>
      </c>
      <c r="P1138" s="36" t="n">
        <f aca="false">SUM(Q1138:S1138)</f>
        <v>0</v>
      </c>
      <c r="Q1138" s="36" t="n">
        <f aca="false">SUM(Q1145)</f>
        <v>0</v>
      </c>
      <c r="R1138" s="36" t="n">
        <f aca="false">SUM(R1145)</f>
        <v>0</v>
      </c>
      <c r="S1138" s="36" t="n">
        <f aca="false">SUM(S1145)</f>
        <v>0</v>
      </c>
      <c r="T1138" s="36" t="n">
        <f aca="false">SUM(V1138:X1138)</f>
        <v>0</v>
      </c>
      <c r="U1138" s="37" t="n">
        <f aca="false">SUM(U1145)</f>
        <v>0</v>
      </c>
      <c r="V1138" s="37" t="n">
        <f aca="false">SUM(V1145)</f>
        <v>0</v>
      </c>
      <c r="W1138" s="37" t="n">
        <f aca="false">SUM(W1145)</f>
        <v>0</v>
      </c>
      <c r="X1138" s="37" t="n">
        <f aca="false">SUM(X1145)</f>
        <v>0</v>
      </c>
      <c r="Y1138" s="40"/>
    </row>
    <row r="1139" customFormat="false" ht="24.75" hidden="true" customHeight="true" outlineLevel="0" collapsed="false">
      <c r="A1139" s="130" t="s">
        <v>161</v>
      </c>
      <c r="B1139" s="130"/>
      <c r="C1139" s="69"/>
      <c r="D1139" s="70"/>
      <c r="E1139" s="71" t="n">
        <f aca="false">SUM(F1139,J1139)</f>
        <v>0</v>
      </c>
      <c r="F1139" s="71" t="n">
        <f aca="false">SUM(G1139:I1139)</f>
        <v>0</v>
      </c>
      <c r="G1139" s="71" t="n">
        <f aca="false">SUM(G1146)</f>
        <v>0</v>
      </c>
      <c r="H1139" s="71" t="n">
        <f aca="false">SUM(H1146)</f>
        <v>0</v>
      </c>
      <c r="I1139" s="71" t="n">
        <f aca="false">SUM(I1146)</f>
        <v>0</v>
      </c>
      <c r="J1139" s="71" t="n">
        <f aca="false">SUM(K1139:N1139)</f>
        <v>0</v>
      </c>
      <c r="K1139" s="143" t="n">
        <f aca="false">SUM(K1146)</f>
        <v>0</v>
      </c>
      <c r="L1139" s="143" t="n">
        <f aca="false">SUM(L1146)</f>
        <v>0</v>
      </c>
      <c r="M1139" s="143" t="n">
        <f aca="false">SUM(M1146)</f>
        <v>0</v>
      </c>
      <c r="N1139" s="143" t="n">
        <f aca="false">SUM(N1146)</f>
        <v>0</v>
      </c>
      <c r="O1139" s="71" t="n">
        <f aca="false">SUM(P1139,T1139)</f>
        <v>0</v>
      </c>
      <c r="P1139" s="71" t="n">
        <f aca="false">SUM(Q1139:S1139)</f>
        <v>0</v>
      </c>
      <c r="Q1139" s="71" t="n">
        <f aca="false">SUM(Q1146)</f>
        <v>0</v>
      </c>
      <c r="R1139" s="71" t="n">
        <f aca="false">SUM(R1146)</f>
        <v>0</v>
      </c>
      <c r="S1139" s="71" t="n">
        <f aca="false">SUM(S1146)</f>
        <v>0</v>
      </c>
      <c r="T1139" s="71" t="n">
        <f aca="false">SUM(U1139:X1139)</f>
        <v>0</v>
      </c>
      <c r="U1139" s="143" t="n">
        <f aca="false">SUM(U1146)</f>
        <v>0</v>
      </c>
      <c r="V1139" s="143" t="n">
        <f aca="false">SUM(V1146)</f>
        <v>0</v>
      </c>
      <c r="W1139" s="143" t="n">
        <f aca="false">SUM(W1146)</f>
        <v>0</v>
      </c>
      <c r="X1139" s="143" t="n">
        <f aca="false">SUM(X1146)</f>
        <v>0</v>
      </c>
      <c r="Y1139" s="17"/>
    </row>
    <row r="1140" s="315" customFormat="true" ht="72" hidden="false" customHeight="true" outlineLevel="0" collapsed="false">
      <c r="A1140" s="58" t="s">
        <v>289</v>
      </c>
      <c r="B1140" s="58" t="s">
        <v>290</v>
      </c>
      <c r="C1140" s="59"/>
      <c r="D1140" s="350" t="s">
        <v>80</v>
      </c>
      <c r="E1140" s="61" t="n">
        <f aca="false">SUM(F1140,J1140)</f>
        <v>68144</v>
      </c>
      <c r="F1140" s="61" t="n">
        <f aca="false">SUM(G1140:I1140)</f>
        <v>0</v>
      </c>
      <c r="G1140" s="61" t="n">
        <f aca="false">SUM(G1141:G1145)</f>
        <v>0</v>
      </c>
      <c r="H1140" s="61" t="n">
        <f aca="false">SUM(H1141:H1145)</f>
        <v>0</v>
      </c>
      <c r="I1140" s="61" t="n">
        <f aca="false">SUM(I1141:I1145)</f>
        <v>0</v>
      </c>
      <c r="J1140" s="61" t="n">
        <f aca="false">SUM(K1140:N1140)</f>
        <v>68144</v>
      </c>
      <c r="K1140" s="61" t="n">
        <f aca="false">SUM(K1141:K1145)</f>
        <v>0</v>
      </c>
      <c r="L1140" s="61" t="n">
        <f aca="false">SUM(L1141:L1145)</f>
        <v>0</v>
      </c>
      <c r="M1140" s="61" t="n">
        <f aca="false">SUM(M1141:M1145)</f>
        <v>0</v>
      </c>
      <c r="N1140" s="61" t="n">
        <f aca="false">SUM(N1141:N1145)</f>
        <v>68144</v>
      </c>
      <c r="O1140" s="61" t="n">
        <f aca="false">SUM(P1140,T1140)</f>
        <v>0</v>
      </c>
      <c r="P1140" s="61" t="n">
        <f aca="false">SUM(Q1140:S1140)</f>
        <v>0</v>
      </c>
      <c r="Q1140" s="61" t="n">
        <f aca="false">SUM(Q1141:Q1145)</f>
        <v>0</v>
      </c>
      <c r="R1140" s="61" t="n">
        <f aca="false">SUM(R1141:R1145)</f>
        <v>0</v>
      </c>
      <c r="S1140" s="61" t="n">
        <f aca="false">SUM(S1141:S1145)</f>
        <v>0</v>
      </c>
      <c r="T1140" s="61" t="n">
        <f aca="false">SUM(U1140:X1140)</f>
        <v>0</v>
      </c>
      <c r="U1140" s="61" t="n">
        <f aca="false">SUM(U1141:U1145)</f>
        <v>0</v>
      </c>
      <c r="V1140" s="61" t="n">
        <f aca="false">SUM(V1141:V1145)</f>
        <v>0</v>
      </c>
      <c r="W1140" s="61" t="n">
        <f aca="false">SUM(W1141:W1145)</f>
        <v>0</v>
      </c>
      <c r="X1140" s="61" t="n">
        <f aca="false">SUM(X1141:X1145)</f>
        <v>0</v>
      </c>
      <c r="Y1140" s="79" t="s">
        <v>39</v>
      </c>
    </row>
    <row r="1141" s="49" customFormat="true" ht="15" hidden="false" customHeight="true" outlineLevel="0" collapsed="false">
      <c r="A1141" s="306" t="n">
        <v>2010</v>
      </c>
      <c r="B1141" s="306"/>
      <c r="C1141" s="69"/>
      <c r="D1141" s="70"/>
      <c r="E1141" s="131" t="n">
        <f aca="false">SUM(F1141,J1141)</f>
        <v>68144</v>
      </c>
      <c r="F1141" s="131" t="n">
        <f aca="false">SUM(G1141:I1141)</f>
        <v>0</v>
      </c>
      <c r="G1141" s="131" t="n">
        <v>0</v>
      </c>
      <c r="H1141" s="131" t="n">
        <v>0</v>
      </c>
      <c r="I1141" s="131"/>
      <c r="J1141" s="131" t="n">
        <f aca="false">SUM(K1141:N1141)</f>
        <v>68144</v>
      </c>
      <c r="K1141" s="131" t="n">
        <v>0</v>
      </c>
      <c r="L1141" s="131" t="n">
        <v>0</v>
      </c>
      <c r="M1141" s="131" t="n">
        <v>0</v>
      </c>
      <c r="N1141" s="131" t="n">
        <v>68144</v>
      </c>
      <c r="O1141" s="131" t="n">
        <f aca="false">SUM(P1141,T1141)</f>
        <v>0</v>
      </c>
      <c r="P1141" s="131" t="n">
        <f aca="false">SUM(Q1141:S1141)</f>
        <v>0</v>
      </c>
      <c r="Q1141" s="131" t="n">
        <v>0</v>
      </c>
      <c r="R1141" s="131" t="n">
        <v>0</v>
      </c>
      <c r="S1141" s="131" t="n">
        <v>0</v>
      </c>
      <c r="T1141" s="131" t="n">
        <f aca="false">SUM(U1141:X1141)</f>
        <v>0</v>
      </c>
      <c r="U1141" s="131" t="n">
        <v>0</v>
      </c>
      <c r="V1141" s="131" t="n">
        <v>0</v>
      </c>
      <c r="W1141" s="131" t="n">
        <v>0</v>
      </c>
      <c r="X1141" s="131" t="n">
        <v>0</v>
      </c>
      <c r="Y1141" s="278"/>
    </row>
    <row r="1142" customFormat="false" ht="15" hidden="true" customHeight="true" outlineLevel="0" collapsed="false">
      <c r="A1142" s="249" t="n">
        <v>2011</v>
      </c>
      <c r="B1142" s="249"/>
      <c r="C1142" s="88"/>
      <c r="D1142" s="89"/>
      <c r="E1142" s="90" t="n">
        <f aca="false">SUM(F1142,J1142)</f>
        <v>0</v>
      </c>
      <c r="F1142" s="90" t="n">
        <f aca="false">SUM(G1142:I1142)</f>
        <v>0</v>
      </c>
      <c r="G1142" s="90" t="n">
        <v>0</v>
      </c>
      <c r="H1142" s="90" t="n">
        <v>0</v>
      </c>
      <c r="I1142" s="90"/>
      <c r="J1142" s="90" t="n">
        <f aca="false">SUM(K1142:N1142)</f>
        <v>0</v>
      </c>
      <c r="K1142" s="90" t="n">
        <v>0</v>
      </c>
      <c r="L1142" s="90" t="n">
        <v>0</v>
      </c>
      <c r="M1142" s="90" t="n">
        <v>0</v>
      </c>
      <c r="N1142" s="90"/>
      <c r="O1142" s="90" t="n">
        <f aca="false">SUM(P1142,T1142)</f>
        <v>0</v>
      </c>
      <c r="P1142" s="90" t="n">
        <f aca="false">SUM(Q1142:S1142)</f>
        <v>0</v>
      </c>
      <c r="Q1142" s="90" t="n">
        <v>0</v>
      </c>
      <c r="R1142" s="90" t="n">
        <v>0</v>
      </c>
      <c r="S1142" s="90"/>
      <c r="T1142" s="90" t="n">
        <f aca="false">SUM(U1142:X1142)</f>
        <v>0</v>
      </c>
      <c r="U1142" s="90" t="n">
        <v>0</v>
      </c>
      <c r="V1142" s="90" t="n">
        <v>0</v>
      </c>
      <c r="W1142" s="90" t="n">
        <v>0</v>
      </c>
      <c r="X1142" s="90"/>
      <c r="Y1142" s="154"/>
    </row>
    <row r="1143" customFormat="false" ht="15" hidden="true" customHeight="true" outlineLevel="0" collapsed="false">
      <c r="A1143" s="33" t="n">
        <v>2012</v>
      </c>
      <c r="B1143" s="33"/>
      <c r="C1143" s="34"/>
      <c r="D1143" s="35"/>
      <c r="E1143" s="36" t="n">
        <f aca="false">SUM(F1143,J1143)</f>
        <v>0</v>
      </c>
      <c r="F1143" s="36" t="n">
        <f aca="false">SUM(G1143:I1143)</f>
        <v>0</v>
      </c>
      <c r="G1143" s="36" t="n">
        <v>0</v>
      </c>
      <c r="H1143" s="36" t="n">
        <v>0</v>
      </c>
      <c r="I1143" s="36"/>
      <c r="J1143" s="36" t="n">
        <f aca="false">SUM(K1143:N1143)</f>
        <v>0</v>
      </c>
      <c r="K1143" s="36" t="n">
        <v>0</v>
      </c>
      <c r="L1143" s="36" t="n">
        <v>0</v>
      </c>
      <c r="M1143" s="36" t="n">
        <v>0</v>
      </c>
      <c r="N1143" s="36"/>
      <c r="O1143" s="36" t="n">
        <f aca="false">SUM(P1143,T1143)</f>
        <v>0</v>
      </c>
      <c r="P1143" s="36" t="n">
        <f aca="false">SUM(Q1143:S1143)</f>
        <v>0</v>
      </c>
      <c r="Q1143" s="36" t="n">
        <v>0</v>
      </c>
      <c r="R1143" s="36" t="n">
        <v>0</v>
      </c>
      <c r="S1143" s="36"/>
      <c r="T1143" s="36" t="n">
        <f aca="false">SUM(U1143:X1143)</f>
        <v>0</v>
      </c>
      <c r="U1143" s="36" t="n">
        <v>0</v>
      </c>
      <c r="V1143" s="36" t="n">
        <v>0</v>
      </c>
      <c r="W1143" s="36" t="n">
        <v>0</v>
      </c>
      <c r="X1143" s="36"/>
      <c r="Y1143" s="40"/>
    </row>
    <row r="1144" customFormat="false" ht="15" hidden="true" customHeight="true" outlineLevel="0" collapsed="false">
      <c r="A1144" s="33" t="n">
        <v>2013</v>
      </c>
      <c r="B1144" s="33"/>
      <c r="C1144" s="34"/>
      <c r="D1144" s="35"/>
      <c r="E1144" s="36" t="n">
        <f aca="false">SUM(F1144,J1144)</f>
        <v>0</v>
      </c>
      <c r="F1144" s="36" t="n">
        <f aca="false">SUM(G1144:I1144)</f>
        <v>0</v>
      </c>
      <c r="G1144" s="36" t="n">
        <v>0</v>
      </c>
      <c r="H1144" s="36" t="n">
        <v>0</v>
      </c>
      <c r="I1144" s="36"/>
      <c r="J1144" s="36" t="n">
        <f aca="false">SUM(K1144:N1144)</f>
        <v>0</v>
      </c>
      <c r="K1144" s="36" t="n">
        <v>0</v>
      </c>
      <c r="L1144" s="36" t="n">
        <v>0</v>
      </c>
      <c r="M1144" s="36" t="n">
        <v>0</v>
      </c>
      <c r="N1144" s="36"/>
      <c r="O1144" s="36" t="n">
        <f aca="false">SUM(P1144,T1144)</f>
        <v>0</v>
      </c>
      <c r="P1144" s="36" t="n">
        <f aca="false">SUM(Q1144:S1144)</f>
        <v>0</v>
      </c>
      <c r="Q1144" s="36" t="n">
        <v>0</v>
      </c>
      <c r="R1144" s="36" t="n">
        <v>0</v>
      </c>
      <c r="S1144" s="36"/>
      <c r="T1144" s="36" t="n">
        <f aca="false">SUM(U1144:X1144)</f>
        <v>0</v>
      </c>
      <c r="U1144" s="36" t="n">
        <v>0</v>
      </c>
      <c r="V1144" s="36" t="n">
        <v>0</v>
      </c>
      <c r="W1144" s="36" t="n">
        <v>0</v>
      </c>
      <c r="X1144" s="36"/>
      <c r="Y1144" s="40"/>
    </row>
    <row r="1145" customFormat="false" ht="15" hidden="true" customHeight="true" outlineLevel="0" collapsed="false">
      <c r="A1145" s="50" t="n">
        <v>2014</v>
      </c>
      <c r="B1145" s="50"/>
      <c r="C1145" s="51"/>
      <c r="D1145" s="52"/>
      <c r="E1145" s="53" t="n">
        <f aca="false">SUM(F1145,J1145)</f>
        <v>0</v>
      </c>
      <c r="F1145" s="53" t="n">
        <f aca="false">SUM(G1145:I1145)</f>
        <v>0</v>
      </c>
      <c r="G1145" s="53" t="n">
        <v>0</v>
      </c>
      <c r="H1145" s="53" t="n">
        <v>0</v>
      </c>
      <c r="I1145" s="53"/>
      <c r="J1145" s="36" t="n">
        <f aca="false">SUM(K1145:N1145)</f>
        <v>0</v>
      </c>
      <c r="K1145" s="53" t="n">
        <v>0</v>
      </c>
      <c r="L1145" s="53" t="n">
        <v>0</v>
      </c>
      <c r="M1145" s="53" t="n">
        <v>0</v>
      </c>
      <c r="N1145" s="53"/>
      <c r="O1145" s="53" t="n">
        <f aca="false">SUM(P1145,T1145)</f>
        <v>0</v>
      </c>
      <c r="P1145" s="53" t="n">
        <f aca="false">SUM(Q1145:S1145)</f>
        <v>0</v>
      </c>
      <c r="Q1145" s="53" t="n">
        <v>0</v>
      </c>
      <c r="R1145" s="53" t="n">
        <v>0</v>
      </c>
      <c r="S1145" s="53"/>
      <c r="T1145" s="36" t="n">
        <f aca="false">SUM(U1145:X1145)</f>
        <v>0</v>
      </c>
      <c r="U1145" s="53" t="n">
        <v>0</v>
      </c>
      <c r="V1145" s="53" t="n">
        <v>0</v>
      </c>
      <c r="W1145" s="53" t="n">
        <v>0</v>
      </c>
      <c r="X1145" s="53"/>
      <c r="Y1145" s="57"/>
    </row>
    <row r="1146" customFormat="false" ht="24.75" hidden="true" customHeight="true" outlineLevel="0" collapsed="false">
      <c r="A1146" s="130" t="s">
        <v>161</v>
      </c>
      <c r="B1146" s="130"/>
      <c r="C1146" s="69"/>
      <c r="D1146" s="70"/>
      <c r="E1146" s="71" t="n">
        <f aca="false">SUM(F1146,J1146)</f>
        <v>0</v>
      </c>
      <c r="F1146" s="71" t="n">
        <f aca="false">SUM(G1146:I1146)</f>
        <v>0</v>
      </c>
      <c r="G1146" s="71"/>
      <c r="H1146" s="71" t="n">
        <v>0</v>
      </c>
      <c r="I1146" s="71" t="n">
        <v>0</v>
      </c>
      <c r="J1146" s="71" t="n">
        <f aca="false">SUM(K1146:N1146)</f>
        <v>0</v>
      </c>
      <c r="K1146" s="71" t="n">
        <v>0</v>
      </c>
      <c r="L1146" s="71"/>
      <c r="M1146" s="71" t="n">
        <v>0</v>
      </c>
      <c r="N1146" s="71" t="n">
        <v>0</v>
      </c>
      <c r="O1146" s="71" t="n">
        <f aca="false">SUM(P1146,T1146)</f>
        <v>0</v>
      </c>
      <c r="P1146" s="71" t="n">
        <f aca="false">SUM(Q1146:S1146)</f>
        <v>0</v>
      </c>
      <c r="Q1146" s="71"/>
      <c r="R1146" s="71" t="n">
        <v>0</v>
      </c>
      <c r="S1146" s="71" t="n">
        <v>0</v>
      </c>
      <c r="T1146" s="71" t="n">
        <f aca="false">SUM(U1146:X1146)</f>
        <v>0</v>
      </c>
      <c r="U1146" s="71" t="n">
        <v>0</v>
      </c>
      <c r="V1146" s="71"/>
      <c r="W1146" s="71" t="n">
        <v>0</v>
      </c>
      <c r="X1146" s="71" t="n">
        <v>0</v>
      </c>
      <c r="Y1146" s="73"/>
    </row>
    <row r="1147" s="315" customFormat="true" ht="30.75" hidden="false" customHeight="true" outlineLevel="0" collapsed="false">
      <c r="A1147" s="58" t="s">
        <v>289</v>
      </c>
      <c r="B1147" s="58" t="s">
        <v>291</v>
      </c>
      <c r="C1147" s="59"/>
      <c r="D1147" s="350" t="s">
        <v>292</v>
      </c>
      <c r="E1147" s="61" t="n">
        <f aca="false">SUM(F1147,J1147)</f>
        <v>10274</v>
      </c>
      <c r="F1147" s="61" t="n">
        <f aca="false">SUM(G1147:I1147)</f>
        <v>0</v>
      </c>
      <c r="G1147" s="61" t="n">
        <f aca="false">SUM(G1148)</f>
        <v>0</v>
      </c>
      <c r="H1147" s="61" t="n">
        <f aca="false">SUM(H1148)</f>
        <v>0</v>
      </c>
      <c r="I1147" s="61" t="n">
        <f aca="false">SUM(I1148)</f>
        <v>0</v>
      </c>
      <c r="J1147" s="61" t="n">
        <f aca="false">SUM(K1147:N1147)</f>
        <v>10274</v>
      </c>
      <c r="K1147" s="61" t="n">
        <f aca="false">SUM(K1148:K1152)</f>
        <v>0</v>
      </c>
      <c r="L1147" s="61" t="n">
        <f aca="false">SUM(L1148)</f>
        <v>0</v>
      </c>
      <c r="M1147" s="61" t="n">
        <f aca="false">SUM(M1148)</f>
        <v>0</v>
      </c>
      <c r="N1147" s="61" t="n">
        <f aca="false">SUM(N1148)</f>
        <v>10274</v>
      </c>
      <c r="O1147" s="61" t="n">
        <f aca="false">SUM(P1147,T1147)</f>
        <v>8219</v>
      </c>
      <c r="P1147" s="61" t="n">
        <f aca="false">SUM(Q1147:S1147)</f>
        <v>0</v>
      </c>
      <c r="Q1147" s="61" t="n">
        <f aca="false">SUM(Q1148)</f>
        <v>0</v>
      </c>
      <c r="R1147" s="61" t="n">
        <f aca="false">SUM(R1148)</f>
        <v>0</v>
      </c>
      <c r="S1147" s="61" t="n">
        <f aca="false">SUM(S1148)</f>
        <v>0</v>
      </c>
      <c r="T1147" s="61" t="n">
        <f aca="false">SUM(U1147:X1147)</f>
        <v>8219</v>
      </c>
      <c r="U1147" s="61" t="n">
        <f aca="false">SUM(U1148:U1152)</f>
        <v>0</v>
      </c>
      <c r="V1147" s="61" t="n">
        <f aca="false">SUM(V1148)</f>
        <v>0</v>
      </c>
      <c r="W1147" s="61" t="n">
        <f aca="false">SUM(W1148)</f>
        <v>0</v>
      </c>
      <c r="X1147" s="61" t="n">
        <f aca="false">SUM(X1148)</f>
        <v>8219</v>
      </c>
      <c r="Y1147" s="79" t="s">
        <v>293</v>
      </c>
    </row>
    <row r="1148" s="49" customFormat="true" ht="15" hidden="false" customHeight="true" outlineLevel="0" collapsed="false">
      <c r="A1148" s="43" t="n">
        <v>2010</v>
      </c>
      <c r="B1148" s="43"/>
      <c r="C1148" s="34"/>
      <c r="D1148" s="35"/>
      <c r="E1148" s="44" t="n">
        <f aca="false">SUM(F1148,J1148)</f>
        <v>10274</v>
      </c>
      <c r="F1148" s="131" t="n">
        <f aca="false">SUM(G1148:I1148)</f>
        <v>0</v>
      </c>
      <c r="G1148" s="44" t="n">
        <v>0</v>
      </c>
      <c r="H1148" s="44" t="n">
        <v>0</v>
      </c>
      <c r="I1148" s="44" t="n">
        <v>0</v>
      </c>
      <c r="J1148" s="44" t="n">
        <f aca="false">SUM(K1148:N1148)</f>
        <v>10274</v>
      </c>
      <c r="K1148" s="44" t="n">
        <v>0</v>
      </c>
      <c r="L1148" s="44" t="n">
        <v>0</v>
      </c>
      <c r="M1148" s="44" t="n">
        <v>0</v>
      </c>
      <c r="N1148" s="44" t="n">
        <v>10274</v>
      </c>
      <c r="O1148" s="44" t="n">
        <f aca="false">SUM(P1148,T1148)</f>
        <v>8219</v>
      </c>
      <c r="P1148" s="131" t="n">
        <f aca="false">SUM(Q1148:S1148)</f>
        <v>0</v>
      </c>
      <c r="Q1148" s="44" t="n">
        <v>0</v>
      </c>
      <c r="R1148" s="44" t="n">
        <v>0</v>
      </c>
      <c r="S1148" s="44" t="n">
        <v>0</v>
      </c>
      <c r="T1148" s="44" t="n">
        <f aca="false">SUM(U1148:X1148)</f>
        <v>8219</v>
      </c>
      <c r="U1148" s="44" t="n">
        <v>0</v>
      </c>
      <c r="V1148" s="44" t="n">
        <v>0</v>
      </c>
      <c r="W1148" s="44" t="n">
        <v>0</v>
      </c>
      <c r="X1148" s="44" t="n">
        <v>8219</v>
      </c>
      <c r="Y1148" s="48"/>
    </row>
    <row r="1149" s="352" customFormat="true" ht="22.5" hidden="false" customHeight="true" outlineLevel="0" collapsed="false">
      <c r="A1149" s="351" t="s">
        <v>294</v>
      </c>
      <c r="B1149" s="351"/>
      <c r="C1149" s="69"/>
      <c r="D1149" s="131"/>
      <c r="E1149" s="131" t="n">
        <f aca="false">SUM(F1149,J1149)</f>
        <v>101001753</v>
      </c>
      <c r="F1149" s="131" t="n">
        <f aca="false">SUM(G1149:I1149)</f>
        <v>33728080</v>
      </c>
      <c r="G1149" s="131" t="n">
        <f aca="false">G11+G281+G301+G624+G850+G857+G891+G939+G956+G971+G993+G1007+G1025+G1058+G1097+G1109+G1119+G1133</f>
        <v>28102369</v>
      </c>
      <c r="H1149" s="131" t="n">
        <f aca="false">H11+H281+H301+H624+H850+H857+H891+H939+H956+H971+H993+H1007+H1025+H1058+H1097+H1109+H1119+H1133</f>
        <v>4845829</v>
      </c>
      <c r="I1149" s="131" t="n">
        <f aca="false">I11+I281+I301+I624+I850+I857+I891+I939+I956+I971+I993+I1007+I1025+I1058+I1097+I1109+I1119+I1133</f>
        <v>779882</v>
      </c>
      <c r="J1149" s="131" t="n">
        <f aca="false">SUM(K1149:N1149)</f>
        <v>67273673</v>
      </c>
      <c r="K1149" s="131" t="n">
        <f aca="false">K11+K281+K301+K624+K850+K857+K891+K939+K956+K971+K983+K993+K1007+K1025+K1058+K1097+K1109+K1119</f>
        <v>0</v>
      </c>
      <c r="L1149" s="131" t="n">
        <f aca="false">L11+L281+L301+L624+L850+L857+L891+L939+L956+L971+L993+L1007+L1025+L1058+L1097+L1109+L1119+L1133</f>
        <v>61241535</v>
      </c>
      <c r="M1149" s="131" t="n">
        <f aca="false">M11+M281+M301+M624+M850+M857+M891+M939+M956+M971+M993+M1007+M1025+M1058+M1097+M1109+M1119+M1133</f>
        <v>0</v>
      </c>
      <c r="N1149" s="131" t="n">
        <f aca="false">N11+N281+N301+N624+N850+N857+N891+N939+N956+N971+N993+N1007+N1025+N1058+N1097+N1109+N1119+N1133</f>
        <v>6032138</v>
      </c>
      <c r="O1149" s="131" t="n">
        <f aca="false">SUM(P1149,T1149)</f>
        <v>29772099</v>
      </c>
      <c r="P1149" s="131" t="n">
        <f aca="false">SUM(Q1149:S1149)</f>
        <v>14191663</v>
      </c>
      <c r="Q1149" s="131" t="n">
        <f aca="false">Q11+Q281+Q301+Q624+Q850+Q857+Q891+Q939+Q956+Q971+Q993+Q1007+Q1025+Q1058+Q1097+Q1109+Q1119+Q1133</f>
        <v>13277802</v>
      </c>
      <c r="R1149" s="131" t="n">
        <f aca="false">R11+R281+R301+R624+R850+R857+R891+R939+R956+R971+R993+R1007+R1025+R1058+R1097+R1109+R1119+R1133</f>
        <v>754801</v>
      </c>
      <c r="S1149" s="131" t="n">
        <f aca="false">S11+S281+S301+S624+S850+S857+S891+S939+S956+S971+S993+S1007+S1025+S1058+S1097+S1109+S1119+S1133</f>
        <v>159060</v>
      </c>
      <c r="T1149" s="131" t="n">
        <f aca="false">SUM(U1149:X1149)</f>
        <v>15580436</v>
      </c>
      <c r="U1149" s="131" t="n">
        <f aca="false">U11+U281+U301+U624+U850+U857+U891+U939+U956+U971+U983+U993+U1007+U1025+U1058+U1097+U1109+U1119</f>
        <v>0</v>
      </c>
      <c r="V1149" s="131" t="n">
        <f aca="false">V11+V281+V301+V624+V850+V857+V891+V939+V956+V971+V993+V1007+V1025+V1058+V1097+V1109+V1119+V1133</f>
        <v>15461421</v>
      </c>
      <c r="W1149" s="131" t="n">
        <f aca="false">W11+W281+W301+W624+W850+W857+W891+W939+W956+W971+W993+W1007+W1025+W1058+W1097+W1109+W1119+W1133</f>
        <v>0</v>
      </c>
      <c r="X1149" s="131" t="n">
        <f aca="false">X11+X281+X301+X624+X850+X857+X891+X939+X956+X971+X993+X1007+X1025+X1058+X1097+X1109+X1119+X1133</f>
        <v>119015</v>
      </c>
      <c r="Y1149" s="71"/>
    </row>
    <row r="1150" s="355" customFormat="true" ht="15" hidden="true" customHeight="true" outlineLevel="0" collapsed="false">
      <c r="A1150" s="353"/>
      <c r="B1150" s="354" t="n">
        <v>2004</v>
      </c>
      <c r="C1150" s="97"/>
      <c r="D1150" s="28"/>
      <c r="E1150" s="36" t="n">
        <f aca="false">SUM(F1150,J1150)</f>
        <v>0</v>
      </c>
      <c r="F1150" s="36" t="n">
        <f aca="false">SUM(G1150:I1150)</f>
        <v>0</v>
      </c>
      <c r="G1150" s="28" t="n">
        <f aca="false">SUM(G12)</f>
        <v>0</v>
      </c>
      <c r="H1150" s="28" t="n">
        <f aca="false">SUM(H12)</f>
        <v>0</v>
      </c>
      <c r="I1150" s="28" t="n">
        <f aca="false">SUM(I12)</f>
        <v>0</v>
      </c>
      <c r="J1150" s="36" t="n">
        <f aca="false">SUM(K1150:N1150)</f>
        <v>0</v>
      </c>
      <c r="K1150" s="28"/>
      <c r="L1150" s="28" t="n">
        <f aca="false">SUM(L12)</f>
        <v>0</v>
      </c>
      <c r="M1150" s="28" t="n">
        <f aca="false">SUM(M12)</f>
        <v>0</v>
      </c>
      <c r="N1150" s="28" t="n">
        <f aca="false">SUM(N12)</f>
        <v>0</v>
      </c>
      <c r="O1150" s="36" t="n">
        <f aca="false">SUM(P1150,T1150)</f>
        <v>0</v>
      </c>
      <c r="P1150" s="36" t="n">
        <f aca="false">SUM(Q1150:S1150)</f>
        <v>0</v>
      </c>
      <c r="Q1150" s="28" t="n">
        <f aca="false">SUM(Q12)</f>
        <v>0</v>
      </c>
      <c r="R1150" s="28" t="n">
        <f aca="false">SUM(R12)</f>
        <v>0</v>
      </c>
      <c r="S1150" s="28" t="n">
        <f aca="false">SUM(S12)</f>
        <v>0</v>
      </c>
      <c r="T1150" s="36" t="n">
        <f aca="false">SUM(U1150:X1150)</f>
        <v>0</v>
      </c>
      <c r="U1150" s="28"/>
      <c r="V1150" s="28" t="n">
        <f aca="false">SUM(V12)</f>
        <v>0</v>
      </c>
      <c r="W1150" s="28" t="n">
        <f aca="false">SUM(W12)</f>
        <v>0</v>
      </c>
      <c r="X1150" s="28" t="n">
        <f aca="false">SUM(X12)</f>
        <v>0</v>
      </c>
      <c r="Y1150" s="28"/>
    </row>
    <row r="1151" s="355" customFormat="true" ht="15" hidden="true" customHeight="true" outlineLevel="0" collapsed="false">
      <c r="A1151" s="356"/>
      <c r="B1151" s="357" t="n">
        <v>2005</v>
      </c>
      <c r="C1151" s="41"/>
      <c r="D1151" s="36"/>
      <c r="E1151" s="36" t="n">
        <f aca="false">SUM(F1151,J1151)</f>
        <v>0</v>
      </c>
      <c r="F1151" s="36" t="n">
        <f aca="false">SUM(G1151:I1151)</f>
        <v>0</v>
      </c>
      <c r="G1151" s="36" t="n">
        <f aca="false">SUM(G13)</f>
        <v>0</v>
      </c>
      <c r="H1151" s="36" t="n">
        <f aca="false">SUM(H13)</f>
        <v>0</v>
      </c>
      <c r="I1151" s="36" t="n">
        <f aca="false">SUM(I13)</f>
        <v>0</v>
      </c>
      <c r="J1151" s="36" t="n">
        <f aca="false">SUM(K1151:N1151)</f>
        <v>0</v>
      </c>
      <c r="K1151" s="36"/>
      <c r="L1151" s="36" t="n">
        <f aca="false">SUM(L13)</f>
        <v>0</v>
      </c>
      <c r="M1151" s="36" t="n">
        <f aca="false">SUM(M13)</f>
        <v>0</v>
      </c>
      <c r="N1151" s="36" t="n">
        <f aca="false">SUM(N13)</f>
        <v>0</v>
      </c>
      <c r="O1151" s="36" t="n">
        <f aca="false">SUM(P1151,T1151)</f>
        <v>0</v>
      </c>
      <c r="P1151" s="36" t="n">
        <f aca="false">SUM(Q1151:S1151)</f>
        <v>0</v>
      </c>
      <c r="Q1151" s="36" t="n">
        <f aca="false">SUM(Q13)</f>
        <v>0</v>
      </c>
      <c r="R1151" s="36" t="n">
        <f aca="false">SUM(R13)</f>
        <v>0</v>
      </c>
      <c r="S1151" s="36" t="n">
        <f aca="false">SUM(S13)</f>
        <v>0</v>
      </c>
      <c r="T1151" s="36" t="n">
        <f aca="false">SUM(U1151:X1151)</f>
        <v>0</v>
      </c>
      <c r="U1151" s="36"/>
      <c r="V1151" s="36" t="n">
        <f aca="false">SUM(V13)</f>
        <v>0</v>
      </c>
      <c r="W1151" s="36" t="n">
        <f aca="false">SUM(W13)</f>
        <v>0</v>
      </c>
      <c r="X1151" s="36" t="n">
        <f aca="false">SUM(X13)</f>
        <v>0</v>
      </c>
      <c r="Y1151" s="36"/>
    </row>
    <row r="1152" s="355" customFormat="true" ht="15" hidden="true" customHeight="true" outlineLevel="0" collapsed="false">
      <c r="A1152" s="356"/>
      <c r="B1152" s="357" t="n">
        <v>2006</v>
      </c>
      <c r="C1152" s="41"/>
      <c r="D1152" s="36"/>
      <c r="E1152" s="36" t="n">
        <f aca="false">SUM(F1152,J1152)</f>
        <v>0</v>
      </c>
      <c r="F1152" s="36" t="n">
        <f aca="false">SUM(G1152:I1152)</f>
        <v>0</v>
      </c>
      <c r="G1152" s="36" t="n">
        <f aca="false">SUM(G14)</f>
        <v>0</v>
      </c>
      <c r="H1152" s="36" t="n">
        <f aca="false">SUM(H14)</f>
        <v>0</v>
      </c>
      <c r="I1152" s="36" t="n">
        <f aca="false">SUM(I14)</f>
        <v>0</v>
      </c>
      <c r="J1152" s="36" t="n">
        <f aca="false">SUM(K1152:N1152)</f>
        <v>0</v>
      </c>
      <c r="K1152" s="36"/>
      <c r="L1152" s="36" t="n">
        <f aca="false">SUM(L14)</f>
        <v>0</v>
      </c>
      <c r="M1152" s="36" t="n">
        <f aca="false">SUM(M14)</f>
        <v>0</v>
      </c>
      <c r="N1152" s="36" t="n">
        <f aca="false">SUM(N14)</f>
        <v>0</v>
      </c>
      <c r="O1152" s="36" t="n">
        <f aca="false">SUM(P1152,T1152)</f>
        <v>0</v>
      </c>
      <c r="P1152" s="36" t="n">
        <f aca="false">SUM(Q1152:S1152)</f>
        <v>0</v>
      </c>
      <c r="Q1152" s="36" t="n">
        <f aca="false">SUM(Q14)</f>
        <v>0</v>
      </c>
      <c r="R1152" s="36" t="n">
        <f aca="false">SUM(R14)</f>
        <v>0</v>
      </c>
      <c r="S1152" s="36" t="n">
        <f aca="false">SUM(S14)</f>
        <v>0</v>
      </c>
      <c r="T1152" s="36" t="n">
        <f aca="false">SUM(U1152:X1152)</f>
        <v>0</v>
      </c>
      <c r="U1152" s="36"/>
      <c r="V1152" s="36" t="n">
        <f aca="false">SUM(V14)</f>
        <v>0</v>
      </c>
      <c r="W1152" s="36" t="n">
        <f aca="false">SUM(W14)</f>
        <v>0</v>
      </c>
      <c r="X1152" s="36" t="n">
        <f aca="false">SUM(X14)</f>
        <v>0</v>
      </c>
      <c r="Y1152" s="36"/>
    </row>
    <row r="1153" customFormat="false" ht="15" hidden="true" customHeight="true" outlineLevel="0" collapsed="false">
      <c r="A1153" s="358" t="n">
        <v>2007</v>
      </c>
      <c r="B1153" s="358"/>
      <c r="C1153" s="34"/>
      <c r="D1153" s="35"/>
      <c r="E1153" s="36" t="n">
        <f aca="false">SUM(F1153,J1153)</f>
        <v>1979735</v>
      </c>
      <c r="F1153" s="36" t="n">
        <f aca="false">SUM(G1153:I1153)</f>
        <v>360918</v>
      </c>
      <c r="G1153" s="37" t="n">
        <f aca="false">SUM(G15,G282,G302)</f>
        <v>61731</v>
      </c>
      <c r="H1153" s="37" t="n">
        <f aca="false">SUM(H15,H282,H302)</f>
        <v>299187</v>
      </c>
      <c r="I1153" s="37" t="n">
        <f aca="false">SUM(I15,I282,I302)</f>
        <v>0</v>
      </c>
      <c r="J1153" s="36" t="n">
        <f aca="false">SUM(K1153:N1153)</f>
        <v>1618817</v>
      </c>
      <c r="K1153" s="36"/>
      <c r="L1153" s="36" t="n">
        <f aca="false">SUM(L15,L282,L302)</f>
        <v>349807</v>
      </c>
      <c r="M1153" s="36" t="n">
        <f aca="false">SUM(M15,M282,M302)</f>
        <v>1269010</v>
      </c>
      <c r="N1153" s="36" t="n">
        <f aca="false">SUM(N15,N282,N302)</f>
        <v>0</v>
      </c>
      <c r="O1153" s="36" t="n">
        <f aca="false">SUM(P1153,T1153)</f>
        <v>1979735</v>
      </c>
      <c r="P1153" s="36" t="n">
        <f aca="false">SUM(Q1153:S1153)</f>
        <v>360918</v>
      </c>
      <c r="Q1153" s="37" t="n">
        <f aca="false">SUM(Q15,Q282,Q302)</f>
        <v>61731</v>
      </c>
      <c r="R1153" s="37" t="n">
        <f aca="false">SUM(R15,R282,R302)</f>
        <v>299187</v>
      </c>
      <c r="S1153" s="37" t="n">
        <f aca="false">SUM(S15,S282,S302)</f>
        <v>0</v>
      </c>
      <c r="T1153" s="36" t="n">
        <f aca="false">SUM(U1153:X1153)</f>
        <v>1618817</v>
      </c>
      <c r="U1153" s="36"/>
      <c r="V1153" s="36" t="n">
        <f aca="false">SUM(V15,V282,V302)</f>
        <v>349807</v>
      </c>
      <c r="W1153" s="36" t="n">
        <f aca="false">SUM(W15,W282,W302)</f>
        <v>1269010</v>
      </c>
      <c r="X1153" s="36" t="n">
        <f aca="false">SUM(X15,X282,X302)</f>
        <v>0</v>
      </c>
      <c r="Y1153" s="93"/>
    </row>
    <row r="1154" customFormat="false" ht="15" hidden="true" customHeight="true" outlineLevel="0" collapsed="false">
      <c r="A1154" s="358" t="n">
        <v>2008</v>
      </c>
      <c r="B1154" s="358"/>
      <c r="C1154" s="41"/>
      <c r="D1154" s="42"/>
      <c r="E1154" s="36" t="n">
        <f aca="false">SUM(F1154,J1154)</f>
        <v>165243486</v>
      </c>
      <c r="F1154" s="36" t="n">
        <f aca="false">SUM(G1154:I1154)</f>
        <v>16213012</v>
      </c>
      <c r="G1154" s="37" t="n">
        <f aca="false">SUM(G16,G283,G303,G625,G858,G892)</f>
        <v>12677490</v>
      </c>
      <c r="H1154" s="37" t="n">
        <f aca="false">SUM(H16,H283,H303,H625,H858,H892)</f>
        <v>3535522</v>
      </c>
      <c r="I1154" s="37" t="n">
        <f aca="false">SUM(I16,I283,I303,I625,I858,I892)</f>
        <v>0</v>
      </c>
      <c r="J1154" s="36" t="n">
        <f aca="false">SUM(K1154:N1154)</f>
        <v>149030474</v>
      </c>
      <c r="K1154" s="36"/>
      <c r="L1154" s="36" t="n">
        <f aca="false">SUM(L16,L283,L303,L625,L858,L892)</f>
        <v>147294491</v>
      </c>
      <c r="M1154" s="36" t="n">
        <f aca="false">SUM(M16,M283,M303,M625,M858,M892)</f>
        <v>1735983</v>
      </c>
      <c r="N1154" s="36" t="n">
        <f aca="false">SUM(N16,N283,N303,N625,N858,N892)</f>
        <v>0</v>
      </c>
      <c r="O1154" s="36" t="n">
        <f aca="false">SUM(P1154,T1154)</f>
        <v>165243486</v>
      </c>
      <c r="P1154" s="36" t="n">
        <f aca="false">SUM(Q1154:S1154)</f>
        <v>16213012</v>
      </c>
      <c r="Q1154" s="37" t="n">
        <f aca="false">SUM(Q16,Q283,Q303,Q625,Q858,Q892)</f>
        <v>12677490</v>
      </c>
      <c r="R1154" s="37" t="n">
        <f aca="false">SUM(R16,R283,R303,R625,R858,R892)</f>
        <v>3535522</v>
      </c>
      <c r="S1154" s="37" t="n">
        <f aca="false">SUM(S16,S283,S303,S625,S858,S892)</f>
        <v>0</v>
      </c>
      <c r="T1154" s="36" t="n">
        <f aca="false">SUM(U1154:X1154)</f>
        <v>149030474</v>
      </c>
      <c r="U1154" s="36"/>
      <c r="V1154" s="36" t="n">
        <f aca="false">SUM(V16,V283,V303,V625,V858,V892)</f>
        <v>147294491</v>
      </c>
      <c r="W1154" s="36" t="n">
        <f aca="false">SUM(W16,W283,W303,W625,W858,W892)</f>
        <v>1735983</v>
      </c>
      <c r="X1154" s="36" t="n">
        <f aca="false">SUM(X16,X283,X303,X625,X858,X892)</f>
        <v>0</v>
      </c>
      <c r="Y1154" s="93"/>
    </row>
    <row r="1155" s="18" customFormat="true" ht="15" hidden="true" customHeight="true" outlineLevel="0" collapsed="false">
      <c r="A1155" s="141" t="n">
        <v>2009</v>
      </c>
      <c r="B1155" s="141"/>
      <c r="C1155" s="141"/>
      <c r="D1155" s="53"/>
      <c r="E1155" s="53" t="n">
        <f aca="false">SUM(F1155,J1155)</f>
        <v>282752736</v>
      </c>
      <c r="F1155" s="53" t="n">
        <f aca="false">SUM(G1155:I1155)</f>
        <v>30164262</v>
      </c>
      <c r="G1155" s="359" t="n">
        <f aca="false">SUM(G17,G284,G304,G626,G851,G859,G893,G957,G972,G984,G1026,G1110)</f>
        <v>26747727</v>
      </c>
      <c r="H1155" s="359" t="n">
        <f aca="false">SUM(H17,H284,H304,H626,H851,H859,H893,H957,H972,H984,H1026,H1110)</f>
        <v>3098862</v>
      </c>
      <c r="I1155" s="359" t="n">
        <f aca="false">SUM(I17,I284,I304,I626,I851,I859,I893,I957,I972,I984,I1026,I1110)</f>
        <v>317673</v>
      </c>
      <c r="J1155" s="53" t="n">
        <f aca="false">SUM(L1155:N1155)</f>
        <v>252588474</v>
      </c>
      <c r="K1155" s="53" t="e">
        <f aca="false">SUM(K17,K284,K304,K626,K851,K859,K893,#REF!,K957,K972,K984,K1026,)</f>
        <v>#REF!</v>
      </c>
      <c r="L1155" s="53" t="n">
        <f aca="false">SUM(L17,L284,L304,L626,L851,L859,L893,L957,L972,L984,L1026,L1110)</f>
        <v>252075620</v>
      </c>
      <c r="M1155" s="53" t="n">
        <f aca="false">SUM(M17,M284,M304,M626,M851,M859,M893,M957,M972,M984,M1026,M1110)</f>
        <v>222305</v>
      </c>
      <c r="N1155" s="53" t="n">
        <f aca="false">SUM(N17,N284,N304,N626,N851,N859,N893,N957,N972,N984,N1026,N1110)</f>
        <v>290549</v>
      </c>
      <c r="O1155" s="53" t="n">
        <f aca="false">SUM(P1155,T1155)</f>
        <v>282653376</v>
      </c>
      <c r="P1155" s="53" t="n">
        <f aca="false">SUM(Q1155:S1155)</f>
        <v>30149359</v>
      </c>
      <c r="Q1155" s="359" t="n">
        <f aca="false">SUM(Q17,Q284,Q304,Q626,Q851,Q859,Q893,Q957,Q972,Q984,Q1026,Q1110)</f>
        <v>26747727</v>
      </c>
      <c r="R1155" s="359" t="n">
        <f aca="false">SUM(R17,R284,R304,R626,R851,R859,R893,R957,R972,R984,R1026,R1110)</f>
        <v>3083959</v>
      </c>
      <c r="S1155" s="359" t="n">
        <f aca="false">SUM(S17,S284,S304,S626,S851,S859,S893,S957,S972,S984,S1026,S1110)</f>
        <v>317673</v>
      </c>
      <c r="T1155" s="53" t="n">
        <f aca="false">SUM(V1155:X1155)</f>
        <v>252504017</v>
      </c>
      <c r="U1155" s="53" t="e">
        <f aca="false">SUM(U17,U284,U304,U626,U851,U859,U893,#REF!,U957,U972,U984,U1026,)</f>
        <v>#REF!</v>
      </c>
      <c r="V1155" s="53" t="n">
        <f aca="false">SUM(V17,V284,V304,V626,V851,V859,V893,V957,V972,V984,V1026,V1110)</f>
        <v>252075620</v>
      </c>
      <c r="W1155" s="53" t="n">
        <f aca="false">SUM(W17,W284,W304,W626,W851,W859,W893,W957,W972,W984,W1026,W1110)</f>
        <v>137848</v>
      </c>
      <c r="X1155" s="53" t="n">
        <f aca="false">SUM(X17,X284,X304,X626,X851,X859,X893,X957,X972,X984,X1026,X1110)</f>
        <v>290549</v>
      </c>
      <c r="Y1155" s="83"/>
    </row>
    <row r="1156" s="49" customFormat="true" ht="15" hidden="false" customHeight="true" outlineLevel="0" collapsed="false">
      <c r="A1156" s="360" t="n">
        <v>2010</v>
      </c>
      <c r="B1156" s="360"/>
      <c r="C1156" s="113"/>
      <c r="D1156" s="114"/>
      <c r="E1156" s="213" t="n">
        <f aca="false">SUM(F1156,J1156)</f>
        <v>101001753</v>
      </c>
      <c r="F1156" s="213" t="n">
        <f aca="false">SUM(G1156:I1156)</f>
        <v>33728080</v>
      </c>
      <c r="G1156" s="361" t="n">
        <f aca="false">SUM(G18,G285,G305,G628,G852,G860,G894,G940,G958,G973,G985,G994,G1008,G1027,G1059,G1098,G1111,G1120,G1134,)</f>
        <v>28102369</v>
      </c>
      <c r="H1156" s="361" t="n">
        <f aca="false">SUM(H18,H285,H305,H628,H852,H860,H894,H940,H958,H973,H985,H994,H1008,H1027,H1059,H1098,H1111,H1120,H1134)</f>
        <v>4845829</v>
      </c>
      <c r="I1156" s="361" t="n">
        <f aca="false">SUM(I18,I285,I305,I628,I852,I860,I894,I940,I958,I973,I985,I994,I1008,I1027,I1059,I1098,I1111,I1120,I1134)</f>
        <v>779882</v>
      </c>
      <c r="J1156" s="213" t="n">
        <f aca="false">SUM(K1156:N1156)</f>
        <v>67273673</v>
      </c>
      <c r="K1156" s="213" t="n">
        <f aca="false">SUM(K18,K285,K305,K628,K852,K860,K894,K940,K958,K973,K985,K994,K1008,K1027,K1059,K1098,K1111,K1120)</f>
        <v>0</v>
      </c>
      <c r="L1156" s="213" t="n">
        <f aca="false">SUM(L18,L285,L305,L628,L852,L860,L894,L940,L958,L973,L985,L994,L1008,L1027,L1059,L1098,L1111,L1120,L1134)</f>
        <v>61241535</v>
      </c>
      <c r="M1156" s="213" t="n">
        <f aca="false">SUM(M18,M285,M305,M628,M852,M860,M894,M940,M958,M973,M985,M994,M1008,M1027,M1059,M1098,M1111,M1120,M1134)</f>
        <v>0</v>
      </c>
      <c r="N1156" s="213" t="n">
        <f aca="false">SUM(N18,N285,N305,N628,N852,N860,N894,N940,N958,N973,N985,N994,N1008,N1027,N1059,N1098,N1111,N1120,N1134,)</f>
        <v>6032138</v>
      </c>
      <c r="O1156" s="213" t="n">
        <f aca="false">SUM(P1156,T1156)</f>
        <v>29772099</v>
      </c>
      <c r="P1156" s="213" t="n">
        <f aca="false">SUM(Q1156:S1156)</f>
        <v>14191663</v>
      </c>
      <c r="Q1156" s="361" t="n">
        <f aca="false">SUM(Q18,Q285,Q305,Q628,Q852,Q860,Q894,Q940,Q958,Q973,Q985,Q994,Q1008,Q1027,Q1059,Q1098,Q1111,Q1120,Q1134,)</f>
        <v>13277802</v>
      </c>
      <c r="R1156" s="361" t="n">
        <f aca="false">SUM(R18,R285,R305,R628,R852,R860,R894,R940,R958,R973,R985,R994,R1008,R1027,R1059,R1098,R1111,R1120,R1134)</f>
        <v>754801</v>
      </c>
      <c r="S1156" s="361" t="n">
        <f aca="false">SUM(S18,S285,S305,S628,S852,S860,S894,S940,S958,S973,S985,S994,S1008,S1027,S1059,S1098,S1111,S1120,S1134)</f>
        <v>159060</v>
      </c>
      <c r="T1156" s="213" t="n">
        <f aca="false">SUM(U1156:X1156)</f>
        <v>15580436</v>
      </c>
      <c r="U1156" s="213" t="n">
        <f aca="false">SUM(U18,U285,U305,U628,U852,U860,U894,U940,U958,U973,U985,U994,U1008,U1027,U1059,U1098,U1111,U1120)</f>
        <v>0</v>
      </c>
      <c r="V1156" s="213" t="n">
        <f aca="false">SUM(V18,V285,V305,V628,V852,V860,V894,V940,V958,V973,V985,V994,V1008,V1027,V1059,V1098,V1111,V1120,V1134)</f>
        <v>15461421</v>
      </c>
      <c r="W1156" s="213" t="n">
        <f aca="false">SUM(W18,W285,W305,W628,W852,W860,W894,W940,W958,W973,W985,W994,W1008,W1027,W1059,W1098,W1111,W1120,W1134)</f>
        <v>0</v>
      </c>
      <c r="X1156" s="213" t="n">
        <f aca="false">SUM(X18,X285,X305,X628,X852,X860,X894,X940,X958,X973,X985,X994,X1008,X1027,X1059,X1098,X1111,X1120,X1134,)</f>
        <v>119015</v>
      </c>
      <c r="Y1156" s="362"/>
    </row>
    <row r="1157" customFormat="false" ht="15" hidden="true" customHeight="true" outlineLevel="0" collapsed="false">
      <c r="A1157" s="363" t="n">
        <v>2011</v>
      </c>
      <c r="B1157" s="363"/>
      <c r="C1157" s="88"/>
      <c r="D1157" s="89"/>
      <c r="E1157" s="90" t="e">
        <f aca="false">SUM(F1157,J1157)</f>
        <v>#REF!</v>
      </c>
      <c r="F1157" s="90" t="e">
        <f aca="false">SUM(G1157:I1157)</f>
        <v>#REF!</v>
      </c>
      <c r="G1157" s="169" t="e">
        <f aca="false">SUM(G286,G306,G630,G853,G861,G895,G941,G959,G974,G986,G995,G1009,G1028,G1060,G1099,G1112,G1121,G1063)</f>
        <v>#REF!</v>
      </c>
      <c r="H1157" s="169" t="e">
        <f aca="false">SUM(H286,H306,H630,H853,H861,H895,H941,H959,H974,H986,H995,H1009,H1028,H1060,H1099,H1112,H1121,H1063)</f>
        <v>#REF!</v>
      </c>
      <c r="I1157" s="169" t="e">
        <f aca="false">SUM(I286,I306,I630,I853,I861,I895,I941,I959,I974,I986,I995,I1009,I1028,I1060,I1099,I1112,I1121,I1063)</f>
        <v>#REF!</v>
      </c>
      <c r="J1157" s="90" t="e">
        <f aca="false">SUM(K1157:N1157)</f>
        <v>#REF!</v>
      </c>
      <c r="K1157" s="90" t="n">
        <f aca="false">SUM(K286,K306,K630,K853,K861,K895,K941,K959,K974,K986,K995,K1009,K1028,K1060,K1099,K1112,K1121)</f>
        <v>0</v>
      </c>
      <c r="L1157" s="90" t="e">
        <f aca="false">SUM(L286,L306,L630,L853,L861,L895,L941,L959,L974,L986,L995,L1009,L1028,L1060,L1099,L1112,L1121,L1063)</f>
        <v>#REF!</v>
      </c>
      <c r="M1157" s="90" t="e">
        <f aca="false">SUM(M286,M306,M630,M853,M861,M895,M941,M959,M974,M986,M995,M1009,M1028,M1060,M1099,M1112,M1121)</f>
        <v>#REF!</v>
      </c>
      <c r="N1157" s="90" t="e">
        <f aca="false">SUM(N286,N306,N630,N853,N861,N895,N941,N959,N974,N986,N995,N1009,N1028,N1060,N1099,N1112,N1121,N1063)</f>
        <v>#REF!</v>
      </c>
      <c r="O1157" s="90" t="e">
        <f aca="false">SUM(P1157,T1157)</f>
        <v>#REF!</v>
      </c>
      <c r="P1157" s="90" t="e">
        <f aca="false">SUM(Q1157:S1157)</f>
        <v>#REF!</v>
      </c>
      <c r="Q1157" s="169" t="e">
        <f aca="false">SUM(Q286,Q306,Q630,Q853,Q861,Q895,Q941,Q959,Q974,Q986,Q995,Q1009,Q1028,Q1060,Q1099,Q1112,Q1121,Q1063)</f>
        <v>#REF!</v>
      </c>
      <c r="R1157" s="169" t="e">
        <f aca="false">SUM(R286,R306,R630,R853,R861,R895,R941,R959,R974,R986,R995,R1009,R1028,R1060,R1099,R1112,R1121,R1063)</f>
        <v>#REF!</v>
      </c>
      <c r="S1157" s="169" t="e">
        <f aca="false">SUM(S286,S306,S630,S853,S861,S895,S941,S959,S974,S986,S995,S1009,S1028,S1060,S1099,S1112,S1121,S1063)</f>
        <v>#REF!</v>
      </c>
      <c r="T1157" s="90" t="e">
        <f aca="false">SUM(U1157:X1157)</f>
        <v>#REF!</v>
      </c>
      <c r="U1157" s="90" t="n">
        <f aca="false">SUM(U286,U306,U630,U853,U861,U895,U941,U959,U974,U986,U995,U1009,U1028,U1060,U1099,U1112,U1121)</f>
        <v>0</v>
      </c>
      <c r="V1157" s="90" t="e">
        <f aca="false">SUM(V286,V306,V630,V853,V861,V895,V941,V959,V974,V986,V995,V1009,V1028,V1060,V1099,V1112,V1121,V1063)</f>
        <v>#REF!</v>
      </c>
      <c r="W1157" s="90" t="e">
        <f aca="false">SUM(W286,W306,W630,W853,W861,W895,W941,W959,W974,W986,W995,W1009,W1028,W1060,W1099,W1112,W1121)</f>
        <v>#REF!</v>
      </c>
      <c r="X1157" s="90" t="e">
        <f aca="false">SUM(X286,X306,X630,X853,X861,X895,X941,X959,X974,X986,X995,X1009,X1028,X1060,X1099,X1112,X1121,X1063)</f>
        <v>#REF!</v>
      </c>
      <c r="Y1157" s="92"/>
    </row>
    <row r="1158" customFormat="false" ht="15" hidden="true" customHeight="true" outlineLevel="0" collapsed="false">
      <c r="A1158" s="358" t="n">
        <v>2012</v>
      </c>
      <c r="B1158" s="358"/>
      <c r="C1158" s="34"/>
      <c r="D1158" s="35"/>
      <c r="E1158" s="36" t="e">
        <f aca="false">SUM(F1158,J1158)</f>
        <v>#REF!</v>
      </c>
      <c r="F1158" s="36" t="e">
        <f aca="false">SUM(G1158:I1158)</f>
        <v>#REF!</v>
      </c>
      <c r="G1158" s="65" t="e">
        <f aca="false">SUM(G287,G307,G631,G854,G862,G896,G942,G960,G975,G987,G996,G1010,G1029,G1061,G1100,G1113,G1122,G1064)</f>
        <v>#REF!</v>
      </c>
      <c r="H1158" s="65" t="e">
        <f aca="false">SUM(H287,H307,H631,H854,H862,H896,H942,H960,H975,H987,H996,H1010,H1029,H1061,H1100,H1113,H1122,H1064)</f>
        <v>#REF!</v>
      </c>
      <c r="I1158" s="65" t="e">
        <f aca="false">SUM(I287,I307,I631,I854,I862,I896,I942,I960,I975,I987,I996,I1010,I1029,I1061,I1100,I1113,I1122,I1064)</f>
        <v>#REF!</v>
      </c>
      <c r="J1158" s="36" t="e">
        <f aca="false">SUM(K1158:N1158)</f>
        <v>#REF!</v>
      </c>
      <c r="K1158" s="36" t="n">
        <f aca="false">SUM(K287,K307,K631,K854,K862,K896,K942,K960,K975,K987,K996,K1010,K1029,K1061,K1100,K1113,K1122)</f>
        <v>0</v>
      </c>
      <c r="L1158" s="36" t="e">
        <f aca="false">SUM(L287,L307,L631,L854,L862,L896,L942,L960,L975,L987,L996,L1010,L1029,L1061,L1100,L1113,L1122,L1064)</f>
        <v>#REF!</v>
      </c>
      <c r="M1158" s="36" t="e">
        <f aca="false">SUM(M287,M307,M631,M854,M862,M896,M942,M960,M975,M987,M996,M1010,M1029,M1061,M1100,M1113,M1122)</f>
        <v>#REF!</v>
      </c>
      <c r="N1158" s="36" t="e">
        <f aca="false">SUM(N287,N307,N631,N854,N862,N896,N942,N960,N975,N987,N996,N1010,N1029,N1061,N1100,N1113,N1122,N1064)</f>
        <v>#REF!</v>
      </c>
      <c r="O1158" s="36" t="e">
        <f aca="false">SUM(P1158,T1158)</f>
        <v>#REF!</v>
      </c>
      <c r="P1158" s="36" t="e">
        <f aca="false">SUM(Q1158:S1158)</f>
        <v>#REF!</v>
      </c>
      <c r="Q1158" s="65" t="e">
        <f aca="false">SUM(Q287,Q307,Q631,Q854,Q862,Q896,Q942,Q960,Q975,Q987,Q996,Q1010,Q1029,Q1061,Q1100,Q1113,Q1122,Q1064)</f>
        <v>#REF!</v>
      </c>
      <c r="R1158" s="65" t="e">
        <f aca="false">SUM(R287,R307,R631,R854,R862,R896,R942,R960,R975,R987,R996,R1010,R1029,R1061,R1100,R1113,R1122,R1064)</f>
        <v>#REF!</v>
      </c>
      <c r="S1158" s="65" t="e">
        <f aca="false">SUM(S287,S307,S631,S854,S862,S896,S942,S960,S975,S987,S996,S1010,S1029,S1061,S1100,S1113,S1122,S1064)</f>
        <v>#REF!</v>
      </c>
      <c r="T1158" s="36" t="e">
        <f aca="false">SUM(U1158:X1158)</f>
        <v>#REF!</v>
      </c>
      <c r="U1158" s="36" t="n">
        <f aca="false">SUM(U287,U307,U631,U854,U862,U896,U942,U960,U975,U987,U996,U1010,U1029,U1061,U1100,U1113,U1122)</f>
        <v>0</v>
      </c>
      <c r="V1158" s="36" t="e">
        <f aca="false">SUM(V287,V307,V631,V854,V862,V896,V942,V960,V975,V987,V996,V1010,V1029,V1061,V1100,V1113,V1122,V1064)</f>
        <v>#REF!</v>
      </c>
      <c r="W1158" s="36" t="e">
        <f aca="false">SUM(W287,W307,W631,W854,W862,W896,W942,W960,W975,W987,W996,W1010,W1029,W1061,W1100,W1113,W1122)</f>
        <v>#REF!</v>
      </c>
      <c r="X1158" s="36" t="e">
        <f aca="false">SUM(X287,X307,X631,X854,X862,X896,X942,X960,X975,X987,X996,X1010,X1029,X1061,X1100,X1113,X1122,X1064)</f>
        <v>#REF!</v>
      </c>
      <c r="Y1158" s="93"/>
    </row>
    <row r="1159" customFormat="false" ht="15" hidden="true" customHeight="true" outlineLevel="0" collapsed="false">
      <c r="A1159" s="358" t="n">
        <v>2013</v>
      </c>
      <c r="B1159" s="358"/>
      <c r="C1159" s="34"/>
      <c r="D1159" s="35"/>
      <c r="E1159" s="36" t="n">
        <f aca="false">SUM(F1159,J1159)</f>
        <v>12898568</v>
      </c>
      <c r="F1159" s="36" t="n">
        <f aca="false">SUM(G1159:I1159)</f>
        <v>8804322</v>
      </c>
      <c r="G1159" s="65" t="n">
        <f aca="false">SUM(G288,G308,G632,G855,G863,G897,G1011,G1030,G1062,G1123,G1065)</f>
        <v>326840</v>
      </c>
      <c r="H1159" s="65" t="n">
        <f aca="false">SUM(H288,H308,H632,H855,H863,H897,H1011,H1030,H1062,H1123,H1065)</f>
        <v>8477482</v>
      </c>
      <c r="I1159" s="65" t="n">
        <f aca="false">SUM(I288,I308,I632,I855,I863,I897,I1011,I1030,I1062,I1123,I1065)</f>
        <v>0</v>
      </c>
      <c r="J1159" s="36" t="n">
        <f aca="false">SUM(L1159:N1159)</f>
        <v>4094246</v>
      </c>
      <c r="K1159" s="36" t="n">
        <f aca="false">SUM(K288,K308,K632,K855,K863,K897,K1011,K1030,K1062,K1123)</f>
        <v>0</v>
      </c>
      <c r="L1159" s="36" t="n">
        <f aca="false">SUM(L288,L308,L632,L855,L863,L897,L1011,L1030,L1062,L1123,L1065)</f>
        <v>1316111</v>
      </c>
      <c r="M1159" s="36" t="n">
        <f aca="false">SUM(M288,M308,M632,M855,M863,M897,M1011,M1030,M1062,M1123)</f>
        <v>0</v>
      </c>
      <c r="N1159" s="36" t="n">
        <f aca="false">SUM(N288,N308,N632,N855,N863,N897,N1011,N1030,N1062,N1123,N1065)</f>
        <v>2778135</v>
      </c>
      <c r="O1159" s="36" t="n">
        <f aca="false">SUM(P1159,T1159)</f>
        <v>12898568</v>
      </c>
      <c r="P1159" s="36" t="n">
        <f aca="false">SUM(Q1159:S1159)</f>
        <v>8804322</v>
      </c>
      <c r="Q1159" s="65" t="n">
        <f aca="false">SUM(Q288,Q308,Q632,Q855,Q863,Q897,Q1011,Q1030,Q1062,Q1123,Q1065)</f>
        <v>326840</v>
      </c>
      <c r="R1159" s="65" t="n">
        <f aca="false">SUM(R288,R308,R632,R855,R863,R897,R1011,R1030,R1062,R1123,R1065)</f>
        <v>8477482</v>
      </c>
      <c r="S1159" s="65" t="n">
        <f aca="false">SUM(S288,S308,S632,S855,S863,S897,S1011,S1030,S1062,S1123,S1065)</f>
        <v>0</v>
      </c>
      <c r="T1159" s="36" t="n">
        <f aca="false">SUM(V1159:X1159)</f>
        <v>4094246</v>
      </c>
      <c r="U1159" s="36" t="n">
        <f aca="false">SUM(U288,U308,U632,U855,U863,U897,U1011,U1030,U1062,U1123)</f>
        <v>0</v>
      </c>
      <c r="V1159" s="36" t="n">
        <f aca="false">SUM(V288,V308,V632,V855,V863,V897,V1011,V1030,V1062,V1123,V1065)</f>
        <v>1316111</v>
      </c>
      <c r="W1159" s="36" t="n">
        <f aca="false">SUM(W288,W308,W632,W855,W863,W897,W1011,W1030,W1062,W1123)</f>
        <v>0</v>
      </c>
      <c r="X1159" s="36" t="n">
        <f aca="false">SUM(X288,X308,X632,X855,X863,X897,X1011,X1030,X1062,X1123,X1065)</f>
        <v>2778135</v>
      </c>
      <c r="Y1159" s="93"/>
    </row>
    <row r="1160" s="264" customFormat="true" ht="15" hidden="true" customHeight="true" outlineLevel="0" collapsed="false">
      <c r="A1160" s="363" t="n">
        <v>2014</v>
      </c>
      <c r="B1160" s="363"/>
      <c r="C1160" s="88"/>
      <c r="D1160" s="89"/>
      <c r="E1160" s="90" t="n">
        <f aca="false">SUM(F1160,J1160)</f>
        <v>5903935</v>
      </c>
      <c r="F1160" s="90" t="n">
        <f aca="false">SUM(G1160:I1160)</f>
        <v>1495360</v>
      </c>
      <c r="G1160" s="169" t="n">
        <f aca="false">SUM(G289,G309,G633,G1124,G1066)</f>
        <v>392396</v>
      </c>
      <c r="H1160" s="169" t="n">
        <f aca="false">SUM(H289,H309,H633,H1124,H1066)</f>
        <v>1102964</v>
      </c>
      <c r="I1160" s="169" t="n">
        <f aca="false">SUM(I289,I309,I633,I1124,I1066)</f>
        <v>0</v>
      </c>
      <c r="J1160" s="90" t="n">
        <f aca="false">SUM(L1160:N1160)</f>
        <v>4408575</v>
      </c>
      <c r="K1160" s="90" t="n">
        <f aca="false">SUM(K289,K309,K633,K1124)</f>
        <v>0</v>
      </c>
      <c r="L1160" s="90" t="n">
        <f aca="false">SUM(L289,L309,L633,L1124,L1066)</f>
        <v>1073210</v>
      </c>
      <c r="M1160" s="90" t="n">
        <f aca="false">SUM(M289,M309,M633,M1124)</f>
        <v>0</v>
      </c>
      <c r="N1160" s="90" t="n">
        <f aca="false">SUM(N289,N309,N633,N1124,N1066)</f>
        <v>3335365</v>
      </c>
      <c r="O1160" s="90" t="n">
        <f aca="false">SUM(P1160,T1160)</f>
        <v>5903935</v>
      </c>
      <c r="P1160" s="90" t="n">
        <f aca="false">SUM(Q1160:S1160)</f>
        <v>1495360</v>
      </c>
      <c r="Q1160" s="169" t="n">
        <f aca="false">SUM(Q289,Q309,Q633,Q1124,Q1066)</f>
        <v>392396</v>
      </c>
      <c r="R1160" s="169" t="n">
        <f aca="false">SUM(R289,R309,R633,R1124,R1066)</f>
        <v>1102964</v>
      </c>
      <c r="S1160" s="169" t="n">
        <f aca="false">SUM(S289,S309,S633,S1124,S1066)</f>
        <v>0</v>
      </c>
      <c r="T1160" s="90" t="n">
        <f aca="false">SUM(V1160:X1160)</f>
        <v>4408575</v>
      </c>
      <c r="U1160" s="90" t="n">
        <f aca="false">SUM(U289,U309,U633,U1124)</f>
        <v>0</v>
      </c>
      <c r="V1160" s="90" t="n">
        <f aca="false">SUM(V289,V309,V633,V1124,V1066)</f>
        <v>1073210</v>
      </c>
      <c r="W1160" s="90" t="n">
        <f aca="false">SUM(W289,W309,W633,W1124)</f>
        <v>0</v>
      </c>
      <c r="X1160" s="90" t="n">
        <f aca="false">SUM(X289,X309,X633,X1124,X1066)</f>
        <v>3335365</v>
      </c>
      <c r="Y1160" s="92"/>
    </row>
    <row r="1161" s="365" customFormat="true" ht="15" hidden="true" customHeight="true" outlineLevel="0" collapsed="false">
      <c r="A1161" s="364" t="n">
        <v>2015</v>
      </c>
      <c r="B1161" s="364"/>
      <c r="C1161" s="51"/>
      <c r="D1161" s="52"/>
      <c r="E1161" s="53" t="n">
        <f aca="false">SUM(F1161,J1161)</f>
        <v>1262600</v>
      </c>
      <c r="F1161" s="53" t="n">
        <f aca="false">SUM(G1161:I1161)</f>
        <v>189390</v>
      </c>
      <c r="G1161" s="359" t="n">
        <f aca="false">SUM(G310,G634)</f>
        <v>0</v>
      </c>
      <c r="H1161" s="359" t="n">
        <f aca="false">SUM(H310,H634)</f>
        <v>189390</v>
      </c>
      <c r="I1161" s="359" t="n">
        <f aca="false">SUM(I310,I634)</f>
        <v>0</v>
      </c>
      <c r="J1161" s="53" t="n">
        <f aca="false">SUM(L1161:N1161)</f>
        <v>1073210</v>
      </c>
      <c r="K1161" s="53" t="n">
        <f aca="false">SUM(K310,K634)</f>
        <v>0</v>
      </c>
      <c r="L1161" s="53" t="n">
        <f aca="false">SUM(L310,L634)</f>
        <v>1073210</v>
      </c>
      <c r="M1161" s="53" t="n">
        <f aca="false">SUM(M310,M634)</f>
        <v>0</v>
      </c>
      <c r="N1161" s="53" t="n">
        <f aca="false">SUM(N310,N634)</f>
        <v>0</v>
      </c>
      <c r="O1161" s="53" t="n">
        <f aca="false">SUM(P1161,T1161)</f>
        <v>1262600</v>
      </c>
      <c r="P1161" s="53" t="n">
        <f aca="false">SUM(Q1161:S1161)</f>
        <v>189390</v>
      </c>
      <c r="Q1161" s="359" t="n">
        <f aca="false">SUM(Q310,Q634)</f>
        <v>0</v>
      </c>
      <c r="R1161" s="359" t="n">
        <f aca="false">SUM(R310,R634)</f>
        <v>189390</v>
      </c>
      <c r="S1161" s="359" t="n">
        <f aca="false">SUM(S310,S634)</f>
        <v>0</v>
      </c>
      <c r="T1161" s="53" t="n">
        <f aca="false">SUM(V1161:X1161)</f>
        <v>1073210</v>
      </c>
      <c r="U1161" s="53" t="n">
        <f aca="false">SUM(U310,U634)</f>
        <v>0</v>
      </c>
      <c r="V1161" s="53" t="n">
        <f aca="false">SUM(V310,V634)</f>
        <v>1073210</v>
      </c>
      <c r="W1161" s="53" t="n">
        <f aca="false">SUM(W310,W634)</f>
        <v>0</v>
      </c>
      <c r="X1161" s="53" t="n">
        <f aca="false">SUM(X310,X634)</f>
        <v>0</v>
      </c>
      <c r="Y1161" s="95"/>
    </row>
    <row r="1162" customFormat="false" ht="12.75" hidden="false" customHeight="false" outlineLevel="0" collapsed="false">
      <c r="C1162" s="366"/>
      <c r="O1162" s="1"/>
      <c r="P1162" s="1"/>
      <c r="Q1162" s="1"/>
      <c r="R1162" s="1"/>
      <c r="S1162" s="1"/>
      <c r="T1162" s="1"/>
      <c r="U1162" s="1"/>
      <c r="V1162" s="1"/>
      <c r="W1162" s="1"/>
      <c r="X1162" s="1"/>
    </row>
    <row r="1163" s="372" customFormat="true" ht="15" hidden="false" customHeight="true" outlineLevel="0" collapsed="false">
      <c r="A1163" s="367" t="s">
        <v>295</v>
      </c>
      <c r="B1163" s="367"/>
      <c r="C1163" s="368"/>
      <c r="D1163" s="369"/>
      <c r="E1163" s="370" t="n">
        <f aca="false">E1156</f>
        <v>101001753</v>
      </c>
      <c r="F1163" s="370" t="n">
        <f aca="false">F1156</f>
        <v>33728080</v>
      </c>
      <c r="G1163" s="370" t="n">
        <f aca="false">G1156</f>
        <v>28102369</v>
      </c>
      <c r="H1163" s="370" t="n">
        <f aca="false">H1156</f>
        <v>4845829</v>
      </c>
      <c r="I1163" s="370" t="n">
        <f aca="false">I1156</f>
        <v>779882</v>
      </c>
      <c r="J1163" s="370" t="n">
        <f aca="false">J1156</f>
        <v>67273673</v>
      </c>
      <c r="K1163" s="370" t="n">
        <f aca="false">K1156</f>
        <v>0</v>
      </c>
      <c r="L1163" s="370" t="n">
        <f aca="false">L1156</f>
        <v>61241535</v>
      </c>
      <c r="M1163" s="370" t="n">
        <f aca="false">M1156</f>
        <v>0</v>
      </c>
      <c r="N1163" s="370" t="n">
        <f aca="false">N1156</f>
        <v>6032138</v>
      </c>
      <c r="O1163" s="370" t="n">
        <f aca="false">O1156</f>
        <v>29772099</v>
      </c>
      <c r="P1163" s="370" t="n">
        <f aca="false">P1156</f>
        <v>14191663</v>
      </c>
      <c r="Q1163" s="370" t="n">
        <f aca="false">Q1156</f>
        <v>13277802</v>
      </c>
      <c r="R1163" s="370" t="n">
        <f aca="false">R1156</f>
        <v>754801</v>
      </c>
      <c r="S1163" s="370" t="n">
        <f aca="false">S1156</f>
        <v>159060</v>
      </c>
      <c r="T1163" s="370" t="n">
        <f aca="false">T1156</f>
        <v>15580436</v>
      </c>
      <c r="U1163" s="370" t="n">
        <f aca="false">U1156</f>
        <v>0</v>
      </c>
      <c r="V1163" s="370" t="n">
        <f aca="false">V1156</f>
        <v>15461421</v>
      </c>
      <c r="W1163" s="370" t="n">
        <f aca="false">W1156</f>
        <v>0</v>
      </c>
      <c r="X1163" s="370" t="n">
        <f aca="false">X1156</f>
        <v>119015</v>
      </c>
      <c r="Y1163" s="371"/>
    </row>
    <row r="1164" s="373" customFormat="true" ht="14.25" hidden="false" customHeight="true" outlineLevel="0" collapsed="false">
      <c r="A1164" s="373" t="s">
        <v>296</v>
      </c>
      <c r="B1164" s="374"/>
      <c r="C1164" s="366"/>
      <c r="D1164" s="352"/>
      <c r="E1164" s="375"/>
      <c r="F1164" s="375"/>
      <c r="G1164" s="375"/>
      <c r="H1164" s="375"/>
      <c r="I1164" s="375"/>
      <c r="J1164" s="375"/>
      <c r="K1164" s="375"/>
      <c r="L1164" s="375"/>
      <c r="M1164" s="375"/>
      <c r="N1164" s="375"/>
      <c r="O1164" s="375"/>
      <c r="P1164" s="375"/>
      <c r="Q1164" s="375"/>
      <c r="R1164" s="375"/>
      <c r="S1164" s="375"/>
      <c r="T1164" s="375"/>
      <c r="U1164" s="375"/>
      <c r="V1164" s="375"/>
      <c r="W1164" s="375"/>
      <c r="X1164" s="375"/>
      <c r="Y1164" s="355"/>
    </row>
    <row r="1165" s="373" customFormat="true" ht="18" hidden="false" customHeight="true" outlineLevel="0" collapsed="false">
      <c r="A1165" s="155" t="s">
        <v>297</v>
      </c>
      <c r="B1165" s="155"/>
      <c r="C1165" s="203"/>
      <c r="D1165" s="376"/>
      <c r="E1165" s="275" t="n">
        <f aca="false">SUM(F1165,J1165)</f>
        <v>679162</v>
      </c>
      <c r="F1165" s="275" t="n">
        <f aca="false">SUM(G1165:I1165)</f>
        <v>112989</v>
      </c>
      <c r="G1165" s="275" t="n">
        <f aca="false">SUM(G290,G311,G635,G856,G864,G898,G976,G997,G1012,G1031,G1125,G1078)</f>
        <v>53326</v>
      </c>
      <c r="H1165" s="275" t="n">
        <f aca="false">SUM(H290,H311,H635,H856,H864,H898,H976,H997,H1012,H1031,H1125,H1078)</f>
        <v>53163</v>
      </c>
      <c r="I1165" s="275" t="n">
        <f aca="false">SUM(I290,I311,I635,I856,I864,I898,I976,I997,I1012,I1031,I1125,I1078)</f>
        <v>6500</v>
      </c>
      <c r="J1165" s="275" t="n">
        <f aca="false">SUM(L1165:N1165)</f>
        <v>566173</v>
      </c>
      <c r="K1165" s="275" t="e">
        <f aca="false">SUM(K290,K311,K635,#REF!,K864,K898,K976,K997,K1012,K1031,#REF!,K1125)</f>
        <v>#REF!</v>
      </c>
      <c r="L1165" s="275" t="n">
        <f aca="false">SUM(L290,L311,L635,L864,L898,L976,L997,L1012,L1031,L1125,L856,L1072)</f>
        <v>502574</v>
      </c>
      <c r="M1165" s="275" t="n">
        <f aca="false">SUM(M290,M311,M635,M864,M898,M976,M997,M1012,M1031,M1125,M856,M1072)</f>
        <v>0</v>
      </c>
      <c r="N1165" s="275" t="n">
        <f aca="false">SUM(N290,N311,N635,N864,N898,N976,N997,N1012,N1031,N1125,N856,N1072)</f>
        <v>63599</v>
      </c>
      <c r="O1165" s="275" t="n">
        <f aca="false">SUM(P1165,T1165)</f>
        <v>12576</v>
      </c>
      <c r="P1165" s="275" t="n">
        <f aca="false">SUM(Q1165:S1165)</f>
        <v>12576</v>
      </c>
      <c r="Q1165" s="275" t="n">
        <f aca="false">SUM(Q290,Q311,Q635,Q856,Q864,Q898,Q976,Q997,Q1012,Q1031,Q1125,Q1078)</f>
        <v>0</v>
      </c>
      <c r="R1165" s="275" t="n">
        <f aca="false">SUM(R290,R311,R635,R856,R864,R898,R976,R997,R1012,R1031,R1125,R1078)</f>
        <v>12576</v>
      </c>
      <c r="S1165" s="275" t="n">
        <f aca="false">SUM(S290,S311,S635,S856,S864,S898,S976,S997,S1012,S1031,S1125,S1078)</f>
        <v>0</v>
      </c>
      <c r="T1165" s="275" t="n">
        <f aca="false">SUM(V1165:X1165)</f>
        <v>0</v>
      </c>
      <c r="U1165" s="275" t="e">
        <f aca="false">SUM(U290,U311,U635,#REF!,U864,U898,U976,U997,U1012,U1031,#REF!,U1125)</f>
        <v>#REF!</v>
      </c>
      <c r="V1165" s="275" t="n">
        <f aca="false">SUM(V290,V311,V635,V864,V898,V976,V997,V1012,V1031,V1125,V856,V1072)</f>
        <v>0</v>
      </c>
      <c r="W1165" s="275" t="n">
        <f aca="false">SUM(W290,W311,W635,W864,W898,W976,W997,W1012,W1031,W1125,W856,W1072)</f>
        <v>0</v>
      </c>
      <c r="X1165" s="275" t="n">
        <f aca="false">SUM(X290,X311,X635,X864,X898,X976,X997,X1012,X1031,X1125,X856,X1072)</f>
        <v>0</v>
      </c>
      <c r="Y1165" s="377"/>
    </row>
    <row r="1166" s="373" customFormat="true" ht="18" hidden="false" customHeight="true" outlineLevel="0" collapsed="false">
      <c r="A1166" s="155" t="s">
        <v>298</v>
      </c>
      <c r="B1166" s="155"/>
      <c r="C1166" s="203"/>
      <c r="D1166" s="376"/>
      <c r="E1166" s="275" t="n">
        <f aca="false">SUM(F1166,J1166)</f>
        <v>1576001</v>
      </c>
      <c r="F1166" s="275" t="n">
        <f aca="false">SUM(G1166:I1166)</f>
        <v>267132</v>
      </c>
      <c r="G1166" s="275" t="n">
        <f aca="false">SUM(G636)</f>
        <v>0</v>
      </c>
      <c r="H1166" s="275" t="n">
        <f aca="false">SUM(H636)</f>
        <v>302</v>
      </c>
      <c r="I1166" s="275" t="n">
        <f aca="false">SUM(I636)</f>
        <v>266830</v>
      </c>
      <c r="J1166" s="275" t="n">
        <f aca="false">SUM(K1166:N1166)</f>
        <v>1308869</v>
      </c>
      <c r="K1166" s="275" t="n">
        <f aca="false">SUM(K636)</f>
        <v>0</v>
      </c>
      <c r="L1166" s="275" t="n">
        <f aca="false">SUM(L636)</f>
        <v>1308869</v>
      </c>
      <c r="M1166" s="275" t="n">
        <f aca="false">SUM(M636)</f>
        <v>0</v>
      </c>
      <c r="N1166" s="275" t="n">
        <f aca="false">SUM(N636)</f>
        <v>0</v>
      </c>
      <c r="O1166" s="275" t="n">
        <f aca="false">SUM(P1166,T1166)</f>
        <v>688099</v>
      </c>
      <c r="P1166" s="275" t="n">
        <f aca="false">SUM(Q1166:S1166)</f>
        <v>133904</v>
      </c>
      <c r="Q1166" s="275" t="n">
        <f aca="false">SUM(Q636)</f>
        <v>0</v>
      </c>
      <c r="R1166" s="275" t="n">
        <f aca="false">SUM(R636)</f>
        <v>0</v>
      </c>
      <c r="S1166" s="275" t="n">
        <f aca="false">SUM(S636)</f>
        <v>133904</v>
      </c>
      <c r="T1166" s="275" t="n">
        <f aca="false">SUM(U1166:X1166)</f>
        <v>554195</v>
      </c>
      <c r="U1166" s="275" t="n">
        <f aca="false">SUM(U636)</f>
        <v>0</v>
      </c>
      <c r="V1166" s="275" t="n">
        <f aca="false">SUM(V636)</f>
        <v>554195</v>
      </c>
      <c r="W1166" s="275" t="n">
        <f aca="false">SUM(W636)</f>
        <v>0</v>
      </c>
      <c r="X1166" s="275" t="n">
        <f aca="false">SUM(X636)</f>
        <v>0</v>
      </c>
      <c r="Y1166" s="377"/>
    </row>
    <row r="1167" s="373" customFormat="true" ht="27" hidden="false" customHeight="true" outlineLevel="0" collapsed="false">
      <c r="A1167" s="155" t="s">
        <v>299</v>
      </c>
      <c r="B1167" s="155"/>
      <c r="C1167" s="203"/>
      <c r="D1167" s="376"/>
      <c r="E1167" s="275" t="n">
        <f aca="false">SUM(F1167,J1167)</f>
        <v>74200</v>
      </c>
      <c r="F1167" s="275" t="n">
        <f aca="false">SUM(G1167:I1167)</f>
        <v>24200</v>
      </c>
      <c r="G1167" s="275" t="n">
        <f aca="false">SUM(G312,G637)</f>
        <v>24200</v>
      </c>
      <c r="H1167" s="275" t="n">
        <f aca="false">SUM(H312,H637)</f>
        <v>0</v>
      </c>
      <c r="I1167" s="275" t="n">
        <f aca="false">SUM(I312,I637)</f>
        <v>0</v>
      </c>
      <c r="J1167" s="275" t="n">
        <f aca="false">SUM(K1167:N1167)</f>
        <v>50000</v>
      </c>
      <c r="K1167" s="275" t="n">
        <f aca="false">SUM(K312,K637)</f>
        <v>0</v>
      </c>
      <c r="L1167" s="275" t="n">
        <f aca="false">SUM(L312,L637)</f>
        <v>50000</v>
      </c>
      <c r="M1167" s="275" t="n">
        <f aca="false">SUM(M312,M637)</f>
        <v>0</v>
      </c>
      <c r="N1167" s="275" t="n">
        <f aca="false">SUM(N312,N637)</f>
        <v>0</v>
      </c>
      <c r="O1167" s="275" t="n">
        <f aca="false">SUM(P1167,T1167)</f>
        <v>1622</v>
      </c>
      <c r="P1167" s="275" t="n">
        <f aca="false">SUM(Q1167:S1167)</f>
        <v>0</v>
      </c>
      <c r="Q1167" s="275" t="n">
        <f aca="false">SUM(Q312,Q637)</f>
        <v>0</v>
      </c>
      <c r="R1167" s="275" t="n">
        <f aca="false">SUM(R312,R637)</f>
        <v>0</v>
      </c>
      <c r="S1167" s="275" t="n">
        <f aca="false">SUM(S312,S637)</f>
        <v>0</v>
      </c>
      <c r="T1167" s="275" t="n">
        <f aca="false">SUM(U1167:X1167)</f>
        <v>1622</v>
      </c>
      <c r="U1167" s="275" t="n">
        <f aca="false">SUM(U312,U637)</f>
        <v>0</v>
      </c>
      <c r="V1167" s="275" t="n">
        <f aca="false">SUM(V312,V637)</f>
        <v>1622</v>
      </c>
      <c r="W1167" s="275" t="n">
        <f aca="false">SUM(W312,W637)</f>
        <v>0</v>
      </c>
      <c r="X1167" s="275" t="n">
        <f aca="false">SUM(X312,X637)</f>
        <v>0</v>
      </c>
      <c r="Y1167" s="377"/>
    </row>
    <row r="1168" s="373" customFormat="true" ht="35.25" hidden="false" customHeight="true" outlineLevel="0" collapsed="false">
      <c r="A1168" s="244" t="s">
        <v>170</v>
      </c>
      <c r="B1168" s="244"/>
      <c r="C1168" s="203"/>
      <c r="D1168" s="376"/>
      <c r="E1168" s="275" t="n">
        <f aca="false">SUM(F1168,J1168)</f>
        <v>793000</v>
      </c>
      <c r="F1168" s="275" t="n">
        <f aca="false">SUM(G1168:I1168)</f>
        <v>793000</v>
      </c>
      <c r="G1168" s="275" t="n">
        <f aca="false">G629</f>
        <v>793000</v>
      </c>
      <c r="H1168" s="275" t="n">
        <f aca="false">H629</f>
        <v>0</v>
      </c>
      <c r="I1168" s="275" t="n">
        <f aca="false">I629</f>
        <v>0</v>
      </c>
      <c r="J1168" s="275" t="n">
        <f aca="false">SUM(K1168:N1168)</f>
        <v>0</v>
      </c>
      <c r="K1168" s="275" t="n">
        <f aca="false">K629</f>
        <v>0</v>
      </c>
      <c r="L1168" s="275" t="n">
        <f aca="false">L629</f>
        <v>0</v>
      </c>
      <c r="M1168" s="275" t="n">
        <f aca="false">M629</f>
        <v>0</v>
      </c>
      <c r="N1168" s="275" t="n">
        <f aca="false">N629</f>
        <v>0</v>
      </c>
      <c r="O1168" s="275" t="n">
        <f aca="false">SUM(P1168,T1168)</f>
        <v>21192</v>
      </c>
      <c r="P1168" s="275" t="n">
        <f aca="false">SUM(Q1168:S1168)</f>
        <v>21192</v>
      </c>
      <c r="Q1168" s="275" t="n">
        <f aca="false">Q629</f>
        <v>21192</v>
      </c>
      <c r="R1168" s="275" t="n">
        <f aca="false">R629</f>
        <v>0</v>
      </c>
      <c r="S1168" s="275" t="n">
        <f aca="false">S629</f>
        <v>0</v>
      </c>
      <c r="T1168" s="275" t="n">
        <f aca="false">SUM(U1168:X1168)</f>
        <v>0</v>
      </c>
      <c r="U1168" s="275" t="n">
        <f aca="false">U629</f>
        <v>0</v>
      </c>
      <c r="V1168" s="275" t="n">
        <f aca="false">V629</f>
        <v>0</v>
      </c>
      <c r="W1168" s="275" t="n">
        <f aca="false">W629</f>
        <v>0</v>
      </c>
      <c r="X1168" s="275" t="n">
        <f aca="false">X629</f>
        <v>0</v>
      </c>
      <c r="Y1168" s="377"/>
    </row>
    <row r="1169" s="374" customFormat="true" ht="29.25" hidden="false" customHeight="true" outlineLevel="0" collapsed="false">
      <c r="A1169" s="378" t="s">
        <v>300</v>
      </c>
      <c r="B1169" s="378"/>
      <c r="C1169" s="203"/>
      <c r="D1169" s="376"/>
      <c r="E1169" s="379" t="n">
        <f aca="false">E1163-E1165-E1166-E1167</f>
        <v>98672390</v>
      </c>
      <c r="F1169" s="379" t="n">
        <f aca="false">SUM(G1169:I1169)</f>
        <v>33323759</v>
      </c>
      <c r="G1169" s="379" t="n">
        <f aca="false">G1163-G1165-G1166-G1167</f>
        <v>28024843</v>
      </c>
      <c r="H1169" s="379" t="n">
        <f aca="false">H1163-H1165-H1166-H1167</f>
        <v>4792364</v>
      </c>
      <c r="I1169" s="379" t="n">
        <f aca="false">I1163-I1165-I1166-I1167</f>
        <v>506552</v>
      </c>
      <c r="J1169" s="379" t="n">
        <f aca="false">SUM(L1169:N1169)</f>
        <v>65348631</v>
      </c>
      <c r="K1169" s="379" t="e">
        <f aca="false">K1163-K1165-K1166-K1167</f>
        <v>#REF!</v>
      </c>
      <c r="L1169" s="379" t="n">
        <f aca="false">L1163-L1165-L1166-L1167</f>
        <v>59380092</v>
      </c>
      <c r="M1169" s="379" t="n">
        <f aca="false">M1163-M1165-M1166-M1167</f>
        <v>0</v>
      </c>
      <c r="N1169" s="379" t="n">
        <f aca="false">N1163-N1165-N1166-N1167</f>
        <v>5968539</v>
      </c>
      <c r="O1169" s="379" t="n">
        <f aca="false">O1163-O1165-O1166-O1167</f>
        <v>29069802</v>
      </c>
      <c r="P1169" s="379" t="n">
        <f aca="false">SUM(Q1169:S1169)</f>
        <v>14045183</v>
      </c>
      <c r="Q1169" s="379" t="n">
        <f aca="false">Q1163-Q1165-Q1166-Q1167</f>
        <v>13277802</v>
      </c>
      <c r="R1169" s="379" t="n">
        <f aca="false">R1163-R1165-R1166-R1167</f>
        <v>742225</v>
      </c>
      <c r="S1169" s="379" t="n">
        <f aca="false">S1163-S1165-S1166-S1167</f>
        <v>25156</v>
      </c>
      <c r="T1169" s="379" t="n">
        <f aca="false">SUM(V1169:X1169)</f>
        <v>15024619</v>
      </c>
      <c r="U1169" s="379" t="e">
        <f aca="false">U1163-U1165-U1166-U1167</f>
        <v>#REF!</v>
      </c>
      <c r="V1169" s="379" t="n">
        <f aca="false">V1163-V1165-V1166-V1167</f>
        <v>14905604</v>
      </c>
      <c r="W1169" s="379" t="n">
        <f aca="false">W1163-W1165-W1166-W1167</f>
        <v>0</v>
      </c>
      <c r="X1169" s="379" t="n">
        <f aca="false">X1163-X1165-X1166-X1167</f>
        <v>119015</v>
      </c>
      <c r="Y1169" s="376"/>
    </row>
    <row r="1170" customFormat="false" ht="12.75" hidden="false" customHeight="false" outlineLevel="0" collapsed="false">
      <c r="A1170" s="4"/>
      <c r="B1170" s="4"/>
      <c r="E1170" s="380"/>
      <c r="F1170" s="380"/>
      <c r="G1170" s="380"/>
      <c r="H1170" s="380"/>
      <c r="I1170" s="380"/>
      <c r="J1170" s="380"/>
      <c r="K1170" s="380"/>
      <c r="L1170" s="380"/>
      <c r="M1170" s="380"/>
      <c r="N1170" s="380"/>
      <c r="O1170" s="381"/>
      <c r="P1170" s="381"/>
      <c r="Q1170" s="381"/>
      <c r="R1170" s="381"/>
      <c r="S1170" s="381"/>
      <c r="T1170" s="381"/>
      <c r="U1170" s="381"/>
      <c r="V1170" s="381"/>
      <c r="W1170" s="381"/>
      <c r="X1170" s="381"/>
    </row>
    <row r="1171" customFormat="false" ht="14.25" hidden="false" customHeight="true" outlineLevel="0" collapsed="false"/>
    <row r="1172" customFormat="false" ht="12.75" hidden="false" customHeight="false" outlineLevel="0" collapsed="false">
      <c r="O1172" s="1"/>
      <c r="P1172" s="1"/>
      <c r="Q1172" s="1"/>
      <c r="R1172" s="1"/>
      <c r="S1172" s="1"/>
      <c r="T1172" s="1"/>
      <c r="U1172" s="1"/>
      <c r="V1172" s="1"/>
      <c r="W1172" s="1"/>
      <c r="X1172" s="1"/>
    </row>
    <row r="1173" customFormat="false" ht="12.75" hidden="false" customHeight="false" outlineLevel="0" collapsed="false">
      <c r="E1173" s="380"/>
      <c r="F1173" s="380"/>
      <c r="G1173" s="380"/>
      <c r="H1173" s="380"/>
      <c r="I1173" s="380"/>
      <c r="J1173" s="380"/>
      <c r="L1173" s="380"/>
      <c r="M1173" s="380"/>
      <c r="N1173" s="380"/>
      <c r="O1173" s="381"/>
      <c r="P1173" s="381"/>
      <c r="Q1173" s="381"/>
      <c r="R1173" s="381"/>
      <c r="S1173" s="381"/>
      <c r="T1173" s="381"/>
      <c r="V1173" s="381"/>
      <c r="W1173" s="381"/>
      <c r="X1173" s="381"/>
    </row>
    <row r="1181" customFormat="false" ht="12.75" hidden="false" customHeight="false" outlineLevel="0" collapsed="false">
      <c r="B1181" s="382"/>
      <c r="E1181" s="380"/>
      <c r="O1181" s="381"/>
    </row>
    <row r="1182" customFormat="false" ht="12.75" hidden="false" customHeight="false" outlineLevel="0" collapsed="false">
      <c r="B1182" s="382"/>
      <c r="E1182" s="380"/>
      <c r="O1182" s="381"/>
    </row>
    <row r="1183" customFormat="false" ht="12.75" hidden="false" customHeight="false" outlineLevel="0" collapsed="false">
      <c r="B1183" s="382"/>
      <c r="E1183" s="383"/>
      <c r="O1183" s="384"/>
    </row>
  </sheetData>
  <mergeCells count="1019">
    <mergeCell ref="A3:Y4"/>
    <mergeCell ref="A6:B9"/>
    <mergeCell ref="C6:C9"/>
    <mergeCell ref="D6:D9"/>
    <mergeCell ref="E6:N6"/>
    <mergeCell ref="O6:X6"/>
    <mergeCell ref="Y6:Y9"/>
    <mergeCell ref="E7:E9"/>
    <mergeCell ref="F7:I7"/>
    <mergeCell ref="J7:N7"/>
    <mergeCell ref="O7:O9"/>
    <mergeCell ref="P7:S7"/>
    <mergeCell ref="T7:X7"/>
    <mergeCell ref="F8:F9"/>
    <mergeCell ref="G8:I8"/>
    <mergeCell ref="J8:J9"/>
    <mergeCell ref="K8:N8"/>
    <mergeCell ref="P8:P9"/>
    <mergeCell ref="Q8:S8"/>
    <mergeCell ref="T8:T9"/>
    <mergeCell ref="U8:X8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90:B90"/>
    <mergeCell ref="A91:B91"/>
    <mergeCell ref="A92:B92"/>
    <mergeCell ref="A94:B94"/>
    <mergeCell ref="A95:B95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6:B216"/>
    <mergeCell ref="A217:B217"/>
    <mergeCell ref="A218:B218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7:B247"/>
    <mergeCell ref="A248:B248"/>
    <mergeCell ref="A249:B249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8:B278"/>
    <mergeCell ref="A279:B279"/>
    <mergeCell ref="A280:B280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5:B315"/>
    <mergeCell ref="A316:B316"/>
    <mergeCell ref="A317:B317"/>
    <mergeCell ref="A318:B318"/>
    <mergeCell ref="A319:B319"/>
    <mergeCell ref="A320:B320"/>
    <mergeCell ref="A321:B321"/>
    <mergeCell ref="A323:B323"/>
    <mergeCell ref="A324:B324"/>
    <mergeCell ref="A325:B325"/>
    <mergeCell ref="A326:B326"/>
    <mergeCell ref="A327:B327"/>
    <mergeCell ref="A328:B328"/>
    <mergeCell ref="A329:B329"/>
    <mergeCell ref="A331:B331"/>
    <mergeCell ref="A332:B332"/>
    <mergeCell ref="A333:B333"/>
    <mergeCell ref="A334:B334"/>
    <mergeCell ref="A335:B335"/>
    <mergeCell ref="A336:B336"/>
    <mergeCell ref="A337:B337"/>
    <mergeCell ref="A339:B339"/>
    <mergeCell ref="A340:B340"/>
    <mergeCell ref="A341:B341"/>
    <mergeCell ref="A342:B342"/>
    <mergeCell ref="A343:B343"/>
    <mergeCell ref="A344:B344"/>
    <mergeCell ref="A345:B345"/>
    <mergeCell ref="A347:B347"/>
    <mergeCell ref="A348:B348"/>
    <mergeCell ref="A349:B349"/>
    <mergeCell ref="A350:B350"/>
    <mergeCell ref="A351:B351"/>
    <mergeCell ref="A352:B352"/>
    <mergeCell ref="A353:B353"/>
    <mergeCell ref="A355:B355"/>
    <mergeCell ref="A356:B356"/>
    <mergeCell ref="A357:B357"/>
    <mergeCell ref="A358:B358"/>
    <mergeCell ref="A359:B359"/>
    <mergeCell ref="A360:B360"/>
    <mergeCell ref="A361:B361"/>
    <mergeCell ref="A362:B362"/>
    <mergeCell ref="A363:B363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6:B376"/>
    <mergeCell ref="A377:B377"/>
    <mergeCell ref="A378:B378"/>
    <mergeCell ref="A379:B379"/>
    <mergeCell ref="A380:B380"/>
    <mergeCell ref="A381:B381"/>
    <mergeCell ref="A382:B382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3:B393"/>
    <mergeCell ref="A394:B394"/>
    <mergeCell ref="A395:B395"/>
    <mergeCell ref="A396:B396"/>
    <mergeCell ref="A397:B397"/>
    <mergeCell ref="A398:B398"/>
    <mergeCell ref="A399:B399"/>
    <mergeCell ref="A400:B400"/>
    <mergeCell ref="A402:B402"/>
    <mergeCell ref="A403:B403"/>
    <mergeCell ref="A404:B404"/>
    <mergeCell ref="A405:B405"/>
    <mergeCell ref="A406:B406"/>
    <mergeCell ref="A407:B407"/>
    <mergeCell ref="A408:B408"/>
    <mergeCell ref="A409:B409"/>
    <mergeCell ref="A410:B410"/>
    <mergeCell ref="A411:B411"/>
    <mergeCell ref="A413:B413"/>
    <mergeCell ref="A414:B414"/>
    <mergeCell ref="A415:B415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5:B425"/>
    <mergeCell ref="A426:B426"/>
    <mergeCell ref="A427:B427"/>
    <mergeCell ref="A428:B428"/>
    <mergeCell ref="A429:B429"/>
    <mergeCell ref="A430:B430"/>
    <mergeCell ref="A431:B431"/>
    <mergeCell ref="A433:B433"/>
    <mergeCell ref="A434:B434"/>
    <mergeCell ref="A435:B435"/>
    <mergeCell ref="A436:B436"/>
    <mergeCell ref="A437:B437"/>
    <mergeCell ref="A438:B438"/>
    <mergeCell ref="A439:B439"/>
    <mergeCell ref="A440:B440"/>
    <mergeCell ref="A442:B442"/>
    <mergeCell ref="A443:B443"/>
    <mergeCell ref="A444:B444"/>
    <mergeCell ref="A445:B445"/>
    <mergeCell ref="A446:B446"/>
    <mergeCell ref="A447:B447"/>
    <mergeCell ref="A448:B448"/>
    <mergeCell ref="A449:B449"/>
    <mergeCell ref="A451:B451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2:B462"/>
    <mergeCell ref="A463:B463"/>
    <mergeCell ref="A464:B464"/>
    <mergeCell ref="A465:B465"/>
    <mergeCell ref="A466:B466"/>
    <mergeCell ref="A467:B467"/>
    <mergeCell ref="A468:B468"/>
    <mergeCell ref="A469:B469"/>
    <mergeCell ref="A470:B470"/>
    <mergeCell ref="A472:B472"/>
    <mergeCell ref="A473:B473"/>
    <mergeCell ref="A474:B474"/>
    <mergeCell ref="A475:B475"/>
    <mergeCell ref="A476:B476"/>
    <mergeCell ref="A477:B477"/>
    <mergeCell ref="A478:B478"/>
    <mergeCell ref="A479:B479"/>
    <mergeCell ref="A480:B480"/>
    <mergeCell ref="A481:B481"/>
    <mergeCell ref="A483:B483"/>
    <mergeCell ref="A484:B484"/>
    <mergeCell ref="A485:B485"/>
    <mergeCell ref="A486:B486"/>
    <mergeCell ref="A487:B487"/>
    <mergeCell ref="A488:B488"/>
    <mergeCell ref="A489:B489"/>
    <mergeCell ref="A490:B490"/>
    <mergeCell ref="A492:B492"/>
    <mergeCell ref="A493:B493"/>
    <mergeCell ref="A494:B494"/>
    <mergeCell ref="A495:B495"/>
    <mergeCell ref="A496:B496"/>
    <mergeCell ref="A497:B497"/>
    <mergeCell ref="A498:B498"/>
    <mergeCell ref="A499:B499"/>
    <mergeCell ref="A500:B500"/>
    <mergeCell ref="A501:B501"/>
    <mergeCell ref="A503:B503"/>
    <mergeCell ref="A504:B504"/>
    <mergeCell ref="A505:B505"/>
    <mergeCell ref="A506:B506"/>
    <mergeCell ref="A507:B507"/>
    <mergeCell ref="A508:B508"/>
    <mergeCell ref="A509:B509"/>
    <mergeCell ref="A510:B510"/>
    <mergeCell ref="A511:B511"/>
    <mergeCell ref="A512:B512"/>
    <mergeCell ref="A514:B514"/>
    <mergeCell ref="A515:B515"/>
    <mergeCell ref="A516:B516"/>
    <mergeCell ref="A517:B517"/>
    <mergeCell ref="A518:B518"/>
    <mergeCell ref="A519:B519"/>
    <mergeCell ref="A520:B520"/>
    <mergeCell ref="A521:B521"/>
    <mergeCell ref="A523:B523"/>
    <mergeCell ref="A524:B524"/>
    <mergeCell ref="A525:B525"/>
    <mergeCell ref="A526:B526"/>
    <mergeCell ref="A527:B527"/>
    <mergeCell ref="A528:B528"/>
    <mergeCell ref="A529:B529"/>
    <mergeCell ref="A530:B530"/>
    <mergeCell ref="A531:B531"/>
    <mergeCell ref="A532:B532"/>
    <mergeCell ref="A533:B533"/>
    <mergeCell ref="A535:B535"/>
    <mergeCell ref="A536:B536"/>
    <mergeCell ref="A537:B537"/>
    <mergeCell ref="A538:B538"/>
    <mergeCell ref="A539:B539"/>
    <mergeCell ref="A540:B540"/>
    <mergeCell ref="A541:B541"/>
    <mergeCell ref="A543:B543"/>
    <mergeCell ref="A544:B544"/>
    <mergeCell ref="A545:B545"/>
    <mergeCell ref="A546:B546"/>
    <mergeCell ref="A547:B547"/>
    <mergeCell ref="A548:B548"/>
    <mergeCell ref="A549:B549"/>
    <mergeCell ref="A550:B550"/>
    <mergeCell ref="A551:B551"/>
    <mergeCell ref="A553:B553"/>
    <mergeCell ref="A554:B554"/>
    <mergeCell ref="A555:B555"/>
    <mergeCell ref="A556:B556"/>
    <mergeCell ref="A557:B557"/>
    <mergeCell ref="A558:B558"/>
    <mergeCell ref="A559:B559"/>
    <mergeCell ref="A560:B560"/>
    <mergeCell ref="A561:B561"/>
    <mergeCell ref="A562:B562"/>
    <mergeCell ref="A564:B564"/>
    <mergeCell ref="A565:B565"/>
    <mergeCell ref="A566:B566"/>
    <mergeCell ref="A567:B567"/>
    <mergeCell ref="A568:B568"/>
    <mergeCell ref="A569:B569"/>
    <mergeCell ref="A570:B570"/>
    <mergeCell ref="A572:B572"/>
    <mergeCell ref="A573:B573"/>
    <mergeCell ref="A574:B574"/>
    <mergeCell ref="A575:B575"/>
    <mergeCell ref="A576:B576"/>
    <mergeCell ref="A577:B577"/>
    <mergeCell ref="A578:B578"/>
    <mergeCell ref="A579:B579"/>
    <mergeCell ref="A580:B580"/>
    <mergeCell ref="A582:B582"/>
    <mergeCell ref="A583:B583"/>
    <mergeCell ref="A584:B584"/>
    <mergeCell ref="A585:B585"/>
    <mergeCell ref="A586:B586"/>
    <mergeCell ref="A587:B587"/>
    <mergeCell ref="A588:B588"/>
    <mergeCell ref="A589:B589"/>
    <mergeCell ref="A590:B590"/>
    <mergeCell ref="A591:B591"/>
    <mergeCell ref="A592:B592"/>
    <mergeCell ref="A594:B594"/>
    <mergeCell ref="A595:B595"/>
    <mergeCell ref="A596:B596"/>
    <mergeCell ref="A597:B597"/>
    <mergeCell ref="A598:B598"/>
    <mergeCell ref="A599:B599"/>
    <mergeCell ref="A600:B600"/>
    <mergeCell ref="A601:B601"/>
    <mergeCell ref="A602:B602"/>
    <mergeCell ref="A603:B603"/>
    <mergeCell ref="A604:B604"/>
    <mergeCell ref="A606:B606"/>
    <mergeCell ref="A607:B607"/>
    <mergeCell ref="A608:B608"/>
    <mergeCell ref="A609:B609"/>
    <mergeCell ref="A610:B610"/>
    <mergeCell ref="A611:B611"/>
    <mergeCell ref="A612:B612"/>
    <mergeCell ref="A613:B613"/>
    <mergeCell ref="A614:B614"/>
    <mergeCell ref="A616:B616"/>
    <mergeCell ref="A617:B617"/>
    <mergeCell ref="A618:B618"/>
    <mergeCell ref="A619:B619"/>
    <mergeCell ref="A620:B620"/>
    <mergeCell ref="A621:B621"/>
    <mergeCell ref="A622:B622"/>
    <mergeCell ref="A623:B623"/>
    <mergeCell ref="A625:B625"/>
    <mergeCell ref="A626:B626"/>
    <mergeCell ref="A627:B627"/>
    <mergeCell ref="A628:B628"/>
    <mergeCell ref="A629:B629"/>
    <mergeCell ref="A630:B630"/>
    <mergeCell ref="A631:B631"/>
    <mergeCell ref="A632:B632"/>
    <mergeCell ref="A633:B633"/>
    <mergeCell ref="A634:B634"/>
    <mergeCell ref="A635:B635"/>
    <mergeCell ref="A636:B636"/>
    <mergeCell ref="A637:B637"/>
    <mergeCell ref="A639:B639"/>
    <mergeCell ref="A640:B640"/>
    <mergeCell ref="A641:B641"/>
    <mergeCell ref="A642:B642"/>
    <mergeCell ref="A643:B643"/>
    <mergeCell ref="A644:B644"/>
    <mergeCell ref="A645:B645"/>
    <mergeCell ref="A646:B646"/>
    <mergeCell ref="A647:B647"/>
    <mergeCell ref="A648:B648"/>
    <mergeCell ref="A650:B650"/>
    <mergeCell ref="A651:B651"/>
    <mergeCell ref="A652:B652"/>
    <mergeCell ref="A653:B653"/>
    <mergeCell ref="A654:B654"/>
    <mergeCell ref="A655:B655"/>
    <mergeCell ref="A657:B657"/>
    <mergeCell ref="A658:B658"/>
    <mergeCell ref="A659:B659"/>
    <mergeCell ref="A660:B660"/>
    <mergeCell ref="A661:B661"/>
    <mergeCell ref="A662:B662"/>
    <mergeCell ref="A664:B664"/>
    <mergeCell ref="A665:B665"/>
    <mergeCell ref="A666:B666"/>
    <mergeCell ref="A667:B667"/>
    <mergeCell ref="A668:B668"/>
    <mergeCell ref="A669:B669"/>
    <mergeCell ref="A670:B670"/>
    <mergeCell ref="A671:B671"/>
    <mergeCell ref="A672:B672"/>
    <mergeCell ref="A674:B674"/>
    <mergeCell ref="A675:B675"/>
    <mergeCell ref="A676:B676"/>
    <mergeCell ref="A677:B677"/>
    <mergeCell ref="A678:B678"/>
    <mergeCell ref="A679:B679"/>
    <mergeCell ref="A681:B681"/>
    <mergeCell ref="A682:B682"/>
    <mergeCell ref="A683:B683"/>
    <mergeCell ref="A684:B684"/>
    <mergeCell ref="A685:B685"/>
    <mergeCell ref="A686:B686"/>
    <mergeCell ref="A688:B688"/>
    <mergeCell ref="A689:B689"/>
    <mergeCell ref="A690:B690"/>
    <mergeCell ref="A691:B691"/>
    <mergeCell ref="A692:B692"/>
    <mergeCell ref="A693:B693"/>
    <mergeCell ref="A694:B694"/>
    <mergeCell ref="A695:B695"/>
    <mergeCell ref="A697:B697"/>
    <mergeCell ref="A698:B698"/>
    <mergeCell ref="A699:B699"/>
    <mergeCell ref="A700:B700"/>
    <mergeCell ref="A701:B701"/>
    <mergeCell ref="A702:B702"/>
    <mergeCell ref="A703:B703"/>
    <mergeCell ref="A704:B704"/>
    <mergeCell ref="A706:B706"/>
    <mergeCell ref="A707:B707"/>
    <mergeCell ref="A708:B708"/>
    <mergeCell ref="A709:B709"/>
    <mergeCell ref="A710:B710"/>
    <mergeCell ref="A711:B711"/>
    <mergeCell ref="A712:B712"/>
    <mergeCell ref="A713:B713"/>
    <mergeCell ref="A715:B715"/>
    <mergeCell ref="A716:B716"/>
    <mergeCell ref="A717:B717"/>
    <mergeCell ref="A718:B718"/>
    <mergeCell ref="A719:B719"/>
    <mergeCell ref="A720:B720"/>
    <mergeCell ref="A721:B721"/>
    <mergeCell ref="A722:B722"/>
    <mergeCell ref="A724:B724"/>
    <mergeCell ref="A725:B725"/>
    <mergeCell ref="A726:B726"/>
    <mergeCell ref="A727:B727"/>
    <mergeCell ref="A728:B728"/>
    <mergeCell ref="A729:B729"/>
    <mergeCell ref="A730:B730"/>
    <mergeCell ref="A731:B731"/>
    <mergeCell ref="A733:B733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3:B743"/>
    <mergeCell ref="A744:B744"/>
    <mergeCell ref="A745:B745"/>
    <mergeCell ref="A746:B746"/>
    <mergeCell ref="A747:B747"/>
    <mergeCell ref="A748:B748"/>
    <mergeCell ref="A749:B749"/>
    <mergeCell ref="A750:B750"/>
    <mergeCell ref="A752:B752"/>
    <mergeCell ref="A753:B753"/>
    <mergeCell ref="A754:B754"/>
    <mergeCell ref="A755:B755"/>
    <mergeCell ref="A756:B756"/>
    <mergeCell ref="A757:B757"/>
    <mergeCell ref="A758:B758"/>
    <mergeCell ref="A759:B759"/>
    <mergeCell ref="A761:B761"/>
    <mergeCell ref="A762:B762"/>
    <mergeCell ref="A763:B763"/>
    <mergeCell ref="A764:B764"/>
    <mergeCell ref="A765:B765"/>
    <mergeCell ref="A766:B766"/>
    <mergeCell ref="A767:B767"/>
    <mergeCell ref="A768:B768"/>
    <mergeCell ref="A769:B769"/>
    <mergeCell ref="A771:B771"/>
    <mergeCell ref="A772:B772"/>
    <mergeCell ref="A773:B773"/>
    <mergeCell ref="A774:B774"/>
    <mergeCell ref="A775:B775"/>
    <mergeCell ref="A776:B776"/>
    <mergeCell ref="A777:B777"/>
    <mergeCell ref="A778:B778"/>
    <mergeCell ref="A780:B780"/>
    <mergeCell ref="A781:B781"/>
    <mergeCell ref="A782:B782"/>
    <mergeCell ref="A783:B783"/>
    <mergeCell ref="A784:B784"/>
    <mergeCell ref="A785:B785"/>
    <mergeCell ref="A787:B787"/>
    <mergeCell ref="A788:B788"/>
    <mergeCell ref="A789:B789"/>
    <mergeCell ref="A790:B790"/>
    <mergeCell ref="A791:B791"/>
    <mergeCell ref="A792:B792"/>
    <mergeCell ref="A795:B795"/>
    <mergeCell ref="A796:B796"/>
    <mergeCell ref="A797:B797"/>
    <mergeCell ref="A798:B798"/>
    <mergeCell ref="A799:B799"/>
    <mergeCell ref="A800:B800"/>
    <mergeCell ref="A801:B801"/>
    <mergeCell ref="A803:B803"/>
    <mergeCell ref="A804:B804"/>
    <mergeCell ref="A805:B805"/>
    <mergeCell ref="A806:B806"/>
    <mergeCell ref="A807:B807"/>
    <mergeCell ref="A808:B808"/>
    <mergeCell ref="A811:B811"/>
    <mergeCell ref="A812:B812"/>
    <mergeCell ref="A813:B813"/>
    <mergeCell ref="A814:B814"/>
    <mergeCell ref="A815:B815"/>
    <mergeCell ref="A816:B816"/>
    <mergeCell ref="A818:B818"/>
    <mergeCell ref="A819:B819"/>
    <mergeCell ref="A820:B820"/>
    <mergeCell ref="A821:B821"/>
    <mergeCell ref="A822:B822"/>
    <mergeCell ref="A823:B823"/>
    <mergeCell ref="A825:B825"/>
    <mergeCell ref="A826:B826"/>
    <mergeCell ref="A827:B827"/>
    <mergeCell ref="A828:B828"/>
    <mergeCell ref="A829:B829"/>
    <mergeCell ref="A830:B830"/>
    <mergeCell ref="A831:B831"/>
    <mergeCell ref="A832:B832"/>
    <mergeCell ref="A834:B834"/>
    <mergeCell ref="A835:B835"/>
    <mergeCell ref="A836:B836"/>
    <mergeCell ref="A837:B837"/>
    <mergeCell ref="A838:B838"/>
    <mergeCell ref="A839:B839"/>
    <mergeCell ref="A840:B840"/>
    <mergeCell ref="A841:B841"/>
    <mergeCell ref="A843:B843"/>
    <mergeCell ref="A844:B844"/>
    <mergeCell ref="A845:B845"/>
    <mergeCell ref="A846:B846"/>
    <mergeCell ref="A847:B847"/>
    <mergeCell ref="A848:B848"/>
    <mergeCell ref="A849:B849"/>
    <mergeCell ref="A856:B856"/>
    <mergeCell ref="A858:B858"/>
    <mergeCell ref="A859:B859"/>
    <mergeCell ref="A860:B860"/>
    <mergeCell ref="A861:B861"/>
    <mergeCell ref="A862:B862"/>
    <mergeCell ref="A863:B863"/>
    <mergeCell ref="A864:B864"/>
    <mergeCell ref="A866:B866"/>
    <mergeCell ref="A867:B867"/>
    <mergeCell ref="A868:B868"/>
    <mergeCell ref="A869:B869"/>
    <mergeCell ref="A870:B870"/>
    <mergeCell ref="A872:B872"/>
    <mergeCell ref="A873:B873"/>
    <mergeCell ref="A874:B874"/>
    <mergeCell ref="A876:B876"/>
    <mergeCell ref="A878:B878"/>
    <mergeCell ref="A879:B879"/>
    <mergeCell ref="A880:B880"/>
    <mergeCell ref="A881:B881"/>
    <mergeCell ref="A882:B882"/>
    <mergeCell ref="A883:B883"/>
    <mergeCell ref="A885:B885"/>
    <mergeCell ref="A886:B886"/>
    <mergeCell ref="A887:B887"/>
    <mergeCell ref="A888:B888"/>
    <mergeCell ref="A889:B889"/>
    <mergeCell ref="A890:B890"/>
    <mergeCell ref="A892:B892"/>
    <mergeCell ref="A893:B893"/>
    <mergeCell ref="A894:B894"/>
    <mergeCell ref="A895:B895"/>
    <mergeCell ref="A896:B896"/>
    <mergeCell ref="A897:B897"/>
    <mergeCell ref="A898:B898"/>
    <mergeCell ref="A900:B900"/>
    <mergeCell ref="A901:B901"/>
    <mergeCell ref="A902:B902"/>
    <mergeCell ref="A903:B903"/>
    <mergeCell ref="A904:B904"/>
    <mergeCell ref="A905:B905"/>
    <mergeCell ref="A906:B906"/>
    <mergeCell ref="A908:B908"/>
    <mergeCell ref="A909:B909"/>
    <mergeCell ref="A910:B910"/>
    <mergeCell ref="A911:B911"/>
    <mergeCell ref="A912:B912"/>
    <mergeCell ref="A913:B913"/>
    <mergeCell ref="A914:B914"/>
    <mergeCell ref="A916:B916"/>
    <mergeCell ref="A917:B917"/>
    <mergeCell ref="A918:B918"/>
    <mergeCell ref="A919:B919"/>
    <mergeCell ref="A920:B920"/>
    <mergeCell ref="A921:B921"/>
    <mergeCell ref="A922:B922"/>
    <mergeCell ref="A924:B924"/>
    <mergeCell ref="A925:B925"/>
    <mergeCell ref="A926:B926"/>
    <mergeCell ref="A927:B927"/>
    <mergeCell ref="A928:B928"/>
    <mergeCell ref="A929:B929"/>
    <mergeCell ref="A930:B930"/>
    <mergeCell ref="A932:B932"/>
    <mergeCell ref="A933:B933"/>
    <mergeCell ref="A934:B934"/>
    <mergeCell ref="A935:B935"/>
    <mergeCell ref="A936:B936"/>
    <mergeCell ref="A937:B937"/>
    <mergeCell ref="A938:B938"/>
    <mergeCell ref="A940:B940"/>
    <mergeCell ref="A941:B941"/>
    <mergeCell ref="A942:B942"/>
    <mergeCell ref="A944:B944"/>
    <mergeCell ref="A945:B945"/>
    <mergeCell ref="A946:B946"/>
    <mergeCell ref="A947:B947"/>
    <mergeCell ref="A949:B949"/>
    <mergeCell ref="A950:B950"/>
    <mergeCell ref="A951:B951"/>
    <mergeCell ref="A953:B953"/>
    <mergeCell ref="A954:B954"/>
    <mergeCell ref="A955:B955"/>
    <mergeCell ref="A957:B957"/>
    <mergeCell ref="A958:B958"/>
    <mergeCell ref="A959:B959"/>
    <mergeCell ref="A960:B960"/>
    <mergeCell ref="A962:B962"/>
    <mergeCell ref="A963:B963"/>
    <mergeCell ref="A964:B964"/>
    <mergeCell ref="A965:B965"/>
    <mergeCell ref="A967:B967"/>
    <mergeCell ref="A968:B968"/>
    <mergeCell ref="A969:B969"/>
    <mergeCell ref="A970:B970"/>
    <mergeCell ref="A972:B972"/>
    <mergeCell ref="A973:B973"/>
    <mergeCell ref="A974:B974"/>
    <mergeCell ref="A975:B975"/>
    <mergeCell ref="A976:B976"/>
    <mergeCell ref="A978:B978"/>
    <mergeCell ref="A979:B979"/>
    <mergeCell ref="A980:B980"/>
    <mergeCell ref="A981:B981"/>
    <mergeCell ref="A982:B982"/>
    <mergeCell ref="A984:B984"/>
    <mergeCell ref="A985:B985"/>
    <mergeCell ref="A986:B986"/>
    <mergeCell ref="A987:B987"/>
    <mergeCell ref="A989:B989"/>
    <mergeCell ref="A990:B990"/>
    <mergeCell ref="A991:B991"/>
    <mergeCell ref="A992:B992"/>
    <mergeCell ref="A994:B994"/>
    <mergeCell ref="A995:B995"/>
    <mergeCell ref="A996:B996"/>
    <mergeCell ref="A997:B997"/>
    <mergeCell ref="A999:B999"/>
    <mergeCell ref="A1000:B1000"/>
    <mergeCell ref="A1001:B1001"/>
    <mergeCell ref="A1003:B1003"/>
    <mergeCell ref="A1004:B1004"/>
    <mergeCell ref="A1005:B1005"/>
    <mergeCell ref="A1006:B1006"/>
    <mergeCell ref="A1008:B1008"/>
    <mergeCell ref="A1009:B1009"/>
    <mergeCell ref="A1010:B1010"/>
    <mergeCell ref="A1011:B1011"/>
    <mergeCell ref="A1012:B1012"/>
    <mergeCell ref="A1014:B1014"/>
    <mergeCell ref="A1015:B1015"/>
    <mergeCell ref="A1016:B1016"/>
    <mergeCell ref="A1017:B1017"/>
    <mergeCell ref="A1018:B1018"/>
    <mergeCell ref="A1020:B1020"/>
    <mergeCell ref="A1021:B1021"/>
    <mergeCell ref="A1022:B1022"/>
    <mergeCell ref="A1024:B1024"/>
    <mergeCell ref="A1026:B1026"/>
    <mergeCell ref="A1027:B1027"/>
    <mergeCell ref="A1028:B1028"/>
    <mergeCell ref="A1029:B1029"/>
    <mergeCell ref="A1030:B1030"/>
    <mergeCell ref="A1031:B1031"/>
    <mergeCell ref="A1033:B1033"/>
    <mergeCell ref="A1034:B1034"/>
    <mergeCell ref="A1035:B1035"/>
    <mergeCell ref="A1036:B1036"/>
    <mergeCell ref="A1037:B1037"/>
    <mergeCell ref="A1039:B1039"/>
    <mergeCell ref="A1040:B1040"/>
    <mergeCell ref="A1041:B1041"/>
    <mergeCell ref="A1043:B1043"/>
    <mergeCell ref="A1045:B1045"/>
    <mergeCell ref="A1046:B1046"/>
    <mergeCell ref="A1047:B1047"/>
    <mergeCell ref="A1048:B1048"/>
    <mergeCell ref="A1049:B1049"/>
    <mergeCell ref="A1050:B1050"/>
    <mergeCell ref="A1052:B1052"/>
    <mergeCell ref="A1053:B1053"/>
    <mergeCell ref="A1054:B1054"/>
    <mergeCell ref="A1055:B1055"/>
    <mergeCell ref="A1057:B1057"/>
    <mergeCell ref="A1059:B1059"/>
    <mergeCell ref="A1060:B1060"/>
    <mergeCell ref="A1061:B1061"/>
    <mergeCell ref="A1062:B1062"/>
    <mergeCell ref="A1068:B1068"/>
    <mergeCell ref="A1069:B1069"/>
    <mergeCell ref="A1070:B1070"/>
    <mergeCell ref="A1071:B1071"/>
    <mergeCell ref="A1072:B1072"/>
    <mergeCell ref="A1074:B1074"/>
    <mergeCell ref="A1075:B1075"/>
    <mergeCell ref="A1076:B1076"/>
    <mergeCell ref="A1078:B1078"/>
    <mergeCell ref="A1080:B1080"/>
    <mergeCell ref="A1081:B1081"/>
    <mergeCell ref="A1082:B1082"/>
    <mergeCell ref="A1083:B1083"/>
    <mergeCell ref="A1089:B1089"/>
    <mergeCell ref="A1090:B1090"/>
    <mergeCell ref="A1091:B1091"/>
    <mergeCell ref="A1098:B1098"/>
    <mergeCell ref="A1099:B1099"/>
    <mergeCell ref="A1100:B1100"/>
    <mergeCell ref="A1102:B1102"/>
    <mergeCell ref="A1103:B1103"/>
    <mergeCell ref="A1104:B1104"/>
    <mergeCell ref="A1106:B1106"/>
    <mergeCell ref="A1107:B1107"/>
    <mergeCell ref="A1108:B1108"/>
    <mergeCell ref="A1110:B1110"/>
    <mergeCell ref="A1111:B1111"/>
    <mergeCell ref="A1112:B1112"/>
    <mergeCell ref="A1113:B1113"/>
    <mergeCell ref="A1115:B1115"/>
    <mergeCell ref="A1116:B1116"/>
    <mergeCell ref="A1117:B1117"/>
    <mergeCell ref="A1118:B1118"/>
    <mergeCell ref="A1120:B1120"/>
    <mergeCell ref="A1121:B1121"/>
    <mergeCell ref="A1122:B1122"/>
    <mergeCell ref="A1123:B1123"/>
    <mergeCell ref="A1124:B1124"/>
    <mergeCell ref="A1125:B1125"/>
    <mergeCell ref="A1127:B1127"/>
    <mergeCell ref="A1128:B1128"/>
    <mergeCell ref="A1129:B1129"/>
    <mergeCell ref="A1130:B1130"/>
    <mergeCell ref="A1131:B1131"/>
    <mergeCell ref="A1132:B1132"/>
    <mergeCell ref="A1134:B1134"/>
    <mergeCell ref="A1135:B1135"/>
    <mergeCell ref="A1136:B1136"/>
    <mergeCell ref="A1137:B1137"/>
    <mergeCell ref="A1138:B1138"/>
    <mergeCell ref="A1139:B1139"/>
    <mergeCell ref="A1141:B1141"/>
    <mergeCell ref="A1142:B1142"/>
    <mergeCell ref="A1143:B1143"/>
    <mergeCell ref="A1144:B1144"/>
    <mergeCell ref="A1145:B1145"/>
    <mergeCell ref="A1146:B1146"/>
    <mergeCell ref="A1148:B1148"/>
    <mergeCell ref="A1149:B1149"/>
    <mergeCell ref="A1153:B1153"/>
    <mergeCell ref="A1154:B1154"/>
    <mergeCell ref="A1155:B1155"/>
    <mergeCell ref="A1156:B1156"/>
    <mergeCell ref="A1157:B1157"/>
    <mergeCell ref="A1158:B1158"/>
    <mergeCell ref="A1159:B1159"/>
    <mergeCell ref="A1160:B1160"/>
    <mergeCell ref="A1161:B1161"/>
    <mergeCell ref="A1163:B1163"/>
    <mergeCell ref="A1165:B1165"/>
    <mergeCell ref="A1166:B1166"/>
    <mergeCell ref="A1167:B1167"/>
    <mergeCell ref="A1168:B1168"/>
    <mergeCell ref="A1169:B1169"/>
    <mergeCell ref="A1170:B1170"/>
  </mergeCells>
  <printOptions headings="false" gridLines="false" gridLinesSet="true" horizontalCentered="true" verticalCentered="false"/>
  <pageMargins left="0.118055555555556" right="0.118055555555556" top="0.39375" bottom="0.39375" header="0.511811023622047" footer="0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993" man="true" max="16383" min="0"/>
    <brk id="10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51:02Z</dcterms:created>
  <dc:creator>df0037</dc:creator>
  <dc:description/>
  <dc:language>en-US</dc:language>
  <cp:lastModifiedBy>EndUser</cp:lastModifiedBy>
  <cp:lastPrinted>2010-08-05T06:09:20Z</cp:lastPrinted>
  <dcterms:modified xsi:type="dcterms:W3CDTF">2010-09-08T07:34:28Z</dcterms:modified>
  <cp:revision>0</cp:revision>
  <dc:subject/>
  <dc:title/>
</cp:coreProperties>
</file>