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Dochody 1" sheetId="1" state="visible" r:id="rId2"/>
    <sheet name="Dochody 1a" sheetId="2" state="visible" r:id="rId3"/>
    <sheet name="Wykres I" sheetId="3" state="visible" r:id="rId4"/>
    <sheet name="Dane do wykresu I" sheetId="4" state="visible" r:id="rId5"/>
  </sheets>
  <externalReferences>
    <externalReference r:id="rId6"/>
  </externalReferences>
  <definedNames>
    <definedName function="false" hidden="false" localSheetId="0" name="_xlnm.Print_Area" vbProcedure="false">'Dochody 1'!$A$1:$D$38</definedName>
    <definedName function="false" hidden="false" localSheetId="1" name="_xlnm.Print_Area" vbProcedure="false">'Dochody 1a'!$A$1:$G$352</definedName>
    <definedName function="false" hidden="false" localSheetId="1" name="_xlnm.Print_Titles" vbProcedure="false">'Dochody 1a'!$6:$9</definedName>
    <definedName function="false" hidden="false" localSheetId="2" name="_xlnm.Print_Area" vbProcedure="false">'Wykres I'!$A$1:$N$29</definedName>
    <definedName function="false" hidden="false" localSheetId="0" name="Z_CBEA8A42_CA14_11D5_8907_C2B6C78D884B__wvu_PrintArea" vbProcedure="false">'Dochody 1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33">
  <si>
    <t xml:space="preserve">Tabela Nr 1</t>
  </si>
  <si>
    <t xml:space="preserve">Wykonanie planu dochodów Województwa Warmińsko-Mazurskiego 
w 2010 roku na dzień 30.06.2010 r. </t>
  </si>
  <si>
    <t xml:space="preserve">w zł</t>
  </si>
  <si>
    <t xml:space="preserve">Wyszczególnienie</t>
  </si>
  <si>
    <t xml:space="preserve">Plan </t>
  </si>
  <si>
    <t xml:space="preserve">Wykonanie</t>
  </si>
  <si>
    <t xml:space="preserve">%                                                                                                                                                             wykon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4. Z najmu i dzierżawy składników majątkowych</t>
  </si>
  <si>
    <t xml:space="preserve">IV. Różne dochody (m.in.: prowizje, wpływy z usług, odsetki, opłaty za zezwolenia na sprzedaż alkoholu, opłaty za koordynację rozkładów jazdy i za zezwolenia na wykonywanie krajowego drogowego przewozu osób, wpłaty studentów, zaległe należności)</t>
  </si>
  <si>
    <t xml:space="preserve">ukryć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4. Uzupełnienie subwencji ogólnej dla jednostek samorządu terytorialnego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        - PROW</t>
  </si>
  <si>
    <t xml:space="preserve">2. Dotacje celowe otrzymane z budżetu państwa na realizację zadań własnych Samorządu Województwa</t>
  </si>
  <si>
    <t xml:space="preserve">3. Dotacje celowe otrzymane z budżetu państwa na zadania realizowane na podstawie porozumień z organami administracji rządowej</t>
  </si>
  <si>
    <t xml:space="preserve">4. Dotacje otrzymane z funduszy celowych na realizację zadań jednostek sektora finansów publicznych</t>
  </si>
  <si>
    <t xml:space="preserve">5. Dotacje celowe na zadania (umowy i porozumienia)</t>
  </si>
  <si>
    <t xml:space="preserve">6. Dotacje celowe w ramach programów finansowanych z udziałem środków europejskich lub płatności w ramach budżetu środków europejskich</t>
  </si>
  <si>
    <t xml:space="preserve">        - PO KL</t>
  </si>
  <si>
    <t xml:space="preserve">        - RPO WiM</t>
  </si>
  <si>
    <t xml:space="preserve">        - PO PT</t>
  </si>
  <si>
    <t xml:space="preserve">B. Ogółem subwencje i dotacje (V + VI)</t>
  </si>
  <si>
    <t xml:space="preserve">C. Środki na dofinansowanie zadań własnych bieżących i inwestycyjnych pozyskane z innych źródeł (m.in. źródła zagraniczne, wpłaty innych jednostek samorządu)</t>
  </si>
  <si>
    <t xml:space="preserve">OGÓŁEM:</t>
  </si>
  <si>
    <t xml:space="preserve"> </t>
  </si>
  <si>
    <t xml:space="preserve">Tabela Nr 1a</t>
  </si>
  <si>
    <t xml:space="preserve">Dz.</t>
  </si>
  <si>
    <t xml:space="preserve">Rozdz.</t>
  </si>
  <si>
    <t xml:space="preserve">§</t>
  </si>
  <si>
    <t xml:space="preserve">Plan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690</t>
  </si>
  <si>
    <t xml:space="preserve">Wpływy z różnych opłat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80</t>
  </si>
  <si>
    <t xml:space="preserve">Wpływy do budżetu części zysku gospodarstwa pomocniczego</t>
  </si>
  <si>
    <t xml:space="preserve">01008</t>
  </si>
  <si>
    <t xml:space="preserve">Melioracje wodne</t>
  </si>
  <si>
    <t xml:space="preserve">2210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01041</t>
  </si>
  <si>
    <t xml:space="preserve">Program Rozwoju Obszarów Wiejskich 2007-2013</t>
  </si>
  <si>
    <t xml:space="preserve">0929</t>
  </si>
  <si>
    <t xml:space="preserve">01095</t>
  </si>
  <si>
    <t xml:space="preserve">Pozostała działalność</t>
  </si>
  <si>
    <t xml:space="preserve">0830</t>
  </si>
  <si>
    <t xml:space="preserve">Wpływy z usług</t>
  </si>
  <si>
    <t xml:space="preserve">Dotacje otrzymane z państwowych funduszy celowych na realizację zadań bieżących jednostek sektora finansów publicznych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</t>
  </si>
  <si>
    <t xml:space="preserve">2218</t>
  </si>
  <si>
    <t xml:space="preserve">2219</t>
  </si>
  <si>
    <t xml:space="preserve">6518</t>
  </si>
  <si>
    <t xml:space="preserve">6519</t>
  </si>
  <si>
    <t xml:space="preserve">Przetwórstwo przemysłowe</t>
  </si>
  <si>
    <t xml:space="preserve">Rozwój przedsiębiorczości</t>
  </si>
  <si>
    <t xml:space="preserve">0908</t>
  </si>
  <si>
    <t xml:space="preserve">Odsetki od dotacji oraz płatności: wykorzystanych niezgodnie z przeznaczeniem lub wykorzystanych z naruszeniem procedur, pobranych nienależnie lub w nadmiernej wysokości</t>
  </si>
  <si>
    <t xml:space="preserve">0909</t>
  </si>
  <si>
    <t xml:space="preserve">0978</t>
  </si>
  <si>
    <t xml:space="preserve">0979</t>
  </si>
  <si>
    <t xml:space="preserve">2237</t>
  </si>
  <si>
    <t xml:space="preserve">Dotacje celowe otrzymane z budżetu państwa na realizację bieżących zadań własnych samorządu województwa</t>
  </si>
  <si>
    <t xml:space="preserve">2910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Rozwój kadr nowoczesnej gospodarki i przedsiębiorczości</t>
  </si>
  <si>
    <t xml:space="preserve">2918</t>
  </si>
  <si>
    <t xml:space="preserve">2919</t>
  </si>
  <si>
    <t xml:space="preserve">Transport i łączność</t>
  </si>
  <si>
    <t xml:space="preserve">Krajowe pasażerskie przewozy kolejowe</t>
  </si>
  <si>
    <t xml:space="preserve">Dotacje otrzymane z państwowych funduszy celowych na finansowanie lub dofinansowanie kosztów realizacji inwestycji i zakupów inwestycyjnych jednostek sektora finansów publicznych</t>
  </si>
  <si>
    <t xml:space="preserve">Krajowe pasażerskie przewozy autobusowe</t>
  </si>
  <si>
    <t xml:space="preserve">Drogi publiczne wojewódzkie</t>
  </si>
  <si>
    <t xml:space="preserve">0570</t>
  </si>
  <si>
    <t xml:space="preserve">Grzywny, mandaty i inne kary pieniężne od osób fizycznych</t>
  </si>
  <si>
    <t xml:space="preserve">0580</t>
  </si>
  <si>
    <t xml:space="preserve">Grzywny i inne kary pieniężne od osób prawnych i innych jednostek organizacyjnych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910</t>
  </si>
  <si>
    <t xml:space="preserve">Odsetki od nieterminowych wpłat z tytułu podatków i opłat</t>
  </si>
  <si>
    <t xml:space="preserve">6610</t>
  </si>
  <si>
    <t xml:space="preserve">Dotacje celowe przekazane gminie na inwestycje i zakupy inwestycyjne realizowane na podstawie porozumień (umów) między jednostkami samorządu terytorialnego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68</t>
  </si>
  <si>
    <t xml:space="preserve">Wpływy ze zwrotów dotacji oraz płatności, w tym wykorzystanych niezgodnie z przeznaczeniem lub wykorzystanych z naruszeniem procedur, pobranych nienależnie lub w nadmiernej wysokości, dotyczące dochodów majątkowych</t>
  </si>
  <si>
    <t xml:space="preserve">Infrastruktura telekomunikacyjna</t>
  </si>
  <si>
    <t xml:space="preserve">Środki na dofinansowanie własnych zadań bieżących gmin (związków gmin), powiatów (związków powiatów), samorządów województw, pozyskane z innych źródeł</t>
  </si>
  <si>
    <t xml:space="preserve">Środki na dofinansowanie własnych inwestycji gmin (związków gmin), powiatów (związków powiatów), samorządów województw, pozyskane z innych źródeł</t>
  </si>
  <si>
    <t xml:space="preserve">Dotacje celowe otrzymane z budżetu państwa na realizację inwestycji i zakupów inwestycyjnych własnych samorządu województwa</t>
  </si>
  <si>
    <t xml:space="preserve">Wpływy z tytułu pomocy finansowej udzielanej między jednostkami samorządu terytorialnego na dofinansowanie własnych zadań bieżących</t>
  </si>
  <si>
    <t xml:space="preserve">Turystyka</t>
  </si>
  <si>
    <t xml:space="preserve">Ośrodki informacji turystycznej</t>
  </si>
  <si>
    <t xml:space="preserve">Dotacje celowe otrzymane z gminy na inwestycje i zakupy inwestycyjne realizowane na podstawie porozumień (umów) między jednostkami samorządu terytorialnego</t>
  </si>
  <si>
    <t xml:space="preserve">Dotacje celowe otrzymane z powiatu na inwestycje i zakupy inwestycyjne realizowane na podstawie porozumień (umów) między jednostkami samorządu terytorialnego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Działalność usługowa</t>
  </si>
  <si>
    <t xml:space="preserve">Biura planowania przestrzennego</t>
  </si>
  <si>
    <t xml:space="preserve">Prace geodezyjne i kartograficzne (nieinwestycyjne)</t>
  </si>
  <si>
    <t xml:space="preserve">Administracja publiczna</t>
  </si>
  <si>
    <t xml:space="preserve">Urzędy naczelnych i centralnych organów administracji rządowej</t>
  </si>
  <si>
    <t xml:space="preserve">Dotacje celowe w ramach programów finansowanych z udziałem środków europejskich lub płatności w ramach budżetu środków europejskich</t>
  </si>
  <si>
    <t xml:space="preserve">Urzędy wojewódzkie</t>
  </si>
  <si>
    <t xml:space="preserve">Samorządowe sejmiki województw</t>
  </si>
  <si>
    <t xml:space="preserve">Urzędy marszałkowskie</t>
  </si>
  <si>
    <t xml:space="preserve">0590</t>
  </si>
  <si>
    <t xml:space="preserve">Wpływy z opłat za koncesje i licencje</t>
  </si>
  <si>
    <t xml:space="preserve">2008</t>
  </si>
  <si>
    <t xml:space="preserve">2009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2705</t>
  </si>
  <si>
    <t xml:space="preserve">Komisje egzaminacyjne</t>
  </si>
  <si>
    <t xml:space="preserve">Centrum Rozwoju Zasobów Ludzkich</t>
  </si>
  <si>
    <t xml:space="preserve">2007</t>
  </si>
  <si>
    <t xml:space="preserve">Pozostała działalność </t>
  </si>
  <si>
    <t xml:space="preserve">0925</t>
  </si>
  <si>
    <t xml:space="preserve">Środki na dofinansowanie własnych zadań inwestycji gmin (związków gmin), powiatów (związków powiatów), samorządów województw, pozyskane z innych źródeł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80</t>
  </si>
  <si>
    <t xml:space="preserve">Wpływy z opłat za zezwolenia na sprzedaż napojów alkoholowych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0890</t>
  </si>
  <si>
    <t xml:space="preserve">Odsetki za nieterminowe rozliczenia, płacone przez urzędy obsługujące organy podatkowe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Środki na inwestycje na drogach publicznych powiatowych i wojewódzkich oraz na drogach powiatowych, wojewódzkich i krajowych w granicach miast na prawach powiatu</t>
  </si>
  <si>
    <t xml:space="preserve">Część wyrównawcza subwencji ogólnej dla województw</t>
  </si>
  <si>
    <t xml:space="preserve">Część regionalna subwencji ogólnej dla województw</t>
  </si>
  <si>
    <t xml:space="preserve">Regionalne Programy Operacyjne 2007-2013</t>
  </si>
  <si>
    <t xml:space="preserve">Program Operacyjny Kapitał Ludzki</t>
  </si>
  <si>
    <t xml:space="preserve">Oświata i wychowanie</t>
  </si>
  <si>
    <t xml:space="preserve">Licea ogólnokształcące</t>
  </si>
  <si>
    <t xml:space="preserve">Szkoły zawodowe</t>
  </si>
  <si>
    <t xml:space="preserve">2707</t>
  </si>
  <si>
    <t xml:space="preserve">Zakłady kształcenia nauczycieli</t>
  </si>
  <si>
    <t xml:space="preserve">Dokształcanie i doskonalenie nauczycieli</t>
  </si>
  <si>
    <t xml:space="preserve">2440</t>
  </si>
  <si>
    <t xml:space="preserve">Biblioteki pedagogiczne</t>
  </si>
  <si>
    <t xml:space="preserve">Ochrona zdrowia</t>
  </si>
  <si>
    <t xml:space="preserve">Szpitale ogólne</t>
  </si>
  <si>
    <t xml:space="preserve">0926</t>
  </si>
  <si>
    <t xml:space="preserve">Lecznictwo psychiatryczne</t>
  </si>
  <si>
    <t xml:space="preserve">Ratownictwo medyczne</t>
  </si>
  <si>
    <t xml:space="preserve">Przeciwdziałanie alkoholizmowi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Pozostałe zadania w zakresie polityki społecznej</t>
  </si>
  <si>
    <t xml:space="preserve">Państwowy Fundusz Rehabilitacji Osób Niepełnosprawnych</t>
  </si>
  <si>
    <t xml:space="preserve">Wojewódzkie urzędy pracy</t>
  </si>
  <si>
    <t xml:space="preserve">2708</t>
  </si>
  <si>
    <t xml:space="preserve">6298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Fundusz Ochrony Środowiska i Gospodarki Wodnej</t>
  </si>
  <si>
    <t xml:space="preserve">Wpływy i wydatki związane z gromadzeniem środków z opłat i kar za korzystanie ze środowiska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Kultura i ochrona dziedzictwa narodowego</t>
  </si>
  <si>
    <t xml:space="preserve">Pozostałe zadania w zakresie kultury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Dotacje celowe otrzymane z budżetu państwa na zadania bieżące realizowane przez samorząd województwa na podstawie porozumień z organami administracji rządowej</t>
  </si>
  <si>
    <t xml:space="preserve">Biblioteki</t>
  </si>
  <si>
    <t xml:space="preserve">Muzea</t>
  </si>
  <si>
    <t xml:space="preserve">0976</t>
  </si>
  <si>
    <t xml:space="preserve">2916</t>
  </si>
  <si>
    <t xml:space="preserve">Ogrody botaniczne i zoologiczne oraz naturalne obszary i obiekty chronionej przyrody</t>
  </si>
  <si>
    <t xml:space="preserve">Parki krajobrazowe</t>
  </si>
  <si>
    <t xml:space="preserve">0960</t>
  </si>
  <si>
    <t xml:space="preserve">Otrzymane spadki, zapisy i darowizny w postaci pieniężnej</t>
  </si>
  <si>
    <t xml:space="preserve">Dochody jednostek samorządu terytorialnego związane z realizacją zadań z zakresu administracji rządowej oraz innych zadań zleconych ustawami</t>
  </si>
  <si>
    <t xml:space="preserve">2700</t>
  </si>
  <si>
    <t xml:space="preserve">Kultura fizyczna i sport</t>
  </si>
  <si>
    <t xml:space="preserve">Zadania w zakresie kultury fizycznej i sportu</t>
  </si>
  <si>
    <t xml:space="preserve">OGÓŁEM</t>
  </si>
  <si>
    <t xml:space="preserve">1. dochody bieżące</t>
  </si>
  <si>
    <t xml:space="preserve">2. dochody majątkowe, w tym: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
w prawo własności</t>
  </si>
  <si>
    <t xml:space="preserve">Dochody własne   </t>
  </si>
  <si>
    <t xml:space="preserve">Subwencja ogólna</t>
  </si>
  <si>
    <t xml:space="preserve">Dotacje</t>
  </si>
  <si>
    <t xml:space="preserve">Pozostał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%"/>
    <numFmt numFmtId="168" formatCode="@"/>
    <numFmt numFmtId="169" formatCode="[$-409]m/d/yyyy"/>
    <numFmt numFmtId="170" formatCode="0"/>
    <numFmt numFmtId="171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i val="true"/>
      <sz val="10"/>
      <color rgb="FF00FF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4.75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ykonanie planu dochodów Województwa Warmińsko-Mazurskiego w I półroczu 2010 roku pogrupowanych na podstawowe rodzaje      </a:t>
            </a:r>
          </a:p>
        </c:rich>
      </c:tx>
      <c:layout>
        <c:manualLayout>
          <c:xMode val="edge"/>
          <c:yMode val="edge"/>
          <c:x val="0.13200144132602"/>
          <c:y val="0.04325738916256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42671257557"/>
          <c:y val="0.328125"/>
          <c:w val="0.531609080353926"/>
          <c:h val="0.3550646551724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 I'!$B$3:$B$6</c:f>
              <c:strCache>
                <c:ptCount val="4"/>
                <c:pt idx="0">
                  <c:v>Dochody własne   </c:v>
                </c:pt>
                <c:pt idx="1">
                  <c:v>Subwencja ogólna</c:v>
                </c:pt>
                <c:pt idx="2">
                  <c:v>Dotacje</c:v>
                </c:pt>
                <c:pt idx="3">
                  <c:v>Pozostałe</c:v>
                </c:pt>
              </c:strCache>
            </c:strRef>
          </c:cat>
          <c:val>
            <c:numRef>
              <c:f>'Dane do wykresu I'!$C$3:$C$6</c:f>
              <c:numCache>
                <c:formatCode>General</c:formatCode>
                <c:ptCount val="4"/>
                <c:pt idx="0">
                  <c:v>43673657</c:v>
                </c:pt>
                <c:pt idx="1">
                  <c:v>109310072</c:v>
                </c:pt>
                <c:pt idx="2">
                  <c:v>92774471</c:v>
                </c:pt>
                <c:pt idx="3">
                  <c:v>20400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 I'!$B$3:$B$6</c:f>
              <c:strCache>
                <c:ptCount val="4"/>
                <c:pt idx="0">
                  <c:v>Dochody własne   </c:v>
                </c:pt>
                <c:pt idx="1">
                  <c:v>Subwencja ogólna</c:v>
                </c:pt>
                <c:pt idx="2">
                  <c:v>Dotacje</c:v>
                </c:pt>
                <c:pt idx="3">
                  <c:v>Pozostałe</c:v>
                </c:pt>
              </c:strCache>
            </c:strRef>
          </c:cat>
          <c:val>
            <c:numRef>
              <c:f>'Dane do wykresu I'!$D$3:$D$6</c:f>
              <c:numCache>
                <c:formatCode>General</c:formatCode>
                <c:ptCount val="4"/>
                <c:pt idx="0">
                  <c:v>0.176</c:v>
                </c:pt>
                <c:pt idx="1">
                  <c:v>0.441</c:v>
                </c:pt>
                <c:pt idx="2">
                  <c:v>0.374</c:v>
                </c:pt>
                <c:pt idx="3">
                  <c:v>0.0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0</xdr:rowOff>
    </xdr:from>
    <xdr:to>
      <xdr:col>14</xdr:col>
      <xdr:colOff>1044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79920" y="0"/>
        <a:ext cx="89913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f0039/Moje%20dokumenty/R&#243;&#380;ne/zeszyty%20od%20Wioli/16.%2029%20czerwca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 dochodów i wydatków"/>
      <sheetName val="010 "/>
      <sheetName val="050"/>
      <sheetName val="150"/>
      <sheetName val="600"/>
      <sheetName val="630"/>
      <sheetName val="700"/>
      <sheetName val="710"/>
      <sheetName val="730"/>
      <sheetName val="750"/>
      <sheetName val="754"/>
      <sheetName val="756"/>
      <sheetName val="757"/>
      <sheetName val="758"/>
      <sheetName val="801"/>
      <sheetName val="803"/>
      <sheetName val="851"/>
      <sheetName val="852"/>
      <sheetName val="853"/>
      <sheetName val="854"/>
      <sheetName val="900"/>
      <sheetName val="921"/>
      <sheetName val="925"/>
      <sheetName val="926"/>
      <sheetName val="UKŁAD WYKONAWCZY"/>
      <sheetName val="Plan Finansowy"/>
    </sheetNames>
    <sheetDataSet>
      <sheetData sheetId="0"/>
      <sheetData sheetId="1">
        <row r="567">
          <cell r="E567">
            <v>3536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0.28"/>
    <col collapsed="false" customWidth="true" hidden="false" outlineLevel="0" max="5" min="5" style="2" width="10.85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/>
      <c r="C1" s="4" t="s">
        <v>0</v>
      </c>
      <c r="D1" s="3"/>
    </row>
    <row r="2" customFormat="false" ht="12.75" hidden="false" customHeight="false" outlineLevel="0" collapsed="false">
      <c r="A2" s="3"/>
      <c r="B2" s="4"/>
      <c r="C2" s="4"/>
      <c r="D2" s="3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6"/>
    </row>
    <row r="4" customFormat="false" ht="12" hidden="false" customHeight="true" outlineLevel="0" collapsed="false">
      <c r="A4" s="7"/>
      <c r="B4" s="7"/>
      <c r="C4" s="7"/>
      <c r="D4" s="7"/>
      <c r="E4" s="6"/>
    </row>
    <row r="5" customFormat="false" ht="12.75" hidden="false" customHeight="false" outlineLevel="0" collapsed="false">
      <c r="A5" s="8"/>
      <c r="B5" s="8"/>
      <c r="C5" s="8"/>
      <c r="D5" s="9" t="s">
        <v>2</v>
      </c>
    </row>
    <row r="6" s="13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0" t="s">
        <v>6</v>
      </c>
      <c r="E6" s="12"/>
    </row>
    <row r="7" s="13" customFormat="true" ht="30" hidden="false" customHeight="true" outlineLevel="0" collapsed="false">
      <c r="A7" s="10"/>
      <c r="B7" s="10"/>
      <c r="C7" s="11"/>
      <c r="D7" s="10"/>
      <c r="E7" s="12"/>
    </row>
    <row r="8" customFormat="false" ht="7.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</row>
    <row r="9" customFormat="false" ht="15" hidden="false" customHeight="true" outlineLevel="0" collapsed="false">
      <c r="A9" s="16" t="s">
        <v>7</v>
      </c>
      <c r="B9" s="17" t="n">
        <f aca="false">SUMIF('Dochody 1a'!C10:C343,"001?",'Dochody 1a'!E10:E343)</f>
        <v>24338797</v>
      </c>
      <c r="C9" s="17" t="n">
        <f aca="false">SUMIF('Dochody 1a'!C10:C343,"001?",'Dochody 1a'!F10:F343)</f>
        <v>9818407</v>
      </c>
      <c r="D9" s="18" t="n">
        <f aca="false">C9/B9</f>
        <v>0.403405599709797</v>
      </c>
    </row>
    <row r="10" customFormat="false" ht="12.75" hidden="false" customHeight="false" outlineLevel="0" collapsed="false">
      <c r="A10" s="16" t="s">
        <v>8</v>
      </c>
      <c r="B10" s="17" t="n">
        <f aca="false">SUMIF('Dochody 1a'!C10:C343,"002?",'Dochody 1a'!E10:E343)</f>
        <v>60000000</v>
      </c>
      <c r="C10" s="17" t="n">
        <f aca="false">SUMIF('Dochody 1a'!C10:C343,"002?",'Dochody 1a'!F10:F343)</f>
        <v>29256903</v>
      </c>
      <c r="D10" s="18" t="n">
        <f aca="false">C10/B10</f>
        <v>0.48761505</v>
      </c>
    </row>
    <row r="11" customFormat="false" ht="12.75" hidden="false" customHeight="false" outlineLevel="0" collapsed="false">
      <c r="A11" s="16" t="s">
        <v>9</v>
      </c>
      <c r="B11" s="17" t="n">
        <f aca="false">SUM(B12:B15)</f>
        <v>2336910</v>
      </c>
      <c r="C11" s="17" t="n">
        <f aca="false">SUM(C12:C15)</f>
        <v>770522</v>
      </c>
      <c r="D11" s="18" t="n">
        <f aca="false">C11/B11</f>
        <v>0.329718303229478</v>
      </c>
    </row>
    <row r="12" customFormat="false" ht="12.75" hidden="false" customHeight="false" outlineLevel="0" collapsed="false">
      <c r="A12" s="19" t="s">
        <v>10</v>
      </c>
      <c r="B12" s="20" t="n">
        <f aca="false">SUMIF('Dochody 1a'!C10:C343,"047?",'Dochody 1a'!E10:E343)</f>
        <v>81500</v>
      </c>
      <c r="C12" s="20" t="n">
        <f aca="false">SUMIF('Dochody 1a'!C10:C343,"047?",'Dochody 1a'!F10:F343)</f>
        <v>83239</v>
      </c>
      <c r="D12" s="21" t="n">
        <f aca="false">C12/B12</f>
        <v>1.02133742331288</v>
      </c>
    </row>
    <row r="13" customFormat="false" ht="12.75" hidden="false" customHeight="false" outlineLevel="0" collapsed="false">
      <c r="A13" s="19" t="s">
        <v>11</v>
      </c>
      <c r="B13" s="20" t="n">
        <f aca="false">SUMIF('Dochody 1a'!C10:C343,"087?",'Dochody 1a'!E10:E343)</f>
        <v>5000</v>
      </c>
      <c r="C13" s="20" t="n">
        <f aca="false">SUMIF('Dochody 1a'!C10:C343,"087?",'Dochody 1a'!F10:F343)</f>
        <v>9335</v>
      </c>
      <c r="D13" s="21" t="n">
        <f aca="false">C13/B13</f>
        <v>1.867</v>
      </c>
    </row>
    <row r="14" customFormat="false" ht="25.5" hidden="false" customHeight="false" outlineLevel="0" collapsed="false">
      <c r="A14" s="19" t="s">
        <v>12</v>
      </c>
      <c r="B14" s="20" t="n">
        <f aca="false">SUMIF('Dochody 1a'!C10:C343,"077?",'Dochody 1a'!E10:E343)</f>
        <v>1962110</v>
      </c>
      <c r="C14" s="20" t="n">
        <f aca="false">SUMIF('Dochody 1a'!C10:D343,"077?",'Dochody 1a'!F10:F343)</f>
        <v>542800</v>
      </c>
      <c r="D14" s="21" t="n">
        <f aca="false">C14/B14</f>
        <v>0.276640963044885</v>
      </c>
    </row>
    <row r="15" customFormat="false" ht="12.75" hidden="false" customHeight="false" outlineLevel="0" collapsed="false">
      <c r="A15" s="19" t="s">
        <v>13</v>
      </c>
      <c r="B15" s="20" t="n">
        <f aca="false">SUMIF('Dochody 1a'!C10:C343,"075?",'Dochody 1a'!E10:E343)</f>
        <v>288300</v>
      </c>
      <c r="C15" s="20" t="n">
        <f aca="false">SUMIF('Dochody 1a'!C10:C343,"075?",'Dochody 1a'!F10:F343)</f>
        <v>135148</v>
      </c>
      <c r="D15" s="21" t="n">
        <f aca="false">C15/B15</f>
        <v>0.468775580992022</v>
      </c>
    </row>
    <row r="16" customFormat="false" ht="51" hidden="false" customHeight="true" outlineLevel="0" collapsed="false">
      <c r="A16" s="16" t="s">
        <v>14</v>
      </c>
      <c r="B16" s="17" t="n">
        <f aca="false">SUMIF('Dochody 1a'!C10:C343,"0???",'Dochody 1a'!E10:E343)-SUMIF('Dochody 1a'!C10:C343,"001?",'Dochody 1a'!E10:E343)-SUMIF('Dochody 1a'!C10:C343,"002?",'Dochody 1a'!E10:E343)-SUMIF('Dochody 1a'!C10:C343,"047?",'Dochody 1a'!E10:E343)-SUMIF('Dochody 1a'!C10:C343,"087?",'Dochody 1a'!E10:E343)-SUMIF('Dochody 1a'!C10:C343,"077?",'Dochody 1a'!E10:E343)-SUMIF('Dochody 1a'!C10:C343,"075?",'Dochody 1a'!E10:E343)-SUMIF('Dochody 1a'!C10:C343,"0908",'Dochody 1a'!E10:E343)-SUMIF('Dochody 1a'!C10:C343,"0909",'Dochody 1a'!E10:E343)-SUMIF('Dochody 1a'!C10:C343,"0978",'Dochody 1a'!E10:E343)-SUMIF('Dochody 1a'!C10:C343,"0979",'Dochody 1a'!E10:E343)+SUMIF('Dochody 1a'!C297:C328,"0979",'Dochody 1a'!E297:E328)+SUMIF('Dochody 1a'!C10:C343,"2360",'Dochody 1a'!E10:E343)+SUMIF('Dochody 1a'!C10:C343,"2380",'Dochody 1a'!E10:E343)+SUMIF('Dochody 1a'!C10:C343,"2910",'Dochody 1a'!E10:E343)+B17</f>
        <v>3349123</v>
      </c>
      <c r="C16" s="17" t="n">
        <f aca="false">SUMIF('Dochody 1a'!C10:C343,"0???",'Dochody 1a'!F10:F343)-SUMIF('Dochody 1a'!C10:C343,"001?",'Dochody 1a'!F10:F343)-SUMIF('Dochody 1a'!C10:C343,"002?",'Dochody 1a'!F10:F343)-SUMIF('Dochody 1a'!C10:C343,"047?",'Dochody 1a'!F10:F343)-SUMIF('Dochody 1a'!C10:C343,"087?",'Dochody 1a'!F10:F343)-SUMIF('Dochody 1a'!C10:C343,"077?",'Dochody 1a'!F10:F343)-SUMIF('Dochody 1a'!C10:C343,"075?",'Dochody 1a'!F10:F343)-SUMIF('Dochody 1a'!C10:C343,"0908",'Dochody 1a'!F10:F343)-SUMIF('Dochody 1a'!C10:C343,"0909",'Dochody 1a'!F10:F343)-SUMIF('Dochody 1a'!C10:C343,"0978",'Dochody 1a'!F10:F343)-SUMIF('Dochody 1a'!C10:C343,"0979",'Dochody 1a'!F10:F343)+SUMIF('Dochody 1a'!C297:C328,"0979",'Dochody 1a'!F297:F328)+SUMIF('Dochody 1a'!C10:C343,"2360",'Dochody 1a'!F10:F343)+SUMIF('Dochody 1a'!C10:C343,"2380",'Dochody 1a'!F10:F343)+SUMIF('Dochody 1a'!C10:C343,"2910",'Dochody 1a'!F10:F343)+C17</f>
        <v>3827825</v>
      </c>
      <c r="D16" s="18" t="n">
        <f aca="false">C16/B16</f>
        <v>1.14293353812326</v>
      </c>
      <c r="E16" s="22"/>
    </row>
    <row r="17" s="27" customFormat="true" ht="12" hidden="true" customHeight="true" outlineLevel="0" collapsed="false">
      <c r="A17" s="23" t="s">
        <v>15</v>
      </c>
      <c r="B17" s="24" t="n">
        <f aca="false">+SUMIF('Dochody 1a'!C10:C343,"2916",'Dochody 1a'!E10:E343)</f>
        <v>0</v>
      </c>
      <c r="C17" s="24" t="n">
        <f aca="false">+SUMIF('Dochody 1a'!C10:C343,"2916",'Dochody 1a'!F10:F343)</f>
        <v>1</v>
      </c>
      <c r="D17" s="25"/>
      <c r="E17" s="26"/>
    </row>
    <row r="18" customFormat="false" ht="25.5" hidden="false" customHeight="false" outlineLevel="0" collapsed="false">
      <c r="A18" s="28" t="s">
        <v>16</v>
      </c>
      <c r="B18" s="29" t="n">
        <f aca="false">SUM(B9:B11,B16)</f>
        <v>90024830</v>
      </c>
      <c r="C18" s="29" t="n">
        <f aca="false">SUM(C9:C11,C16)</f>
        <v>43673657</v>
      </c>
      <c r="D18" s="30" t="n">
        <f aca="false">C18/B18</f>
        <v>0.485129013850956</v>
      </c>
    </row>
    <row r="19" customFormat="false" ht="12.75" hidden="false" customHeight="false" outlineLevel="0" collapsed="false">
      <c r="A19" s="16" t="s">
        <v>17</v>
      </c>
      <c r="B19" s="17" t="n">
        <f aca="false">SUM(B20:B23)</f>
        <v>214866549</v>
      </c>
      <c r="C19" s="17" t="n">
        <f aca="false">SUM(C20:C23)</f>
        <v>109310072</v>
      </c>
      <c r="D19" s="18" t="n">
        <f aca="false">C19/B19</f>
        <v>0.508734712353946</v>
      </c>
    </row>
    <row r="20" customFormat="false" ht="12.75" hidden="false" customHeight="false" outlineLevel="0" collapsed="false">
      <c r="A20" s="19" t="s">
        <v>18</v>
      </c>
      <c r="B20" s="20" t="n">
        <f aca="false">'Dochody 1a'!E174</f>
        <v>19632564</v>
      </c>
      <c r="C20" s="20" t="n">
        <f aca="false">'Dochody 1a'!F174</f>
        <v>12081576</v>
      </c>
      <c r="D20" s="21" t="n">
        <f aca="false">C20/B20</f>
        <v>0.615384521349326</v>
      </c>
      <c r="F20" s="2"/>
      <c r="G20" s="2"/>
    </row>
    <row r="21" customFormat="false" ht="12.75" hidden="false" customHeight="false" outlineLevel="0" collapsed="false">
      <c r="A21" s="19" t="s">
        <v>19</v>
      </c>
      <c r="B21" s="20" t="n">
        <f aca="false">'Dochody 1a'!E178</f>
        <v>117905469</v>
      </c>
      <c r="C21" s="20" t="n">
        <f aca="false">'Dochody 1a'!F178</f>
        <v>58952736</v>
      </c>
      <c r="D21" s="21" t="n">
        <f aca="false">C21/B21</f>
        <v>0.500000012722056</v>
      </c>
    </row>
    <row r="22" customFormat="false" ht="12.75" hidden="false" customHeight="false" outlineLevel="0" collapsed="false">
      <c r="A22" s="19" t="s">
        <v>20</v>
      </c>
      <c r="B22" s="20" t="n">
        <f aca="false">'Dochody 1a'!E180</f>
        <v>73505516</v>
      </c>
      <c r="C22" s="20" t="n">
        <f aca="false">'Dochody 1a'!F180</f>
        <v>36752760</v>
      </c>
      <c r="D22" s="21" t="n">
        <f aca="false">C22/B22</f>
        <v>0.500000027208842</v>
      </c>
    </row>
    <row r="23" customFormat="false" ht="12.75" hidden="false" customHeight="false" outlineLevel="0" collapsed="false">
      <c r="A23" s="19" t="s">
        <v>21</v>
      </c>
      <c r="B23" s="20" t="n">
        <f aca="false">'Dochody 1a'!E176</f>
        <v>3823000</v>
      </c>
      <c r="C23" s="20" t="n">
        <f aca="false">'Dochody 1a'!F176</f>
        <v>1523000</v>
      </c>
      <c r="D23" s="21" t="n">
        <f aca="false">C23/B23</f>
        <v>0.39837823698666</v>
      </c>
    </row>
    <row r="24" customFormat="false" ht="12.75" hidden="false" customHeight="false" outlineLevel="0" collapsed="false">
      <c r="A24" s="16" t="s">
        <v>22</v>
      </c>
      <c r="B24" s="17" t="n">
        <f aca="false">SUM(B25,B27:B31)</f>
        <v>219535971</v>
      </c>
      <c r="C24" s="17" t="n">
        <f aca="false">SUM(C25,C27:C31)</f>
        <v>92774471</v>
      </c>
      <c r="D24" s="18" t="n">
        <f aca="false">C24/B24</f>
        <v>0.422593484691399</v>
      </c>
    </row>
    <row r="25" customFormat="false" ht="26.25" hidden="false" customHeight="true" outlineLevel="0" collapsed="false">
      <c r="A25" s="19" t="s">
        <v>23</v>
      </c>
      <c r="B25" s="20" t="n">
        <f aca="false">SUMIF('Dochody 1a'!C10:C343,"2210",'Dochody 1a'!E10:E343)+SUMIF('Dochody 1a'!C10:C343,"2218",'Dochody 1a'!E10:E343)+SUMIF('Dochody 1a'!C10:C343,"2219",'Dochody 1a'!E10:E343)+SUMIF('Dochody 1a'!C10:C343,"6510",'Dochody 1a'!E10:E343)+SUMIF('Dochody 1a'!C10:C343,"6518",'Dochody 1a'!E10:E343)+SUMIF('Dochody 1a'!C10:C343,"6519",'Dochody 1a'!E10:E343)</f>
        <v>51116000</v>
      </c>
      <c r="C25" s="20" t="n">
        <f aca="false">SUMIF('Dochody 1a'!C10:C343,"2210",'Dochody 1a'!F10:F343)+SUMIF('Dochody 1a'!C10:C343,"2218",'Dochody 1a'!F10:F343)+SUMIF('Dochody 1a'!C10:C343,"2219",'Dochody 1a'!F10:F343)+SUMIF('Dochody 1a'!C10:C343,"6510",'Dochody 1a'!F10:F343)+SUMIF('Dochody 1a'!C10:C343,"6518",'Dochody 1a'!F10:F343)+SUMIF('Dochody 1a'!C10:C343,"6519",'Dochody 1a'!F10:F343)</f>
        <v>22995372</v>
      </c>
      <c r="D25" s="21" t="n">
        <f aca="false">C25/B25</f>
        <v>0.449866421472729</v>
      </c>
      <c r="E25" s="31"/>
      <c r="F25" s="31"/>
    </row>
    <row r="26" s="36" customFormat="true" ht="12.75" hidden="false" customHeight="false" outlineLevel="0" collapsed="false">
      <c r="A26" s="32" t="s">
        <v>24</v>
      </c>
      <c r="B26" s="33" t="n">
        <f aca="false">SUM('Dochody 1a'!E28:E31)</f>
        <v>4848000</v>
      </c>
      <c r="C26" s="33" t="n">
        <f aca="false">SUM('Dochody 1a'!F28:F31)</f>
        <v>1540341</v>
      </c>
      <c r="D26" s="34" t="n">
        <f aca="false">C26/B26</f>
        <v>0.317727103960396</v>
      </c>
      <c r="E26" s="35"/>
    </row>
    <row r="27" customFormat="false" ht="25.5" hidden="false" customHeight="false" outlineLevel="0" collapsed="false">
      <c r="A27" s="19" t="s">
        <v>25</v>
      </c>
      <c r="B27" s="20" t="n">
        <f aca="false">SUMIF('Dochody 1a'!C10:C343,"2230",'Dochody 1a'!E10:E343)+SUMIF('Dochody 1a'!C10:C343,"2237",'Dochody 1a'!E10:E343)+SUMIF('Dochody 1a'!C10:C343,"2239",'Dochody 1a'!E10:E343)+SUMIF('Dochody 1a'!C10:C343,"6539",'Dochody 1a'!E10:E343)</f>
        <v>2174377</v>
      </c>
      <c r="C27" s="20" t="n">
        <f aca="false">SUMIF('Dochody 1a'!C10:C343,"2230",'Dochody 1a'!F10:F343)+SUMIF('Dochody 1a'!C10:C343,"2237",'Dochody 1a'!F10:F343)+SUMIF('Dochody 1a'!C10:C343,"2239",'Dochody 1a'!F10:F343)+SUMIF('Dochody 1a'!C10:C343,"6539",'Dochody 1a'!F10:F343)</f>
        <v>903500</v>
      </c>
      <c r="D27" s="21" t="n">
        <f aca="false">C27/B27</f>
        <v>0.415521319440005</v>
      </c>
      <c r="E27" s="31"/>
      <c r="F27" s="31"/>
    </row>
    <row r="28" customFormat="false" ht="25.5" hidden="false" customHeight="false" outlineLevel="0" collapsed="false">
      <c r="A28" s="19" t="s">
        <v>26</v>
      </c>
      <c r="B28" s="20" t="n">
        <f aca="false">SUMIF('Dochody 1a'!C10:C343,"2220",'Dochody 1a'!E10:E343)+SUMIF('Dochody 1a'!C10:C343,"652?",'Dochody 1a'!E10:E343)</f>
        <v>163560</v>
      </c>
      <c r="C28" s="20" t="n">
        <f aca="false">SUMIF('Dochody 1a'!C10:C343,"2220",'Dochody 1a'!F10:F343)+SUMIF('Dochody 1a'!C10:C343,"652?",'Dochody 1a'!F10:F343)</f>
        <v>163560</v>
      </c>
      <c r="D28" s="21" t="n">
        <f aca="false">C28/B28</f>
        <v>1</v>
      </c>
    </row>
    <row r="29" customFormat="false" ht="27" hidden="false" customHeight="true" outlineLevel="0" collapsed="false">
      <c r="A29" s="19" t="s">
        <v>27</v>
      </c>
      <c r="B29" s="20" t="n">
        <f aca="false">SUMIF('Dochody 1a'!C10:C343,"2440",'Dochody 1a'!E10:E343)+SUMIF('Dochody 1a'!C10:C343,"6260",'Dochody 1a'!E10:E343)+SUMIF('Dochody 1a'!C10:C343,"6269",'Dochody 1a'!E10:E343)</f>
        <v>20455404</v>
      </c>
      <c r="C29" s="20" t="n">
        <f aca="false">SUMIF('Dochody 1a'!C10:C343,"2440",'Dochody 1a'!F10:F343)+SUMIF('Dochody 1a'!C10:C343,"6260",'Dochody 1a'!F10:F343)+SUMIF('Dochody 1a'!C10:C343,"6269",'Dochody 1a'!F10:F343)</f>
        <v>6440040</v>
      </c>
      <c r="D29" s="21" t="n">
        <f aca="false">C29/B29</f>
        <v>0.314833185401765</v>
      </c>
    </row>
    <row r="30" customFormat="false" ht="12.75" hidden="false" customHeight="false" outlineLevel="0" collapsed="false">
      <c r="A30" s="19" t="s">
        <v>28</v>
      </c>
      <c r="B30" s="20" t="n">
        <f aca="false">SUMIF('Dochody 1a'!C10:C343,"2310",'Dochody 1a'!E10:E343)+SUMIF('Dochody 1a'!C10:C343,"2320",'Dochody 1a'!E10:E343)+SUMIF('Dochody 1a'!C10:C343,"2329",'Dochody 1a'!E10:E343)+SUMIF('Dochody 1a'!C10:C343,"2330",'Dochody 1a'!E10:E343)+SUMIF('Dochody 1a'!C10:C343,"6610",'Dochody 1a'!E10:E343)+SUMIF('Dochody 1a'!C10:C343,"6619",'Dochody 1a'!E10:E343)+SUMIF('Dochody 1a'!C10:C343,"6629",'Dochody 1a'!E10:E343)+SUMIF('Dochody 1a'!C10:C343,"663?",'Dochody 1a'!E10:E343)</f>
        <v>4321663</v>
      </c>
      <c r="C30" s="20" t="n">
        <f aca="false">SUMIF('Dochody 1a'!C10:C343,"2310",'Dochody 1a'!F10:F343)+SUMIF('Dochody 1a'!C10:C343,"2320",'Dochody 1a'!F10:F343)+SUMIF('Dochody 1a'!C10:C343,"2329",'Dochody 1a'!F10:F343)+SUMIF('Dochody 1a'!C10:C343,"2330",'Dochody 1a'!F10:F343)+SUMIF('Dochody 1a'!C10:C343,"6610",'Dochody 1a'!F10:F343)+SUMIF('Dochody 1a'!C10:C343,"6619",'Dochody 1a'!F10:F343)+SUMIF('Dochody 1a'!C10:C343,"6629",'Dochody 1a'!F10:F343)+SUMIF('Dochody 1a'!C10:C343,"663?",'Dochody 1a'!F10:F343)</f>
        <v>2460923</v>
      </c>
      <c r="D30" s="21" t="n">
        <f aca="false">C30/B30</f>
        <v>0.569438894240481</v>
      </c>
    </row>
    <row r="31" customFormat="false" ht="27" hidden="false" customHeight="true" outlineLevel="0" collapsed="false">
      <c r="A31" s="19" t="s">
        <v>29</v>
      </c>
      <c r="B31" s="20" t="n">
        <f aca="false">SUMIF('Dochody 1a'!C10:C343,"2007",'Dochody 1a'!E10:E343)+SUMIF('Dochody 1a'!C10:C343,"2008",'Dochody 1a'!E10:E343)+SUMIF('Dochody 1a'!C10:C343,"2009",'Dochody 1a'!E10:E343)+SUMIF('Dochody 1a'!C10:C343,"6207",'Dochody 1a'!E10:E343)+SUMIF('Dochody 1a'!C10:C343,"6208",'Dochody 1a'!E10:E343)+SUMIF('Dochody 1a'!C10:C343,"6209",'Dochody 1a'!E10:E343)</f>
        <v>141304967</v>
      </c>
      <c r="C31" s="20" t="n">
        <f aca="false">SUMIF('Dochody 1a'!C10:C343,"2007",'Dochody 1a'!F10:F343)+SUMIF('Dochody 1a'!C10:C343,"2008",'Dochody 1a'!F10:F343)+SUMIF('Dochody 1a'!C10:C343,"2009",'Dochody 1a'!F10:F343)+SUMIF('Dochody 1a'!C10:C343,"6207",'Dochody 1a'!F10:F343)+SUMIF('Dochody 1a'!C10:C343,"6208",'Dochody 1a'!F10:F343)+SUMIF('Dochody 1a'!C10:C343,"6209",'Dochody 1a'!F10:F343)</f>
        <v>59811076</v>
      </c>
      <c r="D31" s="21" t="n">
        <f aca="false">C31/B31</f>
        <v>0.423276529267368</v>
      </c>
      <c r="F31" s="2"/>
    </row>
    <row r="32" s="36" customFormat="true" ht="12.75" hidden="false" customHeight="false" outlineLevel="0" collapsed="false">
      <c r="A32" s="32" t="s">
        <v>30</v>
      </c>
      <c r="B32" s="33" t="n">
        <f aca="false">SUM('Dochody 1a'!E142:E143,'Dochody 1a'!E152:E153,'Dochody 1a'!E190,'Dochody 1a'!E251:E252)-'Dochody 1a'!E191</f>
        <v>47193173</v>
      </c>
      <c r="C32" s="33" t="n">
        <f aca="false">SUM('Dochody 1a'!F142:F143,'Dochody 1a'!F152:F153,'Dochody 1a'!F190,'Dochody 1a'!F251:F252)-'Dochody 1a'!F191</f>
        <v>20509816</v>
      </c>
      <c r="D32" s="34" t="n">
        <f aca="false">C32/B32</f>
        <v>0.434592859437529</v>
      </c>
      <c r="E32" s="35"/>
    </row>
    <row r="33" s="36" customFormat="true" ht="12.75" hidden="false" customHeight="false" outlineLevel="0" collapsed="false">
      <c r="A33" s="32" t="s">
        <v>31</v>
      </c>
      <c r="B33" s="33" t="n">
        <f aca="false">'Dochody 1a'!E182-'Dochody 1a'!E183</f>
        <v>93558234</v>
      </c>
      <c r="C33" s="33" t="n">
        <f aca="false">'Dochody 1a'!F182-'Dochody 1a'!F183</f>
        <v>39025215</v>
      </c>
      <c r="D33" s="34" t="n">
        <f aca="false">C33/B33</f>
        <v>0.417122185098107</v>
      </c>
      <c r="E33" s="35"/>
    </row>
    <row r="34" s="36" customFormat="true" ht="12.75" hidden="false" customHeight="false" outlineLevel="0" collapsed="false">
      <c r="A34" s="32" t="s">
        <v>32</v>
      </c>
      <c r="B34" s="33" t="n">
        <f aca="false">'Dochody 1a'!E123-'Dochody 1a'!E124</f>
        <v>553560</v>
      </c>
      <c r="C34" s="33" t="n">
        <f aca="false">'Dochody 1a'!F123-'Dochody 1a'!F124</f>
        <v>276045</v>
      </c>
      <c r="D34" s="34" t="n">
        <f aca="false">C34/B34</f>
        <v>0.498672230652504</v>
      </c>
      <c r="E34" s="35"/>
    </row>
    <row r="35" customFormat="false" ht="12.75" hidden="false" customHeight="false" outlineLevel="0" collapsed="false">
      <c r="A35" s="28" t="s">
        <v>33</v>
      </c>
      <c r="B35" s="29" t="n">
        <f aca="false">SUM(B19+B24)</f>
        <v>434402520</v>
      </c>
      <c r="C35" s="29" t="n">
        <f aca="false">SUM(C19+C24)</f>
        <v>202084543</v>
      </c>
      <c r="D35" s="30" t="n">
        <f aca="false">C35/B35</f>
        <v>0.465201129588291</v>
      </c>
      <c r="F35" s="2"/>
    </row>
    <row r="36" customFormat="false" ht="40.5" hidden="false" customHeight="true" outlineLevel="0" collapsed="false">
      <c r="A36" s="28" t="s">
        <v>34</v>
      </c>
      <c r="B36" s="29" t="n">
        <f aca="false">SUMIF('Dochody 1a'!C10:C343,"2705",'Dochody 1a'!E10:E343)+SUMIF('Dochody 1a'!C10:C343,"2707",'Dochody 1a'!E10:E343)+SUMIF('Dochody 1a'!C10:C343,"2708",'Dochody 1a'!E10:E343)+SUMIF('Dochody 1a'!C10:C343,"2709",'Dochody 1a'!E10:E343)+SUMIF('Dochody 1a'!C10:C343,"2710",'Dochody 1a'!E10:E343)+SUMIF('Dochody 1a'!C10:C343,"6295",'Dochody 1a'!E10:E343)+SUMIF('Dochody 1a'!C10:C343,"6297",'Dochody 1a'!E10:E343)+SUMIF('Dochody 1a'!C10:C343,"630?",'Dochody 1a'!E10:E343)+SUMIF('Dochody 1a'!C10:C343,"2918",'Dochody 1a'!E10:E343)+SUMIF('Dochody 1a'!C10:C343,"2919",'Dochody 1a'!E10:E343)+SUMIF('Dochody 1a'!C10:C343,"0908",'Dochody 1a'!E10:E343)+SUMIF('Dochody 1a'!C10:C343,"0909",'Dochody 1a'!E10:E343)+SUMIF('Dochody 1a'!C10:C343,"0978",'Dochody 1a'!E10:E343)+SUMIF('Dochody 1a'!C10:C343,"0979",'Dochody 1a'!E10:E343)-SUMIF('Dochody 1a'!C297:C328,"0979",'Dochody 1a'!E297:E328)+B37</f>
        <v>7395705</v>
      </c>
      <c r="C36" s="29" t="n">
        <f aca="false">SUMIF('Dochody 1a'!C10:C343,"2705",'Dochody 1a'!F10:F343)+SUMIF('Dochody 1a'!C10:C343,"2707",'Dochody 1a'!F10:F343)+SUMIF('Dochody 1a'!C10:C343,"2708",'Dochody 1a'!F10:F343)+SUMIF('Dochody 1a'!C10:C343,"2709",'Dochody 1a'!F10:F343)+SUMIF('Dochody 1a'!C10:C343,"2710",'Dochody 1a'!F10:F343)+SUMIF('Dochody 1a'!C10:C343,"6295",'Dochody 1a'!F10:F343)+SUMIF('Dochody 1a'!C10:C343,"6297",'Dochody 1a'!F10:F343)+SUMIF('Dochody 1a'!C10:C343,"630?",'Dochody 1a'!F10:F343)+SUMIF('Dochody 1a'!C10:C343,"2918",'Dochody 1a'!F10:F343)+SUMIF('Dochody 1a'!C10:C343,"2919",'Dochody 1a'!F10:F343)+SUMIF('Dochody 1a'!C10:C343,"0908",'Dochody 1a'!F10:F343)+SUMIF('Dochody 1a'!C10:C343,"0909",'Dochody 1a'!F10:F343)+SUMIF('Dochody 1a'!C10:C343,"0978",'Dochody 1a'!F10:F343)+SUMIF('Dochody 1a'!C10:C343,"0979",'Dochody 1a'!F10:F343)-SUMIF('Dochody 1a'!C297:C328,"0979",'Dochody 1a'!F297:F328)+C37</f>
        <v>2040030</v>
      </c>
      <c r="D36" s="30" t="n">
        <f aca="false">C36/B36</f>
        <v>0.275839828657309</v>
      </c>
      <c r="F36" s="2"/>
    </row>
    <row r="37" customFormat="false" ht="12.75" hidden="true" customHeight="true" outlineLevel="0" collapsed="false">
      <c r="A37" s="23" t="s">
        <v>15</v>
      </c>
      <c r="B37" s="37" t="n">
        <f aca="false">SUMIF('Dochody 1a'!C10:C343,"6298",'Dochody 1a'!E10:E343)+SUMIF('Dochody 1a'!C10:C343,"6299",'Dochody 1a'!E10:E343)+SUMIF('Dochody 1a'!C10:C343,"2700",'Dochody 1a'!E10:E343)+SUMIF('Dochody 1a'!C10:C343,"666?",'Dochody 1a'!E10:E343)</f>
        <v>50176</v>
      </c>
      <c r="C37" s="37" t="n">
        <f aca="false">SUMIF('Dochody 1a'!C10:C343,"6298",'Dochody 1a'!F10:F343)+SUMIF('Dochody 1a'!C10:C343,"6299",'Dochody 1a'!F10:F343)+SUMIF('Dochody 1a'!C10:C343,"2700",'Dochody 1a'!F10:F343)+SUMIF('Dochody 1a'!C10:C343,"666?",'Dochody 1a'!F10:F343)</f>
        <v>3275</v>
      </c>
      <c r="D37" s="38"/>
      <c r="F37" s="2"/>
    </row>
    <row r="38" s="13" customFormat="true" ht="12.75" hidden="false" customHeight="false" outlineLevel="0" collapsed="false">
      <c r="A38" s="39" t="s">
        <v>35</v>
      </c>
      <c r="B38" s="40" t="n">
        <f aca="false">SUM(B18+B35+B36)</f>
        <v>531823055</v>
      </c>
      <c r="C38" s="40" t="n">
        <f aca="false">SUM(C18+C35+C36)</f>
        <v>247798230</v>
      </c>
      <c r="D38" s="41" t="n">
        <f aca="false">C38/B38</f>
        <v>0.465941120209616</v>
      </c>
      <c r="E38" s="2"/>
      <c r="F38" s="2"/>
    </row>
    <row r="39" customFormat="false" ht="12.75" hidden="false" customHeight="false" outlineLevel="0" collapsed="false">
      <c r="B39" s="42"/>
      <c r="C39" s="42"/>
      <c r="D39" s="42"/>
      <c r="F39" s="2"/>
    </row>
    <row r="40" customFormat="false" ht="12.75" hidden="false" customHeight="false" outlineLevel="0" collapsed="false">
      <c r="B40" s="2"/>
      <c r="C40" s="2"/>
    </row>
    <row r="41" customFormat="false" ht="12.75" hidden="false" customHeight="false" outlineLevel="0" collapsed="false">
      <c r="B41" s="2"/>
      <c r="C41" s="2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  <c r="C45" s="2"/>
    </row>
    <row r="46" customFormat="false" ht="12.75" hidden="false" customHeight="false" outlineLevel="0" collapsed="false">
      <c r="A46" s="43"/>
      <c r="C46" s="2"/>
    </row>
    <row r="47" customFormat="false" ht="12.75" hidden="false" customHeight="false" outlineLevel="0" collapsed="false">
      <c r="A47" s="43"/>
      <c r="C47" s="2"/>
    </row>
    <row r="48" customFormat="false" ht="12.75" hidden="false" customHeight="false" outlineLevel="0" collapsed="false">
      <c r="A48" s="43"/>
      <c r="C48" s="44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7.28"/>
    <col collapsed="false" customWidth="true" hidden="false" outlineLevel="0" max="3" min="3" style="45" width="7.7"/>
    <col collapsed="false" customWidth="true" hidden="false" outlineLevel="0" max="4" min="4" style="46" width="58.41"/>
    <col collapsed="false" customWidth="true" hidden="false" outlineLevel="0" max="6" min="5" style="3" width="12.85"/>
    <col collapsed="false" customWidth="true" hidden="false" outlineLevel="0" max="7" min="7" style="47" width="9.28"/>
    <col collapsed="false" customWidth="true" hidden="false" outlineLevel="0" max="8" min="8" style="3" width="12.42"/>
    <col collapsed="false" customWidth="false" hidden="false" outlineLevel="0" max="257" min="9" style="3" width="9.14"/>
  </cols>
  <sheetData>
    <row r="1" customFormat="false" ht="13.5" hidden="false" customHeight="true" outlineLevel="0" collapsed="false">
      <c r="B1" s="45"/>
      <c r="D1" s="48"/>
      <c r="E1" s="3" t="s">
        <v>36</v>
      </c>
      <c r="F1" s="3" t="s">
        <v>37</v>
      </c>
    </row>
    <row r="2" customFormat="false" ht="12.75" hidden="false" customHeight="false" outlineLevel="0" collapsed="false">
      <c r="B2" s="45"/>
      <c r="D2" s="48"/>
    </row>
    <row r="3" s="49" customFormat="true" ht="4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49" customFormat="true" ht="12.75" hidden="false" customHeight="false" outlineLevel="0" collapsed="false">
      <c r="B4" s="50"/>
      <c r="C4" s="50"/>
      <c r="D4" s="51"/>
      <c r="G4" s="52"/>
    </row>
    <row r="5" s="49" customFormat="true" ht="12.75" hidden="false" customHeight="false" outlineLevel="0" collapsed="false">
      <c r="B5" s="50"/>
      <c r="C5" s="50"/>
      <c r="D5" s="51"/>
      <c r="E5" s="53"/>
      <c r="F5" s="54"/>
      <c r="G5" s="55" t="s">
        <v>2</v>
      </c>
    </row>
    <row r="6" customFormat="false" ht="12.75" hidden="false" customHeight="false" outlineLevel="0" collapsed="false">
      <c r="A6" s="56"/>
      <c r="B6" s="57"/>
      <c r="C6" s="57"/>
      <c r="D6" s="58"/>
      <c r="E6" s="56"/>
      <c r="F6" s="56"/>
      <c r="G6" s="59"/>
    </row>
    <row r="7" customFormat="false" ht="12.75" hidden="false" customHeight="false" outlineLevel="0" collapsed="false">
      <c r="A7" s="60" t="s">
        <v>38</v>
      </c>
      <c r="B7" s="61" t="s">
        <v>39</v>
      </c>
      <c r="C7" s="61" t="s">
        <v>40</v>
      </c>
      <c r="D7" s="62" t="s">
        <v>3</v>
      </c>
      <c r="E7" s="60" t="s">
        <v>41</v>
      </c>
      <c r="F7" s="60" t="s">
        <v>5</v>
      </c>
      <c r="G7" s="63" t="s">
        <v>42</v>
      </c>
    </row>
    <row r="8" customFormat="false" ht="12.75" hidden="false" customHeight="false" outlineLevel="0" collapsed="false">
      <c r="A8" s="64"/>
      <c r="B8" s="65"/>
      <c r="C8" s="65"/>
      <c r="D8" s="66"/>
      <c r="E8" s="64"/>
      <c r="F8" s="64"/>
      <c r="G8" s="67"/>
    </row>
    <row r="9" customFormat="false" ht="12.75" hidden="false" customHeight="false" outlineLevel="0" collapsed="false">
      <c r="A9" s="68" t="n">
        <v>1</v>
      </c>
      <c r="B9" s="69" t="n">
        <v>2</v>
      </c>
      <c r="C9" s="69" t="n">
        <v>3</v>
      </c>
      <c r="D9" s="70" t="n">
        <v>4</v>
      </c>
      <c r="E9" s="68" t="n">
        <v>5</v>
      </c>
      <c r="F9" s="69" t="n">
        <v>6</v>
      </c>
      <c r="G9" s="71" t="n">
        <v>7</v>
      </c>
    </row>
    <row r="10" customFormat="false" ht="12.75" hidden="false" customHeight="false" outlineLevel="0" collapsed="false">
      <c r="A10" s="72" t="s">
        <v>43</v>
      </c>
      <c r="B10" s="73"/>
      <c r="C10" s="74"/>
      <c r="D10" s="75" t="s">
        <v>44</v>
      </c>
      <c r="E10" s="76" t="n">
        <f aca="false">SUM(E11,E13,E19,E26,E32)</f>
        <v>19788700</v>
      </c>
      <c r="F10" s="76" t="n">
        <f aca="false">SUM(F11,F13,F19,F26,F32)</f>
        <v>7075169</v>
      </c>
      <c r="G10" s="77" t="n">
        <f aca="false">F10/E10</f>
        <v>0.35753581589493</v>
      </c>
    </row>
    <row r="11" customFormat="false" ht="12.75" hidden="false" customHeight="false" outlineLevel="0" collapsed="false">
      <c r="A11" s="78"/>
      <c r="B11" s="79" t="s">
        <v>45</v>
      </c>
      <c r="C11" s="80"/>
      <c r="D11" s="81" t="s">
        <v>46</v>
      </c>
      <c r="E11" s="82" t="n">
        <f aca="false">SUM(E12:E12)</f>
        <v>60000</v>
      </c>
      <c r="F11" s="82" t="n">
        <f aca="false">SUM(F12:F12)</f>
        <v>30000</v>
      </c>
      <c r="G11" s="83" t="n">
        <f aca="false">F11/E11</f>
        <v>0.5</v>
      </c>
    </row>
    <row r="12" customFormat="false" ht="38.25" hidden="false" customHeight="false" outlineLevel="0" collapsed="false">
      <c r="A12" s="84"/>
      <c r="B12" s="85"/>
      <c r="C12" s="86" t="n">
        <v>2210</v>
      </c>
      <c r="D12" s="87" t="s">
        <v>47</v>
      </c>
      <c r="E12" s="88" t="n">
        <v>60000</v>
      </c>
      <c r="F12" s="88" t="n">
        <v>30000</v>
      </c>
      <c r="G12" s="89" t="n">
        <f aca="false">F12/E12</f>
        <v>0.5</v>
      </c>
    </row>
    <row r="13" customFormat="false" ht="12.75" hidden="false" customHeight="false" outlineLevel="0" collapsed="false">
      <c r="A13" s="84"/>
      <c r="B13" s="85" t="s">
        <v>48</v>
      </c>
      <c r="C13" s="90"/>
      <c r="D13" s="91" t="s">
        <v>49</v>
      </c>
      <c r="E13" s="92" t="n">
        <f aca="false">SUM(E14:E18)</f>
        <v>2700</v>
      </c>
      <c r="F13" s="92" t="n">
        <f aca="false">SUM(F14:F18)</f>
        <v>116992</v>
      </c>
      <c r="G13" s="93" t="n">
        <f aca="false">F13/E13</f>
        <v>43.3303703703704</v>
      </c>
    </row>
    <row r="14" customFormat="false" ht="12.75" hidden="false" customHeight="false" outlineLevel="0" collapsed="false">
      <c r="A14" s="84"/>
      <c r="B14" s="85"/>
      <c r="C14" s="86" t="s">
        <v>50</v>
      </c>
      <c r="D14" s="87" t="s">
        <v>51</v>
      </c>
      <c r="E14" s="88" t="n">
        <v>0</v>
      </c>
      <c r="F14" s="88" t="n">
        <v>141</v>
      </c>
      <c r="G14" s="89"/>
    </row>
    <row r="15" customFormat="false" ht="12.75" hidden="false" customHeight="false" outlineLevel="0" collapsed="false">
      <c r="A15" s="84"/>
      <c r="B15" s="85"/>
      <c r="C15" s="86" t="s">
        <v>52</v>
      </c>
      <c r="D15" s="87" t="s">
        <v>53</v>
      </c>
      <c r="E15" s="88" t="n">
        <v>0</v>
      </c>
      <c r="F15" s="88" t="n">
        <v>288</v>
      </c>
      <c r="G15" s="89"/>
    </row>
    <row r="16" customFormat="false" ht="12.75" hidden="false" customHeight="false" outlineLevel="0" collapsed="false">
      <c r="A16" s="84"/>
      <c r="B16" s="85"/>
      <c r="C16" s="86" t="s">
        <v>54</v>
      </c>
      <c r="D16" s="87" t="s">
        <v>55</v>
      </c>
      <c r="E16" s="88" t="n">
        <v>2400</v>
      </c>
      <c r="F16" s="88" t="n">
        <v>772</v>
      </c>
      <c r="G16" s="89" t="n">
        <f aca="false">F16/E16</f>
        <v>0.321666666666667</v>
      </c>
    </row>
    <row r="17" customFormat="false" ht="12.75" hidden="false" customHeight="false" outlineLevel="0" collapsed="false">
      <c r="A17" s="84"/>
      <c r="B17" s="85"/>
      <c r="C17" s="86" t="s">
        <v>56</v>
      </c>
      <c r="D17" s="87" t="s">
        <v>57</v>
      </c>
      <c r="E17" s="88" t="n">
        <v>300</v>
      </c>
      <c r="F17" s="88" t="n">
        <v>1645</v>
      </c>
      <c r="G17" s="89" t="n">
        <f aca="false">F17/E17</f>
        <v>5.48333333333333</v>
      </c>
    </row>
    <row r="18" customFormat="false" ht="12.75" hidden="false" customHeight="false" outlineLevel="0" collapsed="false">
      <c r="A18" s="84"/>
      <c r="B18" s="85"/>
      <c r="C18" s="86" t="s">
        <v>58</v>
      </c>
      <c r="D18" s="87" t="s">
        <v>59</v>
      </c>
      <c r="E18" s="88" t="n">
        <v>0</v>
      </c>
      <c r="F18" s="88" t="n">
        <v>114146</v>
      </c>
      <c r="G18" s="89"/>
    </row>
    <row r="19" customFormat="false" ht="12.75" hidden="false" customHeight="false" outlineLevel="0" collapsed="false">
      <c r="A19" s="84"/>
      <c r="B19" s="85" t="s">
        <v>60</v>
      </c>
      <c r="C19" s="90"/>
      <c r="D19" s="91" t="s">
        <v>61</v>
      </c>
      <c r="E19" s="92" t="n">
        <f aca="false">SUM(E20:E25)</f>
        <v>14860000</v>
      </c>
      <c r="F19" s="92" t="n">
        <f aca="false">SUM(F20:F25)</f>
        <v>5365772</v>
      </c>
      <c r="G19" s="93" t="n">
        <f aca="false">F19/E19</f>
        <v>0.361088290713324</v>
      </c>
    </row>
    <row r="20" customFormat="false" ht="12.75" hidden="false" customHeight="false" outlineLevel="0" collapsed="false">
      <c r="A20" s="84"/>
      <c r="B20" s="85"/>
      <c r="C20" s="86" t="s">
        <v>50</v>
      </c>
      <c r="D20" s="87" t="s">
        <v>51</v>
      </c>
      <c r="E20" s="88" t="n">
        <v>0</v>
      </c>
      <c r="F20" s="88" t="n">
        <v>3751</v>
      </c>
      <c r="G20" s="89"/>
    </row>
    <row r="21" customFormat="false" ht="12.75" hidden="false" customHeight="false" outlineLevel="0" collapsed="false">
      <c r="A21" s="84"/>
      <c r="B21" s="85"/>
      <c r="C21" s="86" t="s">
        <v>54</v>
      </c>
      <c r="D21" s="87" t="s">
        <v>55</v>
      </c>
      <c r="E21" s="88" t="n">
        <v>0</v>
      </c>
      <c r="F21" s="88" t="n">
        <v>6</v>
      </c>
      <c r="G21" s="89"/>
    </row>
    <row r="22" customFormat="false" ht="12.75" hidden="false" customHeight="false" outlineLevel="0" collapsed="false">
      <c r="A22" s="84"/>
      <c r="B22" s="85"/>
      <c r="C22" s="86" t="s">
        <v>56</v>
      </c>
      <c r="D22" s="87" t="s">
        <v>57</v>
      </c>
      <c r="E22" s="88" t="n">
        <v>0</v>
      </c>
      <c r="F22" s="88" t="n">
        <v>15</v>
      </c>
      <c r="G22" s="89"/>
    </row>
    <row r="23" customFormat="false" ht="38.25" hidden="false" customHeight="false" outlineLevel="0" collapsed="false">
      <c r="A23" s="84"/>
      <c r="B23" s="85"/>
      <c r="C23" s="86" t="s">
        <v>62</v>
      </c>
      <c r="D23" s="87" t="s">
        <v>47</v>
      </c>
      <c r="E23" s="88" t="n">
        <v>12425000</v>
      </c>
      <c r="F23" s="88" t="n">
        <v>4130000</v>
      </c>
      <c r="G23" s="89" t="n">
        <f aca="false">F23/E23</f>
        <v>0.332394366197183</v>
      </c>
    </row>
    <row r="24" customFormat="false" ht="38.25" hidden="false" customHeight="false" outlineLevel="0" collapsed="false">
      <c r="A24" s="84"/>
      <c r="B24" s="85"/>
      <c r="C24" s="86" t="s">
        <v>63</v>
      </c>
      <c r="D24" s="87" t="s">
        <v>64</v>
      </c>
      <c r="E24" s="88" t="n">
        <v>35000</v>
      </c>
      <c r="F24" s="88" t="n">
        <v>0</v>
      </c>
      <c r="G24" s="89" t="n">
        <f aca="false">F24/E24</f>
        <v>0</v>
      </c>
    </row>
    <row r="25" customFormat="false" ht="36.75" hidden="false" customHeight="true" outlineLevel="0" collapsed="false">
      <c r="A25" s="84"/>
      <c r="B25" s="85"/>
      <c r="C25" s="86" t="n">
        <v>6510</v>
      </c>
      <c r="D25" s="87" t="s">
        <v>65</v>
      </c>
      <c r="E25" s="88" t="n">
        <v>2400000</v>
      </c>
      <c r="F25" s="88" t="n">
        <v>1232000</v>
      </c>
      <c r="G25" s="89" t="n">
        <f aca="false">F25/E25</f>
        <v>0.513333333333333</v>
      </c>
    </row>
    <row r="26" customFormat="false" ht="15" hidden="false" customHeight="true" outlineLevel="0" collapsed="false">
      <c r="A26" s="84"/>
      <c r="B26" s="85" t="s">
        <v>66</v>
      </c>
      <c r="C26" s="90"/>
      <c r="D26" s="91" t="s">
        <v>67</v>
      </c>
      <c r="E26" s="92" t="n">
        <f aca="false">SUM(E27:E31)</f>
        <v>4848000</v>
      </c>
      <c r="F26" s="92" t="n">
        <f aca="false">SUM(F27:F31)</f>
        <v>1540622</v>
      </c>
      <c r="G26" s="93" t="n">
        <f aca="false">F26/E26</f>
        <v>0.317785066006601</v>
      </c>
    </row>
    <row r="27" customFormat="false" ht="12.75" hidden="false" customHeight="false" outlineLevel="0" collapsed="false">
      <c r="A27" s="84"/>
      <c r="B27" s="94"/>
      <c r="C27" s="86" t="s">
        <v>68</v>
      </c>
      <c r="D27" s="87" t="s">
        <v>55</v>
      </c>
      <c r="E27" s="88" t="n">
        <v>0</v>
      </c>
      <c r="F27" s="88" t="n">
        <v>281</v>
      </c>
      <c r="G27" s="89"/>
    </row>
    <row r="28" customFormat="false" ht="38.25" hidden="false" customHeight="false" outlineLevel="0" collapsed="false">
      <c r="A28" s="84"/>
      <c r="B28" s="94"/>
      <c r="C28" s="86" t="n">
        <v>2218</v>
      </c>
      <c r="D28" s="87" t="s">
        <v>47</v>
      </c>
      <c r="E28" s="88" t="n">
        <f aca="false">'[1]010 '!E567</f>
        <v>3536000</v>
      </c>
      <c r="F28" s="88" t="n">
        <v>1155528</v>
      </c>
      <c r="G28" s="89" t="n">
        <f aca="false">F28/E28</f>
        <v>0.326789592760181</v>
      </c>
    </row>
    <row r="29" customFormat="false" ht="38.25" hidden="false" customHeight="false" outlineLevel="0" collapsed="false">
      <c r="A29" s="84"/>
      <c r="B29" s="94"/>
      <c r="C29" s="86" t="n">
        <v>2219</v>
      </c>
      <c r="D29" s="87" t="s">
        <v>47</v>
      </c>
      <c r="E29" s="88" t="n">
        <v>1178000</v>
      </c>
      <c r="F29" s="88" t="n">
        <v>384813</v>
      </c>
      <c r="G29" s="89" t="n">
        <f aca="false">F29/E29</f>
        <v>0.326666383701188</v>
      </c>
    </row>
    <row r="30" customFormat="false" ht="39.75" hidden="false" customHeight="true" outlineLevel="0" collapsed="false">
      <c r="A30" s="84"/>
      <c r="B30" s="94"/>
      <c r="C30" s="86" t="n">
        <v>6518</v>
      </c>
      <c r="D30" s="87" t="s">
        <v>65</v>
      </c>
      <c r="E30" s="88" t="n">
        <v>101000</v>
      </c>
      <c r="F30" s="88" t="n">
        <v>0</v>
      </c>
      <c r="G30" s="89" t="n">
        <f aca="false">F30/E30</f>
        <v>0</v>
      </c>
    </row>
    <row r="31" customFormat="false" ht="40.5" hidden="false" customHeight="true" outlineLevel="0" collapsed="false">
      <c r="A31" s="84"/>
      <c r="B31" s="85"/>
      <c r="C31" s="86" t="n">
        <v>6519</v>
      </c>
      <c r="D31" s="87" t="s">
        <v>65</v>
      </c>
      <c r="E31" s="88" t="n">
        <v>33000</v>
      </c>
      <c r="F31" s="88" t="n">
        <v>0</v>
      </c>
      <c r="G31" s="89" t="n">
        <f aca="false">F31/E31</f>
        <v>0</v>
      </c>
    </row>
    <row r="32" customFormat="false" ht="12.75" hidden="false" customHeight="false" outlineLevel="0" collapsed="false">
      <c r="A32" s="84"/>
      <c r="B32" s="85" t="s">
        <v>69</v>
      </c>
      <c r="C32" s="90"/>
      <c r="D32" s="91" t="s">
        <v>70</v>
      </c>
      <c r="E32" s="92" t="n">
        <f aca="false">SUM(E33:E34)</f>
        <v>18000</v>
      </c>
      <c r="F32" s="92" t="n">
        <f aca="false">SUM(F33:F34)</f>
        <v>21783</v>
      </c>
      <c r="G32" s="93" t="n">
        <f aca="false">F32/E32</f>
        <v>1.21016666666667</v>
      </c>
    </row>
    <row r="33" customFormat="false" ht="12.75" hidden="false" customHeight="false" outlineLevel="0" collapsed="false">
      <c r="A33" s="84"/>
      <c r="B33" s="94"/>
      <c r="C33" s="86" t="s">
        <v>71</v>
      </c>
      <c r="D33" s="87" t="s">
        <v>72</v>
      </c>
      <c r="E33" s="88" t="n">
        <v>0</v>
      </c>
      <c r="F33" s="88" t="n">
        <v>3783</v>
      </c>
      <c r="G33" s="89"/>
    </row>
    <row r="34" customFormat="false" ht="27" hidden="false" customHeight="true" outlineLevel="0" collapsed="false">
      <c r="A34" s="84"/>
      <c r="B34" s="95"/>
      <c r="C34" s="96" t="n">
        <v>2440</v>
      </c>
      <c r="D34" s="97" t="s">
        <v>73</v>
      </c>
      <c r="E34" s="98" t="n">
        <v>18000</v>
      </c>
      <c r="F34" s="98" t="n">
        <v>18000</v>
      </c>
      <c r="G34" s="89" t="n">
        <f aca="false">F34/E34</f>
        <v>1</v>
      </c>
    </row>
    <row r="35" customFormat="false" ht="12.75" hidden="false" customHeight="false" outlineLevel="0" collapsed="false">
      <c r="A35" s="72" t="s">
        <v>74</v>
      </c>
      <c r="B35" s="99"/>
      <c r="C35" s="100"/>
      <c r="D35" s="101" t="s">
        <v>75</v>
      </c>
      <c r="E35" s="102" t="n">
        <f aca="false">SUM(E36)</f>
        <v>414000</v>
      </c>
      <c r="F35" s="102" t="n">
        <f aca="false">SUM(F36)</f>
        <v>150214</v>
      </c>
      <c r="G35" s="103" t="n">
        <f aca="false">F35/E35</f>
        <v>0.362835748792271</v>
      </c>
    </row>
    <row r="36" customFormat="false" ht="25.5" hidden="false" customHeight="false" outlineLevel="0" collapsed="false">
      <c r="A36" s="84"/>
      <c r="B36" s="80" t="s">
        <v>76</v>
      </c>
      <c r="C36" s="80"/>
      <c r="D36" s="81" t="s">
        <v>77</v>
      </c>
      <c r="E36" s="82" t="n">
        <f aca="false">SUM(E37:E41)</f>
        <v>414000</v>
      </c>
      <c r="F36" s="82" t="n">
        <f aca="false">SUM(F37:F41)</f>
        <v>150214</v>
      </c>
      <c r="G36" s="93" t="n">
        <f aca="false">F36/E36</f>
        <v>0.362835748792271</v>
      </c>
    </row>
    <row r="37" customFormat="false" ht="12.75" hidden="false" customHeight="false" outlineLevel="0" collapsed="false">
      <c r="A37" s="84"/>
      <c r="B37" s="104"/>
      <c r="C37" s="86" t="s">
        <v>68</v>
      </c>
      <c r="D37" s="87" t="s">
        <v>55</v>
      </c>
      <c r="E37" s="88" t="n">
        <v>0</v>
      </c>
      <c r="F37" s="88" t="n">
        <v>14</v>
      </c>
      <c r="G37" s="89"/>
    </row>
    <row r="38" customFormat="false" ht="38.25" hidden="false" customHeight="false" outlineLevel="0" collapsed="false">
      <c r="A38" s="84"/>
      <c r="B38" s="104"/>
      <c r="C38" s="86" t="s">
        <v>78</v>
      </c>
      <c r="D38" s="87" t="s">
        <v>47</v>
      </c>
      <c r="E38" s="88" t="n">
        <v>280000</v>
      </c>
      <c r="F38" s="88" t="n">
        <v>112650</v>
      </c>
      <c r="G38" s="89" t="n">
        <f aca="false">F38/E38</f>
        <v>0.402321428571429</v>
      </c>
    </row>
    <row r="39" customFormat="false" ht="38.25" hidden="false" customHeight="false" outlineLevel="0" collapsed="false">
      <c r="A39" s="84"/>
      <c r="B39" s="104"/>
      <c r="C39" s="86" t="s">
        <v>79</v>
      </c>
      <c r="D39" s="87" t="s">
        <v>47</v>
      </c>
      <c r="E39" s="88" t="n">
        <v>93000</v>
      </c>
      <c r="F39" s="88" t="n">
        <v>37550</v>
      </c>
      <c r="G39" s="89" t="n">
        <f aca="false">F39/E39</f>
        <v>0.403763440860215</v>
      </c>
    </row>
    <row r="40" customFormat="false" ht="38.25" hidden="false" customHeight="true" outlineLevel="0" collapsed="false">
      <c r="A40" s="84"/>
      <c r="B40" s="104"/>
      <c r="C40" s="86" t="s">
        <v>80</v>
      </c>
      <c r="D40" s="87" t="s">
        <v>65</v>
      </c>
      <c r="E40" s="88" t="n">
        <v>31000</v>
      </c>
      <c r="F40" s="88" t="n">
        <v>0</v>
      </c>
      <c r="G40" s="89" t="n">
        <f aca="false">F40/E40</f>
        <v>0</v>
      </c>
    </row>
    <row r="41" customFormat="false" ht="40.5" hidden="false" customHeight="true" outlineLevel="0" collapsed="false">
      <c r="A41" s="105"/>
      <c r="B41" s="106"/>
      <c r="C41" s="96" t="s">
        <v>81</v>
      </c>
      <c r="D41" s="97" t="s">
        <v>65</v>
      </c>
      <c r="E41" s="98" t="n">
        <v>10000</v>
      </c>
      <c r="F41" s="98" t="n">
        <v>0</v>
      </c>
      <c r="G41" s="107" t="n">
        <f aca="false">F41/E41</f>
        <v>0</v>
      </c>
    </row>
    <row r="42" customFormat="false" ht="12.75" hidden="false" customHeight="false" outlineLevel="0" collapsed="false">
      <c r="A42" s="99" t="n">
        <v>150</v>
      </c>
      <c r="B42" s="99"/>
      <c r="C42" s="100"/>
      <c r="D42" s="101" t="s">
        <v>82</v>
      </c>
      <c r="E42" s="102" t="n">
        <f aca="false">SUM(E43,E51)</f>
        <v>525000</v>
      </c>
      <c r="F42" s="102" t="n">
        <f aca="false">SUM(F43,F51)</f>
        <v>323972</v>
      </c>
      <c r="G42" s="103" t="n">
        <f aca="false">F42/E42</f>
        <v>0.617089523809524</v>
      </c>
    </row>
    <row r="43" customFormat="false" ht="12.75" hidden="false" customHeight="false" outlineLevel="0" collapsed="false">
      <c r="A43" s="78"/>
      <c r="B43" s="108" t="n">
        <v>15011</v>
      </c>
      <c r="C43" s="80"/>
      <c r="D43" s="81" t="s">
        <v>83</v>
      </c>
      <c r="E43" s="82" t="n">
        <f aca="false">SUM(E44:E50)</f>
        <v>380000</v>
      </c>
      <c r="F43" s="82" t="n">
        <f aca="false">SUM(F44:F50)</f>
        <v>237521</v>
      </c>
      <c r="G43" s="93" t="n">
        <f aca="false">F43/E43</f>
        <v>0.625055263157895</v>
      </c>
    </row>
    <row r="44" customFormat="false" ht="38.25" hidden="false" customHeight="false" outlineLevel="0" collapsed="false">
      <c r="A44" s="84"/>
      <c r="B44" s="104"/>
      <c r="C44" s="86" t="s">
        <v>84</v>
      </c>
      <c r="D44" s="87" t="s">
        <v>85</v>
      </c>
      <c r="E44" s="88" t="n">
        <v>700</v>
      </c>
      <c r="F44" s="88" t="n">
        <v>0</v>
      </c>
      <c r="G44" s="89" t="n">
        <f aca="false">F44/E44</f>
        <v>0</v>
      </c>
    </row>
    <row r="45" customFormat="false" ht="38.25" hidden="false" customHeight="false" outlineLevel="0" collapsed="false">
      <c r="A45" s="84"/>
      <c r="B45" s="104"/>
      <c r="C45" s="86" t="s">
        <v>86</v>
      </c>
      <c r="D45" s="87" t="s">
        <v>85</v>
      </c>
      <c r="E45" s="88" t="n">
        <v>300</v>
      </c>
      <c r="F45" s="88" t="n">
        <v>0</v>
      </c>
      <c r="G45" s="89" t="n">
        <f aca="false">F45/E45</f>
        <v>0</v>
      </c>
    </row>
    <row r="46" customFormat="false" ht="12.75" hidden="false" customHeight="false" outlineLevel="0" collapsed="false">
      <c r="A46" s="84"/>
      <c r="B46" s="104"/>
      <c r="C46" s="86" t="s">
        <v>68</v>
      </c>
      <c r="D46" s="87" t="s">
        <v>55</v>
      </c>
      <c r="E46" s="88" t="n">
        <v>0</v>
      </c>
      <c r="F46" s="88" t="n">
        <v>1</v>
      </c>
      <c r="G46" s="89"/>
    </row>
    <row r="47" customFormat="false" ht="12.75" hidden="false" customHeight="false" outlineLevel="0" collapsed="false">
      <c r="A47" s="84"/>
      <c r="B47" s="104"/>
      <c r="C47" s="86" t="s">
        <v>87</v>
      </c>
      <c r="D47" s="87" t="s">
        <v>57</v>
      </c>
      <c r="E47" s="88" t="n">
        <v>3500</v>
      </c>
      <c r="F47" s="88" t="n">
        <v>401</v>
      </c>
      <c r="G47" s="89" t="n">
        <f aca="false">F47/E47</f>
        <v>0.114571428571429</v>
      </c>
    </row>
    <row r="48" customFormat="false" ht="12.75" hidden="false" customHeight="false" outlineLevel="0" collapsed="false">
      <c r="A48" s="84"/>
      <c r="B48" s="104"/>
      <c r="C48" s="86" t="s">
        <v>88</v>
      </c>
      <c r="D48" s="87" t="s">
        <v>57</v>
      </c>
      <c r="E48" s="88" t="n">
        <v>1500</v>
      </c>
      <c r="F48" s="88" t="n">
        <v>134</v>
      </c>
      <c r="G48" s="89" t="n">
        <f aca="false">F48/E48</f>
        <v>0.0893333333333333</v>
      </c>
    </row>
    <row r="49" customFormat="false" ht="25.5" hidden="false" customHeight="false" outlineLevel="0" collapsed="false">
      <c r="A49" s="84"/>
      <c r="B49" s="104"/>
      <c r="C49" s="86" t="s">
        <v>89</v>
      </c>
      <c r="D49" s="87" t="s">
        <v>90</v>
      </c>
      <c r="E49" s="88" t="n">
        <v>374000</v>
      </c>
      <c r="F49" s="88" t="n">
        <v>186000</v>
      </c>
      <c r="G49" s="89" t="n">
        <f aca="false">F49/E49</f>
        <v>0.497326203208556</v>
      </c>
    </row>
    <row r="50" customFormat="false" ht="40.5" hidden="false" customHeight="true" outlineLevel="0" collapsed="false">
      <c r="A50" s="84"/>
      <c r="B50" s="104"/>
      <c r="C50" s="86" t="s">
        <v>91</v>
      </c>
      <c r="D50" s="87" t="s">
        <v>92</v>
      </c>
      <c r="E50" s="88" t="n">
        <v>0</v>
      </c>
      <c r="F50" s="88" t="n">
        <v>50985</v>
      </c>
      <c r="G50" s="89"/>
    </row>
    <row r="51" customFormat="false" ht="12.75" hidden="false" customHeight="false" outlineLevel="0" collapsed="false">
      <c r="A51" s="84"/>
      <c r="B51" s="104" t="n">
        <v>15013</v>
      </c>
      <c r="C51" s="90"/>
      <c r="D51" s="91" t="s">
        <v>93</v>
      </c>
      <c r="E51" s="92" t="n">
        <f aca="false">SUM(E52:E58)</f>
        <v>145000</v>
      </c>
      <c r="F51" s="92" t="n">
        <f aca="false">SUM(F52:F58)</f>
        <v>86451</v>
      </c>
      <c r="G51" s="93" t="n">
        <f aca="false">F51/E51</f>
        <v>0.596213793103448</v>
      </c>
    </row>
    <row r="52" customFormat="false" ht="38.25" hidden="false" customHeight="false" outlineLevel="0" collapsed="false">
      <c r="A52" s="84"/>
      <c r="B52" s="104"/>
      <c r="C52" s="86" t="s">
        <v>84</v>
      </c>
      <c r="D52" s="87" t="s">
        <v>85</v>
      </c>
      <c r="E52" s="88" t="n">
        <v>18000</v>
      </c>
      <c r="F52" s="88" t="n">
        <v>6089</v>
      </c>
      <c r="G52" s="89" t="n">
        <f aca="false">F52/E52</f>
        <v>0.338277777777778</v>
      </c>
    </row>
    <row r="53" customFormat="false" ht="38.25" hidden="false" customHeight="false" outlineLevel="0" collapsed="false">
      <c r="A53" s="84"/>
      <c r="B53" s="104"/>
      <c r="C53" s="86" t="s">
        <v>86</v>
      </c>
      <c r="D53" s="87" t="s">
        <v>85</v>
      </c>
      <c r="E53" s="88" t="n">
        <v>7000</v>
      </c>
      <c r="F53" s="88" t="n">
        <v>1262</v>
      </c>
      <c r="G53" s="89" t="n">
        <f aca="false">F53/E53</f>
        <v>0.180285714285714</v>
      </c>
    </row>
    <row r="54" customFormat="false" ht="12.75" hidden="false" customHeight="false" outlineLevel="0" collapsed="false">
      <c r="A54" s="84"/>
      <c r="B54" s="104"/>
      <c r="C54" s="86" t="s">
        <v>68</v>
      </c>
      <c r="D54" s="87" t="s">
        <v>55</v>
      </c>
      <c r="E54" s="88" t="n">
        <v>0</v>
      </c>
      <c r="F54" s="88" t="n">
        <v>342</v>
      </c>
      <c r="G54" s="89"/>
    </row>
    <row r="55" customFormat="false" ht="12.75" hidden="false" customHeight="false" outlineLevel="0" collapsed="false">
      <c r="A55" s="84"/>
      <c r="B55" s="104"/>
      <c r="C55" s="86" t="s">
        <v>87</v>
      </c>
      <c r="D55" s="87" t="s">
        <v>57</v>
      </c>
      <c r="E55" s="88" t="n">
        <v>95000</v>
      </c>
      <c r="F55" s="88" t="n">
        <v>10234</v>
      </c>
      <c r="G55" s="89" t="n">
        <f aca="false">F55/E55</f>
        <v>0.107726315789474</v>
      </c>
    </row>
    <row r="56" customFormat="false" ht="12.75" hidden="false" customHeight="false" outlineLevel="0" collapsed="false">
      <c r="A56" s="84"/>
      <c r="B56" s="104"/>
      <c r="C56" s="86" t="s">
        <v>88</v>
      </c>
      <c r="D56" s="87" t="s">
        <v>57</v>
      </c>
      <c r="E56" s="88" t="n">
        <v>25000</v>
      </c>
      <c r="F56" s="88" t="n">
        <v>1806</v>
      </c>
      <c r="G56" s="89" t="n">
        <f aca="false">F56/E56</f>
        <v>0.07224</v>
      </c>
    </row>
    <row r="57" customFormat="false" ht="38.25" hidden="false" customHeight="true" outlineLevel="0" collapsed="false">
      <c r="A57" s="84"/>
      <c r="B57" s="104"/>
      <c r="C57" s="86" t="s">
        <v>94</v>
      </c>
      <c r="D57" s="87" t="s">
        <v>92</v>
      </c>
      <c r="E57" s="88" t="n">
        <v>0</v>
      </c>
      <c r="F57" s="88" t="n">
        <v>56710</v>
      </c>
      <c r="G57" s="89"/>
    </row>
    <row r="58" customFormat="false" ht="39.75" hidden="false" customHeight="true" outlineLevel="0" collapsed="false">
      <c r="A58" s="84"/>
      <c r="B58" s="104"/>
      <c r="C58" s="86" t="s">
        <v>95</v>
      </c>
      <c r="D58" s="87" t="s">
        <v>92</v>
      </c>
      <c r="E58" s="88" t="n">
        <v>0</v>
      </c>
      <c r="F58" s="88" t="n">
        <v>10008</v>
      </c>
      <c r="G58" s="89"/>
    </row>
    <row r="59" customFormat="false" ht="12.75" hidden="false" customHeight="false" outlineLevel="0" collapsed="false">
      <c r="A59" s="99" t="n">
        <v>600</v>
      </c>
      <c r="B59" s="99"/>
      <c r="C59" s="100"/>
      <c r="D59" s="101" t="s">
        <v>96</v>
      </c>
      <c r="E59" s="102" t="n">
        <f aca="false">E60+E63+E65+E78+E83+E88</f>
        <v>51315083</v>
      </c>
      <c r="F59" s="102" t="n">
        <f aca="false">F60+F63+F65+F78+F83+F88</f>
        <v>23179389</v>
      </c>
      <c r="G59" s="103" t="n">
        <f aca="false">F59/E59</f>
        <v>0.451707132579324</v>
      </c>
    </row>
    <row r="60" customFormat="false" ht="12.75" hidden="false" customHeight="false" outlineLevel="0" collapsed="false">
      <c r="A60" s="84"/>
      <c r="B60" s="108" t="n">
        <v>60001</v>
      </c>
      <c r="C60" s="80"/>
      <c r="D60" s="81" t="s">
        <v>97</v>
      </c>
      <c r="E60" s="82" t="n">
        <f aca="false">SUM(E61:E62)</f>
        <v>15739811</v>
      </c>
      <c r="F60" s="82" t="n">
        <f aca="false">SUM(F61:F62)</f>
        <v>6020692</v>
      </c>
      <c r="G60" s="93" t="n">
        <f aca="false">F60/E60</f>
        <v>0.382513614680634</v>
      </c>
    </row>
    <row r="61" customFormat="false" ht="12.75" hidden="false" customHeight="false" outlineLevel="0" collapsed="false">
      <c r="A61" s="84"/>
      <c r="B61" s="104"/>
      <c r="C61" s="86" t="s">
        <v>68</v>
      </c>
      <c r="D61" s="87" t="s">
        <v>55</v>
      </c>
      <c r="E61" s="88" t="n">
        <v>0</v>
      </c>
      <c r="F61" s="88" t="n">
        <v>314</v>
      </c>
      <c r="G61" s="89"/>
    </row>
    <row r="62" customFormat="false" ht="40.5" hidden="false" customHeight="true" outlineLevel="0" collapsed="false">
      <c r="A62" s="84"/>
      <c r="B62" s="104"/>
      <c r="C62" s="86" t="n">
        <v>6269</v>
      </c>
      <c r="D62" s="87" t="s">
        <v>98</v>
      </c>
      <c r="E62" s="88" t="n">
        <v>15739811</v>
      </c>
      <c r="F62" s="88" t="n">
        <v>6020378</v>
      </c>
      <c r="G62" s="89" t="n">
        <f aca="false">F62/E62</f>
        <v>0.38249366526701</v>
      </c>
    </row>
    <row r="63" customFormat="false" ht="12.75" hidden="false" customHeight="false" outlineLevel="0" collapsed="false">
      <c r="A63" s="84"/>
      <c r="B63" s="104" t="n">
        <v>60003</v>
      </c>
      <c r="C63" s="90"/>
      <c r="D63" s="91" t="s">
        <v>99</v>
      </c>
      <c r="E63" s="92" t="n">
        <f aca="false">E64</f>
        <v>29347000</v>
      </c>
      <c r="F63" s="92" t="n">
        <f aca="false">F64</f>
        <v>15120496</v>
      </c>
      <c r="G63" s="93" t="n">
        <f aca="false">F63/E63</f>
        <v>0.515231403550619</v>
      </c>
    </row>
    <row r="64" customFormat="false" ht="38.25" hidden="false" customHeight="false" outlineLevel="0" collapsed="false">
      <c r="A64" s="84"/>
      <c r="B64" s="104"/>
      <c r="C64" s="86" t="n">
        <v>2210</v>
      </c>
      <c r="D64" s="87" t="s">
        <v>47</v>
      </c>
      <c r="E64" s="88" t="n">
        <v>29347000</v>
      </c>
      <c r="F64" s="88" t="n">
        <v>15120496</v>
      </c>
      <c r="G64" s="89" t="n">
        <f aca="false">F64/E64</f>
        <v>0.515231403550619</v>
      </c>
    </row>
    <row r="65" customFormat="false" ht="12.75" hidden="false" customHeight="false" outlineLevel="0" collapsed="false">
      <c r="A65" s="84"/>
      <c r="B65" s="104" t="n">
        <v>60013</v>
      </c>
      <c r="C65" s="90"/>
      <c r="D65" s="91" t="s">
        <v>100</v>
      </c>
      <c r="E65" s="92" t="n">
        <f aca="false">SUM(E66:E77)</f>
        <v>829195</v>
      </c>
      <c r="F65" s="92" t="n">
        <f aca="false">SUM(F66:F77)</f>
        <v>972692</v>
      </c>
      <c r="G65" s="93" t="n">
        <f aca="false">F65/E65</f>
        <v>1.17305579507836</v>
      </c>
    </row>
    <row r="66" customFormat="false" ht="12.75" hidden="false" customHeight="false" outlineLevel="0" collapsed="false">
      <c r="A66" s="84"/>
      <c r="B66" s="84"/>
      <c r="C66" s="86" t="s">
        <v>101</v>
      </c>
      <c r="D66" s="87" t="s">
        <v>102</v>
      </c>
      <c r="E66" s="88" t="n">
        <v>50000</v>
      </c>
      <c r="F66" s="88" t="n">
        <v>23955</v>
      </c>
      <c r="G66" s="89" t="n">
        <f aca="false">F66/E66</f>
        <v>0.4791</v>
      </c>
    </row>
    <row r="67" customFormat="false" ht="25.5" hidden="false" customHeight="false" outlineLevel="0" collapsed="false">
      <c r="A67" s="84"/>
      <c r="B67" s="84"/>
      <c r="C67" s="86" t="s">
        <v>103</v>
      </c>
      <c r="D67" s="87" t="s">
        <v>104</v>
      </c>
      <c r="E67" s="88" t="n">
        <v>800</v>
      </c>
      <c r="F67" s="88" t="n">
        <v>0</v>
      </c>
      <c r="G67" s="89" t="n">
        <f aca="false">F67/E67</f>
        <v>0</v>
      </c>
    </row>
    <row r="68" customFormat="false" ht="12.75" hidden="false" customHeight="false" outlineLevel="0" collapsed="false">
      <c r="A68" s="84"/>
      <c r="B68" s="104"/>
      <c r="C68" s="86" t="s">
        <v>50</v>
      </c>
      <c r="D68" s="87" t="s">
        <v>51</v>
      </c>
      <c r="E68" s="88" t="n">
        <v>400000</v>
      </c>
      <c r="F68" s="88" t="n">
        <v>450072</v>
      </c>
      <c r="G68" s="89" t="n">
        <f aca="false">F68/E68</f>
        <v>1.12518</v>
      </c>
    </row>
    <row r="69" customFormat="false" ht="51" hidden="false" customHeight="false" outlineLevel="0" collapsed="false">
      <c r="A69" s="84"/>
      <c r="B69" s="104"/>
      <c r="C69" s="86" t="s">
        <v>105</v>
      </c>
      <c r="D69" s="87" t="s">
        <v>106</v>
      </c>
      <c r="E69" s="88" t="n">
        <v>7000</v>
      </c>
      <c r="F69" s="88" t="n">
        <v>41882</v>
      </c>
      <c r="G69" s="89" t="n">
        <f aca="false">F69/E69</f>
        <v>5.98314285714286</v>
      </c>
    </row>
    <row r="70" customFormat="false" ht="12.75" hidden="false" customHeight="false" outlineLevel="0" collapsed="false">
      <c r="A70" s="84"/>
      <c r="B70" s="104"/>
      <c r="C70" s="86" t="s">
        <v>71</v>
      </c>
      <c r="D70" s="87" t="s">
        <v>72</v>
      </c>
      <c r="E70" s="88" t="n">
        <v>11300</v>
      </c>
      <c r="F70" s="88" t="n">
        <v>11954</v>
      </c>
      <c r="G70" s="89" t="n">
        <f aca="false">F70/E70</f>
        <v>1.05787610619469</v>
      </c>
    </row>
    <row r="71" customFormat="false" ht="12.75" hidden="false" customHeight="false" outlineLevel="0" collapsed="false">
      <c r="A71" s="84"/>
      <c r="B71" s="104"/>
      <c r="C71" s="86" t="s">
        <v>52</v>
      </c>
      <c r="D71" s="87" t="s">
        <v>53</v>
      </c>
      <c r="E71" s="88" t="n">
        <v>5000</v>
      </c>
      <c r="F71" s="88" t="n">
        <v>9047</v>
      </c>
      <c r="G71" s="89" t="n">
        <f aca="false">F71/E71</f>
        <v>1.8094</v>
      </c>
    </row>
    <row r="72" customFormat="false" ht="12.75" hidden="false" customHeight="false" outlineLevel="0" collapsed="false">
      <c r="A72" s="84"/>
      <c r="B72" s="104"/>
      <c r="C72" s="86" t="s">
        <v>107</v>
      </c>
      <c r="D72" s="87" t="s">
        <v>108</v>
      </c>
      <c r="E72" s="88" t="n">
        <v>800</v>
      </c>
      <c r="F72" s="88" t="n">
        <v>2966</v>
      </c>
      <c r="G72" s="89" t="n">
        <f aca="false">F72/E72</f>
        <v>3.7075</v>
      </c>
    </row>
    <row r="73" customFormat="false" ht="12.75" hidden="false" customHeight="false" outlineLevel="0" collapsed="false">
      <c r="A73" s="84"/>
      <c r="B73" s="104"/>
      <c r="C73" s="86" t="s">
        <v>54</v>
      </c>
      <c r="D73" s="87" t="s">
        <v>55</v>
      </c>
      <c r="E73" s="88" t="n">
        <v>1000</v>
      </c>
      <c r="F73" s="88" t="n">
        <v>4075</v>
      </c>
      <c r="G73" s="89" t="n">
        <f aca="false">F73/E73</f>
        <v>4.075</v>
      </c>
    </row>
    <row r="74" customFormat="false" ht="12.75" hidden="false" customHeight="false" outlineLevel="0" collapsed="false">
      <c r="A74" s="84"/>
      <c r="B74" s="104"/>
      <c r="C74" s="86" t="s">
        <v>56</v>
      </c>
      <c r="D74" s="87" t="s">
        <v>57</v>
      </c>
      <c r="E74" s="88" t="n">
        <v>2000</v>
      </c>
      <c r="F74" s="88" t="n">
        <v>74768</v>
      </c>
      <c r="G74" s="89" t="n">
        <f aca="false">F74/E74</f>
        <v>37.384</v>
      </c>
    </row>
    <row r="75" customFormat="false" ht="36.75" hidden="false" customHeight="true" outlineLevel="0" collapsed="false">
      <c r="A75" s="84"/>
      <c r="B75" s="104"/>
      <c r="C75" s="86" t="s">
        <v>63</v>
      </c>
      <c r="D75" s="87" t="s">
        <v>64</v>
      </c>
      <c r="E75" s="88" t="n">
        <v>268400</v>
      </c>
      <c r="F75" s="88" t="n">
        <v>268400</v>
      </c>
      <c r="G75" s="89" t="n">
        <f aca="false">F75/E75</f>
        <v>1</v>
      </c>
    </row>
    <row r="76" customFormat="false" ht="40.5" hidden="false" customHeight="true" outlineLevel="0" collapsed="false">
      <c r="A76" s="84"/>
      <c r="B76" s="104"/>
      <c r="C76" s="86" t="s">
        <v>91</v>
      </c>
      <c r="D76" s="87" t="s">
        <v>92</v>
      </c>
      <c r="E76" s="88" t="n">
        <v>0</v>
      </c>
      <c r="F76" s="88" t="n">
        <v>2678</v>
      </c>
      <c r="G76" s="89"/>
    </row>
    <row r="77" customFormat="false" ht="38.25" hidden="false" customHeight="false" outlineLevel="0" collapsed="false">
      <c r="A77" s="105"/>
      <c r="B77" s="106"/>
      <c r="C77" s="96" t="s">
        <v>109</v>
      </c>
      <c r="D77" s="97" t="s">
        <v>110</v>
      </c>
      <c r="E77" s="98" t="n">
        <v>82895</v>
      </c>
      <c r="F77" s="98" t="n">
        <v>82895</v>
      </c>
      <c r="G77" s="107" t="n">
        <f aca="false">F77/E77</f>
        <v>1</v>
      </c>
    </row>
    <row r="78" customFormat="false" ht="12.75" hidden="false" customHeight="false" outlineLevel="0" collapsed="false">
      <c r="A78" s="84"/>
      <c r="B78" s="104" t="n">
        <v>60014</v>
      </c>
      <c r="C78" s="90"/>
      <c r="D78" s="91" t="s">
        <v>111</v>
      </c>
      <c r="E78" s="92" t="n">
        <f aca="false">SUM(E79:E82)</f>
        <v>1876491</v>
      </c>
      <c r="F78" s="92" t="n">
        <f aca="false">SUM(F79:F82)</f>
        <v>938489</v>
      </c>
      <c r="G78" s="93" t="n">
        <f aca="false">F78/E78</f>
        <v>0.500129763478748</v>
      </c>
    </row>
    <row r="79" customFormat="false" ht="38.25" hidden="false" customHeight="false" outlineLevel="0" collapsed="false">
      <c r="A79" s="84"/>
      <c r="B79" s="104"/>
      <c r="C79" s="86" t="s">
        <v>84</v>
      </c>
      <c r="D79" s="87" t="s">
        <v>85</v>
      </c>
      <c r="E79" s="88" t="n">
        <v>15</v>
      </c>
      <c r="F79" s="88" t="n">
        <v>15</v>
      </c>
      <c r="G79" s="89" t="n">
        <f aca="false">F79/E79</f>
        <v>1</v>
      </c>
    </row>
    <row r="80" customFormat="false" ht="12.75" hidden="false" customHeight="false" outlineLevel="0" collapsed="false">
      <c r="A80" s="84"/>
      <c r="B80" s="104"/>
      <c r="C80" s="86" t="s">
        <v>68</v>
      </c>
      <c r="D80" s="87" t="s">
        <v>55</v>
      </c>
      <c r="E80" s="88" t="n">
        <v>0</v>
      </c>
      <c r="F80" s="88" t="n">
        <v>1</v>
      </c>
      <c r="G80" s="89"/>
    </row>
    <row r="81" customFormat="false" ht="38.25" hidden="false" customHeight="false" outlineLevel="0" collapsed="false">
      <c r="A81" s="84"/>
      <c r="B81" s="104"/>
      <c r="C81" s="86" t="s">
        <v>112</v>
      </c>
      <c r="D81" s="87" t="s">
        <v>113</v>
      </c>
      <c r="E81" s="88" t="n">
        <v>1876000</v>
      </c>
      <c r="F81" s="88" t="n">
        <v>937998</v>
      </c>
      <c r="G81" s="89" t="n">
        <f aca="false">F81/E81</f>
        <v>0.499998933901919</v>
      </c>
    </row>
    <row r="82" customFormat="false" ht="51" hidden="false" customHeight="true" outlineLevel="0" collapsed="false">
      <c r="A82" s="84"/>
      <c r="B82" s="104"/>
      <c r="C82" s="86" t="s">
        <v>114</v>
      </c>
      <c r="D82" s="87" t="s">
        <v>115</v>
      </c>
      <c r="E82" s="88" t="n">
        <v>476</v>
      </c>
      <c r="F82" s="88" t="n">
        <v>475</v>
      </c>
      <c r="G82" s="89" t="n">
        <f aca="false">F82/E82</f>
        <v>0.997899159663866</v>
      </c>
    </row>
    <row r="83" customFormat="false" ht="12.75" hidden="false" customHeight="false" outlineLevel="0" collapsed="false">
      <c r="A83" s="84"/>
      <c r="B83" s="104" t="n">
        <v>60053</v>
      </c>
      <c r="C83" s="90"/>
      <c r="D83" s="91" t="s">
        <v>116</v>
      </c>
      <c r="E83" s="92" t="n">
        <f aca="false">SUM(E84:E87)</f>
        <v>3262072</v>
      </c>
      <c r="F83" s="92" t="n">
        <f aca="false">SUM(F84:F87)</f>
        <v>0</v>
      </c>
      <c r="G83" s="93" t="n">
        <f aca="false">F83/E83</f>
        <v>0</v>
      </c>
    </row>
    <row r="84" customFormat="false" ht="25.5" hidden="false" customHeight="false" outlineLevel="0" collapsed="false">
      <c r="A84" s="84"/>
      <c r="B84" s="84"/>
      <c r="C84" s="86" t="n">
        <v>2239</v>
      </c>
      <c r="D84" s="87" t="s">
        <v>90</v>
      </c>
      <c r="E84" s="88" t="n">
        <v>333177</v>
      </c>
      <c r="F84" s="88" t="n">
        <v>0</v>
      </c>
      <c r="G84" s="89" t="n">
        <f aca="false">F84/E84</f>
        <v>0</v>
      </c>
    </row>
    <row r="85" customFormat="false" ht="38.25" hidden="false" customHeight="false" outlineLevel="0" collapsed="false">
      <c r="A85" s="84"/>
      <c r="B85" s="84"/>
      <c r="C85" s="86" t="n">
        <v>2707</v>
      </c>
      <c r="D85" s="87" t="s">
        <v>117</v>
      </c>
      <c r="E85" s="88" t="n">
        <v>2831995</v>
      </c>
      <c r="F85" s="88" t="n">
        <v>0</v>
      </c>
      <c r="G85" s="89" t="n">
        <f aca="false">F85/E85</f>
        <v>0</v>
      </c>
    </row>
    <row r="86" customFormat="false" ht="38.25" hidden="false" customHeight="false" outlineLevel="0" collapsed="false">
      <c r="A86" s="84"/>
      <c r="B86" s="84"/>
      <c r="C86" s="86" t="n">
        <v>6297</v>
      </c>
      <c r="D86" s="87" t="s">
        <v>118</v>
      </c>
      <c r="E86" s="88" t="n">
        <v>86700</v>
      </c>
      <c r="F86" s="88" t="n">
        <v>0</v>
      </c>
      <c r="G86" s="89" t="n">
        <f aca="false">F86/E86</f>
        <v>0</v>
      </c>
    </row>
    <row r="87" customFormat="false" ht="24" hidden="false" customHeight="true" outlineLevel="0" collapsed="false">
      <c r="A87" s="84"/>
      <c r="B87" s="84"/>
      <c r="C87" s="86" t="n">
        <v>6539</v>
      </c>
      <c r="D87" s="87" t="s">
        <v>119</v>
      </c>
      <c r="E87" s="88" t="n">
        <v>10200</v>
      </c>
      <c r="F87" s="88" t="n">
        <v>0</v>
      </c>
      <c r="G87" s="89" t="n">
        <f aca="false">F87/E87</f>
        <v>0</v>
      </c>
    </row>
    <row r="88" customFormat="false" ht="12.75" hidden="false" customHeight="false" outlineLevel="0" collapsed="false">
      <c r="A88" s="84"/>
      <c r="B88" s="104" t="n">
        <v>60095</v>
      </c>
      <c r="C88" s="90"/>
      <c r="D88" s="91" t="s">
        <v>70</v>
      </c>
      <c r="E88" s="92" t="n">
        <f aca="false">SUM(E89:E95)</f>
        <v>260514</v>
      </c>
      <c r="F88" s="92" t="n">
        <f aca="false">SUM(F89:F95)</f>
        <v>127020</v>
      </c>
      <c r="G88" s="93" t="n">
        <f aca="false">F88/E88</f>
        <v>0.48757456413091</v>
      </c>
    </row>
    <row r="89" customFormat="false" ht="12.75" hidden="false" customHeight="false" outlineLevel="0" collapsed="false">
      <c r="A89" s="84"/>
      <c r="B89" s="104"/>
      <c r="C89" s="86" t="s">
        <v>71</v>
      </c>
      <c r="D89" s="87" t="s">
        <v>72</v>
      </c>
      <c r="E89" s="88" t="n">
        <v>48609</v>
      </c>
      <c r="F89" s="88" t="n">
        <v>20704</v>
      </c>
      <c r="G89" s="89" t="n">
        <f aca="false">F89/E89</f>
        <v>0.425929354646259</v>
      </c>
    </row>
    <row r="90" customFormat="false" ht="12.75" hidden="false" customHeight="false" outlineLevel="0" collapsed="false">
      <c r="A90" s="84"/>
      <c r="B90" s="104"/>
      <c r="C90" s="86" t="s">
        <v>54</v>
      </c>
      <c r="D90" s="87" t="s">
        <v>55</v>
      </c>
      <c r="E90" s="88" t="n">
        <v>0</v>
      </c>
      <c r="F90" s="88" t="n">
        <v>74</v>
      </c>
      <c r="G90" s="89"/>
    </row>
    <row r="91" customFormat="false" ht="12.75" hidden="false" customHeight="false" outlineLevel="0" collapsed="false">
      <c r="A91" s="84"/>
      <c r="B91" s="104"/>
      <c r="C91" s="86" t="s">
        <v>68</v>
      </c>
      <c r="D91" s="87" t="s">
        <v>55</v>
      </c>
      <c r="E91" s="88" t="n">
        <v>0</v>
      </c>
      <c r="F91" s="88" t="n">
        <v>1</v>
      </c>
      <c r="G91" s="89"/>
    </row>
    <row r="92" customFormat="false" ht="38.25" hidden="false" customHeight="false" outlineLevel="0" collapsed="false">
      <c r="A92" s="84"/>
      <c r="B92" s="104"/>
      <c r="C92" s="86" t="n">
        <v>2705</v>
      </c>
      <c r="D92" s="87" t="s">
        <v>117</v>
      </c>
      <c r="E92" s="88" t="n">
        <v>118515</v>
      </c>
      <c r="F92" s="88" t="n">
        <v>0</v>
      </c>
      <c r="G92" s="89" t="n">
        <f aca="false">F92/E92</f>
        <v>0</v>
      </c>
    </row>
    <row r="93" customFormat="false" ht="25.5" hidden="false" customHeight="true" outlineLevel="0" collapsed="false">
      <c r="A93" s="84"/>
      <c r="B93" s="104"/>
      <c r="C93" s="86" t="n">
        <v>2710</v>
      </c>
      <c r="D93" s="109" t="s">
        <v>120</v>
      </c>
      <c r="E93" s="88" t="n">
        <v>88291</v>
      </c>
      <c r="F93" s="88" t="n">
        <v>53770</v>
      </c>
      <c r="G93" s="89" t="n">
        <f aca="false">F93/E93</f>
        <v>0.609008845748717</v>
      </c>
    </row>
    <row r="94" customFormat="false" ht="40.5" hidden="false" customHeight="true" outlineLevel="0" collapsed="false">
      <c r="A94" s="84"/>
      <c r="B94" s="104"/>
      <c r="C94" s="86" t="s">
        <v>91</v>
      </c>
      <c r="D94" s="87" t="s">
        <v>92</v>
      </c>
      <c r="E94" s="88" t="n">
        <v>0</v>
      </c>
      <c r="F94" s="88" t="n">
        <v>52471</v>
      </c>
      <c r="G94" s="89"/>
    </row>
    <row r="95" customFormat="false" ht="38.25" hidden="false" customHeight="false" outlineLevel="0" collapsed="false">
      <c r="A95" s="84"/>
      <c r="B95" s="106"/>
      <c r="C95" s="96" t="n">
        <v>6295</v>
      </c>
      <c r="D95" s="97" t="s">
        <v>118</v>
      </c>
      <c r="E95" s="98" t="n">
        <v>5099</v>
      </c>
      <c r="F95" s="98" t="n">
        <v>0</v>
      </c>
      <c r="G95" s="89" t="n">
        <f aca="false">F95/E95</f>
        <v>0</v>
      </c>
    </row>
    <row r="96" customFormat="false" ht="12.75" hidden="false" customHeight="false" outlineLevel="0" collapsed="false">
      <c r="A96" s="99" t="n">
        <v>630</v>
      </c>
      <c r="B96" s="99"/>
      <c r="C96" s="100"/>
      <c r="D96" s="101" t="s">
        <v>121</v>
      </c>
      <c r="E96" s="102" t="n">
        <f aca="false">SUM(E100+E97)</f>
        <v>954873</v>
      </c>
      <c r="F96" s="102" t="n">
        <f aca="false">SUM(F100+F97)</f>
        <v>539608</v>
      </c>
      <c r="G96" s="103" t="n">
        <f aca="false">F96/E96</f>
        <v>0.56510970568861</v>
      </c>
    </row>
    <row r="97" customFormat="false" ht="12.75" hidden="false" customHeight="false" outlineLevel="0" collapsed="false">
      <c r="A97" s="84"/>
      <c r="B97" s="108" t="n">
        <v>63001</v>
      </c>
      <c r="C97" s="80"/>
      <c r="D97" s="81" t="s">
        <v>122</v>
      </c>
      <c r="E97" s="82" t="n">
        <f aca="false">SUM(E98:E99)</f>
        <v>132750</v>
      </c>
      <c r="F97" s="82" t="n">
        <f aca="false">SUM(F98:F99)</f>
        <v>0</v>
      </c>
      <c r="G97" s="93" t="n">
        <f aca="false">F97/E97</f>
        <v>0</v>
      </c>
    </row>
    <row r="98" customFormat="false" ht="38.25" hidden="false" customHeight="false" outlineLevel="0" collapsed="false">
      <c r="A98" s="84"/>
      <c r="B98" s="84"/>
      <c r="C98" s="86" t="n">
        <v>6619</v>
      </c>
      <c r="D98" s="87" t="s">
        <v>123</v>
      </c>
      <c r="E98" s="88" t="n">
        <v>132450</v>
      </c>
      <c r="F98" s="88" t="n">
        <v>0</v>
      </c>
      <c r="G98" s="89" t="n">
        <f aca="false">F98/E98</f>
        <v>0</v>
      </c>
    </row>
    <row r="99" customFormat="false" ht="38.25" hidden="false" customHeight="false" outlineLevel="0" collapsed="false">
      <c r="A99" s="84"/>
      <c r="B99" s="104"/>
      <c r="C99" s="86" t="n">
        <v>6629</v>
      </c>
      <c r="D99" s="87" t="s">
        <v>124</v>
      </c>
      <c r="E99" s="88" t="n">
        <v>300</v>
      </c>
      <c r="F99" s="88" t="n">
        <v>0</v>
      </c>
      <c r="G99" s="89" t="n">
        <f aca="false">F99/E99</f>
        <v>0</v>
      </c>
    </row>
    <row r="100" customFormat="false" ht="12.75" hidden="false" customHeight="false" outlineLevel="0" collapsed="false">
      <c r="A100" s="84"/>
      <c r="B100" s="104" t="n">
        <v>63003</v>
      </c>
      <c r="C100" s="90"/>
      <c r="D100" s="91" t="s">
        <v>125</v>
      </c>
      <c r="E100" s="92" t="n">
        <f aca="false">SUM(E101:E106)</f>
        <v>822123</v>
      </c>
      <c r="F100" s="92" t="n">
        <f aca="false">SUM(F101:F106)</f>
        <v>539608</v>
      </c>
      <c r="G100" s="93" t="n">
        <f aca="false">F100/E100</f>
        <v>0.656359206590741</v>
      </c>
    </row>
    <row r="101" customFormat="false" ht="12.75" hidden="false" customHeight="false" outlineLevel="0" collapsed="false">
      <c r="A101" s="84"/>
      <c r="B101" s="84"/>
      <c r="C101" s="86" t="s">
        <v>68</v>
      </c>
      <c r="D101" s="87" t="s">
        <v>55</v>
      </c>
      <c r="E101" s="88" t="n">
        <v>0</v>
      </c>
      <c r="F101" s="88" t="n">
        <v>194</v>
      </c>
      <c r="G101" s="89"/>
    </row>
    <row r="102" customFormat="false" ht="12.75" hidden="false" customHeight="false" outlineLevel="0" collapsed="false">
      <c r="A102" s="84"/>
      <c r="B102" s="84"/>
      <c r="C102" s="86" t="s">
        <v>56</v>
      </c>
      <c r="D102" s="87" t="s">
        <v>57</v>
      </c>
      <c r="E102" s="88" t="n">
        <v>0</v>
      </c>
      <c r="F102" s="88" t="n">
        <v>465</v>
      </c>
      <c r="G102" s="89"/>
    </row>
    <row r="103" customFormat="false" ht="38.25" hidden="false" customHeight="false" outlineLevel="0" collapsed="false">
      <c r="A103" s="84"/>
      <c r="B103" s="84"/>
      <c r="C103" s="86" t="n">
        <v>2329</v>
      </c>
      <c r="D103" s="87" t="s">
        <v>113</v>
      </c>
      <c r="E103" s="88" t="n">
        <v>233309</v>
      </c>
      <c r="F103" s="88" t="n">
        <v>233309</v>
      </c>
      <c r="G103" s="89" t="n">
        <f aca="false">F103/E103</f>
        <v>1</v>
      </c>
    </row>
    <row r="104" customFormat="false" ht="38.25" hidden="false" customHeight="false" outlineLevel="0" collapsed="false">
      <c r="A104" s="84"/>
      <c r="B104" s="84"/>
      <c r="C104" s="86" t="n">
        <v>2705</v>
      </c>
      <c r="D104" s="87" t="s">
        <v>117</v>
      </c>
      <c r="E104" s="88" t="n">
        <v>83768</v>
      </c>
      <c r="F104" s="88" t="n">
        <v>0</v>
      </c>
      <c r="G104" s="89" t="n">
        <f aca="false">F104/E104</f>
        <v>0</v>
      </c>
    </row>
    <row r="105" customFormat="false" ht="38.25" hidden="false" customHeight="false" outlineLevel="0" collapsed="false">
      <c r="A105" s="84"/>
      <c r="B105" s="84"/>
      <c r="C105" s="86" t="n">
        <v>2708</v>
      </c>
      <c r="D105" s="87" t="s">
        <v>117</v>
      </c>
      <c r="E105" s="88" t="n">
        <v>181737</v>
      </c>
      <c r="F105" s="88" t="n">
        <v>0</v>
      </c>
      <c r="G105" s="89" t="n">
        <f aca="false">F105/E105</f>
        <v>0</v>
      </c>
    </row>
    <row r="106" customFormat="false" ht="38.25" hidden="false" customHeight="false" outlineLevel="0" collapsed="false">
      <c r="A106" s="105"/>
      <c r="B106" s="105"/>
      <c r="C106" s="96" t="n">
        <v>6629</v>
      </c>
      <c r="D106" s="97" t="s">
        <v>124</v>
      </c>
      <c r="E106" s="98" t="n">
        <v>323309</v>
      </c>
      <c r="F106" s="98" t="n">
        <v>305640</v>
      </c>
      <c r="G106" s="107" t="n">
        <f aca="false">F106/E106</f>
        <v>0.945349495374394</v>
      </c>
    </row>
    <row r="107" customFormat="false" ht="12.75" hidden="false" customHeight="false" outlineLevel="0" collapsed="false">
      <c r="A107" s="99" t="n">
        <v>700</v>
      </c>
      <c r="B107" s="99"/>
      <c r="C107" s="100"/>
      <c r="D107" s="101" t="s">
        <v>126</v>
      </c>
      <c r="E107" s="102" t="n">
        <f aca="false">SUM(E108,)</f>
        <v>2311610</v>
      </c>
      <c r="F107" s="102" t="n">
        <f aca="false">SUM(F108,)</f>
        <v>734538</v>
      </c>
      <c r="G107" s="103" t="n">
        <f aca="false">F107/E107</f>
        <v>0.317760348847773</v>
      </c>
    </row>
    <row r="108" customFormat="false" ht="12.75" hidden="false" customHeight="false" outlineLevel="0" collapsed="false">
      <c r="A108" s="84"/>
      <c r="B108" s="108" t="n">
        <v>70005</v>
      </c>
      <c r="C108" s="80"/>
      <c r="D108" s="81" t="s">
        <v>127</v>
      </c>
      <c r="E108" s="82" t="n">
        <f aca="false">SUM(E109:E115)</f>
        <v>2311610</v>
      </c>
      <c r="F108" s="82" t="n">
        <f aca="false">SUM(F109:F115)</f>
        <v>734538</v>
      </c>
      <c r="G108" s="93" t="n">
        <f aca="false">F108/E108</f>
        <v>0.317760348847773</v>
      </c>
    </row>
    <row r="109" customFormat="false" ht="25.5" hidden="false" customHeight="false" outlineLevel="0" collapsed="false">
      <c r="A109" s="84"/>
      <c r="B109" s="104"/>
      <c r="C109" s="86" t="s">
        <v>128</v>
      </c>
      <c r="D109" s="87" t="s">
        <v>129</v>
      </c>
      <c r="E109" s="88" t="n">
        <v>81500</v>
      </c>
      <c r="F109" s="88" t="n">
        <v>83239</v>
      </c>
      <c r="G109" s="89" t="n">
        <f aca="false">F109/E109</f>
        <v>1.02133742331288</v>
      </c>
    </row>
    <row r="110" customFormat="false" ht="12.75" hidden="false" customHeight="false" outlineLevel="0" collapsed="false">
      <c r="A110" s="84"/>
      <c r="B110" s="104"/>
      <c r="C110" s="86" t="s">
        <v>50</v>
      </c>
      <c r="D110" s="87" t="s">
        <v>51</v>
      </c>
      <c r="E110" s="88" t="n">
        <v>0</v>
      </c>
      <c r="F110" s="88" t="n">
        <v>60</v>
      </c>
      <c r="G110" s="89"/>
    </row>
    <row r="111" customFormat="false" ht="51" hidden="false" customHeight="false" outlineLevel="0" collapsed="false">
      <c r="A111" s="84"/>
      <c r="B111" s="104"/>
      <c r="C111" s="86" t="s">
        <v>105</v>
      </c>
      <c r="D111" s="87" t="s">
        <v>106</v>
      </c>
      <c r="E111" s="88" t="n">
        <v>240000</v>
      </c>
      <c r="F111" s="88" t="n">
        <v>61650</v>
      </c>
      <c r="G111" s="89" t="n">
        <f aca="false">F111/E111</f>
        <v>0.256875</v>
      </c>
    </row>
    <row r="112" customFormat="false" ht="25.5" hidden="false" customHeight="false" outlineLevel="0" collapsed="false">
      <c r="A112" s="84"/>
      <c r="B112" s="104"/>
      <c r="C112" s="86" t="s">
        <v>130</v>
      </c>
      <c r="D112" s="87" t="s">
        <v>131</v>
      </c>
      <c r="E112" s="88" t="n">
        <v>1962110</v>
      </c>
      <c r="F112" s="88" t="n">
        <v>542800</v>
      </c>
      <c r="G112" s="89" t="n">
        <f aca="false">F112/E112</f>
        <v>0.276640963044885</v>
      </c>
    </row>
    <row r="113" customFormat="false" ht="12.75" hidden="false" customHeight="false" outlineLevel="0" collapsed="false">
      <c r="A113" s="84"/>
      <c r="B113" s="104"/>
      <c r="C113" s="86" t="s">
        <v>71</v>
      </c>
      <c r="D113" s="87" t="s">
        <v>72</v>
      </c>
      <c r="E113" s="88" t="n">
        <v>28000</v>
      </c>
      <c r="F113" s="88" t="n">
        <v>8215</v>
      </c>
      <c r="G113" s="89" t="n">
        <f aca="false">F113/E113</f>
        <v>0.293392857142857</v>
      </c>
    </row>
    <row r="114" customFormat="false" ht="12.75" hidden="false" customHeight="false" outlineLevel="0" collapsed="false">
      <c r="A114" s="84"/>
      <c r="B114" s="104"/>
      <c r="C114" s="86" t="s">
        <v>54</v>
      </c>
      <c r="D114" s="87" t="s">
        <v>55</v>
      </c>
      <c r="E114" s="88" t="n">
        <v>0</v>
      </c>
      <c r="F114" s="88" t="n">
        <v>32051</v>
      </c>
      <c r="G114" s="89"/>
    </row>
    <row r="115" customFormat="false" ht="12.75" hidden="false" customHeight="false" outlineLevel="0" collapsed="false">
      <c r="A115" s="84"/>
      <c r="B115" s="104"/>
      <c r="C115" s="86" t="s">
        <v>56</v>
      </c>
      <c r="D115" s="87" t="s">
        <v>57</v>
      </c>
      <c r="E115" s="88" t="n">
        <v>0</v>
      </c>
      <c r="F115" s="88" t="n">
        <v>6523</v>
      </c>
      <c r="G115" s="89"/>
    </row>
    <row r="116" customFormat="false" ht="12.75" hidden="false" customHeight="false" outlineLevel="0" collapsed="false">
      <c r="A116" s="99" t="n">
        <v>710</v>
      </c>
      <c r="B116" s="99"/>
      <c r="C116" s="100"/>
      <c r="D116" s="101" t="s">
        <v>132</v>
      </c>
      <c r="E116" s="102" t="n">
        <f aca="false">SUM(E117,E120)</f>
        <v>251100</v>
      </c>
      <c r="F116" s="102" t="n">
        <f aca="false">SUM(F117,F120)</f>
        <v>121097</v>
      </c>
      <c r="G116" s="103" t="n">
        <f aca="false">F116/E116</f>
        <v>0.482266029470331</v>
      </c>
    </row>
    <row r="117" customFormat="false" ht="12.75" hidden="false" customHeight="false" outlineLevel="0" collapsed="false">
      <c r="A117" s="84"/>
      <c r="B117" s="108" t="n">
        <v>71003</v>
      </c>
      <c r="C117" s="80"/>
      <c r="D117" s="81" t="s">
        <v>133</v>
      </c>
      <c r="E117" s="82" t="n">
        <f aca="false">SUM(E118:E119)</f>
        <v>1100</v>
      </c>
      <c r="F117" s="82" t="n">
        <f aca="false">SUM(F118:F119)</f>
        <v>1097</v>
      </c>
      <c r="G117" s="93" t="n">
        <f aca="false">F117/E117</f>
        <v>0.997272727272727</v>
      </c>
    </row>
    <row r="118" customFormat="false" ht="12.75" hidden="false" customHeight="false" outlineLevel="0" collapsed="false">
      <c r="A118" s="84"/>
      <c r="B118" s="104"/>
      <c r="C118" s="86" t="s">
        <v>54</v>
      </c>
      <c r="D118" s="87" t="s">
        <v>55</v>
      </c>
      <c r="E118" s="88" t="n">
        <v>100</v>
      </c>
      <c r="F118" s="88" t="n">
        <v>116</v>
      </c>
      <c r="G118" s="89" t="n">
        <f aca="false">F118/E118</f>
        <v>1.16</v>
      </c>
    </row>
    <row r="119" customFormat="false" ht="12.75" hidden="false" customHeight="false" outlineLevel="0" collapsed="false">
      <c r="A119" s="84"/>
      <c r="B119" s="104"/>
      <c r="C119" s="86" t="s">
        <v>56</v>
      </c>
      <c r="D119" s="87" t="s">
        <v>57</v>
      </c>
      <c r="E119" s="88" t="n">
        <v>1000</v>
      </c>
      <c r="F119" s="88" t="n">
        <v>981</v>
      </c>
      <c r="G119" s="89" t="n">
        <f aca="false">F119/E119</f>
        <v>0.981</v>
      </c>
    </row>
    <row r="120" customFormat="false" ht="12.75" hidden="false" customHeight="false" outlineLevel="0" collapsed="false">
      <c r="A120" s="84"/>
      <c r="B120" s="104" t="n">
        <v>71013</v>
      </c>
      <c r="C120" s="90"/>
      <c r="D120" s="91" t="s">
        <v>134</v>
      </c>
      <c r="E120" s="92" t="n">
        <f aca="false">E121</f>
        <v>250000</v>
      </c>
      <c r="F120" s="92" t="n">
        <f aca="false">F121</f>
        <v>120000</v>
      </c>
      <c r="G120" s="93" t="n">
        <f aca="false">F120/E120</f>
        <v>0.48</v>
      </c>
    </row>
    <row r="121" customFormat="false" ht="38.25" hidden="false" customHeight="false" outlineLevel="0" collapsed="false">
      <c r="A121" s="84"/>
      <c r="B121" s="106"/>
      <c r="C121" s="96" t="n">
        <v>2210</v>
      </c>
      <c r="D121" s="97" t="s">
        <v>47</v>
      </c>
      <c r="E121" s="98" t="n">
        <v>250000</v>
      </c>
      <c r="F121" s="98" t="n">
        <v>120000</v>
      </c>
      <c r="G121" s="89" t="n">
        <f aca="false">F121/E121</f>
        <v>0.48</v>
      </c>
    </row>
    <row r="122" customFormat="false" ht="12.75" hidden="false" customHeight="false" outlineLevel="0" collapsed="false">
      <c r="A122" s="99" t="n">
        <v>750</v>
      </c>
      <c r="B122" s="99"/>
      <c r="C122" s="100"/>
      <c r="D122" s="101" t="s">
        <v>135</v>
      </c>
      <c r="E122" s="102" t="n">
        <f aca="false">SUM(E129,E135,E154,E123,E148,E150,E133)</f>
        <v>11396708</v>
      </c>
      <c r="F122" s="102" t="n">
        <f aca="false">SUM(F129,F135,F154,F123,F148,F150,F133)</f>
        <v>4374688</v>
      </c>
      <c r="G122" s="103" t="n">
        <f aca="false">F122/E122</f>
        <v>0.383855408070471</v>
      </c>
    </row>
    <row r="123" customFormat="false" ht="12.75" hidden="false" customHeight="false" outlineLevel="0" collapsed="false">
      <c r="A123" s="110"/>
      <c r="B123" s="108" t="n">
        <v>75001</v>
      </c>
      <c r="C123" s="80"/>
      <c r="D123" s="81" t="s">
        <v>136</v>
      </c>
      <c r="E123" s="82" t="n">
        <f aca="false">SUM(E124:E128)</f>
        <v>553560</v>
      </c>
      <c r="F123" s="82" t="n">
        <f aca="false">SUM(F124:F128)</f>
        <v>276090</v>
      </c>
      <c r="G123" s="93" t="n">
        <f aca="false">F123/E123</f>
        <v>0.498753522653371</v>
      </c>
    </row>
    <row r="124" customFormat="false" ht="12.75" hidden="false" customHeight="false" outlineLevel="0" collapsed="false">
      <c r="A124" s="110"/>
      <c r="B124" s="104"/>
      <c r="C124" s="86" t="s">
        <v>68</v>
      </c>
      <c r="D124" s="87" t="s">
        <v>55</v>
      </c>
      <c r="E124" s="88" t="n">
        <v>0</v>
      </c>
      <c r="F124" s="88" t="n">
        <v>45</v>
      </c>
      <c r="G124" s="89"/>
    </row>
    <row r="125" customFormat="false" ht="25.5" hidden="false" customHeight="false" outlineLevel="0" collapsed="false">
      <c r="A125" s="110"/>
      <c r="B125" s="104"/>
      <c r="C125" s="86" t="n">
        <v>2008</v>
      </c>
      <c r="D125" s="87" t="s">
        <v>137</v>
      </c>
      <c r="E125" s="88" t="n">
        <v>457776</v>
      </c>
      <c r="F125" s="88" t="n">
        <v>221888</v>
      </c>
      <c r="G125" s="89" t="n">
        <f aca="false">F125/E125</f>
        <v>0.484708678480305</v>
      </c>
    </row>
    <row r="126" customFormat="false" ht="25.5" hidden="false" customHeight="false" outlineLevel="0" collapsed="false">
      <c r="A126" s="110"/>
      <c r="B126" s="110"/>
      <c r="C126" s="86" t="n">
        <v>2009</v>
      </c>
      <c r="D126" s="87" t="s">
        <v>137</v>
      </c>
      <c r="E126" s="88" t="n">
        <v>80784</v>
      </c>
      <c r="F126" s="88" t="n">
        <v>39157</v>
      </c>
      <c r="G126" s="89" t="n">
        <f aca="false">F126/E126</f>
        <v>0.484712319271143</v>
      </c>
    </row>
    <row r="127" customFormat="false" ht="25.5" hidden="false" customHeight="false" outlineLevel="0" collapsed="false">
      <c r="A127" s="110"/>
      <c r="B127" s="110"/>
      <c r="C127" s="86" t="n">
        <v>6208</v>
      </c>
      <c r="D127" s="87" t="s">
        <v>137</v>
      </c>
      <c r="E127" s="88" t="n">
        <v>12750</v>
      </c>
      <c r="F127" s="88" t="n">
        <v>12750</v>
      </c>
      <c r="G127" s="89" t="n">
        <f aca="false">F127/E127</f>
        <v>1</v>
      </c>
    </row>
    <row r="128" customFormat="false" ht="25.5" hidden="false" customHeight="false" outlineLevel="0" collapsed="false">
      <c r="A128" s="110"/>
      <c r="B128" s="110"/>
      <c r="C128" s="86" t="n">
        <v>6209</v>
      </c>
      <c r="D128" s="87" t="s">
        <v>137</v>
      </c>
      <c r="E128" s="88" t="n">
        <v>2250</v>
      </c>
      <c r="F128" s="88" t="n">
        <v>2250</v>
      </c>
      <c r="G128" s="89" t="n">
        <f aca="false">F128/E128</f>
        <v>1</v>
      </c>
    </row>
    <row r="129" customFormat="false" ht="12.75" hidden="false" customHeight="false" outlineLevel="0" collapsed="false">
      <c r="A129" s="110"/>
      <c r="B129" s="104" t="n">
        <v>75011</v>
      </c>
      <c r="C129" s="90"/>
      <c r="D129" s="91" t="s">
        <v>138</v>
      </c>
      <c r="E129" s="92" t="n">
        <f aca="false">SUM(E130:E132)</f>
        <v>533000</v>
      </c>
      <c r="F129" s="92" t="n">
        <f aca="false">SUM(F130:F132)</f>
        <v>264510</v>
      </c>
      <c r="G129" s="93" t="n">
        <f aca="false">F129/E129</f>
        <v>0.496266416510319</v>
      </c>
    </row>
    <row r="130" customFormat="false" ht="12.75" hidden="false" customHeight="false" outlineLevel="0" collapsed="false">
      <c r="A130" s="110"/>
      <c r="B130" s="104"/>
      <c r="C130" s="86" t="s">
        <v>50</v>
      </c>
      <c r="D130" s="87" t="s">
        <v>51</v>
      </c>
      <c r="E130" s="88" t="n">
        <v>0</v>
      </c>
      <c r="F130" s="88" t="n">
        <v>194</v>
      </c>
      <c r="G130" s="89"/>
    </row>
    <row r="131" customFormat="false" ht="38.25" hidden="false" customHeight="false" outlineLevel="0" collapsed="false">
      <c r="A131" s="110"/>
      <c r="B131" s="104"/>
      <c r="C131" s="86" t="n">
        <v>2210</v>
      </c>
      <c r="D131" s="87" t="s">
        <v>47</v>
      </c>
      <c r="E131" s="88" t="n">
        <v>514000</v>
      </c>
      <c r="F131" s="88" t="n">
        <v>264316</v>
      </c>
      <c r="G131" s="89" t="n">
        <f aca="false">F131/E131</f>
        <v>0.51423346303502</v>
      </c>
    </row>
    <row r="132" customFormat="false" ht="25.5" hidden="false" customHeight="false" outlineLevel="0" collapsed="false">
      <c r="A132" s="110"/>
      <c r="B132" s="104"/>
      <c r="C132" s="86" t="n">
        <v>2230</v>
      </c>
      <c r="D132" s="87" t="s">
        <v>90</v>
      </c>
      <c r="E132" s="88" t="n">
        <v>19000</v>
      </c>
      <c r="F132" s="88" t="n">
        <v>0</v>
      </c>
      <c r="G132" s="89" t="n">
        <f aca="false">F132/E132</f>
        <v>0</v>
      </c>
    </row>
    <row r="133" s="113" customFormat="true" ht="12.75" hidden="false" customHeight="false" outlineLevel="0" collapsed="false">
      <c r="A133" s="84"/>
      <c r="B133" s="111" t="n">
        <v>75017</v>
      </c>
      <c r="C133" s="90"/>
      <c r="D133" s="91" t="s">
        <v>139</v>
      </c>
      <c r="E133" s="92" t="n">
        <f aca="false">E134</f>
        <v>0</v>
      </c>
      <c r="F133" s="112" t="n">
        <f aca="false">F134</f>
        <v>114</v>
      </c>
      <c r="G133" s="89"/>
    </row>
    <row r="134" s="113" customFormat="true" ht="12.75" hidden="false" customHeight="false" outlineLevel="0" collapsed="false">
      <c r="A134" s="84"/>
      <c r="B134" s="114"/>
      <c r="C134" s="86" t="s">
        <v>56</v>
      </c>
      <c r="D134" s="87" t="s">
        <v>57</v>
      </c>
      <c r="E134" s="88" t="n">
        <v>0</v>
      </c>
      <c r="F134" s="115" t="n">
        <v>114</v>
      </c>
      <c r="G134" s="89"/>
    </row>
    <row r="135" customFormat="false" ht="12.75" hidden="false" customHeight="false" outlineLevel="0" collapsed="false">
      <c r="A135" s="84"/>
      <c r="B135" s="104" t="n">
        <v>75018</v>
      </c>
      <c r="C135" s="90"/>
      <c r="D135" s="91" t="s">
        <v>140</v>
      </c>
      <c r="E135" s="92" t="n">
        <f aca="false">SUM(E136:E147)</f>
        <v>7377798</v>
      </c>
      <c r="F135" s="92" t="n">
        <f aca="false">SUM(F136:F147)</f>
        <v>3770097</v>
      </c>
      <c r="G135" s="93" t="n">
        <f aca="false">F135/E135</f>
        <v>0.51100572284576</v>
      </c>
    </row>
    <row r="136" customFormat="false" ht="12.75" hidden="false" customHeight="false" outlineLevel="0" collapsed="false">
      <c r="A136" s="84"/>
      <c r="B136" s="104"/>
      <c r="C136" s="86" t="s">
        <v>141</v>
      </c>
      <c r="D136" s="87" t="s">
        <v>142</v>
      </c>
      <c r="E136" s="88" t="n">
        <v>60000</v>
      </c>
      <c r="F136" s="88" t="n">
        <v>60603</v>
      </c>
      <c r="G136" s="89" t="n">
        <f aca="false">F136/E136</f>
        <v>1.01005</v>
      </c>
    </row>
    <row r="137" customFormat="false" ht="12.75" hidden="false" customHeight="false" outlineLevel="0" collapsed="false">
      <c r="A137" s="84"/>
      <c r="B137" s="104"/>
      <c r="C137" s="86" t="s">
        <v>50</v>
      </c>
      <c r="D137" s="87" t="s">
        <v>51</v>
      </c>
      <c r="E137" s="88" t="n">
        <v>15000</v>
      </c>
      <c r="F137" s="88" t="n">
        <v>12495</v>
      </c>
      <c r="G137" s="89" t="n">
        <f aca="false">F137/E137</f>
        <v>0.833</v>
      </c>
    </row>
    <row r="138" customFormat="false" ht="12.75" hidden="false" customHeight="false" outlineLevel="0" collapsed="false">
      <c r="A138" s="84"/>
      <c r="B138" s="104"/>
      <c r="C138" s="86" t="s">
        <v>71</v>
      </c>
      <c r="D138" s="87" t="s">
        <v>72</v>
      </c>
      <c r="E138" s="88" t="n">
        <v>0</v>
      </c>
      <c r="F138" s="88" t="n">
        <v>7026</v>
      </c>
      <c r="G138" s="89"/>
    </row>
    <row r="139" customFormat="false" ht="12.75" hidden="false" customHeight="false" outlineLevel="0" collapsed="false">
      <c r="A139" s="84"/>
      <c r="B139" s="104"/>
      <c r="C139" s="86" t="s">
        <v>54</v>
      </c>
      <c r="D139" s="87" t="s">
        <v>55</v>
      </c>
      <c r="E139" s="88" t="n">
        <v>30786</v>
      </c>
      <c r="F139" s="88" t="n">
        <v>66988</v>
      </c>
      <c r="G139" s="89" t="n">
        <f aca="false">F139/E139</f>
        <v>2.17592412135386</v>
      </c>
    </row>
    <row r="140" customFormat="false" ht="12.75" hidden="false" customHeight="false" outlineLevel="0" collapsed="false">
      <c r="A140" s="84"/>
      <c r="B140" s="104"/>
      <c r="C140" s="86" t="s">
        <v>68</v>
      </c>
      <c r="D140" s="87" t="s">
        <v>55</v>
      </c>
      <c r="E140" s="88" t="n">
        <v>0</v>
      </c>
      <c r="F140" s="88" t="n">
        <v>15835</v>
      </c>
      <c r="G140" s="89"/>
    </row>
    <row r="141" customFormat="false" ht="12.75" hidden="false" customHeight="false" outlineLevel="0" collapsed="false">
      <c r="A141" s="84"/>
      <c r="B141" s="104"/>
      <c r="C141" s="86" t="s">
        <v>56</v>
      </c>
      <c r="D141" s="87" t="s">
        <v>57</v>
      </c>
      <c r="E141" s="88" t="n">
        <v>0</v>
      </c>
      <c r="F141" s="88" t="n">
        <v>32377</v>
      </c>
      <c r="G141" s="89"/>
    </row>
    <row r="142" customFormat="false" ht="25.5" hidden="false" customHeight="false" outlineLevel="0" collapsed="false">
      <c r="A142" s="84"/>
      <c r="B142" s="104"/>
      <c r="C142" s="86" t="s">
        <v>143</v>
      </c>
      <c r="D142" s="87" t="s">
        <v>137</v>
      </c>
      <c r="E142" s="88" t="n">
        <v>5542512</v>
      </c>
      <c r="F142" s="88" t="n">
        <v>2805342</v>
      </c>
      <c r="G142" s="89" t="n">
        <f aca="false">F142/E142</f>
        <v>0.506149919025886</v>
      </c>
    </row>
    <row r="143" customFormat="false" ht="25.5" hidden="false" customHeight="false" outlineLevel="0" collapsed="false">
      <c r="A143" s="84"/>
      <c r="B143" s="104"/>
      <c r="C143" s="86" t="s">
        <v>144</v>
      </c>
      <c r="D143" s="87" t="s">
        <v>137</v>
      </c>
      <c r="E143" s="88" t="n">
        <v>229500</v>
      </c>
      <c r="F143" s="88" t="n">
        <v>136750</v>
      </c>
      <c r="G143" s="89" t="n">
        <f aca="false">F143/E143</f>
        <v>0.595860566448802</v>
      </c>
    </row>
    <row r="144" customFormat="false" ht="38.25" hidden="false" customHeight="false" outlineLevel="0" collapsed="false">
      <c r="A144" s="105"/>
      <c r="B144" s="106"/>
      <c r="C144" s="96" t="s">
        <v>63</v>
      </c>
      <c r="D144" s="97" t="s">
        <v>64</v>
      </c>
      <c r="E144" s="98" t="n">
        <v>110000</v>
      </c>
      <c r="F144" s="98" t="n">
        <v>81360</v>
      </c>
      <c r="G144" s="107" t="n">
        <f aca="false">F144/E144</f>
        <v>0.739636363636364</v>
      </c>
    </row>
    <row r="145" customFormat="false" ht="38.25" hidden="false" customHeight="false" outlineLevel="0" collapsed="false">
      <c r="A145" s="84"/>
      <c r="B145" s="104"/>
      <c r="C145" s="86" t="s">
        <v>112</v>
      </c>
      <c r="D145" s="87" t="s">
        <v>113</v>
      </c>
      <c r="E145" s="88" t="n">
        <v>60000</v>
      </c>
      <c r="F145" s="88" t="n">
        <v>37720</v>
      </c>
      <c r="G145" s="89" t="n">
        <f aca="false">F145/E145</f>
        <v>0.628666666666667</v>
      </c>
    </row>
    <row r="146" customFormat="false" ht="38.25" hidden="false" customHeight="false" outlineLevel="0" collapsed="false">
      <c r="A146" s="84"/>
      <c r="B146" s="104"/>
      <c r="C146" s="86" t="s">
        <v>145</v>
      </c>
      <c r="D146" s="87" t="s">
        <v>146</v>
      </c>
      <c r="E146" s="88" t="n">
        <v>1200000</v>
      </c>
      <c r="F146" s="88" t="n">
        <v>513601</v>
      </c>
      <c r="G146" s="89" t="n">
        <f aca="false">F146/E146</f>
        <v>0.428000833333333</v>
      </c>
    </row>
    <row r="147" customFormat="false" ht="38.25" hidden="false" customHeight="false" outlineLevel="0" collapsed="false">
      <c r="A147" s="84"/>
      <c r="B147" s="104"/>
      <c r="C147" s="86" t="s">
        <v>147</v>
      </c>
      <c r="D147" s="87" t="s">
        <v>117</v>
      </c>
      <c r="E147" s="88" t="n">
        <v>130000</v>
      </c>
      <c r="F147" s="88" t="n">
        <v>0</v>
      </c>
      <c r="G147" s="89" t="n">
        <f aca="false">F147/E147</f>
        <v>0</v>
      </c>
    </row>
    <row r="148" customFormat="false" ht="12.75" hidden="false" customHeight="false" outlineLevel="0" collapsed="false">
      <c r="A148" s="84"/>
      <c r="B148" s="104" t="n">
        <v>75046</v>
      </c>
      <c r="C148" s="90"/>
      <c r="D148" s="91" t="s">
        <v>148</v>
      </c>
      <c r="E148" s="92" t="n">
        <f aca="false">SUM(E149)</f>
        <v>4447</v>
      </c>
      <c r="F148" s="92" t="n">
        <f aca="false">SUM(F149)</f>
        <v>776</v>
      </c>
      <c r="G148" s="93" t="n">
        <f aca="false">F148/E148</f>
        <v>0.174499662693951</v>
      </c>
    </row>
    <row r="149" customFormat="false" ht="12.75" hidden="false" customHeight="false" outlineLevel="0" collapsed="false">
      <c r="A149" s="84"/>
      <c r="B149" s="84"/>
      <c r="C149" s="86" t="s">
        <v>50</v>
      </c>
      <c r="D149" s="87" t="s">
        <v>51</v>
      </c>
      <c r="E149" s="88" t="n">
        <v>4447</v>
      </c>
      <c r="F149" s="88" t="n">
        <v>776</v>
      </c>
      <c r="G149" s="89" t="n">
        <f aca="false">F149/E149</f>
        <v>0.174499662693951</v>
      </c>
    </row>
    <row r="150" customFormat="false" ht="12.75" hidden="false" customHeight="false" outlineLevel="0" collapsed="false">
      <c r="A150" s="84"/>
      <c r="B150" s="104" t="n">
        <v>75071</v>
      </c>
      <c r="C150" s="90"/>
      <c r="D150" s="91" t="s">
        <v>149</v>
      </c>
      <c r="E150" s="92" t="n">
        <f aca="false">SUM(E151:E153)</f>
        <v>328490</v>
      </c>
      <c r="F150" s="92" t="n">
        <f aca="false">SUM(F151:F153)</f>
        <v>18821</v>
      </c>
      <c r="G150" s="93" t="n">
        <f aca="false">F150/E150</f>
        <v>0.0572955036683004</v>
      </c>
    </row>
    <row r="151" customFormat="false" ht="12.75" hidden="false" customHeight="false" outlineLevel="0" collapsed="false">
      <c r="A151" s="84"/>
      <c r="B151" s="116"/>
      <c r="C151" s="117" t="s">
        <v>68</v>
      </c>
      <c r="D151" s="87" t="s">
        <v>55</v>
      </c>
      <c r="E151" s="88" t="n">
        <v>0</v>
      </c>
      <c r="F151" s="88" t="n">
        <v>1</v>
      </c>
      <c r="G151" s="89"/>
    </row>
    <row r="152" customFormat="false" ht="25.5" hidden="false" customHeight="false" outlineLevel="0" collapsed="false">
      <c r="A152" s="84"/>
      <c r="B152" s="116"/>
      <c r="C152" s="117" t="s">
        <v>150</v>
      </c>
      <c r="D152" s="87" t="s">
        <v>137</v>
      </c>
      <c r="E152" s="88" t="n">
        <v>279217</v>
      </c>
      <c r="F152" s="88" t="n">
        <v>15997</v>
      </c>
      <c r="G152" s="89" t="n">
        <f aca="false">F152/E152</f>
        <v>0.0572923568407368</v>
      </c>
    </row>
    <row r="153" customFormat="false" ht="25.5" hidden="false" customHeight="false" outlineLevel="0" collapsed="false">
      <c r="A153" s="84"/>
      <c r="B153" s="116"/>
      <c r="C153" s="117" t="n">
        <v>2009</v>
      </c>
      <c r="D153" s="87" t="s">
        <v>137</v>
      </c>
      <c r="E153" s="88" t="n">
        <v>49273</v>
      </c>
      <c r="F153" s="88" t="n">
        <v>2823</v>
      </c>
      <c r="G153" s="89" t="n">
        <f aca="false">F153/E153</f>
        <v>0.0572930408134272</v>
      </c>
    </row>
    <row r="154" customFormat="false" ht="12.75" hidden="false" customHeight="false" outlineLevel="0" collapsed="false">
      <c r="A154" s="104"/>
      <c r="B154" s="104" t="n">
        <v>75095</v>
      </c>
      <c r="C154" s="90"/>
      <c r="D154" s="91" t="s">
        <v>151</v>
      </c>
      <c r="E154" s="92" t="n">
        <f aca="false">SUM(E155:E164)</f>
        <v>2599413</v>
      </c>
      <c r="F154" s="92" t="n">
        <f aca="false">SUM(F155:F164)</f>
        <v>44280</v>
      </c>
      <c r="G154" s="93" t="n">
        <f aca="false">F154/E154</f>
        <v>0.0170346151227219</v>
      </c>
    </row>
    <row r="155" customFormat="false" ht="12.75" hidden="false" customHeight="false" outlineLevel="0" collapsed="false">
      <c r="A155" s="104"/>
      <c r="B155" s="104"/>
      <c r="C155" s="86" t="s">
        <v>54</v>
      </c>
      <c r="D155" s="87" t="s">
        <v>55</v>
      </c>
      <c r="E155" s="88" t="n">
        <v>0</v>
      </c>
      <c r="F155" s="88" t="n">
        <v>3973</v>
      </c>
      <c r="G155" s="89"/>
    </row>
    <row r="156" customFormat="false" ht="12.75" hidden="false" customHeight="false" outlineLevel="0" collapsed="false">
      <c r="A156" s="104"/>
      <c r="B156" s="104"/>
      <c r="C156" s="86" t="s">
        <v>152</v>
      </c>
      <c r="D156" s="87" t="s">
        <v>55</v>
      </c>
      <c r="E156" s="88" t="n">
        <v>0</v>
      </c>
      <c r="F156" s="88" t="n">
        <v>1</v>
      </c>
      <c r="G156" s="89"/>
    </row>
    <row r="157" customFormat="false" ht="12.75" hidden="false" customHeight="false" outlineLevel="0" collapsed="false">
      <c r="A157" s="104"/>
      <c r="B157" s="104"/>
      <c r="C157" s="86" t="s">
        <v>68</v>
      </c>
      <c r="D157" s="87" t="s">
        <v>55</v>
      </c>
      <c r="E157" s="88" t="n">
        <v>0</v>
      </c>
      <c r="F157" s="88" t="n">
        <v>29</v>
      </c>
      <c r="G157" s="89"/>
    </row>
    <row r="158" customFormat="false" ht="12.75" hidden="false" customHeight="false" outlineLevel="0" collapsed="false">
      <c r="A158" s="104"/>
      <c r="B158" s="104"/>
      <c r="C158" s="86" t="s">
        <v>56</v>
      </c>
      <c r="D158" s="87" t="s">
        <v>57</v>
      </c>
      <c r="E158" s="88" t="n">
        <v>0</v>
      </c>
      <c r="F158" s="88" t="n">
        <v>3934</v>
      </c>
      <c r="G158" s="89"/>
    </row>
    <row r="159" customFormat="false" ht="38.25" hidden="false" customHeight="false" outlineLevel="0" collapsed="false">
      <c r="A159" s="104"/>
      <c r="B159" s="104"/>
      <c r="C159" s="86" t="n">
        <v>2707</v>
      </c>
      <c r="D159" s="87" t="s">
        <v>117</v>
      </c>
      <c r="E159" s="88" t="n">
        <v>1249201</v>
      </c>
      <c r="F159" s="88" t="n">
        <v>0</v>
      </c>
      <c r="G159" s="89" t="n">
        <f aca="false">F159/E159</f>
        <v>0</v>
      </c>
    </row>
    <row r="160" customFormat="false" ht="38.25" hidden="false" customHeight="false" outlineLevel="0" collapsed="false">
      <c r="A160" s="104"/>
      <c r="B160" s="104"/>
      <c r="C160" s="86" t="n">
        <v>2708</v>
      </c>
      <c r="D160" s="87" t="s">
        <v>117</v>
      </c>
      <c r="E160" s="88" t="n">
        <v>1011969</v>
      </c>
      <c r="F160" s="88" t="n">
        <v>35812</v>
      </c>
      <c r="G160" s="89" t="n">
        <f aca="false">F160/E160</f>
        <v>0.0353884358117689</v>
      </c>
    </row>
    <row r="161" customFormat="false" ht="38.25" hidden="false" customHeight="false" outlineLevel="0" collapsed="false">
      <c r="A161" s="104"/>
      <c r="B161" s="104"/>
      <c r="C161" s="86" t="n">
        <v>2709</v>
      </c>
      <c r="D161" s="87" t="s">
        <v>117</v>
      </c>
      <c r="E161" s="88" t="n">
        <v>273243</v>
      </c>
      <c r="F161" s="88" t="n">
        <v>531</v>
      </c>
      <c r="G161" s="89" t="n">
        <f aca="false">F161/E161</f>
        <v>0.00194332517209956</v>
      </c>
    </row>
    <row r="162" customFormat="false" ht="38.25" hidden="false" customHeight="false" outlineLevel="0" collapsed="false">
      <c r="A162" s="104"/>
      <c r="B162" s="104"/>
      <c r="C162" s="86" t="n">
        <v>6297</v>
      </c>
      <c r="D162" s="87" t="s">
        <v>153</v>
      </c>
      <c r="E162" s="88" t="n">
        <v>22500</v>
      </c>
      <c r="F162" s="88" t="n">
        <v>0</v>
      </c>
      <c r="G162" s="89" t="n">
        <f aca="false">F162/E162</f>
        <v>0</v>
      </c>
    </row>
    <row r="163" customFormat="false" ht="38.25" hidden="false" customHeight="false" outlineLevel="0" collapsed="false">
      <c r="A163" s="104"/>
      <c r="B163" s="104"/>
      <c r="C163" s="86" t="n">
        <v>6298</v>
      </c>
      <c r="D163" s="87" t="s">
        <v>153</v>
      </c>
      <c r="E163" s="88" t="n">
        <v>36000</v>
      </c>
      <c r="F163" s="88" t="n">
        <v>0</v>
      </c>
      <c r="G163" s="89" t="n">
        <f aca="false">F163/E163</f>
        <v>0</v>
      </c>
    </row>
    <row r="164" customFormat="false" ht="38.25" hidden="false" customHeight="false" outlineLevel="0" collapsed="false">
      <c r="A164" s="104"/>
      <c r="B164" s="106"/>
      <c r="C164" s="96" t="n">
        <v>6299</v>
      </c>
      <c r="D164" s="97" t="s">
        <v>153</v>
      </c>
      <c r="E164" s="98" t="n">
        <v>6500</v>
      </c>
      <c r="F164" s="98" t="n">
        <v>0</v>
      </c>
      <c r="G164" s="89" t="n">
        <f aca="false">F164/E164</f>
        <v>0</v>
      </c>
    </row>
    <row r="165" customFormat="false" ht="38.25" hidden="false" customHeight="false" outlineLevel="0" collapsed="false">
      <c r="A165" s="118" t="n">
        <v>756</v>
      </c>
      <c r="B165" s="99"/>
      <c r="C165" s="100"/>
      <c r="D165" s="101" t="s">
        <v>154</v>
      </c>
      <c r="E165" s="102" t="n">
        <f aca="false">SUM(E166,E169)</f>
        <v>85368797</v>
      </c>
      <c r="F165" s="102" t="n">
        <f aca="false">SUM(F166,F169)</f>
        <v>39271392</v>
      </c>
      <c r="G165" s="103" t="n">
        <f aca="false">F165/E165</f>
        <v>0.460020445175068</v>
      </c>
    </row>
    <row r="166" customFormat="false" ht="25.5" hidden="false" customHeight="false" outlineLevel="0" collapsed="false">
      <c r="A166" s="84"/>
      <c r="B166" s="119" t="n">
        <v>75618</v>
      </c>
      <c r="C166" s="120"/>
      <c r="D166" s="121" t="s">
        <v>155</v>
      </c>
      <c r="E166" s="122" t="n">
        <f aca="false">SUM(E167:E168)</f>
        <v>1030000</v>
      </c>
      <c r="F166" s="122" t="n">
        <f aca="false">SUM(F167:F168)</f>
        <v>196050</v>
      </c>
      <c r="G166" s="93" t="n">
        <f aca="false">F166/E166</f>
        <v>0.190339805825243</v>
      </c>
    </row>
    <row r="167" customFormat="false" ht="14.25" hidden="false" customHeight="true" outlineLevel="0" collapsed="false">
      <c r="A167" s="84"/>
      <c r="B167" s="116"/>
      <c r="C167" s="123" t="s">
        <v>156</v>
      </c>
      <c r="D167" s="124" t="s">
        <v>157</v>
      </c>
      <c r="E167" s="115" t="n">
        <v>1028000</v>
      </c>
      <c r="F167" s="115" t="n">
        <v>196050</v>
      </c>
      <c r="G167" s="89" t="n">
        <f aca="false">F167/E167</f>
        <v>0.190710116731518</v>
      </c>
    </row>
    <row r="168" customFormat="false" ht="12.75" hidden="false" customHeight="false" outlineLevel="0" collapsed="false">
      <c r="A168" s="84"/>
      <c r="B168" s="116"/>
      <c r="C168" s="123" t="s">
        <v>50</v>
      </c>
      <c r="D168" s="124" t="s">
        <v>51</v>
      </c>
      <c r="E168" s="115" t="n">
        <v>2000</v>
      </c>
      <c r="F168" s="115" t="n">
        <v>0</v>
      </c>
      <c r="G168" s="89" t="n">
        <f aca="false">F168/E168</f>
        <v>0</v>
      </c>
    </row>
    <row r="169" customFormat="false" ht="25.5" hidden="false" customHeight="false" outlineLevel="0" collapsed="false">
      <c r="A169" s="84"/>
      <c r="B169" s="125" t="n">
        <v>75623</v>
      </c>
      <c r="C169" s="126"/>
      <c r="D169" s="127" t="s">
        <v>158</v>
      </c>
      <c r="E169" s="112" t="n">
        <f aca="false">SUM(E170:E172)</f>
        <v>84338797</v>
      </c>
      <c r="F169" s="112" t="n">
        <f aca="false">SUM(F170:F172)</f>
        <v>39075342</v>
      </c>
      <c r="G169" s="93" t="n">
        <f aca="false">F169/E169</f>
        <v>0.463313959766346</v>
      </c>
    </row>
    <row r="170" customFormat="false" ht="12.75" hidden="false" customHeight="false" outlineLevel="0" collapsed="false">
      <c r="A170" s="84"/>
      <c r="B170" s="116"/>
      <c r="C170" s="123" t="s">
        <v>159</v>
      </c>
      <c r="D170" s="128" t="s">
        <v>160</v>
      </c>
      <c r="E170" s="115" t="n">
        <v>24338797</v>
      </c>
      <c r="F170" s="115" t="n">
        <v>9818407</v>
      </c>
      <c r="G170" s="89" t="n">
        <f aca="false">F170/E170</f>
        <v>0.403405599709797</v>
      </c>
    </row>
    <row r="171" customFormat="false" ht="12.75" hidden="false" customHeight="false" outlineLevel="0" collapsed="false">
      <c r="A171" s="84"/>
      <c r="B171" s="116"/>
      <c r="C171" s="123" t="s">
        <v>161</v>
      </c>
      <c r="D171" s="128" t="s">
        <v>162</v>
      </c>
      <c r="E171" s="115" t="n">
        <v>60000000</v>
      </c>
      <c r="F171" s="115" t="n">
        <v>29256903</v>
      </c>
      <c r="G171" s="89" t="n">
        <f aca="false">F171/E171</f>
        <v>0.48761505</v>
      </c>
    </row>
    <row r="172" customFormat="false" ht="25.5" hidden="false" customHeight="false" outlineLevel="0" collapsed="false">
      <c r="A172" s="84"/>
      <c r="B172" s="129"/>
      <c r="C172" s="130" t="s">
        <v>163</v>
      </c>
      <c r="D172" s="131" t="s">
        <v>164</v>
      </c>
      <c r="E172" s="132" t="n">
        <v>0</v>
      </c>
      <c r="F172" s="132" t="n">
        <v>32</v>
      </c>
      <c r="G172" s="89"/>
    </row>
    <row r="173" customFormat="false" ht="12.75" hidden="false" customHeight="false" outlineLevel="0" collapsed="false">
      <c r="A173" s="99" t="n">
        <v>758</v>
      </c>
      <c r="B173" s="99"/>
      <c r="C173" s="100"/>
      <c r="D173" s="101" t="s">
        <v>165</v>
      </c>
      <c r="E173" s="102" t="n">
        <f aca="false">SUM(E174,E178,E180+E182+E190+E176)</f>
        <v>346994954</v>
      </c>
      <c r="F173" s="102" t="n">
        <f aca="false">SUM(F174,F178,F180+F182+F190+F176)</f>
        <v>164497223</v>
      </c>
      <c r="G173" s="103" t="n">
        <f aca="false">F173/E173</f>
        <v>0.474062291407269</v>
      </c>
    </row>
    <row r="174" customFormat="false" ht="25.5" hidden="false" customHeight="false" outlineLevel="0" collapsed="false">
      <c r="A174" s="110"/>
      <c r="B174" s="133" t="n">
        <v>75801</v>
      </c>
      <c r="C174" s="80"/>
      <c r="D174" s="81" t="s">
        <v>166</v>
      </c>
      <c r="E174" s="82" t="n">
        <f aca="false">E175</f>
        <v>19632564</v>
      </c>
      <c r="F174" s="82" t="n">
        <f aca="false">F175</f>
        <v>12081576</v>
      </c>
      <c r="G174" s="93" t="n">
        <f aca="false">F174/E174</f>
        <v>0.615384521349326</v>
      </c>
    </row>
    <row r="175" customFormat="false" ht="12.75" hidden="false" customHeight="false" outlineLevel="0" collapsed="false">
      <c r="A175" s="110"/>
      <c r="B175" s="134"/>
      <c r="C175" s="86" t="n">
        <v>2920</v>
      </c>
      <c r="D175" s="87" t="s">
        <v>167</v>
      </c>
      <c r="E175" s="88" t="n">
        <v>19632564</v>
      </c>
      <c r="F175" s="88" t="n">
        <v>12081576</v>
      </c>
      <c r="G175" s="89" t="n">
        <f aca="false">F175/E175</f>
        <v>0.615384521349326</v>
      </c>
    </row>
    <row r="176" customFormat="false" ht="17.25" hidden="false" customHeight="true" outlineLevel="0" collapsed="false">
      <c r="A176" s="110"/>
      <c r="B176" s="135" t="n">
        <v>75802</v>
      </c>
      <c r="C176" s="90"/>
      <c r="D176" s="136" t="s">
        <v>168</v>
      </c>
      <c r="E176" s="92" t="n">
        <f aca="false">SUM(E177)</f>
        <v>3823000</v>
      </c>
      <c r="F176" s="92" t="n">
        <f aca="false">SUM(F177)</f>
        <v>1523000</v>
      </c>
      <c r="G176" s="93" t="n">
        <f aca="false">F176/E176</f>
        <v>0.39837823698666</v>
      </c>
    </row>
    <row r="177" customFormat="false" ht="38.25" hidden="false" customHeight="false" outlineLevel="0" collapsed="false">
      <c r="A177" s="137"/>
      <c r="B177" s="138"/>
      <c r="C177" s="96" t="n">
        <v>6180</v>
      </c>
      <c r="D177" s="97" t="s">
        <v>169</v>
      </c>
      <c r="E177" s="98" t="n">
        <v>3823000</v>
      </c>
      <c r="F177" s="98" t="n">
        <v>1523000</v>
      </c>
      <c r="G177" s="107" t="n">
        <f aca="false">F177/E177</f>
        <v>0.39837823698666</v>
      </c>
    </row>
    <row r="178" customFormat="false" ht="12.75" hidden="false" customHeight="false" outlineLevel="0" collapsed="false">
      <c r="A178" s="110"/>
      <c r="B178" s="104" t="n">
        <v>75804</v>
      </c>
      <c r="C178" s="90"/>
      <c r="D178" s="91" t="s">
        <v>170</v>
      </c>
      <c r="E178" s="92" t="n">
        <f aca="false">SUM(E179)</f>
        <v>117905469</v>
      </c>
      <c r="F178" s="92" t="n">
        <f aca="false">SUM(F179)</f>
        <v>58952736</v>
      </c>
      <c r="G178" s="93" t="n">
        <f aca="false">F178/E178</f>
        <v>0.500000012722056</v>
      </c>
    </row>
    <row r="179" customFormat="false" ht="12.75" hidden="false" customHeight="false" outlineLevel="0" collapsed="false">
      <c r="A179" s="110"/>
      <c r="B179" s="104"/>
      <c r="C179" s="86" t="n">
        <v>2920</v>
      </c>
      <c r="D179" s="87" t="s">
        <v>167</v>
      </c>
      <c r="E179" s="88" t="n">
        <v>117905469</v>
      </c>
      <c r="F179" s="88" t="n">
        <v>58952736</v>
      </c>
      <c r="G179" s="89" t="n">
        <f aca="false">F179/E179</f>
        <v>0.500000012722056</v>
      </c>
    </row>
    <row r="180" customFormat="false" ht="12.75" hidden="false" customHeight="false" outlineLevel="0" collapsed="false">
      <c r="A180" s="110"/>
      <c r="B180" s="104" t="n">
        <v>75833</v>
      </c>
      <c r="C180" s="90"/>
      <c r="D180" s="91" t="s">
        <v>171</v>
      </c>
      <c r="E180" s="92" t="n">
        <f aca="false">SUM(E181)</f>
        <v>73505516</v>
      </c>
      <c r="F180" s="92" t="n">
        <f aca="false">SUM(F181)</f>
        <v>36752760</v>
      </c>
      <c r="G180" s="93" t="n">
        <f aca="false">F180/E180</f>
        <v>0.500000027208842</v>
      </c>
    </row>
    <row r="181" customFormat="false" ht="12.75" hidden="false" customHeight="false" outlineLevel="0" collapsed="false">
      <c r="A181" s="110"/>
      <c r="B181" s="104"/>
      <c r="C181" s="86" t="n">
        <v>2920</v>
      </c>
      <c r="D181" s="87" t="s">
        <v>167</v>
      </c>
      <c r="E181" s="88" t="n">
        <v>73505516</v>
      </c>
      <c r="F181" s="88" t="n">
        <v>36752760</v>
      </c>
      <c r="G181" s="89" t="n">
        <f aca="false">F181/E181</f>
        <v>0.500000027208842</v>
      </c>
    </row>
    <row r="182" customFormat="false" ht="12.75" hidden="false" customHeight="false" outlineLevel="0" collapsed="false">
      <c r="A182" s="84"/>
      <c r="B182" s="104" t="n">
        <v>75861</v>
      </c>
      <c r="C182" s="90"/>
      <c r="D182" s="91" t="s">
        <v>172</v>
      </c>
      <c r="E182" s="92" t="n">
        <f aca="false">SUM(E183:E189)</f>
        <v>93558234</v>
      </c>
      <c r="F182" s="92" t="n">
        <f aca="false">SUM(F183:F189)</f>
        <v>39029839</v>
      </c>
      <c r="G182" s="93" t="n">
        <f aca="false">F182/E182</f>
        <v>0.417171608861279</v>
      </c>
    </row>
    <row r="183" customFormat="false" ht="12.75" hidden="false" customHeight="false" outlineLevel="0" collapsed="false">
      <c r="A183" s="84"/>
      <c r="B183" s="84"/>
      <c r="C183" s="86" t="s">
        <v>68</v>
      </c>
      <c r="D183" s="87" t="s">
        <v>55</v>
      </c>
      <c r="E183" s="88" t="n">
        <v>0</v>
      </c>
      <c r="F183" s="88" t="n">
        <v>4624</v>
      </c>
      <c r="G183" s="89"/>
    </row>
    <row r="184" customFormat="false" ht="25.5" hidden="false" customHeight="false" outlineLevel="0" collapsed="false">
      <c r="A184" s="84"/>
      <c r="B184" s="84"/>
      <c r="C184" s="86" t="n">
        <v>2007</v>
      </c>
      <c r="D184" s="87" t="s">
        <v>137</v>
      </c>
      <c r="E184" s="88" t="n">
        <v>11763283</v>
      </c>
      <c r="F184" s="88" t="n">
        <v>965464</v>
      </c>
      <c r="G184" s="89" t="n">
        <f aca="false">F184/E184</f>
        <v>0.0820743664842544</v>
      </c>
    </row>
    <row r="185" customFormat="false" ht="25.5" hidden="false" customHeight="false" outlineLevel="0" collapsed="false">
      <c r="A185" s="84"/>
      <c r="B185" s="84"/>
      <c r="C185" s="86" t="n">
        <v>2008</v>
      </c>
      <c r="D185" s="87" t="s">
        <v>137</v>
      </c>
      <c r="E185" s="88" t="n">
        <v>21745000</v>
      </c>
      <c r="F185" s="88" t="n">
        <v>10345634</v>
      </c>
      <c r="G185" s="89" t="n">
        <f aca="false">F185/E185</f>
        <v>0.475770705909404</v>
      </c>
    </row>
    <row r="186" customFormat="false" ht="25.5" hidden="false" customHeight="false" outlineLevel="0" collapsed="false">
      <c r="A186" s="84"/>
      <c r="B186" s="84"/>
      <c r="C186" s="86" t="n">
        <v>2009</v>
      </c>
      <c r="D186" s="87" t="s">
        <v>137</v>
      </c>
      <c r="E186" s="88" t="n">
        <v>793000</v>
      </c>
      <c r="F186" s="88" t="n">
        <v>630500</v>
      </c>
      <c r="G186" s="89" t="n">
        <f aca="false">F186/E186</f>
        <v>0.795081967213115</v>
      </c>
      <c r="H186" s="113"/>
    </row>
    <row r="187" customFormat="false" ht="25.5" hidden="false" customHeight="false" outlineLevel="0" collapsed="false">
      <c r="A187" s="84"/>
      <c r="B187" s="84"/>
      <c r="C187" s="86" t="n">
        <v>6207</v>
      </c>
      <c r="D187" s="87" t="s">
        <v>137</v>
      </c>
      <c r="E187" s="88" t="n">
        <v>28339951</v>
      </c>
      <c r="F187" s="88" t="n">
        <v>12132607</v>
      </c>
      <c r="G187" s="89" t="n">
        <f aca="false">F187/E187</f>
        <v>0.428109667514951</v>
      </c>
      <c r="H187" s="113"/>
    </row>
    <row r="188" customFormat="false" ht="25.5" hidden="false" customHeight="false" outlineLevel="0" collapsed="false">
      <c r="A188" s="84"/>
      <c r="B188" s="84"/>
      <c r="C188" s="86" t="n">
        <v>6208</v>
      </c>
      <c r="D188" s="87" t="s">
        <v>137</v>
      </c>
      <c r="E188" s="88" t="n">
        <v>255000</v>
      </c>
      <c r="F188" s="88" t="n">
        <v>17000</v>
      </c>
      <c r="G188" s="89" t="n">
        <f aca="false">F188/E188</f>
        <v>0.0666666666666667</v>
      </c>
    </row>
    <row r="189" customFormat="false" ht="25.5" hidden="false" customHeight="false" outlineLevel="0" collapsed="false">
      <c r="A189" s="84"/>
      <c r="B189" s="84"/>
      <c r="C189" s="86" t="n">
        <v>6209</v>
      </c>
      <c r="D189" s="87" t="s">
        <v>137</v>
      </c>
      <c r="E189" s="88" t="n">
        <v>30662000</v>
      </c>
      <c r="F189" s="88" t="n">
        <v>14934010</v>
      </c>
      <c r="G189" s="89" t="n">
        <f aca="false">F189/E189</f>
        <v>0.487052703672298</v>
      </c>
    </row>
    <row r="190" customFormat="false" ht="12.75" hidden="false" customHeight="false" outlineLevel="0" collapsed="false">
      <c r="A190" s="84"/>
      <c r="B190" s="104" t="n">
        <v>75862</v>
      </c>
      <c r="C190" s="90"/>
      <c r="D190" s="91" t="s">
        <v>173</v>
      </c>
      <c r="E190" s="92" t="n">
        <f aca="false">SUM(E191:E196)</f>
        <v>38570171</v>
      </c>
      <c r="F190" s="92" t="n">
        <f aca="false">SUM(F191:F196)</f>
        <v>16157312</v>
      </c>
      <c r="G190" s="93" t="n">
        <f aca="false">F190/E190</f>
        <v>0.418906931991564</v>
      </c>
    </row>
    <row r="191" customFormat="false" ht="12.75" hidden="false" customHeight="false" outlineLevel="0" collapsed="false">
      <c r="A191" s="84"/>
      <c r="B191" s="84"/>
      <c r="C191" s="86" t="s">
        <v>68</v>
      </c>
      <c r="D191" s="87" t="s">
        <v>55</v>
      </c>
      <c r="E191" s="88" t="n">
        <v>0</v>
      </c>
      <c r="F191" s="88" t="n">
        <v>3111</v>
      </c>
      <c r="G191" s="89"/>
    </row>
    <row r="192" customFormat="false" ht="25.5" hidden="false" customHeight="false" outlineLevel="0" collapsed="false">
      <c r="A192" s="84"/>
      <c r="B192" s="84"/>
      <c r="C192" s="86" t="n">
        <v>2007</v>
      </c>
      <c r="D192" s="87" t="s">
        <v>137</v>
      </c>
      <c r="E192" s="88" t="n">
        <v>13193411</v>
      </c>
      <c r="F192" s="88" t="n">
        <v>1595413</v>
      </c>
      <c r="G192" s="89" t="n">
        <f aca="false">F192/E192</f>
        <v>0.120924982932768</v>
      </c>
    </row>
    <row r="193" customFormat="false" ht="25.5" hidden="false" customHeight="false" outlineLevel="0" collapsed="false">
      <c r="A193" s="84"/>
      <c r="B193" s="84"/>
      <c r="C193" s="86" t="n">
        <v>2008</v>
      </c>
      <c r="D193" s="87" t="s">
        <v>137</v>
      </c>
      <c r="E193" s="88" t="n">
        <v>0</v>
      </c>
      <c r="F193" s="88" t="n">
        <v>1473211</v>
      </c>
      <c r="G193" s="89"/>
    </row>
    <row r="194" customFormat="false" ht="25.5" hidden="false" customHeight="false" outlineLevel="0" collapsed="false">
      <c r="A194" s="84"/>
      <c r="B194" s="84"/>
      <c r="C194" s="86" t="n">
        <v>2009</v>
      </c>
      <c r="D194" s="87" t="s">
        <v>137</v>
      </c>
      <c r="E194" s="88" t="n">
        <v>25253109</v>
      </c>
      <c r="F194" s="88" t="n">
        <v>13078501</v>
      </c>
      <c r="G194" s="89" t="n">
        <f aca="false">F194/E194</f>
        <v>0.517896667693471</v>
      </c>
    </row>
    <row r="195" customFormat="false" ht="25.5" hidden="false" customHeight="false" outlineLevel="0" collapsed="false">
      <c r="A195" s="84"/>
      <c r="B195" s="84"/>
      <c r="C195" s="86" t="n">
        <v>6207</v>
      </c>
      <c r="D195" s="87" t="s">
        <v>137</v>
      </c>
      <c r="E195" s="88" t="n">
        <v>91375</v>
      </c>
      <c r="F195" s="88" t="n">
        <v>0</v>
      </c>
      <c r="G195" s="89" t="n">
        <f aca="false">F195/E195</f>
        <v>0</v>
      </c>
    </row>
    <row r="196" customFormat="false" ht="25.5" hidden="false" customHeight="false" outlineLevel="0" collapsed="false">
      <c r="A196" s="84"/>
      <c r="B196" s="105"/>
      <c r="C196" s="96" t="n">
        <v>6209</v>
      </c>
      <c r="D196" s="97" t="s">
        <v>137</v>
      </c>
      <c r="E196" s="98" t="n">
        <v>32276</v>
      </c>
      <c r="F196" s="98" t="n">
        <v>7076</v>
      </c>
      <c r="G196" s="89" t="n">
        <f aca="false">F196/E196</f>
        <v>0.219234105837155</v>
      </c>
    </row>
    <row r="197" customFormat="false" ht="12.75" hidden="false" customHeight="false" outlineLevel="0" collapsed="false">
      <c r="A197" s="99" t="n">
        <v>801</v>
      </c>
      <c r="B197" s="99"/>
      <c r="C197" s="100"/>
      <c r="D197" s="101" t="s">
        <v>174</v>
      </c>
      <c r="E197" s="102" t="n">
        <f aca="false">SUM(E198,E201,E206,E211,E215,)</f>
        <v>571074</v>
      </c>
      <c r="F197" s="102" t="n">
        <f aca="false">SUM(F198,F201,F206,F211,F215,)</f>
        <v>321481</v>
      </c>
      <c r="G197" s="103" t="n">
        <f aca="false">F197/E197</f>
        <v>0.562941054924581</v>
      </c>
    </row>
    <row r="198" customFormat="false" ht="12.75" hidden="false" customHeight="false" outlineLevel="0" collapsed="false">
      <c r="A198" s="110"/>
      <c r="B198" s="108" t="n">
        <v>80120</v>
      </c>
      <c r="C198" s="80"/>
      <c r="D198" s="81" t="s">
        <v>175</v>
      </c>
      <c r="E198" s="82" t="n">
        <f aca="false">SUM(E199:E200)</f>
        <v>11000</v>
      </c>
      <c r="F198" s="82" t="n">
        <f aca="false">SUM(F199:F200)</f>
        <v>938</v>
      </c>
      <c r="G198" s="93" t="n">
        <f aca="false">F198/E198</f>
        <v>0.0852727272727273</v>
      </c>
    </row>
    <row r="199" customFormat="false" ht="12.75" hidden="false" customHeight="false" outlineLevel="0" collapsed="false">
      <c r="A199" s="110"/>
      <c r="B199" s="104"/>
      <c r="C199" s="86" t="s">
        <v>50</v>
      </c>
      <c r="D199" s="87" t="s">
        <v>51</v>
      </c>
      <c r="E199" s="88" t="n">
        <v>2000</v>
      </c>
      <c r="F199" s="88" t="n">
        <v>107</v>
      </c>
      <c r="G199" s="89" t="n">
        <f aca="false">F199/E199</f>
        <v>0.0535</v>
      </c>
    </row>
    <row r="200" customFormat="false" ht="12.75" hidden="false" customHeight="false" outlineLevel="0" collapsed="false">
      <c r="A200" s="110"/>
      <c r="B200" s="104"/>
      <c r="C200" s="86" t="s">
        <v>54</v>
      </c>
      <c r="D200" s="87" t="s">
        <v>55</v>
      </c>
      <c r="E200" s="88" t="n">
        <v>9000</v>
      </c>
      <c r="F200" s="88" t="n">
        <v>831</v>
      </c>
      <c r="G200" s="89" t="n">
        <f aca="false">F200/E200</f>
        <v>0.0923333333333333</v>
      </c>
    </row>
    <row r="201" customFormat="false" ht="12.75" hidden="false" customHeight="false" outlineLevel="0" collapsed="false">
      <c r="A201" s="84"/>
      <c r="B201" s="104" t="n">
        <v>80130</v>
      </c>
      <c r="C201" s="90"/>
      <c r="D201" s="91" t="s">
        <v>176</v>
      </c>
      <c r="E201" s="92" t="n">
        <f aca="false">SUM(E202:E205)</f>
        <v>14424</v>
      </c>
      <c r="F201" s="92" t="n">
        <f aca="false">SUM(F202:F205)</f>
        <v>11748</v>
      </c>
      <c r="G201" s="93" t="n">
        <f aca="false">F201/E201</f>
        <v>0.814475873544093</v>
      </c>
    </row>
    <row r="202" customFormat="false" ht="12.75" hidden="false" customHeight="false" outlineLevel="0" collapsed="false">
      <c r="A202" s="84"/>
      <c r="B202" s="104"/>
      <c r="C202" s="86" t="s">
        <v>50</v>
      </c>
      <c r="D202" s="87" t="s">
        <v>51</v>
      </c>
      <c r="E202" s="88" t="n">
        <v>2000</v>
      </c>
      <c r="F202" s="88" t="n">
        <v>678</v>
      </c>
      <c r="G202" s="89" t="n">
        <f aca="false">F202/E202</f>
        <v>0.339</v>
      </c>
    </row>
    <row r="203" customFormat="false" ht="12.75" hidden="false" customHeight="false" outlineLevel="0" collapsed="false">
      <c r="A203" s="84"/>
      <c r="B203" s="104"/>
      <c r="C203" s="86" t="s">
        <v>54</v>
      </c>
      <c r="D203" s="87" t="s">
        <v>55</v>
      </c>
      <c r="E203" s="88" t="n">
        <v>1250</v>
      </c>
      <c r="F203" s="88" t="n">
        <v>478</v>
      </c>
      <c r="G203" s="89" t="n">
        <f aca="false">F203/E203</f>
        <v>0.3824</v>
      </c>
    </row>
    <row r="204" customFormat="false" ht="12.75" hidden="false" customHeight="false" outlineLevel="0" collapsed="false">
      <c r="A204" s="84"/>
      <c r="B204" s="104"/>
      <c r="C204" s="86" t="s">
        <v>56</v>
      </c>
      <c r="D204" s="87" t="s">
        <v>57</v>
      </c>
      <c r="E204" s="88" t="n">
        <v>900</v>
      </c>
      <c r="F204" s="88" t="n">
        <v>2279</v>
      </c>
      <c r="G204" s="89" t="n">
        <f aca="false">F204/E204</f>
        <v>2.53222222222222</v>
      </c>
    </row>
    <row r="205" customFormat="false" ht="38.25" hidden="false" customHeight="false" outlineLevel="0" collapsed="false">
      <c r="A205" s="84"/>
      <c r="B205" s="104"/>
      <c r="C205" s="86" t="s">
        <v>177</v>
      </c>
      <c r="D205" s="87" t="s">
        <v>117</v>
      </c>
      <c r="E205" s="88" t="n">
        <v>10274</v>
      </c>
      <c r="F205" s="88" t="n">
        <v>8313</v>
      </c>
      <c r="G205" s="89" t="n">
        <f aca="false">F205/E205</f>
        <v>0.809129842320421</v>
      </c>
    </row>
    <row r="206" customFormat="false" ht="12.75" hidden="false" customHeight="false" outlineLevel="0" collapsed="false">
      <c r="A206" s="84"/>
      <c r="B206" s="104" t="n">
        <v>80141</v>
      </c>
      <c r="C206" s="90"/>
      <c r="D206" s="91" t="s">
        <v>178</v>
      </c>
      <c r="E206" s="92" t="n">
        <f aca="false">SUM(E207:E210)</f>
        <v>46000</v>
      </c>
      <c r="F206" s="92" t="n">
        <f aca="false">SUM(F207:F210)</f>
        <v>40240</v>
      </c>
      <c r="G206" s="93" t="n">
        <f aca="false">F206/E206</f>
        <v>0.874782608695652</v>
      </c>
    </row>
    <row r="207" customFormat="false" ht="12.75" hidden="false" customHeight="false" outlineLevel="0" collapsed="false">
      <c r="A207" s="84"/>
      <c r="B207" s="104"/>
      <c r="C207" s="86" t="s">
        <v>50</v>
      </c>
      <c r="D207" s="87" t="s">
        <v>51</v>
      </c>
      <c r="E207" s="88" t="n">
        <v>15000</v>
      </c>
      <c r="F207" s="88" t="n">
        <v>11668</v>
      </c>
      <c r="G207" s="89" t="n">
        <f aca="false">F207/E207</f>
        <v>0.777866666666667</v>
      </c>
    </row>
    <row r="208" customFormat="false" ht="51" hidden="false" customHeight="false" outlineLevel="0" collapsed="false">
      <c r="A208" s="84"/>
      <c r="B208" s="104"/>
      <c r="C208" s="86" t="s">
        <v>105</v>
      </c>
      <c r="D208" s="87" t="s">
        <v>106</v>
      </c>
      <c r="E208" s="88" t="n">
        <v>30000</v>
      </c>
      <c r="F208" s="88" t="n">
        <v>28176</v>
      </c>
      <c r="G208" s="89" t="n">
        <f aca="false">F208/E208</f>
        <v>0.9392</v>
      </c>
    </row>
    <row r="209" customFormat="false" ht="12.75" hidden="false" customHeight="false" outlineLevel="0" collapsed="false">
      <c r="A209" s="84"/>
      <c r="B209" s="104"/>
      <c r="C209" s="86" t="s">
        <v>54</v>
      </c>
      <c r="D209" s="87" t="s">
        <v>55</v>
      </c>
      <c r="E209" s="88" t="n">
        <v>500</v>
      </c>
      <c r="F209" s="88" t="n">
        <v>96</v>
      </c>
      <c r="G209" s="89" t="n">
        <f aca="false">F209/E209</f>
        <v>0.192</v>
      </c>
    </row>
    <row r="210" customFormat="false" ht="12.75" hidden="false" customHeight="false" outlineLevel="0" collapsed="false">
      <c r="A210" s="84"/>
      <c r="B210" s="104"/>
      <c r="C210" s="86" t="s">
        <v>56</v>
      </c>
      <c r="D210" s="87" t="s">
        <v>57</v>
      </c>
      <c r="E210" s="88" t="n">
        <v>500</v>
      </c>
      <c r="F210" s="88" t="n">
        <v>300</v>
      </c>
      <c r="G210" s="89" t="n">
        <f aca="false">F210/E210</f>
        <v>0.6</v>
      </c>
    </row>
    <row r="211" customFormat="false" ht="12.75" hidden="false" customHeight="false" outlineLevel="0" collapsed="false">
      <c r="A211" s="84"/>
      <c r="B211" s="104" t="n">
        <v>80146</v>
      </c>
      <c r="C211" s="90"/>
      <c r="D211" s="91" t="s">
        <v>179</v>
      </c>
      <c r="E211" s="92" t="n">
        <f aca="false">SUM(E212:E214)</f>
        <v>391100</v>
      </c>
      <c r="F211" s="92" t="n">
        <f aca="false">SUM(F212:F214)</f>
        <v>266245</v>
      </c>
      <c r="G211" s="93" t="n">
        <f aca="false">F211/E211</f>
        <v>0.680759396573766</v>
      </c>
    </row>
    <row r="212" customFormat="false" ht="12.75" hidden="false" customHeight="false" outlineLevel="0" collapsed="false">
      <c r="A212" s="84"/>
      <c r="B212" s="104"/>
      <c r="C212" s="86" t="s">
        <v>54</v>
      </c>
      <c r="D212" s="87" t="s">
        <v>55</v>
      </c>
      <c r="E212" s="88" t="n">
        <v>800</v>
      </c>
      <c r="F212" s="88" t="n">
        <v>185</v>
      </c>
      <c r="G212" s="89" t="n">
        <f aca="false">F212/E212</f>
        <v>0.23125</v>
      </c>
    </row>
    <row r="213" customFormat="false" ht="12.75" hidden="false" customHeight="false" outlineLevel="0" collapsed="false">
      <c r="A213" s="84"/>
      <c r="B213" s="104"/>
      <c r="C213" s="86" t="s">
        <v>56</v>
      </c>
      <c r="D213" s="87" t="s">
        <v>57</v>
      </c>
      <c r="E213" s="88" t="n">
        <v>300</v>
      </c>
      <c r="F213" s="88" t="n">
        <v>1060</v>
      </c>
      <c r="G213" s="89" t="n">
        <f aca="false">F213/E213</f>
        <v>3.53333333333333</v>
      </c>
    </row>
    <row r="214" customFormat="false" ht="27.75" hidden="false" customHeight="true" outlineLevel="0" collapsed="false">
      <c r="A214" s="105"/>
      <c r="B214" s="106"/>
      <c r="C214" s="96" t="s">
        <v>180</v>
      </c>
      <c r="D214" s="97" t="s">
        <v>73</v>
      </c>
      <c r="E214" s="98" t="n">
        <v>390000</v>
      </c>
      <c r="F214" s="98" t="n">
        <v>265000</v>
      </c>
      <c r="G214" s="107" t="n">
        <f aca="false">F214/E214</f>
        <v>0.67948717948718</v>
      </c>
    </row>
    <row r="215" customFormat="false" ht="12.75" hidden="false" customHeight="false" outlineLevel="0" collapsed="false">
      <c r="A215" s="84"/>
      <c r="B215" s="104" t="n">
        <v>80147</v>
      </c>
      <c r="C215" s="90"/>
      <c r="D215" s="91" t="s">
        <v>181</v>
      </c>
      <c r="E215" s="92" t="n">
        <f aca="false">SUM(E216:E218)</f>
        <v>108550</v>
      </c>
      <c r="F215" s="92" t="n">
        <f aca="false">SUM(F216:F218)</f>
        <v>2310</v>
      </c>
      <c r="G215" s="93" t="n">
        <f aca="false">F215/E215</f>
        <v>0.0212805158912943</v>
      </c>
    </row>
    <row r="216" customFormat="false" ht="12.75" hidden="false" customHeight="false" outlineLevel="0" collapsed="false">
      <c r="A216" s="84"/>
      <c r="B216" s="104"/>
      <c r="C216" s="86" t="s">
        <v>54</v>
      </c>
      <c r="D216" s="87" t="s">
        <v>55</v>
      </c>
      <c r="E216" s="88" t="n">
        <v>850</v>
      </c>
      <c r="F216" s="88" t="n">
        <v>244</v>
      </c>
      <c r="G216" s="89" t="n">
        <f aca="false">F216/E216</f>
        <v>0.287058823529412</v>
      </c>
    </row>
    <row r="217" customFormat="false" ht="12.75" hidden="false" customHeight="false" outlineLevel="0" collapsed="false">
      <c r="A217" s="84"/>
      <c r="B217" s="104"/>
      <c r="C217" s="86" t="s">
        <v>56</v>
      </c>
      <c r="D217" s="87" t="s">
        <v>57</v>
      </c>
      <c r="E217" s="88" t="n">
        <v>600</v>
      </c>
      <c r="F217" s="88" t="n">
        <v>2066</v>
      </c>
      <c r="G217" s="89" t="n">
        <f aca="false">F217/E217</f>
        <v>3.44333333333333</v>
      </c>
    </row>
    <row r="218" customFormat="false" ht="38.25" hidden="false" customHeight="false" outlineLevel="0" collapsed="false">
      <c r="A218" s="105"/>
      <c r="B218" s="106"/>
      <c r="C218" s="96" t="s">
        <v>147</v>
      </c>
      <c r="D218" s="97" t="s">
        <v>117</v>
      </c>
      <c r="E218" s="98" t="n">
        <v>107100</v>
      </c>
      <c r="F218" s="98" t="n">
        <v>0</v>
      </c>
      <c r="G218" s="107" t="n">
        <f aca="false">F218/E218</f>
        <v>0</v>
      </c>
    </row>
    <row r="219" customFormat="false" ht="12.75" hidden="false" customHeight="false" outlineLevel="0" collapsed="false">
      <c r="A219" s="99" t="n">
        <v>851</v>
      </c>
      <c r="B219" s="99"/>
      <c r="C219" s="100"/>
      <c r="D219" s="101" t="s">
        <v>182</v>
      </c>
      <c r="E219" s="102" t="n">
        <f aca="false">SUM(E220,E225,E227,E229,E232)</f>
        <v>15593</v>
      </c>
      <c r="F219" s="102" t="n">
        <f aca="false">SUM(F220,F225,F227,F229,F232)</f>
        <v>1216748</v>
      </c>
      <c r="G219" s="103" t="n">
        <f aca="false">F219/E219</f>
        <v>78.0316808824473</v>
      </c>
    </row>
    <row r="220" customFormat="false" ht="12.75" hidden="false" customHeight="false" outlineLevel="0" collapsed="false">
      <c r="A220" s="84"/>
      <c r="B220" s="108" t="n">
        <v>85111</v>
      </c>
      <c r="C220" s="80"/>
      <c r="D220" s="81" t="s">
        <v>183</v>
      </c>
      <c r="E220" s="122" t="n">
        <f aca="false">SUM(E221:E224)</f>
        <v>0</v>
      </c>
      <c r="F220" s="82" t="n">
        <f aca="false">SUM(F221:F224)</f>
        <v>1215583</v>
      </c>
      <c r="G220" s="89"/>
    </row>
    <row r="221" customFormat="false" ht="12.75" hidden="false" customHeight="false" outlineLevel="0" collapsed="false">
      <c r="A221" s="84"/>
      <c r="B221" s="104"/>
      <c r="C221" s="86" t="s">
        <v>54</v>
      </c>
      <c r="D221" s="87" t="s">
        <v>55</v>
      </c>
      <c r="E221" s="115" t="n">
        <v>0</v>
      </c>
      <c r="F221" s="88" t="n">
        <v>550</v>
      </c>
      <c r="G221" s="89"/>
    </row>
    <row r="222" customFormat="false" ht="12.75" hidden="false" customHeight="false" outlineLevel="0" collapsed="false">
      <c r="A222" s="84"/>
      <c r="B222" s="104"/>
      <c r="C222" s="86" t="s">
        <v>184</v>
      </c>
      <c r="D222" s="87" t="s">
        <v>55</v>
      </c>
      <c r="E222" s="115" t="n">
        <v>0</v>
      </c>
      <c r="F222" s="88" t="n">
        <v>225</v>
      </c>
      <c r="G222" s="89"/>
    </row>
    <row r="223" customFormat="false" ht="12.75" hidden="false" customHeight="false" outlineLevel="0" collapsed="false">
      <c r="A223" s="84"/>
      <c r="B223" s="104"/>
      <c r="C223" s="86" t="s">
        <v>68</v>
      </c>
      <c r="D223" s="87" t="s">
        <v>55</v>
      </c>
      <c r="E223" s="115" t="n">
        <v>0</v>
      </c>
      <c r="F223" s="88" t="n">
        <v>89244</v>
      </c>
      <c r="G223" s="89"/>
    </row>
    <row r="224" customFormat="false" ht="12.75" hidden="false" customHeight="false" outlineLevel="0" collapsed="false">
      <c r="A224" s="84"/>
      <c r="B224" s="104"/>
      <c r="C224" s="86" t="s">
        <v>88</v>
      </c>
      <c r="D224" s="87" t="s">
        <v>57</v>
      </c>
      <c r="E224" s="115" t="n">
        <v>0</v>
      </c>
      <c r="F224" s="88" t="n">
        <v>1125564</v>
      </c>
      <c r="G224" s="89"/>
    </row>
    <row r="225" customFormat="false" ht="12.75" hidden="false" customHeight="false" outlineLevel="0" collapsed="false">
      <c r="A225" s="84"/>
      <c r="B225" s="104" t="n">
        <v>85120</v>
      </c>
      <c r="C225" s="90"/>
      <c r="D225" s="91" t="s">
        <v>185</v>
      </c>
      <c r="E225" s="112" t="n">
        <f aca="false">E226</f>
        <v>0</v>
      </c>
      <c r="F225" s="92" t="n">
        <f aca="false">F226</f>
        <v>82</v>
      </c>
      <c r="G225" s="89"/>
    </row>
    <row r="226" customFormat="false" ht="12.75" hidden="false" customHeight="false" outlineLevel="0" collapsed="false">
      <c r="A226" s="84"/>
      <c r="B226" s="104"/>
      <c r="C226" s="86" t="s">
        <v>54</v>
      </c>
      <c r="D226" s="87" t="s">
        <v>55</v>
      </c>
      <c r="E226" s="115" t="n">
        <v>0</v>
      </c>
      <c r="F226" s="88" t="n">
        <v>82</v>
      </c>
      <c r="G226" s="89"/>
    </row>
    <row r="227" customFormat="false" ht="12.75" hidden="false" customHeight="false" outlineLevel="0" collapsed="false">
      <c r="A227" s="84"/>
      <c r="B227" s="104" t="n">
        <v>85141</v>
      </c>
      <c r="C227" s="90"/>
      <c r="D227" s="91" t="s">
        <v>186</v>
      </c>
      <c r="E227" s="112" t="n">
        <f aca="false">E228</f>
        <v>0</v>
      </c>
      <c r="F227" s="92" t="n">
        <f aca="false">F228</f>
        <v>27</v>
      </c>
      <c r="G227" s="89"/>
    </row>
    <row r="228" customFormat="false" ht="12.75" hidden="false" customHeight="false" outlineLevel="0" collapsed="false">
      <c r="A228" s="84"/>
      <c r="B228" s="104"/>
      <c r="C228" s="86" t="s">
        <v>54</v>
      </c>
      <c r="D228" s="87" t="s">
        <v>55</v>
      </c>
      <c r="E228" s="115" t="n">
        <v>0</v>
      </c>
      <c r="F228" s="88" t="n">
        <v>27</v>
      </c>
      <c r="G228" s="89"/>
    </row>
    <row r="229" customFormat="false" ht="12.75" hidden="false" customHeight="false" outlineLevel="0" collapsed="false">
      <c r="A229" s="84"/>
      <c r="B229" s="104" t="n">
        <v>85154</v>
      </c>
      <c r="C229" s="90"/>
      <c r="D229" s="91" t="s">
        <v>187</v>
      </c>
      <c r="E229" s="112" t="n">
        <f aca="false">SUM(E230:E231)</f>
        <v>0</v>
      </c>
      <c r="F229" s="92" t="n">
        <f aca="false">SUM(F230:F231)</f>
        <v>1056</v>
      </c>
      <c r="G229" s="89"/>
    </row>
    <row r="230" customFormat="false" ht="12.75" hidden="false" customHeight="false" outlineLevel="0" collapsed="false">
      <c r="A230" s="84"/>
      <c r="B230" s="104"/>
      <c r="C230" s="86" t="s">
        <v>56</v>
      </c>
      <c r="D230" s="87" t="s">
        <v>57</v>
      </c>
      <c r="E230" s="115" t="n">
        <v>0</v>
      </c>
      <c r="F230" s="88" t="n">
        <v>76</v>
      </c>
      <c r="G230" s="89"/>
    </row>
    <row r="231" customFormat="false" ht="41.25" hidden="false" customHeight="true" outlineLevel="0" collapsed="false">
      <c r="A231" s="84"/>
      <c r="B231" s="104"/>
      <c r="C231" s="86" t="s">
        <v>91</v>
      </c>
      <c r="D231" s="87" t="s">
        <v>92</v>
      </c>
      <c r="E231" s="115" t="n">
        <v>0</v>
      </c>
      <c r="F231" s="88" t="n">
        <v>980</v>
      </c>
      <c r="G231" s="89"/>
    </row>
    <row r="232" customFormat="false" ht="12.75" hidden="false" customHeight="false" outlineLevel="0" collapsed="false">
      <c r="A232" s="84"/>
      <c r="B232" s="104" t="n">
        <v>85195</v>
      </c>
      <c r="C232" s="90"/>
      <c r="D232" s="91" t="s">
        <v>70</v>
      </c>
      <c r="E232" s="112" t="n">
        <f aca="false">E233</f>
        <v>15593</v>
      </c>
      <c r="F232" s="92" t="n">
        <f aca="false">F233</f>
        <v>0</v>
      </c>
      <c r="G232" s="93" t="n">
        <f aca="false">F232/E232</f>
        <v>0</v>
      </c>
    </row>
    <row r="233" customFormat="false" ht="12.75" hidden="false" customHeight="false" outlineLevel="0" collapsed="false">
      <c r="A233" s="84"/>
      <c r="B233" s="106"/>
      <c r="C233" s="96" t="s">
        <v>56</v>
      </c>
      <c r="D233" s="97" t="s">
        <v>57</v>
      </c>
      <c r="E233" s="132" t="n">
        <v>15593</v>
      </c>
      <c r="F233" s="98" t="n">
        <v>0</v>
      </c>
      <c r="G233" s="89" t="n">
        <f aca="false">F233/E233</f>
        <v>0</v>
      </c>
    </row>
    <row r="234" customFormat="false" ht="12.75" hidden="false" customHeight="false" outlineLevel="0" collapsed="false">
      <c r="A234" s="99" t="n">
        <v>852</v>
      </c>
      <c r="B234" s="99"/>
      <c r="C234" s="100"/>
      <c r="D234" s="101" t="s">
        <v>188</v>
      </c>
      <c r="E234" s="102" t="n">
        <f aca="false">SUM(E235+E237)</f>
        <v>748000</v>
      </c>
      <c r="F234" s="102" t="n">
        <f aca="false">SUM(F235+F237)</f>
        <v>330491</v>
      </c>
      <c r="G234" s="103" t="n">
        <f aca="false">F234/E234</f>
        <v>0.441832887700535</v>
      </c>
    </row>
    <row r="235" customFormat="false" ht="38.25" hidden="false" customHeight="false" outlineLevel="0" collapsed="false">
      <c r="A235" s="84"/>
      <c r="B235" s="133" t="n">
        <v>85212</v>
      </c>
      <c r="C235" s="80"/>
      <c r="D235" s="81" t="s">
        <v>189</v>
      </c>
      <c r="E235" s="82" t="n">
        <f aca="false">E236</f>
        <v>748000</v>
      </c>
      <c r="F235" s="82" t="n">
        <f aca="false">F236</f>
        <v>330000</v>
      </c>
      <c r="G235" s="93" t="n">
        <f aca="false">F235/E235</f>
        <v>0.441176470588235</v>
      </c>
    </row>
    <row r="236" customFormat="false" ht="38.25" hidden="false" customHeight="false" outlineLevel="0" collapsed="false">
      <c r="A236" s="84"/>
      <c r="B236" s="104"/>
      <c r="C236" s="86" t="n">
        <v>2210</v>
      </c>
      <c r="D236" s="87" t="s">
        <v>47</v>
      </c>
      <c r="E236" s="88" t="n">
        <v>748000</v>
      </c>
      <c r="F236" s="88" t="n">
        <v>330000</v>
      </c>
      <c r="G236" s="89" t="n">
        <f aca="false">F236/E236</f>
        <v>0.441176470588235</v>
      </c>
    </row>
    <row r="237" customFormat="false" ht="12.75" hidden="false" customHeight="false" outlineLevel="0" collapsed="false">
      <c r="A237" s="84"/>
      <c r="B237" s="104" t="n">
        <v>85295</v>
      </c>
      <c r="C237" s="90"/>
      <c r="D237" s="91" t="s">
        <v>70</v>
      </c>
      <c r="E237" s="112" t="n">
        <f aca="false">E238</f>
        <v>0</v>
      </c>
      <c r="F237" s="112" t="n">
        <f aca="false">F238</f>
        <v>491</v>
      </c>
      <c r="G237" s="89"/>
    </row>
    <row r="238" customFormat="false" ht="12.75" hidden="false" customHeight="false" outlineLevel="0" collapsed="false">
      <c r="A238" s="84"/>
      <c r="B238" s="106"/>
      <c r="C238" s="96" t="s">
        <v>56</v>
      </c>
      <c r="D238" s="87" t="s">
        <v>57</v>
      </c>
      <c r="E238" s="98" t="n">
        <v>0</v>
      </c>
      <c r="F238" s="98" t="n">
        <v>491</v>
      </c>
      <c r="G238" s="89"/>
    </row>
    <row r="239" customFormat="false" ht="12.75" hidden="false" customHeight="false" outlineLevel="0" collapsed="false">
      <c r="A239" s="99" t="n">
        <v>853</v>
      </c>
      <c r="B239" s="99"/>
      <c r="C239" s="100"/>
      <c r="D239" s="101" t="s">
        <v>190</v>
      </c>
      <c r="E239" s="102" t="n">
        <f aca="false">SUM(E240,E242,E259)</f>
        <v>3225889</v>
      </c>
      <c r="F239" s="102" t="n">
        <f aca="false">SUM(F240,F242,F259)</f>
        <v>1930486</v>
      </c>
      <c r="G239" s="103" t="n">
        <f aca="false">F239/E239</f>
        <v>0.598435346039495</v>
      </c>
    </row>
    <row r="240" customFormat="false" ht="12.75" hidden="false" customHeight="false" outlineLevel="0" collapsed="false">
      <c r="A240" s="110"/>
      <c r="B240" s="108" t="n">
        <v>85324</v>
      </c>
      <c r="C240" s="80"/>
      <c r="D240" s="81" t="s">
        <v>191</v>
      </c>
      <c r="E240" s="82" t="n">
        <f aca="false">SUM(E241)</f>
        <v>102403</v>
      </c>
      <c r="F240" s="82" t="n">
        <f aca="false">SUM(F241)</f>
        <v>55844</v>
      </c>
      <c r="G240" s="93" t="n">
        <f aca="false">F240/E240</f>
        <v>0.545335585871508</v>
      </c>
    </row>
    <row r="241" customFormat="false" ht="12.75" hidden="false" customHeight="false" outlineLevel="0" collapsed="false">
      <c r="A241" s="110"/>
      <c r="B241" s="134"/>
      <c r="C241" s="86" t="s">
        <v>56</v>
      </c>
      <c r="D241" s="87" t="s">
        <v>57</v>
      </c>
      <c r="E241" s="88" t="n">
        <v>102403</v>
      </c>
      <c r="F241" s="88" t="n">
        <v>55844</v>
      </c>
      <c r="G241" s="89" t="n">
        <f aca="false">F241/E241</f>
        <v>0.545335585871508</v>
      </c>
    </row>
    <row r="242" customFormat="false" ht="12.75" hidden="false" customHeight="false" outlineLevel="0" collapsed="false">
      <c r="A242" s="84"/>
      <c r="B242" s="104" t="n">
        <v>85332</v>
      </c>
      <c r="C242" s="90"/>
      <c r="D242" s="91" t="s">
        <v>192</v>
      </c>
      <c r="E242" s="92" t="n">
        <f aca="false">SUM(E243:E258)</f>
        <v>2803486</v>
      </c>
      <c r="F242" s="92" t="n">
        <f aca="false">SUM(F243:F258)</f>
        <v>1643364</v>
      </c>
      <c r="G242" s="93" t="n">
        <f aca="false">F242/E242</f>
        <v>0.586185912824248</v>
      </c>
    </row>
    <row r="243" customFormat="false" ht="12.75" hidden="false" customHeight="false" outlineLevel="0" collapsed="false">
      <c r="A243" s="84"/>
      <c r="B243" s="104"/>
      <c r="C243" s="86" t="s">
        <v>50</v>
      </c>
      <c r="D243" s="87" t="s">
        <v>51</v>
      </c>
      <c r="E243" s="88" t="n">
        <v>0</v>
      </c>
      <c r="F243" s="88" t="n">
        <v>2250</v>
      </c>
      <c r="G243" s="89"/>
    </row>
    <row r="244" customFormat="false" ht="38.25" hidden="false" customHeight="false" outlineLevel="0" collapsed="false">
      <c r="A244" s="84"/>
      <c r="B244" s="104"/>
      <c r="C244" s="86" t="s">
        <v>84</v>
      </c>
      <c r="D244" s="87" t="s">
        <v>85</v>
      </c>
      <c r="E244" s="88" t="n">
        <v>165</v>
      </c>
      <c r="F244" s="88" t="n">
        <v>13719</v>
      </c>
      <c r="G244" s="89" t="n">
        <f aca="false">F244/E244</f>
        <v>83.1454545454545</v>
      </c>
    </row>
    <row r="245" customFormat="false" ht="38.25" hidden="false" customHeight="false" outlineLevel="0" collapsed="false">
      <c r="A245" s="84"/>
      <c r="B245" s="104"/>
      <c r="C245" s="86" t="s">
        <v>86</v>
      </c>
      <c r="D245" s="87" t="s">
        <v>85</v>
      </c>
      <c r="E245" s="88" t="n">
        <v>2287</v>
      </c>
      <c r="F245" s="88" t="n">
        <v>4573</v>
      </c>
      <c r="G245" s="89" t="n">
        <f aca="false">F245/E245</f>
        <v>1.9995627459554</v>
      </c>
    </row>
    <row r="246" customFormat="false" ht="12.75" hidden="false" customHeight="false" outlineLevel="0" collapsed="false">
      <c r="A246" s="84"/>
      <c r="B246" s="104"/>
      <c r="C246" s="86" t="s">
        <v>54</v>
      </c>
      <c r="D246" s="87" t="s">
        <v>55</v>
      </c>
      <c r="E246" s="88" t="n">
        <v>3500</v>
      </c>
      <c r="F246" s="88" t="n">
        <v>165</v>
      </c>
      <c r="G246" s="89" t="n">
        <f aca="false">F246/E246</f>
        <v>0.0471428571428571</v>
      </c>
    </row>
    <row r="247" customFormat="false" ht="12.75" hidden="false" customHeight="false" outlineLevel="0" collapsed="false">
      <c r="A247" s="84"/>
      <c r="B247" s="104"/>
      <c r="C247" s="86" t="s">
        <v>68</v>
      </c>
      <c r="D247" s="87" t="s">
        <v>55</v>
      </c>
      <c r="E247" s="88" t="n">
        <v>0</v>
      </c>
      <c r="F247" s="88" t="n">
        <v>86</v>
      </c>
      <c r="G247" s="89"/>
    </row>
    <row r="248" customFormat="false" ht="12.75" hidden="false" customHeight="false" outlineLevel="0" collapsed="false">
      <c r="A248" s="84"/>
      <c r="B248" s="104"/>
      <c r="C248" s="86" t="s">
        <v>56</v>
      </c>
      <c r="D248" s="87" t="s">
        <v>57</v>
      </c>
      <c r="E248" s="88" t="n">
        <v>0</v>
      </c>
      <c r="F248" s="88" t="n">
        <v>789</v>
      </c>
      <c r="G248" s="89"/>
    </row>
    <row r="249" customFormat="false" ht="12.75" hidden="false" customHeight="false" outlineLevel="0" collapsed="false">
      <c r="A249" s="84"/>
      <c r="B249" s="104"/>
      <c r="C249" s="86" t="s">
        <v>87</v>
      </c>
      <c r="D249" s="87" t="s">
        <v>57</v>
      </c>
      <c r="E249" s="88" t="n">
        <v>1583</v>
      </c>
      <c r="F249" s="88" t="n">
        <v>38140</v>
      </c>
      <c r="G249" s="89" t="n">
        <f aca="false">F249/E249</f>
        <v>24.0934933670246</v>
      </c>
    </row>
    <row r="250" customFormat="false" ht="12.75" hidden="false" customHeight="false" outlineLevel="0" collapsed="false">
      <c r="A250" s="84"/>
      <c r="B250" s="104"/>
      <c r="C250" s="86" t="s">
        <v>88</v>
      </c>
      <c r="D250" s="87" t="s">
        <v>57</v>
      </c>
      <c r="E250" s="88" t="n">
        <v>12445</v>
      </c>
      <c r="F250" s="88" t="n">
        <v>12713</v>
      </c>
      <c r="G250" s="89" t="n">
        <f aca="false">F250/E250</f>
        <v>1.02153475291282</v>
      </c>
    </row>
    <row r="251" customFormat="false" ht="25.5" hidden="false" customHeight="false" outlineLevel="0" collapsed="false">
      <c r="A251" s="84"/>
      <c r="B251" s="104"/>
      <c r="C251" s="86" t="s">
        <v>143</v>
      </c>
      <c r="D251" s="87" t="s">
        <v>137</v>
      </c>
      <c r="E251" s="88" t="n">
        <v>2507500</v>
      </c>
      <c r="F251" s="88" t="n">
        <v>1379703</v>
      </c>
      <c r="G251" s="89" t="n">
        <f aca="false">F251/E251</f>
        <v>0.550230508474576</v>
      </c>
    </row>
    <row r="252" customFormat="false" ht="25.5" hidden="false" customHeight="false" outlineLevel="0" collapsed="false">
      <c r="A252" s="84"/>
      <c r="B252" s="104"/>
      <c r="C252" s="86" t="s">
        <v>144</v>
      </c>
      <c r="D252" s="87" t="s">
        <v>137</v>
      </c>
      <c r="E252" s="88" t="n">
        <v>15000</v>
      </c>
      <c r="F252" s="88" t="n">
        <v>15000</v>
      </c>
      <c r="G252" s="89" t="n">
        <f aca="false">F252/E252</f>
        <v>1</v>
      </c>
    </row>
    <row r="253" customFormat="false" ht="38.25" hidden="false" customHeight="false" outlineLevel="0" collapsed="false">
      <c r="A253" s="84"/>
      <c r="B253" s="104"/>
      <c r="C253" s="86" t="n">
        <v>2210</v>
      </c>
      <c r="D253" s="87" t="s">
        <v>47</v>
      </c>
      <c r="E253" s="88" t="n">
        <v>110000</v>
      </c>
      <c r="F253" s="88" t="n">
        <v>78019</v>
      </c>
      <c r="G253" s="89" t="n">
        <f aca="false">F253/E253</f>
        <v>0.709263636363636</v>
      </c>
    </row>
    <row r="254" customFormat="false" ht="38.25" hidden="false" customHeight="false" outlineLevel="0" collapsed="false">
      <c r="A254" s="84"/>
      <c r="B254" s="104"/>
      <c r="C254" s="86" t="n">
        <v>2707</v>
      </c>
      <c r="D254" s="87" t="s">
        <v>117</v>
      </c>
      <c r="E254" s="88" t="n">
        <v>68144</v>
      </c>
      <c r="F254" s="88" t="n">
        <v>0</v>
      </c>
      <c r="G254" s="89" t="n">
        <f aca="false">F254/E254</f>
        <v>0</v>
      </c>
    </row>
    <row r="255" customFormat="false" ht="38.25" hidden="false" customHeight="false" outlineLevel="0" collapsed="false">
      <c r="A255" s="105"/>
      <c r="B255" s="106"/>
      <c r="C255" s="96" t="s">
        <v>193</v>
      </c>
      <c r="D255" s="97" t="s">
        <v>117</v>
      </c>
      <c r="E255" s="98" t="n">
        <v>75393</v>
      </c>
      <c r="F255" s="98" t="n">
        <v>47353</v>
      </c>
      <c r="G255" s="107" t="n">
        <f aca="false">F255/E255</f>
        <v>0.628082182696006</v>
      </c>
    </row>
    <row r="256" customFormat="false" ht="41.25" hidden="false" customHeight="true" outlineLevel="0" collapsed="false">
      <c r="A256" s="84"/>
      <c r="B256" s="104"/>
      <c r="C256" s="86" t="s">
        <v>94</v>
      </c>
      <c r="D256" s="87" t="s">
        <v>92</v>
      </c>
      <c r="E256" s="88" t="n">
        <v>0</v>
      </c>
      <c r="F256" s="88" t="n">
        <v>38141</v>
      </c>
      <c r="G256" s="89"/>
    </row>
    <row r="257" customFormat="false" ht="38.25" hidden="false" customHeight="true" outlineLevel="0" collapsed="false">
      <c r="A257" s="84"/>
      <c r="B257" s="104"/>
      <c r="C257" s="86" t="s">
        <v>95</v>
      </c>
      <c r="D257" s="87" t="s">
        <v>92</v>
      </c>
      <c r="E257" s="88" t="n">
        <v>269</v>
      </c>
      <c r="F257" s="88" t="n">
        <v>12713</v>
      </c>
      <c r="G257" s="89" t="n">
        <f aca="false">F257/E257</f>
        <v>47.2602230483271</v>
      </c>
    </row>
    <row r="258" customFormat="false" ht="38.25" hidden="false" customHeight="false" outlineLevel="0" collapsed="false">
      <c r="A258" s="84"/>
      <c r="B258" s="104"/>
      <c r="C258" s="86" t="s">
        <v>194</v>
      </c>
      <c r="D258" s="87" t="s">
        <v>118</v>
      </c>
      <c r="E258" s="88" t="n">
        <v>7200</v>
      </c>
      <c r="F258" s="88" t="n">
        <v>0</v>
      </c>
      <c r="G258" s="89" t="n">
        <f aca="false">F258/E258</f>
        <v>0</v>
      </c>
    </row>
    <row r="259" customFormat="false" ht="12.75" hidden="false" customHeight="false" outlineLevel="0" collapsed="false">
      <c r="A259" s="84"/>
      <c r="B259" s="104" t="n">
        <v>85395</v>
      </c>
      <c r="C259" s="90"/>
      <c r="D259" s="91" t="s">
        <v>70</v>
      </c>
      <c r="E259" s="92" t="n">
        <f aca="false">SUM(E260:E266)</f>
        <v>320000</v>
      </c>
      <c r="F259" s="92" t="n">
        <f aca="false">SUM(F260:F266)</f>
        <v>231278</v>
      </c>
      <c r="G259" s="93" t="n">
        <f aca="false">F259/E259</f>
        <v>0.72274375</v>
      </c>
    </row>
    <row r="260" customFormat="false" ht="38.25" hidden="false" customHeight="false" outlineLevel="0" collapsed="false">
      <c r="A260" s="84"/>
      <c r="B260" s="104"/>
      <c r="C260" s="86" t="s">
        <v>84</v>
      </c>
      <c r="D260" s="87" t="s">
        <v>85</v>
      </c>
      <c r="E260" s="88" t="n">
        <v>31000</v>
      </c>
      <c r="F260" s="88" t="n">
        <v>13835</v>
      </c>
      <c r="G260" s="89" t="n">
        <f aca="false">F260/E260</f>
        <v>0.446290322580645</v>
      </c>
    </row>
    <row r="261" customFormat="false" ht="38.25" hidden="false" customHeight="false" outlineLevel="0" collapsed="false">
      <c r="A261" s="84"/>
      <c r="B261" s="104"/>
      <c r="C261" s="86" t="s">
        <v>86</v>
      </c>
      <c r="D261" s="87" t="s">
        <v>85</v>
      </c>
      <c r="E261" s="88" t="n">
        <v>10000</v>
      </c>
      <c r="F261" s="88" t="n">
        <v>2440</v>
      </c>
      <c r="G261" s="89" t="n">
        <f aca="false">F261/E261</f>
        <v>0.244</v>
      </c>
    </row>
    <row r="262" customFormat="false" ht="12.75" hidden="false" customHeight="false" outlineLevel="0" collapsed="false">
      <c r="A262" s="84"/>
      <c r="B262" s="104"/>
      <c r="C262" s="86" t="s">
        <v>68</v>
      </c>
      <c r="D262" s="87" t="s">
        <v>55</v>
      </c>
      <c r="E262" s="88" t="n">
        <v>0</v>
      </c>
      <c r="F262" s="88" t="n">
        <v>460</v>
      </c>
      <c r="G262" s="89"/>
    </row>
    <row r="263" customFormat="false" ht="12.75" hidden="false" customHeight="false" outlineLevel="0" collapsed="false">
      <c r="A263" s="84"/>
      <c r="B263" s="104"/>
      <c r="C263" s="86" t="s">
        <v>87</v>
      </c>
      <c r="D263" s="87" t="s">
        <v>57</v>
      </c>
      <c r="E263" s="88" t="n">
        <v>197000</v>
      </c>
      <c r="F263" s="88" t="n">
        <v>142860</v>
      </c>
      <c r="G263" s="89" t="n">
        <f aca="false">F263/E263</f>
        <v>0.725177664974619</v>
      </c>
    </row>
    <row r="264" customFormat="false" ht="12.75" hidden="false" customHeight="false" outlineLevel="0" collapsed="false">
      <c r="A264" s="84"/>
      <c r="B264" s="104"/>
      <c r="C264" s="86" t="s">
        <v>88</v>
      </c>
      <c r="D264" s="87" t="s">
        <v>57</v>
      </c>
      <c r="E264" s="88" t="n">
        <v>82000</v>
      </c>
      <c r="F264" s="88" t="n">
        <v>63115</v>
      </c>
      <c r="G264" s="89" t="n">
        <f aca="false">F264/E264</f>
        <v>0.76969512195122</v>
      </c>
    </row>
    <row r="265" customFormat="false" ht="38.25" hidden="false" customHeight="true" outlineLevel="0" collapsed="false">
      <c r="A265" s="84"/>
      <c r="B265" s="104"/>
      <c r="C265" s="86" t="s">
        <v>94</v>
      </c>
      <c r="D265" s="87" t="s">
        <v>92</v>
      </c>
      <c r="E265" s="88" t="n">
        <v>0</v>
      </c>
      <c r="F265" s="88" t="n">
        <v>7283</v>
      </c>
      <c r="G265" s="89"/>
      <c r="H265" s="113"/>
    </row>
    <row r="266" customFormat="false" ht="37.5" hidden="false" customHeight="true" outlineLevel="0" collapsed="false">
      <c r="A266" s="84"/>
      <c r="B266" s="106"/>
      <c r="C266" s="96" t="s">
        <v>95</v>
      </c>
      <c r="D266" s="87" t="s">
        <v>92</v>
      </c>
      <c r="E266" s="98" t="n">
        <v>0</v>
      </c>
      <c r="F266" s="98" t="n">
        <v>1285</v>
      </c>
      <c r="G266" s="89"/>
      <c r="H266" s="113"/>
    </row>
    <row r="267" customFormat="false" ht="12.75" hidden="false" customHeight="false" outlineLevel="0" collapsed="false">
      <c r="A267" s="99" t="n">
        <v>854</v>
      </c>
      <c r="B267" s="99"/>
      <c r="C267" s="100"/>
      <c r="D267" s="101" t="s">
        <v>195</v>
      </c>
      <c r="E267" s="102" t="n">
        <f aca="false">SUM(E268,E271)</f>
        <v>22000</v>
      </c>
      <c r="F267" s="102" t="n">
        <f aca="false">SUM(F268,F271)</f>
        <v>41192</v>
      </c>
      <c r="G267" s="103" t="n">
        <f aca="false">F267/E267</f>
        <v>1.87236363636364</v>
      </c>
    </row>
    <row r="268" s="139" customFormat="true" ht="12.75" hidden="false" customHeight="false" outlineLevel="0" collapsed="false">
      <c r="A268" s="104"/>
      <c r="B268" s="108" t="n">
        <v>85410</v>
      </c>
      <c r="C268" s="80"/>
      <c r="D268" s="81" t="s">
        <v>196</v>
      </c>
      <c r="E268" s="122" t="n">
        <f aca="false">SUM(E269:E270)</f>
        <v>0</v>
      </c>
      <c r="F268" s="82" t="n">
        <f aca="false">SUM(F269:F270)</f>
        <v>40949</v>
      </c>
      <c r="G268" s="89"/>
    </row>
    <row r="269" customFormat="false" ht="12.75" hidden="false" customHeight="false" outlineLevel="0" collapsed="false">
      <c r="A269" s="84"/>
      <c r="B269" s="104"/>
      <c r="C269" s="86" t="s">
        <v>54</v>
      </c>
      <c r="D269" s="87" t="s">
        <v>55</v>
      </c>
      <c r="E269" s="115" t="n">
        <v>0</v>
      </c>
      <c r="F269" s="88" t="n">
        <v>56</v>
      </c>
      <c r="G269" s="89"/>
    </row>
    <row r="270" customFormat="false" ht="12.75" hidden="false" customHeight="false" outlineLevel="0" collapsed="false">
      <c r="A270" s="84"/>
      <c r="B270" s="104"/>
      <c r="C270" s="86" t="s">
        <v>56</v>
      </c>
      <c r="D270" s="87" t="s">
        <v>57</v>
      </c>
      <c r="E270" s="115" t="n">
        <v>0</v>
      </c>
      <c r="F270" s="88" t="n">
        <v>40893</v>
      </c>
      <c r="G270" s="89"/>
    </row>
    <row r="271" customFormat="false" ht="12.75" hidden="false" customHeight="false" outlineLevel="0" collapsed="false">
      <c r="A271" s="84"/>
      <c r="B271" s="104" t="n">
        <v>85415</v>
      </c>
      <c r="C271" s="90"/>
      <c r="D271" s="91" t="s">
        <v>197</v>
      </c>
      <c r="E271" s="112" t="n">
        <f aca="false">SUM(E272:E276)</f>
        <v>22000</v>
      </c>
      <c r="F271" s="92" t="n">
        <f aca="false">SUM(F272:F276)</f>
        <v>243</v>
      </c>
      <c r="G271" s="93" t="n">
        <f aca="false">F271/E271</f>
        <v>0.0110454545454545</v>
      </c>
    </row>
    <row r="272" customFormat="false" ht="38.25" hidden="false" customHeight="false" outlineLevel="0" collapsed="false">
      <c r="A272" s="84"/>
      <c r="B272" s="84"/>
      <c r="C272" s="86" t="s">
        <v>84</v>
      </c>
      <c r="D272" s="87" t="s">
        <v>85</v>
      </c>
      <c r="E272" s="115" t="n">
        <v>5000</v>
      </c>
      <c r="F272" s="88" t="n">
        <v>165</v>
      </c>
      <c r="G272" s="89" t="n">
        <f aca="false">F272/E272</f>
        <v>0.033</v>
      </c>
    </row>
    <row r="273" customFormat="false" ht="38.25" hidden="false" customHeight="false" outlineLevel="0" collapsed="false">
      <c r="A273" s="84"/>
      <c r="B273" s="84"/>
      <c r="C273" s="86" t="s">
        <v>86</v>
      </c>
      <c r="D273" s="87" t="s">
        <v>85</v>
      </c>
      <c r="E273" s="115" t="n">
        <v>2300</v>
      </c>
      <c r="F273" s="88" t="n">
        <v>77</v>
      </c>
      <c r="G273" s="89" t="n">
        <f aca="false">F273/E273</f>
        <v>0.0334782608695652</v>
      </c>
    </row>
    <row r="274" customFormat="false" ht="12.75" hidden="false" customHeight="false" outlineLevel="0" collapsed="false">
      <c r="A274" s="84"/>
      <c r="B274" s="84"/>
      <c r="C274" s="86" t="s">
        <v>68</v>
      </c>
      <c r="D274" s="87" t="s">
        <v>55</v>
      </c>
      <c r="E274" s="115" t="n">
        <v>0</v>
      </c>
      <c r="F274" s="88" t="n">
        <v>1</v>
      </c>
      <c r="G274" s="89"/>
    </row>
    <row r="275" customFormat="false" ht="12.75" hidden="false" customHeight="false" outlineLevel="0" collapsed="false">
      <c r="A275" s="84"/>
      <c r="B275" s="84"/>
      <c r="C275" s="86" t="s">
        <v>87</v>
      </c>
      <c r="D275" s="87" t="s">
        <v>57</v>
      </c>
      <c r="E275" s="88" t="n">
        <v>10000</v>
      </c>
      <c r="F275" s="88" t="n">
        <v>0</v>
      </c>
      <c r="G275" s="89" t="n">
        <f aca="false">F275/E275</f>
        <v>0</v>
      </c>
    </row>
    <row r="276" customFormat="false" ht="12.75" hidden="false" customHeight="false" outlineLevel="0" collapsed="false">
      <c r="A276" s="84"/>
      <c r="B276" s="105"/>
      <c r="C276" s="96" t="s">
        <v>88</v>
      </c>
      <c r="D276" s="97" t="s">
        <v>57</v>
      </c>
      <c r="E276" s="98" t="n">
        <v>4700</v>
      </c>
      <c r="F276" s="98" t="n">
        <v>0</v>
      </c>
      <c r="G276" s="89" t="n">
        <f aca="false">F276/E276</f>
        <v>0</v>
      </c>
    </row>
    <row r="277" customFormat="false" ht="12.75" hidden="false" customHeight="false" outlineLevel="0" collapsed="false">
      <c r="A277" s="99" t="n">
        <v>900</v>
      </c>
      <c r="B277" s="99"/>
      <c r="C277" s="100"/>
      <c r="D277" s="101" t="s">
        <v>198</v>
      </c>
      <c r="E277" s="102" t="n">
        <f aca="false">SUM(E282,E280,E284,E286,E278)</f>
        <v>4162500</v>
      </c>
      <c r="F277" s="102" t="n">
        <f aca="false">SUM(F282,F280,F284,F286,F278)</f>
        <v>143614</v>
      </c>
      <c r="G277" s="103" t="n">
        <f aca="false">F277/E277</f>
        <v>0.0345018618618619</v>
      </c>
    </row>
    <row r="278" customFormat="false" ht="12.75" hidden="false" customHeight="false" outlineLevel="0" collapsed="false">
      <c r="A278" s="110"/>
      <c r="B278" s="108" t="n">
        <v>90002</v>
      </c>
      <c r="C278" s="80"/>
      <c r="D278" s="81" t="s">
        <v>199</v>
      </c>
      <c r="E278" s="82" t="n">
        <f aca="false">E279</f>
        <v>3850000</v>
      </c>
      <c r="F278" s="82" t="n">
        <f aca="false">F279</f>
        <v>0</v>
      </c>
      <c r="G278" s="93" t="n">
        <f aca="false">F278/E278</f>
        <v>0</v>
      </c>
    </row>
    <row r="279" customFormat="false" ht="39" hidden="false" customHeight="true" outlineLevel="0" collapsed="false">
      <c r="A279" s="140"/>
      <c r="B279" s="84"/>
      <c r="C279" s="86" t="n">
        <v>6260</v>
      </c>
      <c r="D279" s="87" t="s">
        <v>98</v>
      </c>
      <c r="E279" s="115" t="n">
        <v>3850000</v>
      </c>
      <c r="F279" s="88" t="n">
        <v>0</v>
      </c>
      <c r="G279" s="89" t="n">
        <f aca="false">F279/E279</f>
        <v>0</v>
      </c>
    </row>
    <row r="280" customFormat="false" ht="12.75" hidden="false" customHeight="false" outlineLevel="0" collapsed="false">
      <c r="A280" s="110"/>
      <c r="B280" s="135" t="n">
        <v>90011</v>
      </c>
      <c r="C280" s="90"/>
      <c r="D280" s="91" t="s">
        <v>200</v>
      </c>
      <c r="E280" s="112" t="n">
        <f aca="false">E281</f>
        <v>0</v>
      </c>
      <c r="F280" s="92" t="n">
        <f aca="false">F281</f>
        <v>1</v>
      </c>
      <c r="G280" s="89"/>
    </row>
    <row r="281" customFormat="false" ht="12.75" hidden="false" customHeight="false" outlineLevel="0" collapsed="false">
      <c r="A281" s="110"/>
      <c r="B281" s="134"/>
      <c r="C281" s="86" t="s">
        <v>68</v>
      </c>
      <c r="D281" s="87" t="s">
        <v>55</v>
      </c>
      <c r="E281" s="115" t="n">
        <v>0</v>
      </c>
      <c r="F281" s="88" t="n">
        <v>1</v>
      </c>
      <c r="G281" s="89"/>
    </row>
    <row r="282" customFormat="false" ht="25.5" hidden="false" customHeight="false" outlineLevel="0" collapsed="false">
      <c r="A282" s="110"/>
      <c r="B282" s="135" t="n">
        <v>90019</v>
      </c>
      <c r="C282" s="90"/>
      <c r="D282" s="91" t="s">
        <v>201</v>
      </c>
      <c r="E282" s="112" t="n">
        <f aca="false">SUM(E283)</f>
        <v>2000</v>
      </c>
      <c r="F282" s="92" t="n">
        <f aca="false">SUM(F283)</f>
        <v>8806</v>
      </c>
      <c r="G282" s="93" t="n">
        <f aca="false">F282/E282</f>
        <v>4.403</v>
      </c>
    </row>
    <row r="283" customFormat="false" ht="12.75" hidden="false" customHeight="false" outlineLevel="0" collapsed="false">
      <c r="A283" s="110"/>
      <c r="B283" s="134"/>
      <c r="C283" s="86" t="s">
        <v>50</v>
      </c>
      <c r="D283" s="87" t="s">
        <v>51</v>
      </c>
      <c r="E283" s="115" t="n">
        <v>2000</v>
      </c>
      <c r="F283" s="88" t="n">
        <v>8806</v>
      </c>
      <c r="G283" s="89" t="n">
        <f aca="false">F283/E283</f>
        <v>4.403</v>
      </c>
    </row>
    <row r="284" customFormat="false" ht="25.5" hidden="false" customHeight="false" outlineLevel="0" collapsed="false">
      <c r="A284" s="110"/>
      <c r="B284" s="135" t="n">
        <v>90020</v>
      </c>
      <c r="C284" s="90"/>
      <c r="D284" s="91" t="s">
        <v>202</v>
      </c>
      <c r="E284" s="92" t="n">
        <f aca="false">SUM(E285)</f>
        <v>2000</v>
      </c>
      <c r="F284" s="92" t="n">
        <f aca="false">SUM(F285)</f>
        <v>4299</v>
      </c>
      <c r="G284" s="93" t="n">
        <f aca="false">F284/E284</f>
        <v>2.1495</v>
      </c>
    </row>
    <row r="285" customFormat="false" ht="12.75" hidden="false" customHeight="false" outlineLevel="0" collapsed="false">
      <c r="A285" s="110"/>
      <c r="B285" s="134"/>
      <c r="C285" s="86" t="s">
        <v>203</v>
      </c>
      <c r="D285" s="87" t="s">
        <v>204</v>
      </c>
      <c r="E285" s="88" t="n">
        <v>2000</v>
      </c>
      <c r="F285" s="88" t="n">
        <v>4299</v>
      </c>
      <c r="G285" s="89" t="n">
        <f aca="false">F285/E285</f>
        <v>2.1495</v>
      </c>
    </row>
    <row r="286" customFormat="false" ht="12.75" hidden="false" customHeight="false" outlineLevel="0" collapsed="false">
      <c r="A286" s="84"/>
      <c r="B286" s="104" t="n">
        <v>90095</v>
      </c>
      <c r="C286" s="90"/>
      <c r="D286" s="91" t="s">
        <v>70</v>
      </c>
      <c r="E286" s="92" t="n">
        <f aca="false">SUM(E287:E296)</f>
        <v>308500</v>
      </c>
      <c r="F286" s="92" t="n">
        <f aca="false">SUM(F287:F296)</f>
        <v>130508</v>
      </c>
      <c r="G286" s="93" t="n">
        <f aca="false">F286/E286</f>
        <v>0.423040518638574</v>
      </c>
    </row>
    <row r="287" customFormat="false" ht="12.75" hidden="false" customHeight="false" outlineLevel="0" collapsed="false">
      <c r="A287" s="84"/>
      <c r="B287" s="104"/>
      <c r="C287" s="86" t="s">
        <v>101</v>
      </c>
      <c r="D287" s="87" t="s">
        <v>102</v>
      </c>
      <c r="E287" s="88" t="n">
        <v>0</v>
      </c>
      <c r="F287" s="88" t="n">
        <v>959</v>
      </c>
      <c r="G287" s="89"/>
    </row>
    <row r="288" customFormat="false" ht="25.5" hidden="false" customHeight="false" outlineLevel="0" collapsed="false">
      <c r="A288" s="84"/>
      <c r="B288" s="104"/>
      <c r="C288" s="86" t="s">
        <v>103</v>
      </c>
      <c r="D288" s="87" t="s">
        <v>104</v>
      </c>
      <c r="E288" s="88" t="n">
        <v>0</v>
      </c>
      <c r="F288" s="88" t="n">
        <v>984</v>
      </c>
      <c r="G288" s="89"/>
    </row>
    <row r="289" customFormat="false" ht="12.75" hidden="false" customHeight="false" outlineLevel="0" collapsed="false">
      <c r="A289" s="84"/>
      <c r="B289" s="104"/>
      <c r="C289" s="86" t="s">
        <v>50</v>
      </c>
      <c r="D289" s="87" t="s">
        <v>51</v>
      </c>
      <c r="E289" s="88" t="n">
        <v>0</v>
      </c>
      <c r="F289" s="88" t="n">
        <v>192</v>
      </c>
      <c r="G289" s="89"/>
    </row>
    <row r="290" customFormat="false" ht="12.75" hidden="false" customHeight="false" outlineLevel="0" collapsed="false">
      <c r="A290" s="84"/>
      <c r="B290" s="104"/>
      <c r="C290" s="86" t="s">
        <v>54</v>
      </c>
      <c r="D290" s="87" t="s">
        <v>55</v>
      </c>
      <c r="E290" s="88" t="n">
        <v>0</v>
      </c>
      <c r="F290" s="88" t="n">
        <v>8</v>
      </c>
      <c r="G290" s="89"/>
    </row>
    <row r="291" customFormat="false" ht="12.75" hidden="false" customHeight="false" outlineLevel="0" collapsed="false">
      <c r="A291" s="84"/>
      <c r="B291" s="104"/>
      <c r="C291" s="86" t="s">
        <v>68</v>
      </c>
      <c r="D291" s="87" t="s">
        <v>55</v>
      </c>
      <c r="E291" s="88" t="n">
        <v>0</v>
      </c>
      <c r="F291" s="88" t="n">
        <v>1</v>
      </c>
      <c r="G291" s="89"/>
    </row>
    <row r="292" customFormat="false" ht="12.75" hidden="false" customHeight="false" outlineLevel="0" collapsed="false">
      <c r="A292" s="84"/>
      <c r="B292" s="104"/>
      <c r="C292" s="86" t="s">
        <v>87</v>
      </c>
      <c r="D292" s="87" t="s">
        <v>57</v>
      </c>
      <c r="E292" s="88" t="n">
        <v>0</v>
      </c>
      <c r="F292" s="88" t="n">
        <v>592</v>
      </c>
      <c r="G292" s="89"/>
    </row>
    <row r="293" customFormat="false" ht="29.25" hidden="false" customHeight="true" outlineLevel="0" collapsed="false">
      <c r="A293" s="105"/>
      <c r="B293" s="106"/>
      <c r="C293" s="96" t="n">
        <v>2440</v>
      </c>
      <c r="D293" s="97" t="s">
        <v>73</v>
      </c>
      <c r="E293" s="98" t="n">
        <v>105000</v>
      </c>
      <c r="F293" s="98" t="n">
        <v>100000</v>
      </c>
      <c r="G293" s="107" t="n">
        <f aca="false">F293/E293</f>
        <v>0.952380952380952</v>
      </c>
    </row>
    <row r="294" customFormat="false" ht="38.25" hidden="false" customHeight="false" outlineLevel="0" collapsed="false">
      <c r="A294" s="84"/>
      <c r="B294" s="84"/>
      <c r="C294" s="86" t="n">
        <v>2708</v>
      </c>
      <c r="D294" s="87" t="s">
        <v>117</v>
      </c>
      <c r="E294" s="88" t="n">
        <v>175836</v>
      </c>
      <c r="F294" s="88" t="n">
        <v>0</v>
      </c>
      <c r="G294" s="89" t="n">
        <f aca="false">F294/E294</f>
        <v>0</v>
      </c>
    </row>
    <row r="295" customFormat="false" ht="40.5" hidden="false" customHeight="true" outlineLevel="0" collapsed="false">
      <c r="A295" s="84"/>
      <c r="B295" s="84"/>
      <c r="C295" s="86" t="s">
        <v>91</v>
      </c>
      <c r="D295" s="87" t="s">
        <v>92</v>
      </c>
      <c r="E295" s="88" t="n">
        <v>0</v>
      </c>
      <c r="F295" s="88" t="n">
        <v>108</v>
      </c>
      <c r="G295" s="89"/>
    </row>
    <row r="296" customFormat="false" ht="36.75" hidden="false" customHeight="true" outlineLevel="0" collapsed="false">
      <c r="A296" s="105"/>
      <c r="B296" s="105"/>
      <c r="C296" s="96" t="n">
        <v>6260</v>
      </c>
      <c r="D296" s="97" t="s">
        <v>98</v>
      </c>
      <c r="E296" s="98" t="n">
        <v>27664</v>
      </c>
      <c r="F296" s="98" t="n">
        <v>27664</v>
      </c>
      <c r="G296" s="107" t="n">
        <f aca="false">F296/E296</f>
        <v>1</v>
      </c>
    </row>
    <row r="297" customFormat="false" ht="12.75" hidden="false" customHeight="false" outlineLevel="0" collapsed="false">
      <c r="A297" s="99" t="n">
        <v>921</v>
      </c>
      <c r="B297" s="99"/>
      <c r="C297" s="100"/>
      <c r="D297" s="101" t="s">
        <v>205</v>
      </c>
      <c r="E297" s="102" t="n">
        <f aca="false">SUM(E298+E301+E307+E312+E316+E319)</f>
        <v>1935895</v>
      </c>
      <c r="F297" s="102" t="n">
        <f aca="false">SUM(F298+F301+F307+F312+F316+F319)</f>
        <v>2812022</v>
      </c>
      <c r="G297" s="103" t="n">
        <f aca="false">F297/E297</f>
        <v>1.45256948336558</v>
      </c>
    </row>
    <row r="298" customFormat="false" ht="12.75" hidden="false" customHeight="false" outlineLevel="0" collapsed="false">
      <c r="A298" s="84"/>
      <c r="B298" s="108" t="n">
        <v>92105</v>
      </c>
      <c r="C298" s="80"/>
      <c r="D298" s="81" t="s">
        <v>206</v>
      </c>
      <c r="E298" s="82" t="n">
        <f aca="false">SUM(E299:E300)</f>
        <v>0</v>
      </c>
      <c r="F298" s="122" t="n">
        <f aca="false">SUM(F299:F300)</f>
        <v>736</v>
      </c>
      <c r="G298" s="89"/>
    </row>
    <row r="299" customFormat="false" ht="12.75" hidden="false" customHeight="false" outlineLevel="0" collapsed="false">
      <c r="A299" s="84"/>
      <c r="B299" s="116"/>
      <c r="C299" s="123" t="s">
        <v>56</v>
      </c>
      <c r="D299" s="87" t="s">
        <v>57</v>
      </c>
      <c r="E299" s="88" t="n">
        <v>0</v>
      </c>
      <c r="F299" s="115" t="n">
        <v>65</v>
      </c>
      <c r="G299" s="89"/>
    </row>
    <row r="300" customFormat="false" ht="41.25" hidden="false" customHeight="true" outlineLevel="0" collapsed="false">
      <c r="A300" s="84"/>
      <c r="B300" s="84"/>
      <c r="C300" s="86" t="s">
        <v>91</v>
      </c>
      <c r="D300" s="87" t="s">
        <v>92</v>
      </c>
      <c r="E300" s="88" t="n">
        <v>0</v>
      </c>
      <c r="F300" s="115" t="n">
        <v>671</v>
      </c>
      <c r="G300" s="89"/>
    </row>
    <row r="301" customFormat="false" ht="12.75" hidden="false" customHeight="false" outlineLevel="0" collapsed="false">
      <c r="A301" s="84"/>
      <c r="B301" s="104" t="n">
        <v>92106</v>
      </c>
      <c r="C301" s="90"/>
      <c r="D301" s="91" t="s">
        <v>207</v>
      </c>
      <c r="E301" s="92" t="n">
        <f aca="false">SUM(E302:E306)</f>
        <v>190000</v>
      </c>
      <c r="F301" s="112" t="n">
        <f aca="false">SUM(F302:F306)</f>
        <v>218598</v>
      </c>
      <c r="G301" s="93" t="n">
        <f aca="false">F301/E301</f>
        <v>1.15051578947368</v>
      </c>
    </row>
    <row r="302" customFormat="false" ht="12.75" hidden="false" customHeight="false" outlineLevel="0" collapsed="false">
      <c r="A302" s="84"/>
      <c r="B302" s="84"/>
      <c r="C302" s="86" t="s">
        <v>54</v>
      </c>
      <c r="D302" s="87" t="s">
        <v>55</v>
      </c>
      <c r="E302" s="88" t="n">
        <v>0</v>
      </c>
      <c r="F302" s="115" t="n">
        <v>12</v>
      </c>
      <c r="G302" s="89"/>
    </row>
    <row r="303" customFormat="false" ht="12.75" hidden="false" customHeight="false" outlineLevel="0" collapsed="false">
      <c r="A303" s="84"/>
      <c r="B303" s="84"/>
      <c r="C303" s="86" t="s">
        <v>68</v>
      </c>
      <c r="D303" s="87" t="s">
        <v>55</v>
      </c>
      <c r="E303" s="88" t="n">
        <v>0</v>
      </c>
      <c r="F303" s="88" t="n">
        <v>1</v>
      </c>
      <c r="G303" s="89"/>
    </row>
    <row r="304" customFormat="false" ht="12.75" hidden="false" customHeight="false" outlineLevel="0" collapsed="false">
      <c r="A304" s="84"/>
      <c r="B304" s="84"/>
      <c r="C304" s="86" t="s">
        <v>56</v>
      </c>
      <c r="D304" s="87" t="s">
        <v>57</v>
      </c>
      <c r="E304" s="88" t="n">
        <v>0</v>
      </c>
      <c r="F304" s="88" t="n">
        <v>26283</v>
      </c>
      <c r="G304" s="89"/>
    </row>
    <row r="305" customFormat="false" ht="12.75" hidden="false" customHeight="false" outlineLevel="0" collapsed="false">
      <c r="A305" s="84"/>
      <c r="B305" s="84"/>
      <c r="C305" s="86" t="s">
        <v>88</v>
      </c>
      <c r="D305" s="87" t="s">
        <v>57</v>
      </c>
      <c r="E305" s="88" t="n">
        <v>0</v>
      </c>
      <c r="F305" s="88" t="n">
        <v>2302</v>
      </c>
      <c r="G305" s="89"/>
    </row>
    <row r="306" customFormat="false" ht="26.25" hidden="false" customHeight="true" outlineLevel="0" collapsed="false">
      <c r="A306" s="84"/>
      <c r="B306" s="84"/>
      <c r="C306" s="86" t="n">
        <v>2710</v>
      </c>
      <c r="D306" s="109" t="s">
        <v>120</v>
      </c>
      <c r="E306" s="88" t="n">
        <v>190000</v>
      </c>
      <c r="F306" s="88" t="n">
        <v>190000</v>
      </c>
      <c r="G306" s="89" t="n">
        <f aca="false">F306/E306</f>
        <v>1</v>
      </c>
    </row>
    <row r="307" customFormat="false" ht="12.75" hidden="false" customHeight="false" outlineLevel="0" collapsed="false">
      <c r="A307" s="84"/>
      <c r="B307" s="104" t="n">
        <v>92108</v>
      </c>
      <c r="C307" s="90"/>
      <c r="D307" s="91" t="s">
        <v>208</v>
      </c>
      <c r="E307" s="92" t="n">
        <f aca="false">SUM(E308:E311)</f>
        <v>1013970</v>
      </c>
      <c r="F307" s="92" t="n">
        <f aca="false">SUM(F308:F311)</f>
        <v>1524170</v>
      </c>
      <c r="G307" s="93" t="n">
        <f aca="false">F307/E307</f>
        <v>1.50317070524769</v>
      </c>
    </row>
    <row r="308" customFormat="false" ht="12.75" hidden="false" customHeight="false" outlineLevel="0" collapsed="false">
      <c r="A308" s="84"/>
      <c r="B308" s="116"/>
      <c r="C308" s="141" t="s">
        <v>68</v>
      </c>
      <c r="D308" s="87" t="s">
        <v>55</v>
      </c>
      <c r="E308" s="88" t="n">
        <v>0</v>
      </c>
      <c r="F308" s="88" t="n">
        <v>52</v>
      </c>
      <c r="G308" s="89"/>
    </row>
    <row r="309" customFormat="false" ht="12.75" hidden="false" customHeight="false" outlineLevel="0" collapsed="false">
      <c r="A309" s="84"/>
      <c r="B309" s="84"/>
      <c r="C309" s="123" t="s">
        <v>56</v>
      </c>
      <c r="D309" s="87" t="s">
        <v>57</v>
      </c>
      <c r="E309" s="88" t="n">
        <v>983970</v>
      </c>
      <c r="F309" s="88" t="n">
        <v>0</v>
      </c>
      <c r="G309" s="89" t="n">
        <f aca="false">F309/E309</f>
        <v>0</v>
      </c>
    </row>
    <row r="310" customFormat="false" ht="12.75" hidden="false" customHeight="false" outlineLevel="0" collapsed="false">
      <c r="A310" s="84"/>
      <c r="B310" s="84"/>
      <c r="C310" s="123" t="s">
        <v>88</v>
      </c>
      <c r="D310" s="87" t="s">
        <v>57</v>
      </c>
      <c r="E310" s="88" t="n">
        <v>0</v>
      </c>
      <c r="F310" s="88" t="n">
        <v>1494118</v>
      </c>
      <c r="G310" s="89"/>
    </row>
    <row r="311" customFormat="false" ht="27" hidden="false" customHeight="true" outlineLevel="0" collapsed="false">
      <c r="A311" s="84"/>
      <c r="B311" s="84"/>
      <c r="C311" s="123" t="n">
        <v>2710</v>
      </c>
      <c r="D311" s="109" t="s">
        <v>120</v>
      </c>
      <c r="E311" s="88" t="n">
        <v>30000</v>
      </c>
      <c r="F311" s="88" t="n">
        <v>30000</v>
      </c>
      <c r="G311" s="89" t="n">
        <f aca="false">F311/E311</f>
        <v>1</v>
      </c>
    </row>
    <row r="312" customFormat="false" ht="12.75" hidden="false" customHeight="false" outlineLevel="0" collapsed="false">
      <c r="A312" s="84"/>
      <c r="B312" s="104" t="n">
        <v>92109</v>
      </c>
      <c r="C312" s="90"/>
      <c r="D312" s="91" t="s">
        <v>209</v>
      </c>
      <c r="E312" s="92" t="n">
        <f aca="false">SUM(E313:E315)</f>
        <v>62160</v>
      </c>
      <c r="F312" s="92" t="n">
        <f aca="false">SUM(F313:F315)</f>
        <v>94035</v>
      </c>
      <c r="G312" s="93" t="n">
        <f aca="false">F312/E312</f>
        <v>1.51278957528958</v>
      </c>
    </row>
    <row r="313" customFormat="false" ht="12.75" hidden="false" customHeight="false" outlineLevel="0" collapsed="false">
      <c r="A313" s="84"/>
      <c r="B313" s="84"/>
      <c r="C313" s="86" t="s">
        <v>56</v>
      </c>
      <c r="D313" s="87" t="s">
        <v>57</v>
      </c>
      <c r="E313" s="88" t="n">
        <v>0</v>
      </c>
      <c r="F313" s="88" t="n">
        <v>31875</v>
      </c>
      <c r="G313" s="89"/>
    </row>
    <row r="314" customFormat="false" ht="38.25" hidden="false" customHeight="false" outlineLevel="0" collapsed="false">
      <c r="A314" s="84"/>
      <c r="B314" s="84"/>
      <c r="C314" s="86" t="n">
        <v>2220</v>
      </c>
      <c r="D314" s="87" t="s">
        <v>210</v>
      </c>
      <c r="E314" s="88" t="n">
        <v>32160</v>
      </c>
      <c r="F314" s="88" t="n">
        <v>32160</v>
      </c>
      <c r="G314" s="89" t="n">
        <f aca="false">F314/E314</f>
        <v>1</v>
      </c>
    </row>
    <row r="315" customFormat="false" ht="26.25" hidden="false" customHeight="true" outlineLevel="0" collapsed="false">
      <c r="A315" s="84"/>
      <c r="B315" s="84"/>
      <c r="C315" s="86" t="n">
        <v>2710</v>
      </c>
      <c r="D315" s="109" t="s">
        <v>120</v>
      </c>
      <c r="E315" s="88" t="n">
        <v>30000</v>
      </c>
      <c r="F315" s="88" t="n">
        <v>30000</v>
      </c>
      <c r="G315" s="89" t="n">
        <f aca="false">F315/E315</f>
        <v>1</v>
      </c>
    </row>
    <row r="316" customFormat="false" ht="12.75" hidden="false" customHeight="false" outlineLevel="0" collapsed="false">
      <c r="A316" s="84"/>
      <c r="B316" s="104" t="n">
        <v>92116</v>
      </c>
      <c r="C316" s="90"/>
      <c r="D316" s="91" t="s">
        <v>211</v>
      </c>
      <c r="E316" s="92" t="n">
        <f aca="false">SUM(E317:E318)</f>
        <v>10000</v>
      </c>
      <c r="F316" s="92" t="n">
        <f aca="false">SUM(F317:F318)</f>
        <v>21102</v>
      </c>
      <c r="G316" s="93" t="n">
        <f aca="false">F316/E316</f>
        <v>2.1102</v>
      </c>
    </row>
    <row r="317" customFormat="false" ht="12.75" hidden="false" customHeight="false" outlineLevel="0" collapsed="false">
      <c r="A317" s="84"/>
      <c r="B317" s="84"/>
      <c r="C317" s="86" t="s">
        <v>87</v>
      </c>
      <c r="D317" s="87" t="s">
        <v>57</v>
      </c>
      <c r="E317" s="88" t="n">
        <v>0</v>
      </c>
      <c r="F317" s="88" t="n">
        <v>11102</v>
      </c>
      <c r="G317" s="89"/>
    </row>
    <row r="318" customFormat="false" ht="27" hidden="false" customHeight="true" outlineLevel="0" collapsed="false">
      <c r="A318" s="84"/>
      <c r="B318" s="84"/>
      <c r="C318" s="86" t="n">
        <v>2710</v>
      </c>
      <c r="D318" s="109" t="s">
        <v>120</v>
      </c>
      <c r="E318" s="88" t="n">
        <v>10000</v>
      </c>
      <c r="F318" s="88" t="n">
        <v>10000</v>
      </c>
      <c r="G318" s="89" t="n">
        <f aca="false">F318/E318</f>
        <v>1</v>
      </c>
    </row>
    <row r="319" customFormat="false" ht="12.75" hidden="false" customHeight="false" outlineLevel="0" collapsed="false">
      <c r="A319" s="84"/>
      <c r="B319" s="104" t="n">
        <v>92118</v>
      </c>
      <c r="C319" s="90"/>
      <c r="D319" s="91" t="s">
        <v>212</v>
      </c>
      <c r="E319" s="92" t="n">
        <f aca="false">SUM(E320:E328)</f>
        <v>659765</v>
      </c>
      <c r="F319" s="92" t="n">
        <f aca="false">SUM(F320:F328)</f>
        <v>953381</v>
      </c>
      <c r="G319" s="93" t="n">
        <f aca="false">F319/E319</f>
        <v>1.4450311853463</v>
      </c>
    </row>
    <row r="320" customFormat="false" ht="12.75" hidden="false" customHeight="false" outlineLevel="0" collapsed="false">
      <c r="A320" s="84"/>
      <c r="B320" s="84"/>
      <c r="C320" s="86" t="s">
        <v>54</v>
      </c>
      <c r="D320" s="87" t="s">
        <v>55</v>
      </c>
      <c r="E320" s="88" t="n">
        <v>0</v>
      </c>
      <c r="F320" s="88" t="n">
        <v>344</v>
      </c>
      <c r="G320" s="89"/>
    </row>
    <row r="321" customFormat="false" ht="12.75" hidden="false" customHeight="false" outlineLevel="0" collapsed="false">
      <c r="A321" s="84"/>
      <c r="B321" s="84"/>
      <c r="C321" s="86" t="s">
        <v>184</v>
      </c>
      <c r="D321" s="87" t="s">
        <v>55</v>
      </c>
      <c r="E321" s="88" t="n">
        <v>0</v>
      </c>
      <c r="F321" s="88" t="n">
        <v>182</v>
      </c>
      <c r="G321" s="89"/>
    </row>
    <row r="322" customFormat="false" ht="12.75" hidden="false" customHeight="false" outlineLevel="0" collapsed="false">
      <c r="A322" s="84"/>
      <c r="B322" s="84"/>
      <c r="C322" s="86" t="s">
        <v>68</v>
      </c>
      <c r="D322" s="87" t="s">
        <v>55</v>
      </c>
      <c r="E322" s="88" t="n">
        <v>0</v>
      </c>
      <c r="F322" s="88" t="n">
        <v>7431</v>
      </c>
      <c r="G322" s="89"/>
    </row>
    <row r="323" customFormat="false" ht="12.75" hidden="false" customHeight="false" outlineLevel="0" collapsed="false">
      <c r="A323" s="84"/>
      <c r="B323" s="84"/>
      <c r="C323" s="86" t="s">
        <v>56</v>
      </c>
      <c r="D323" s="87" t="s">
        <v>57</v>
      </c>
      <c r="E323" s="88" t="n">
        <v>472365</v>
      </c>
      <c r="F323" s="88" t="n">
        <v>53022</v>
      </c>
      <c r="G323" s="89" t="n">
        <f aca="false">F323/E323</f>
        <v>0.112247943856975</v>
      </c>
    </row>
    <row r="324" customFormat="false" ht="12.75" hidden="false" customHeight="false" outlineLevel="0" collapsed="false">
      <c r="A324" s="84"/>
      <c r="B324" s="84"/>
      <c r="C324" s="86" t="s">
        <v>213</v>
      </c>
      <c r="D324" s="87" t="s">
        <v>57</v>
      </c>
      <c r="E324" s="88" t="n">
        <v>0</v>
      </c>
      <c r="F324" s="88" t="n">
        <v>1</v>
      </c>
      <c r="G324" s="89"/>
    </row>
    <row r="325" customFormat="false" ht="12.75" hidden="false" customHeight="false" outlineLevel="0" collapsed="false">
      <c r="A325" s="84"/>
      <c r="B325" s="84"/>
      <c r="C325" s="86" t="s">
        <v>88</v>
      </c>
      <c r="D325" s="87" t="s">
        <v>57</v>
      </c>
      <c r="E325" s="88" t="n">
        <v>0</v>
      </c>
      <c r="F325" s="88" t="n">
        <v>705000</v>
      </c>
      <c r="G325" s="89"/>
    </row>
    <row r="326" customFormat="false" ht="38.25" hidden="false" customHeight="false" outlineLevel="0" collapsed="false">
      <c r="A326" s="84"/>
      <c r="B326" s="84"/>
      <c r="C326" s="86" t="n">
        <v>2220</v>
      </c>
      <c r="D326" s="87" t="s">
        <v>210</v>
      </c>
      <c r="E326" s="88" t="n">
        <v>131400</v>
      </c>
      <c r="F326" s="88" t="n">
        <v>131400</v>
      </c>
      <c r="G326" s="89" t="n">
        <f aca="false">F326/E326</f>
        <v>1</v>
      </c>
    </row>
    <row r="327" customFormat="false" ht="27" hidden="false" customHeight="true" outlineLevel="0" collapsed="false">
      <c r="A327" s="84"/>
      <c r="B327" s="84"/>
      <c r="C327" s="86" t="n">
        <v>2710</v>
      </c>
      <c r="D327" s="109" t="s">
        <v>120</v>
      </c>
      <c r="E327" s="88" t="n">
        <v>56000</v>
      </c>
      <c r="F327" s="88" t="n">
        <v>56000</v>
      </c>
      <c r="G327" s="89" t="n">
        <f aca="false">F327/E327</f>
        <v>1</v>
      </c>
    </row>
    <row r="328" customFormat="false" ht="40.5" hidden="false" customHeight="true" outlineLevel="0" collapsed="false">
      <c r="A328" s="84"/>
      <c r="B328" s="105"/>
      <c r="C328" s="96" t="s">
        <v>214</v>
      </c>
      <c r="D328" s="97" t="s">
        <v>92</v>
      </c>
      <c r="E328" s="98" t="n">
        <v>0</v>
      </c>
      <c r="F328" s="98" t="n">
        <v>1</v>
      </c>
      <c r="G328" s="89"/>
    </row>
    <row r="329" customFormat="false" ht="25.5" hidden="false" customHeight="false" outlineLevel="0" collapsed="false">
      <c r="A329" s="118" t="n">
        <v>925</v>
      </c>
      <c r="B329" s="99"/>
      <c r="C329" s="100"/>
      <c r="D329" s="101" t="s">
        <v>215</v>
      </c>
      <c r="E329" s="102" t="n">
        <f aca="false">E330</f>
        <v>1821279</v>
      </c>
      <c r="F329" s="102" t="n">
        <f aca="false">F330</f>
        <v>734335</v>
      </c>
      <c r="G329" s="103" t="n">
        <f aca="false">F329/E329</f>
        <v>0.403197423349196</v>
      </c>
    </row>
    <row r="330" customFormat="false" ht="12.75" hidden="false" customHeight="false" outlineLevel="0" collapsed="false">
      <c r="A330" s="84"/>
      <c r="B330" s="108" t="n">
        <v>92502</v>
      </c>
      <c r="C330" s="80"/>
      <c r="D330" s="81" t="s">
        <v>216</v>
      </c>
      <c r="E330" s="82" t="n">
        <f aca="false">SUM(E331:E339)</f>
        <v>1821279</v>
      </c>
      <c r="F330" s="82" t="n">
        <f aca="false">SUM(F331:F339)</f>
        <v>734335</v>
      </c>
      <c r="G330" s="93" t="n">
        <f aca="false">F330/E330</f>
        <v>0.403197423349196</v>
      </c>
    </row>
    <row r="331" customFormat="false" ht="51" hidden="false" customHeight="false" outlineLevel="0" collapsed="false">
      <c r="A331" s="84"/>
      <c r="B331" s="84"/>
      <c r="C331" s="86" t="s">
        <v>105</v>
      </c>
      <c r="D331" s="87" t="s">
        <v>106</v>
      </c>
      <c r="E331" s="88" t="n">
        <v>11300</v>
      </c>
      <c r="F331" s="88" t="n">
        <v>3440</v>
      </c>
      <c r="G331" s="89" t="n">
        <f aca="false">F331/E331</f>
        <v>0.304424778761062</v>
      </c>
    </row>
    <row r="332" customFormat="false" ht="12.75" hidden="false" customHeight="false" outlineLevel="0" collapsed="false">
      <c r="A332" s="84"/>
      <c r="B332" s="84"/>
      <c r="C332" s="86" t="s">
        <v>54</v>
      </c>
      <c r="D332" s="87" t="s">
        <v>55</v>
      </c>
      <c r="E332" s="88" t="n">
        <v>50</v>
      </c>
      <c r="F332" s="88" t="n">
        <v>61</v>
      </c>
      <c r="G332" s="89" t="n">
        <f aca="false">F332/E332</f>
        <v>1.22</v>
      </c>
    </row>
    <row r="333" customFormat="false" ht="12.75" hidden="false" customHeight="false" outlineLevel="0" collapsed="false">
      <c r="A333" s="84"/>
      <c r="B333" s="84"/>
      <c r="C333" s="86" t="s">
        <v>217</v>
      </c>
      <c r="D333" s="87" t="s">
        <v>218</v>
      </c>
      <c r="E333" s="88" t="n">
        <v>5000</v>
      </c>
      <c r="F333" s="88" t="n">
        <v>0</v>
      </c>
      <c r="G333" s="89" t="n">
        <f aca="false">F333/E333</f>
        <v>0</v>
      </c>
    </row>
    <row r="334" customFormat="false" ht="12.75" hidden="false" customHeight="false" outlineLevel="0" collapsed="false">
      <c r="A334" s="105"/>
      <c r="B334" s="105"/>
      <c r="C334" s="96" t="s">
        <v>56</v>
      </c>
      <c r="D334" s="97" t="s">
        <v>57</v>
      </c>
      <c r="E334" s="98" t="n">
        <v>0</v>
      </c>
      <c r="F334" s="98" t="n">
        <v>1536</v>
      </c>
      <c r="G334" s="107"/>
    </row>
    <row r="335" customFormat="false" ht="25.5" hidden="false" customHeight="false" outlineLevel="0" collapsed="false">
      <c r="A335" s="84"/>
      <c r="B335" s="84"/>
      <c r="C335" s="86" t="n">
        <v>2230</v>
      </c>
      <c r="D335" s="87" t="s">
        <v>90</v>
      </c>
      <c r="E335" s="88" t="n">
        <v>1438000</v>
      </c>
      <c r="F335" s="88" t="n">
        <v>717500</v>
      </c>
      <c r="G335" s="89" t="n">
        <f aca="false">F335/E335</f>
        <v>0.498956884561892</v>
      </c>
    </row>
    <row r="336" customFormat="false" ht="25.5" hidden="false" customHeight="false" outlineLevel="0" collapsed="false">
      <c r="A336" s="84"/>
      <c r="B336" s="84"/>
      <c r="C336" s="86" t="n">
        <v>2360</v>
      </c>
      <c r="D336" s="87" t="s">
        <v>219</v>
      </c>
      <c r="E336" s="88" t="n">
        <v>42000</v>
      </c>
      <c r="F336" s="88" t="n">
        <v>0</v>
      </c>
      <c r="G336" s="89" t="n">
        <f aca="false">F336/E336</f>
        <v>0</v>
      </c>
    </row>
    <row r="337" customFormat="false" ht="30" hidden="false" customHeight="true" outlineLevel="0" collapsed="false">
      <c r="A337" s="84"/>
      <c r="B337" s="84"/>
      <c r="C337" s="86" t="n">
        <v>2440</v>
      </c>
      <c r="D337" s="87" t="s">
        <v>73</v>
      </c>
      <c r="E337" s="88" t="n">
        <v>173429</v>
      </c>
      <c r="F337" s="88" t="n">
        <v>3998</v>
      </c>
      <c r="G337" s="89" t="n">
        <f aca="false">F337/E337</f>
        <v>0.0230526613196178</v>
      </c>
    </row>
    <row r="338" customFormat="false" ht="39" hidden="false" customHeight="true" outlineLevel="0" collapsed="false">
      <c r="A338" s="84"/>
      <c r="B338" s="84"/>
      <c r="C338" s="86" t="s">
        <v>220</v>
      </c>
      <c r="D338" s="87" t="s">
        <v>117</v>
      </c>
      <c r="E338" s="88" t="n">
        <v>0</v>
      </c>
      <c r="F338" s="88" t="n">
        <v>2800</v>
      </c>
      <c r="G338" s="89"/>
    </row>
    <row r="339" customFormat="false" ht="39.75" hidden="false" customHeight="true" outlineLevel="0" collapsed="false">
      <c r="A339" s="105"/>
      <c r="B339" s="105"/>
      <c r="C339" s="96" t="n">
        <v>6260</v>
      </c>
      <c r="D339" s="97" t="s">
        <v>98</v>
      </c>
      <c r="E339" s="98" t="n">
        <v>151500</v>
      </c>
      <c r="F339" s="98" t="n">
        <v>5000</v>
      </c>
      <c r="G339" s="89" t="n">
        <f aca="false">F339/E339</f>
        <v>0.033003300330033</v>
      </c>
    </row>
    <row r="340" customFormat="false" ht="12.75" hidden="false" customHeight="false" outlineLevel="0" collapsed="false">
      <c r="A340" s="118" t="n">
        <v>926</v>
      </c>
      <c r="B340" s="99"/>
      <c r="C340" s="100"/>
      <c r="D340" s="101" t="s">
        <v>221</v>
      </c>
      <c r="E340" s="102" t="n">
        <f aca="false">E341</f>
        <v>0</v>
      </c>
      <c r="F340" s="102" t="n">
        <f aca="false">F341</f>
        <v>571</v>
      </c>
      <c r="G340" s="142"/>
    </row>
    <row r="341" customFormat="false" ht="12.75" hidden="false" customHeight="false" outlineLevel="0" collapsed="false">
      <c r="A341" s="84"/>
      <c r="B341" s="108" t="n">
        <v>92605</v>
      </c>
      <c r="C341" s="80"/>
      <c r="D341" s="81" t="s">
        <v>222</v>
      </c>
      <c r="E341" s="122" t="n">
        <f aca="false">SUM(E342:E343)</f>
        <v>0</v>
      </c>
      <c r="F341" s="82" t="n">
        <f aca="false">SUM(F342:F343)</f>
        <v>571</v>
      </c>
      <c r="G341" s="89"/>
    </row>
    <row r="342" customFormat="false" ht="12.75" hidden="false" customHeight="false" outlineLevel="0" collapsed="false">
      <c r="A342" s="84"/>
      <c r="B342" s="84"/>
      <c r="C342" s="86" t="s">
        <v>56</v>
      </c>
      <c r="D342" s="87" t="s">
        <v>57</v>
      </c>
      <c r="E342" s="115" t="n">
        <v>0</v>
      </c>
      <c r="F342" s="88" t="n">
        <v>1</v>
      </c>
      <c r="G342" s="89"/>
    </row>
    <row r="343" customFormat="false" ht="40.5" hidden="false" customHeight="true" outlineLevel="0" collapsed="false">
      <c r="A343" s="105"/>
      <c r="B343" s="105"/>
      <c r="C343" s="96" t="s">
        <v>91</v>
      </c>
      <c r="D343" s="97" t="s">
        <v>92</v>
      </c>
      <c r="E343" s="132" t="n">
        <v>0</v>
      </c>
      <c r="F343" s="98" t="n">
        <v>570</v>
      </c>
      <c r="G343" s="107"/>
    </row>
    <row r="344" s="149" customFormat="true" ht="18.75" hidden="false" customHeight="true" outlineLevel="0" collapsed="false">
      <c r="A344" s="143"/>
      <c r="B344" s="143"/>
      <c r="C344" s="144"/>
      <c r="D344" s="145" t="s">
        <v>223</v>
      </c>
      <c r="E344" s="146" t="n">
        <f aca="false">SUM(E10+E35+E42+E59+E96+E107+E116+E122+E165+E173+E197+E219+E234+E239+E267+E277+E297+E329+E340)</f>
        <v>531823055</v>
      </c>
      <c r="F344" s="146" t="n">
        <f aca="false">SUM(F10+F35+F42+F59+F96+F107+F116+F122+F165+F173+F197+F219+F234+F239+F267+F277+F297+F329+F340)</f>
        <v>247798230</v>
      </c>
      <c r="G344" s="147" t="n">
        <f aca="false">F344/E344</f>
        <v>0.465941120209616</v>
      </c>
      <c r="H344" s="148"/>
    </row>
    <row r="345" s="156" customFormat="true" ht="13.5" hidden="false" customHeight="true" outlineLevel="0" collapsed="false">
      <c r="A345" s="150"/>
      <c r="B345" s="151"/>
      <c r="C345" s="152"/>
      <c r="D345" s="153" t="s">
        <v>224</v>
      </c>
      <c r="E345" s="154" t="n">
        <f aca="false">SUMIF(C10:C343,"0010",E10:E343)+SUMIF(C10:C343,"0020",E10:E343)+SUMIF(C10:C343,"0400",E10:E343)+SUMIF(C10:C343,"0480",E10:E343)+SUMIF(C10:C343,"0590",E10:E343)+SUMIF(C10:C343,"0690",E10:E343)+SUMIF(C10:C343,"0830",E10:E343)+SUMIF(C10:C343,"0908",E10:E343)+SUMIF(C10:C343,"0920",E10:E343)+SUMIF(C10:C343,"0970",E10:E343)+SUMIF(C10:C343,"2210",E10:E343)+SUMIF(C10:C343,"2220",E10:E343)+SUMIF(C10:C343,"2230",E10:E343)+SUMIF(C10:C343,"2310",E10:E343)+SUMIF(C10:C343,"2320",E10:E343)+SUMIF(C10:C343,"2330",E10:E343)+SUMIF(C10:C343,"2380",E10:E343)+SUMIF(C10:C343,"2440",E10:E343)+SUMIF(C10:C343,"2700",E10:E343)+SUMIF(C10:C343,"2710",E10:E343)+SUMIF(C10:C343,"290?",E10:E343)+SUMIF(C10:C343,"2910",E10:E343)+SUMIF(C10:C343,"2920",E10:E343)+SUMIF(C10:C343,"2007",E10:E343)+SUMIF(C10:C343,"0570",E10:E343)+SUMIF(C10:C343,"0910",E10:E343)+E346+E347</f>
        <v>443209939</v>
      </c>
      <c r="F345" s="154" t="n">
        <f aca="false">SUMIF(C10:C343,"0010",F10:F343)+SUMIF(C10:C343,"0020",F10:F343)+SUMIF(C10:C343,"0400",F10:F343)+SUMIF(C10:C343,"0480",F10:F343)+SUMIF(C10:C343,"0590",F10:F343)+SUMIF(C10:C343,"0690",F10:F343)+SUMIF(C10:C343,"0830",F10:F343)+SUMIF(C10:C343,"0908",F10:F343)+SUMIF(C10:C343,"0920",F10:F343)+SUMIF(C10:C343,"0970",F10:F343)+SUMIF(C10:C343,"2210",F10:F343)+SUMIF(C10:C343,"2220",F10:F343)+SUMIF(C10:C343,"2230",F10:F343)+SUMIF(C10:C343,"2310",F10:F343)+SUMIF(C10:C343,"2320",F10:F343)+SUMIF(C10:C343,"2330",F10:F343)+SUMIF(C10:C343,"2380",F10:F343)+SUMIF(C10:C343,"2440",F10:F343)+SUMIF(C10:C343,"2700",F10:F343)+SUMIF(C10:C343,"2710",F10:F343)+SUMIF(C10:C343,"290?",F10:F343)+SUMIF(C10:C343,"2910",F10:F343)+SUMIF(C10:C343,"2920",F10:F343)+SUMIF(C10:C343,"2007",F10:F343)+SUMIF(C10:C343,"0570",F10:F343)+SUMIF(C10:C343,"0910",F10:F343)+F346+F347</f>
        <v>210724963</v>
      </c>
      <c r="G345" s="155" t="n">
        <f aca="false">F345/E345</f>
        <v>0.475451799378533</v>
      </c>
    </row>
    <row r="346" s="163" customFormat="true" ht="13.5" hidden="true" customHeight="true" outlineLevel="0" collapsed="false">
      <c r="A346" s="157"/>
      <c r="B346" s="158"/>
      <c r="C346" s="159"/>
      <c r="D346" s="160" t="s">
        <v>15</v>
      </c>
      <c r="E346" s="161" t="n">
        <f aca="false">SUMIF(C10:C343,"853?",E10:E343)+SUMIF(C10:C343,"0960",E10:E343)+SUMIF(C10:C343,"2360",E10:E343)+SUMIF(C10:C343,"0580",E10:E343)+SUMIF(C10:C343,"277?",E10:E343)+SUMIF(C10:C343,"2218",E10:E343)+SUMIF(C10:C44,"2219",E10:E343)+SUMIF(C10:C343,"2237",E10:E343)+SUMIF(C10:C343,"2239",E10:E343)+SUMIF(C10:C343,"2329",E10:E343)+SUMIF(C10:C343,"0925",E10:E343)+SUMIF(C10:C343,"0926",E10:E343)+SUMIF(C10:C343,"0929",E10:E343)+SUMIF(C10:C343,"2705",E10:E343)+SUMIF(C10:C343,"2707",E10:E343)+SUMIF(C10:C343,"2708",E10:E343)+SUMIF(C10:C343,"2709",E10:E343)+SUMIF(C10:C343,"2916",E10:E343)+SUMIF(C10:C343,"2918",E10:E343)+SUMIF(C10:C343,"2919",E10:E343)+SUMIF(C10:C343,"0890",E10:E343)+SUMIF(C10:C343,"0909",E10:E343)</f>
        <v>12414617</v>
      </c>
      <c r="F346" s="161" t="n">
        <f aca="false">SUMIF(C10:C343,"853?",F10:F343)+SUMIF(C10:C343,"0960",F10:F343)+SUMIF(C10:C343,"2360",F10:F343)+SUMIF(C10:C343,"0580",F10:F343)+SUMIF(C10:C343,"277?",F10:F343)+SUMIF(C10:C343,"2218",F10:F343)+SUMIF(C10:C44,"2219",F10:F343)+SUMIF(C10:C343,"2237",F10:F343)+SUMIF(C10:C343,"2239",F10:F343)+SUMIF(C10:C343,"2329",F10:F343)+SUMIF(C10:C343,"0925",F10:F343)+SUMIF(C10:C343,"0926",F10:F343)+SUMIF(C10:C343,"0929",F10:F343)+SUMIF(C10:C343,"2705",F10:F343)+SUMIF(C10:C343,"2707",F10:F343)+SUMIF(C10:C343,"2708",F10:F343)+SUMIF(C10:C343,"2709",F10:F343)+SUMIF(C10:C343,"2916",F10:F343)+SUMIF(C10:C343,"2918",F10:F343)+SUMIF(C10:C343,"2919",F10:F343)+SUMIF(C10:C343,"0890",F10:F343)+SUMIF(C10:C343,"0909",F10:F343)</f>
        <v>2459846</v>
      </c>
      <c r="G346" s="162"/>
    </row>
    <row r="347" s="163" customFormat="true" ht="13.5" hidden="true" customHeight="true" outlineLevel="0" collapsed="false">
      <c r="A347" s="157"/>
      <c r="B347" s="158"/>
      <c r="C347" s="159"/>
      <c r="D347" s="160" t="s">
        <v>15</v>
      </c>
      <c r="E347" s="161" t="n">
        <f aca="false">SUMIF(C10:C343,"0976",E10:E343)+SUMIF(C10:C343,"0978",E10:E343)+SUMIF(C10:C343,"0979",E10:E343)+SUMIF(C10:C343,"2008",E10:E343)+SUMIF(C10:C343,"2009",E10:E343)</f>
        <v>57106182</v>
      </c>
      <c r="F347" s="161" t="n">
        <f aca="false">SUMIF(C10:C343,"0976",F10:F343)+SUMIF(C10:C343,"0978",F10:F343)+SUMIF(C10:C343,"0979",F10:F343)+SUMIF(C10:C343,"2008",F10:F343)+SUMIF(C10:C343,"2009",F10:F343)</f>
        <v>33736591</v>
      </c>
      <c r="G347" s="162"/>
    </row>
    <row r="348" s="156" customFormat="true" ht="13.5" hidden="false" customHeight="false" outlineLevel="0" collapsed="false">
      <c r="A348" s="150"/>
      <c r="B348" s="151"/>
      <c r="C348" s="164"/>
      <c r="D348" s="165" t="s">
        <v>225</v>
      </c>
      <c r="E348" s="166" t="n">
        <f aca="false">SUM(E349,E351:E352)</f>
        <v>88613116</v>
      </c>
      <c r="F348" s="166" t="n">
        <f aca="false">SUM(F349,F351:F352)</f>
        <v>37073267</v>
      </c>
      <c r="G348" s="167" t="n">
        <f aca="false">F348/E348</f>
        <v>0.418372230584917</v>
      </c>
    </row>
    <row r="349" s="156" customFormat="true" ht="13.5" hidden="false" customHeight="false" outlineLevel="0" collapsed="false">
      <c r="A349" s="150"/>
      <c r="B349" s="151"/>
      <c r="C349" s="164"/>
      <c r="D349" s="168" t="s">
        <v>226</v>
      </c>
      <c r="E349" s="169" t="n">
        <f aca="false">SUMIF(C10:C343,"609?",E10:E343)+SUMIF(C10:C343,"6260",E10:E343)+SUMIF(C10:C343,"6269",E10:E343)+SUMIF(C10:C343,"628?",E10:E343)+SUMIF(C10:C343,"6295",E10:E343)+SUMIF(C10:C343,"630?",E10:E343)+SUMIF(C10:C343,"631?",E10:E343)+SUMIF(C10:C343,"632?",E10:E343)+SUMIF(C10:C343,"633?",E10:E343)+SUMIF(C10:C343,"641?",E10:E343)+SUMIF(C10:C343,"642?",E10:E343)+SUMIF(C10:C343,"643?",E10:E343)+SUMIF(C10:C343,"6510",E10:E343)+SUMIF(C10:C343,"6518",E10:E343)+SUMIF(C10:C343,"6519",E10:E343)+SUMIF(C10:C343,"652?",E10:E343)+SUMIF(C10:C343,"6539",E10:E343)+SUMIF(C10:C343,"6610",E10:E343)+SUMIF(C10:C343,"6629",E10:E343)+SUMIF(C10:C343,"663?",E10:E343)+SUMIF(C10:C343,"664?",E10:E343)+SUMIF(C10:C343,"665?",E10:E343)+SUMIF(C10:C343,"6207",E10:E343)+SUMIF(C10:C343,"6208",E10:E343)+SUMIF(C10:C343,"6209",E10:E343)+SUMIF(C10:C343,"6180",E10:E343)+E350</f>
        <v>86276206</v>
      </c>
      <c r="F349" s="169" t="n">
        <f aca="false">SUMIF(C10:C343,"609?",F10:F343)+SUMIF(C10:C343,"6260",F10:F343)+SUMIF(C10:C343,"6269",F10:F343)+SUMIF(C10:C343,"628?",F10:F343)+SUMIF(C10:C343,"6295",F10:F343)+SUMIF(C10:C343,"630?",F10:F343)+SUMIF(C10:C343,"631?",F10:F343)+SUMIF(C10:C343,"632?",F10:F343)+SUMIF(C10:C343,"633?",F10:F343)+SUMIF(C10:C343,"641?",F10:F343)+SUMIF(C10:C343,"642?",F10:F343)+SUMIF(C10:C343,"643?",F10:F343)+SUMIF(C10:C343,"6510",F10:F343)+SUMIF(C10:C343,"6518",F10:F343)+SUMIF(C10:C343,"6519",F10:F343)+SUMIF(C10:C343,"652?",F10:F343)+SUMIF(C10:C343,"6539",F10:F343)+SUMIF(C10:C343,"6610",F10:F343)+SUMIF(C10:C343,"6629",F10:F343)+SUMIF(C10:C343,"663?",F10:F343)+SUMIF(C10:C343,"664?",F10:F343)+SUMIF(C10:C343,"665?",F10:F343)+SUMIF(C10:C343,"6207",F10:F343)+SUMIF(C10:C343,"6208",F10:F343)+SUMIF(C10:C343,"6209",F10:F343)+SUMIF(C10:C343,"6180",F10:F343)+F350</f>
        <v>36302745</v>
      </c>
      <c r="G349" s="170" t="n">
        <f aca="false">F349/E349</f>
        <v>0.42077354444631</v>
      </c>
    </row>
    <row r="350" s="163" customFormat="true" ht="14.25" hidden="true" customHeight="true" outlineLevel="0" collapsed="false">
      <c r="A350" s="157"/>
      <c r="B350" s="158"/>
      <c r="C350" s="159"/>
      <c r="D350" s="160" t="s">
        <v>15</v>
      </c>
      <c r="E350" s="171" t="n">
        <f aca="false">SUMIF(C10:C343,"6297",E10:E343)+SUMIF(C10:C343,"6298",E10:E343)+SUMIF(C10:C343,"6299",E10:E343)+SUMIF(C10:C343,"6619",E10:E343)+SUMIF(C10:C343,"666?",E10:E343)</f>
        <v>291826</v>
      </c>
      <c r="F350" s="171" t="n">
        <f aca="false">SUMIF(C10:C343,"6297",F10:F343)+SUMIF(C10:C343,"6298",F10:F343)+SUMIF(C10:C343,"6299",F10:F343)+SUMIF(C10:C343,"6619",F10:F343)+SUMIF(C10:C343,"666?",F10:F343)</f>
        <v>475</v>
      </c>
      <c r="G350" s="172"/>
    </row>
    <row r="351" s="156" customFormat="true" ht="13.5" hidden="false" customHeight="false" outlineLevel="0" collapsed="false">
      <c r="A351" s="150"/>
      <c r="B351" s="151"/>
      <c r="C351" s="164"/>
      <c r="D351" s="168" t="s">
        <v>227</v>
      </c>
      <c r="E351" s="169" t="n">
        <f aca="false">SUMIF(C10:C343,"074?",E10:E343)+SUMIF(C10:C343,"075?",E10:E343)+SUMIF(C10:C343,"077?",E10:E343)+SUMIF(C10:C343,"081?",E10:E343)+SUMIF(C10:C343,"087?",E10:E343)</f>
        <v>2255410</v>
      </c>
      <c r="F351" s="169" t="n">
        <f aca="false">SUMIF(C10:C343,"074?",F10:F343)+SUMIF(C10:C343,"075?",F10:F343)+SUMIF(C10:C343,"077?",F10:F343)+SUMIF(C10:C343,"081?",F10:F343)+SUMIF(C10:C343,"087?",F10:F343)</f>
        <v>687283</v>
      </c>
      <c r="G351" s="170" t="n">
        <f aca="false">F351/E351</f>
        <v>0.304726413379386</v>
      </c>
    </row>
    <row r="352" s="156" customFormat="true" ht="27" hidden="false" customHeight="true" outlineLevel="0" collapsed="false">
      <c r="A352" s="150"/>
      <c r="B352" s="151"/>
      <c r="C352" s="164"/>
      <c r="D352" s="173" t="s">
        <v>228</v>
      </c>
      <c r="E352" s="174" t="n">
        <f aca="false">SUMIF(C10:C343,"047?",E10:E343)+SUMIF(C10:C343,"076?",E10:E343)</f>
        <v>81500</v>
      </c>
      <c r="F352" s="174" t="n">
        <f aca="false">SUMIF(C10:C343,"047?",F10:F343)+SUMIF(C10:C343,"076?",F10:F343)</f>
        <v>83239</v>
      </c>
      <c r="G352" s="175" t="n">
        <f aca="false">F352/E352</f>
        <v>1.02133742331288</v>
      </c>
    </row>
    <row r="353" s="181" customFormat="true" ht="12.75" hidden="false" customHeight="false" outlineLevel="0" collapsed="false">
      <c r="A353" s="176"/>
      <c r="B353" s="177"/>
      <c r="C353" s="178"/>
      <c r="D353" s="179"/>
      <c r="E353" s="42"/>
      <c r="F353" s="42"/>
      <c r="G353" s="180"/>
    </row>
    <row r="354" customFormat="false" ht="12.75" hidden="false" customHeight="false" outlineLevel="0" collapsed="false">
      <c r="A354" s="182"/>
      <c r="B354" s="183"/>
      <c r="C354" s="184"/>
      <c r="D354" s="179"/>
      <c r="E354" s="42"/>
      <c r="F354" s="42"/>
      <c r="G354" s="180"/>
      <c r="H354" s="185"/>
    </row>
    <row r="355" customFormat="false" ht="12.75" hidden="false" customHeight="false" outlineLevel="0" collapsed="false">
      <c r="A355" s="182"/>
      <c r="B355" s="183"/>
      <c r="C355" s="184"/>
      <c r="D355" s="179"/>
      <c r="E355" s="42"/>
      <c r="F355" s="42"/>
      <c r="G355" s="180"/>
    </row>
    <row r="356" customFormat="false" ht="12.75" hidden="false" customHeight="false" outlineLevel="0" collapsed="false">
      <c r="A356" s="182"/>
      <c r="B356" s="183"/>
      <c r="C356" s="184"/>
      <c r="D356" s="179"/>
      <c r="E356" s="42"/>
      <c r="F356" s="42"/>
      <c r="G356" s="180"/>
    </row>
    <row r="357" customFormat="false" ht="12.75" hidden="false" customHeight="false" outlineLevel="0" collapsed="false">
      <c r="A357" s="182"/>
      <c r="B357" s="183"/>
      <c r="C357" s="184"/>
      <c r="D357" s="179"/>
      <c r="E357" s="186"/>
      <c r="F357" s="186"/>
      <c r="G357" s="180"/>
    </row>
    <row r="358" customFormat="false" ht="12.75" hidden="false" customHeight="false" outlineLevel="0" collapsed="false">
      <c r="A358" s="113"/>
      <c r="B358" s="187"/>
      <c r="C358" s="187"/>
      <c r="D358" s="48"/>
      <c r="E358" s="186"/>
      <c r="F358" s="186"/>
    </row>
    <row r="359" customFormat="false" ht="12.75" hidden="false" customHeight="false" outlineLevel="0" collapsed="false">
      <c r="A359" s="113"/>
      <c r="B359" s="187"/>
      <c r="C359" s="187"/>
      <c r="D359" s="188"/>
      <c r="E359" s="113"/>
      <c r="F359" s="113"/>
      <c r="G359" s="180"/>
    </row>
    <row r="360" customFormat="false" ht="12.75" hidden="false" customHeight="false" outlineLevel="0" collapsed="false">
      <c r="B360" s="187"/>
      <c r="C360" s="187"/>
      <c r="D360" s="188"/>
      <c r="E360" s="42"/>
      <c r="F360" s="42"/>
      <c r="G360" s="180"/>
    </row>
    <row r="361" customFormat="false" ht="12.75" hidden="false" customHeight="false" outlineLevel="0" collapsed="false">
      <c r="B361" s="187"/>
      <c r="C361" s="187"/>
      <c r="D361" s="188"/>
      <c r="E361" s="42"/>
      <c r="F361" s="42"/>
      <c r="G361" s="180"/>
    </row>
    <row r="362" customFormat="false" ht="12.75" hidden="false" customHeight="false" outlineLevel="0" collapsed="false">
      <c r="B362" s="187"/>
      <c r="C362" s="187"/>
      <c r="D362" s="188"/>
      <c r="E362" s="42"/>
      <c r="F362" s="42"/>
      <c r="G362" s="180"/>
    </row>
    <row r="363" customFormat="false" ht="12.75" hidden="false" customHeight="false" outlineLevel="0" collapsed="false">
      <c r="B363" s="187"/>
      <c r="C363" s="187"/>
      <c r="D363" s="188"/>
      <c r="E363" s="42"/>
      <c r="F363" s="42"/>
      <c r="G363" s="180"/>
    </row>
    <row r="364" s="189" customFormat="true" ht="12.75" hidden="false" customHeight="false" outlineLevel="0" collapsed="false">
      <c r="B364" s="190"/>
      <c r="C364" s="190"/>
      <c r="D364" s="191"/>
      <c r="E364" s="192"/>
      <c r="F364" s="192"/>
      <c r="G364" s="193"/>
    </row>
    <row r="365" customFormat="false" ht="12.75" hidden="false" customHeight="false" outlineLevel="0" collapsed="false">
      <c r="B365" s="187"/>
      <c r="C365" s="194"/>
      <c r="D365" s="194"/>
      <c r="E365" s="42"/>
      <c r="F365" s="42"/>
      <c r="G365" s="180"/>
    </row>
    <row r="366" customFormat="false" ht="12.75" hidden="false" customHeight="false" outlineLevel="0" collapsed="false">
      <c r="B366" s="187"/>
      <c r="C366" s="194"/>
      <c r="D366" s="194"/>
      <c r="E366" s="42"/>
      <c r="F366" s="42"/>
      <c r="G366" s="180"/>
    </row>
    <row r="367" customFormat="false" ht="12.75" hidden="false" customHeight="false" outlineLevel="0" collapsed="false">
      <c r="B367" s="187"/>
      <c r="C367" s="194"/>
      <c r="D367" s="194"/>
      <c r="E367" s="42"/>
      <c r="F367" s="42"/>
      <c r="G367" s="180"/>
    </row>
    <row r="368" customFormat="false" ht="12.75" hidden="false" customHeight="false" outlineLevel="0" collapsed="false">
      <c r="B368" s="187"/>
      <c r="C368" s="187"/>
      <c r="D368" s="191"/>
      <c r="E368" s="192"/>
      <c r="F368" s="192"/>
      <c r="G368" s="180"/>
    </row>
    <row r="369" customFormat="false" ht="12.75" hidden="false" customHeight="false" outlineLevel="0" collapsed="false">
      <c r="B369" s="113"/>
      <c r="C369" s="187"/>
      <c r="D369" s="195"/>
      <c r="E369" s="195"/>
      <c r="F369" s="42"/>
      <c r="G369" s="180"/>
    </row>
    <row r="370" customFormat="false" ht="12.75" hidden="false" customHeight="false" outlineLevel="0" collapsed="false">
      <c r="B370" s="113"/>
      <c r="C370" s="187"/>
      <c r="D370" s="195"/>
      <c r="E370" s="195"/>
      <c r="F370" s="42"/>
      <c r="G370" s="180"/>
    </row>
    <row r="371" customFormat="false" ht="12.75" hidden="false" customHeight="false" outlineLevel="0" collapsed="false">
      <c r="D371" s="196"/>
      <c r="E371" s="196"/>
      <c r="F371" s="186"/>
    </row>
    <row r="372" customFormat="false" ht="12.75" hidden="false" customHeight="false" outlineLevel="0" collapsed="false">
      <c r="D372" s="196"/>
      <c r="E372" s="196"/>
      <c r="F372" s="186"/>
    </row>
    <row r="373" customFormat="false" ht="12.75" hidden="false" customHeight="false" outlineLevel="0" collapsed="false">
      <c r="D373" s="197"/>
      <c r="E373" s="197"/>
      <c r="F373" s="198"/>
    </row>
    <row r="374" customFormat="false" ht="12.75" hidden="false" customHeight="false" outlineLevel="0" collapsed="false">
      <c r="D374" s="196"/>
      <c r="E374" s="196"/>
    </row>
    <row r="375" customFormat="false" ht="12.75" hidden="false" customHeight="false" outlineLevel="0" collapsed="false">
      <c r="D375" s="196"/>
      <c r="E375" s="196"/>
    </row>
    <row r="376" customFormat="false" ht="12.75" hidden="false" customHeight="false" outlineLevel="0" collapsed="false">
      <c r="D376" s="196"/>
      <c r="E376" s="196"/>
    </row>
    <row r="377" customFormat="false" ht="12.75" hidden="false" customHeight="false" outlineLevel="0" collapsed="false">
      <c r="D377" s="196"/>
      <c r="E377" s="196"/>
    </row>
    <row r="378" customFormat="false" ht="12.75" hidden="false" customHeight="false" outlineLevel="0" collapsed="false">
      <c r="D378" s="196"/>
      <c r="E378" s="196"/>
    </row>
  </sheetData>
  <mergeCells count="2">
    <mergeCell ref="A3:G3"/>
    <mergeCell ref="C365:D36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9" manualBreakCount="9">
    <brk id="41" man="true" max="16383" min="0"/>
    <brk id="77" man="true" max="16383" min="0"/>
    <brk id="106" man="true" max="16383" min="0"/>
    <brk id="144" man="true" max="16383" min="0"/>
    <brk id="177" man="true" max="16383" min="0"/>
    <brk id="214" man="true" max="16383" min="0"/>
    <brk id="255" man="true" max="16383" min="0"/>
    <brk id="293" man="true" max="16383" min="0"/>
    <brk id="3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3.56"/>
    <col collapsed="false" customWidth="true" hidden="false" outlineLevel="0" max="2" min="2" style="199" width="53.71"/>
    <col collapsed="false" customWidth="true" hidden="false" outlineLevel="0" max="3" min="3" style="200" width="10.85"/>
    <col collapsed="false" customWidth="true" hidden="false" outlineLevel="0" max="4" min="4" style="200" width="11.7"/>
    <col collapsed="false" customWidth="true" hidden="true" outlineLevel="0" max="5" min="5" style="201" width="9.28"/>
    <col collapsed="false" customWidth="false" hidden="false" outlineLevel="0" max="257" min="6" style="199" width="9.14"/>
  </cols>
  <sheetData>
    <row r="2" customFormat="false" ht="12.75" hidden="false" customHeight="false" outlineLevel="0" collapsed="false">
      <c r="D2" s="202"/>
    </row>
    <row r="3" customFormat="false" ht="12.75" hidden="false" customHeight="false" outlineLevel="0" collapsed="false">
      <c r="A3" s="203"/>
      <c r="B3" s="204" t="s">
        <v>229</v>
      </c>
      <c r="C3" s="205" t="n">
        <f aca="false">'Dochody 1'!C18</f>
        <v>43673657</v>
      </c>
      <c r="D3" s="206" t="n">
        <v>0.176</v>
      </c>
      <c r="E3" s="207" t="n">
        <f aca="false">C3*E8/C8</f>
        <v>0.176246848090884</v>
      </c>
    </row>
    <row r="4" customFormat="false" ht="12.75" hidden="false" customHeight="false" outlineLevel="0" collapsed="false">
      <c r="A4" s="203"/>
      <c r="B4" s="204" t="s">
        <v>230</v>
      </c>
      <c r="C4" s="205" t="n">
        <f aca="false">'Dochody 1'!C19</f>
        <v>109310072</v>
      </c>
      <c r="D4" s="206" t="n">
        <v>0.441</v>
      </c>
      <c r="E4" s="207" t="n">
        <f aca="false">C4*E8/C8</f>
        <v>0.441125313929805</v>
      </c>
    </row>
    <row r="5" customFormat="false" ht="12.75" hidden="false" customHeight="false" outlineLevel="0" collapsed="false">
      <c r="A5" s="203"/>
      <c r="B5" s="204" t="s">
        <v>231</v>
      </c>
      <c r="C5" s="205" t="n">
        <f aca="false">'Dochody 1'!C24</f>
        <v>92774471</v>
      </c>
      <c r="D5" s="206" t="n">
        <v>0.374</v>
      </c>
      <c r="E5" s="207" t="n">
        <f aca="false">C5*E8/C8</f>
        <v>0.374395212588887</v>
      </c>
    </row>
    <row r="6" customFormat="false" ht="12.75" hidden="false" customHeight="false" outlineLevel="0" collapsed="false">
      <c r="A6" s="203"/>
      <c r="B6" s="204" t="s">
        <v>232</v>
      </c>
      <c r="C6" s="205" t="n">
        <f aca="false">'Dochody 1'!C36</f>
        <v>2040030</v>
      </c>
      <c r="D6" s="208" t="n">
        <v>0.009</v>
      </c>
      <c r="E6" s="207" t="n">
        <f aca="false">C6*E8/C8</f>
        <v>0.00823262539042349</v>
      </c>
    </row>
    <row r="7" customFormat="false" ht="12.75" hidden="false" customHeight="false" outlineLevel="0" collapsed="false">
      <c r="B7" s="209"/>
      <c r="C7" s="210"/>
      <c r="D7" s="206" t="n">
        <f aca="false">SUM(D3:D6)</f>
        <v>1</v>
      </c>
      <c r="E7" s="211" t="n">
        <f aca="false">SUM(E3:E6)</f>
        <v>1</v>
      </c>
    </row>
    <row r="8" customFormat="false" ht="12.75" hidden="false" customHeight="false" outlineLevel="0" collapsed="false">
      <c r="C8" s="212" t="n">
        <f aca="false">SUM(C3:C6)</f>
        <v>247798230</v>
      </c>
      <c r="D8" s="212"/>
      <c r="E8" s="213" t="n">
        <v>1</v>
      </c>
    </row>
    <row r="9" customFormat="false" ht="12.75" hidden="false" customHeight="false" outlineLevel="0" collapsed="false">
      <c r="C9" s="214" t="n">
        <f aca="false">'Dochody 1'!C38</f>
        <v>247798230</v>
      </c>
      <c r="D9" s="214"/>
    </row>
    <row r="10" customFormat="false" ht="12.75" hidden="false" customHeight="false" outlineLevel="0" collapsed="false">
      <c r="C10" s="215" t="n">
        <f aca="false">C8-C9</f>
        <v>0</v>
      </c>
      <c r="D10" s="215"/>
    </row>
    <row r="11" customFormat="false" ht="12.75" hidden="false" customHeight="false" outlineLevel="0" collapsed="false">
      <c r="B11" s="216"/>
      <c r="C11" s="217"/>
      <c r="D11" s="217"/>
      <c r="E11" s="218"/>
      <c r="F11" s="216"/>
      <c r="G11" s="216"/>
      <c r="H11" s="216"/>
    </row>
    <row r="12" customFormat="false" ht="12.75" hidden="false" customHeight="false" outlineLevel="0" collapsed="false">
      <c r="B12" s="216"/>
      <c r="C12" s="217"/>
      <c r="D12" s="217"/>
      <c r="E12" s="218"/>
      <c r="F12" s="216"/>
      <c r="G12" s="216"/>
      <c r="H12" s="216"/>
    </row>
    <row r="13" customFormat="false" ht="12.75" hidden="false" customHeight="false" outlineLevel="0" collapsed="false">
      <c r="B13" s="219"/>
      <c r="C13" s="220"/>
      <c r="D13" s="221"/>
      <c r="E13" s="222"/>
      <c r="F13" s="216"/>
      <c r="G13" s="216"/>
      <c r="H13" s="216"/>
    </row>
    <row r="14" customFormat="false" ht="12.75" hidden="false" customHeight="false" outlineLevel="0" collapsed="false">
      <c r="B14" s="219"/>
      <c r="C14" s="220"/>
      <c r="D14" s="221"/>
      <c r="E14" s="222"/>
      <c r="F14" s="216"/>
      <c r="G14" s="216"/>
      <c r="H14" s="216"/>
    </row>
    <row r="15" customFormat="false" ht="12.75" hidden="false" customHeight="false" outlineLevel="0" collapsed="false">
      <c r="B15" s="219"/>
      <c r="C15" s="220"/>
      <c r="D15" s="221"/>
      <c r="E15" s="222"/>
      <c r="F15" s="216"/>
      <c r="G15" s="216"/>
      <c r="H15" s="216"/>
    </row>
    <row r="16" customFormat="false" ht="12.75" hidden="false" customHeight="false" outlineLevel="0" collapsed="false">
      <c r="B16" s="219"/>
      <c r="C16" s="220"/>
      <c r="D16" s="223"/>
      <c r="E16" s="222"/>
      <c r="F16" s="216"/>
      <c r="G16" s="216"/>
      <c r="H16" s="216"/>
    </row>
    <row r="17" customFormat="false" ht="12.75" hidden="false" customHeight="false" outlineLevel="0" collapsed="false">
      <c r="B17" s="224"/>
      <c r="C17" s="220"/>
      <c r="D17" s="221"/>
      <c r="E17" s="225"/>
      <c r="F17" s="216"/>
      <c r="G17" s="216"/>
      <c r="H17" s="216"/>
    </row>
    <row r="18" customFormat="false" ht="12.75" hidden="false" customHeight="false" outlineLevel="0" collapsed="false">
      <c r="B18" s="216"/>
      <c r="C18" s="226"/>
      <c r="D18" s="226"/>
      <c r="E18" s="218"/>
      <c r="F18" s="216"/>
      <c r="G18" s="216"/>
      <c r="H18" s="216"/>
    </row>
    <row r="19" customFormat="false" ht="12.75" hidden="false" customHeight="false" outlineLevel="0" collapsed="false">
      <c r="B19" s="216"/>
      <c r="C19" s="226"/>
      <c r="D19" s="226"/>
      <c r="E19" s="218"/>
      <c r="F19" s="216"/>
      <c r="G19" s="216"/>
      <c r="H19" s="216"/>
    </row>
    <row r="20" customFormat="false" ht="12.75" hidden="false" customHeight="false" outlineLevel="0" collapsed="false">
      <c r="B20" s="216"/>
      <c r="C20" s="226"/>
      <c r="D20" s="226"/>
      <c r="E20" s="218"/>
      <c r="F20" s="216"/>
      <c r="G20" s="216"/>
      <c r="H20" s="2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EndUser</cp:lastModifiedBy>
  <cp:lastPrinted>2010-08-26T05:52:58Z</cp:lastPrinted>
  <dcterms:modified xsi:type="dcterms:W3CDTF">2010-09-08T07:26:28Z</dcterms:modified>
  <cp:revision>0</cp:revision>
  <dc:subject/>
  <dc:title/>
</cp:coreProperties>
</file>