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300</definedName>
    <definedName function="false" hidden="false" localSheetId="0" name="_xlnm.Print_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482">
  <si>
    <t xml:space="preserve"> Tabela Nr 9</t>
  </si>
  <si>
    <t xml:space="preserve">Wykonanie dotacji celowych na zadania własne województwa realizowane przez podmioty niezaliczane do sektora finansów publicznych w 2010 roku na dzień 30.06.2010 r.</t>
  </si>
  <si>
    <t xml:space="preserve">w zł</t>
  </si>
  <si>
    <t xml:space="preserve">Dz.</t>
  </si>
  <si>
    <t xml:space="preserve">Rozdz.</t>
  </si>
  <si>
    <t xml:space="preserve">Nazwa dofinansowanego zadania</t>
  </si>
  <si>
    <t xml:space="preserve">Plan
(po zmianach)</t>
  </si>
  <si>
    <t xml:space="preserve">Wykonanie</t>
  </si>
  <si>
    <t xml:space="preserve">Nazwa podmiotu 
wykonującego zad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ioska tematyczna</t>
  </si>
  <si>
    <t xml:space="preserve">Stowarzyszenie "Dialog Pokoleń"</t>
  </si>
  <si>
    <t xml:space="preserve">Super Senior Club - aktywizacja społeczna ludzi w podeszłym wieku z gminy Kozłowo</t>
  </si>
  <si>
    <t xml:space="preserve">Stowarzyszenie Społeczno - Kulturalne "Ziemia Kozłowska"</t>
  </si>
  <si>
    <t xml:space="preserve">XXXIII Międzynarodowy Jarmark Folkloru</t>
  </si>
  <si>
    <t xml:space="preserve">Towarzystwo Ratowania Dziedzictwa Kulturowego Kresów Dawnych i Obecnych "Ojcowizna"</t>
  </si>
  <si>
    <t xml:space="preserve">Nasza mazurska wieś zadziwia i zachwyca</t>
  </si>
  <si>
    <t xml:space="preserve">Stowarzyszenie Kotowskie Centrum Aktywności Lokalnej "Omulew"</t>
  </si>
  <si>
    <t xml:space="preserve">Upiory z mazurskich lasów</t>
  </si>
  <si>
    <t xml:space="preserve">Stowarzyszenie Pomocy Dzieciom i Młodzieży</t>
  </si>
  <si>
    <t xml:space="preserve">Festyn rodzinny - Święto chleba</t>
  </si>
  <si>
    <t xml:space="preserve">Fundacja Rozwoju Regionu Gołdap</t>
  </si>
  <si>
    <t xml:space="preserve">Akademia Animatora Wiejskiego - drugi cykl szkoleń dla animatorów działań lokalnych</t>
  </si>
  <si>
    <t xml:space="preserve">Stowarzyszenie JANTAR</t>
  </si>
  <si>
    <t xml:space="preserve">Turystyka</t>
  </si>
  <si>
    <t xml:space="preserve">Zadania w zakresie upowszechniania turystyki</t>
  </si>
  <si>
    <t xml:space="preserve">XXXVII Zlot Harcerskich drużyn Wodnych Mamry 2010</t>
  </si>
  <si>
    <t xml:space="preserve">Związek Harcerstwa Polskiego Chorągiew Warmińsko-Mazurska Hufiec Węgorzewo ZHP</t>
  </si>
  <si>
    <t xml:space="preserve">Modernizacja szlaku rowerowego Giżycko- Doba- Sztynort- Pozezdrze - Kruklanki - Giżycko (Błękitna Wstęga Mazur</t>
  </si>
  <si>
    <t xml:space="preserve">Polskie Towarzystwo Turystyczno Krajoznawcze Oddział Wielkich Jezior Mazurskich, Giżycko</t>
  </si>
  <si>
    <t xml:space="preserve">Gwiazda Mazurska Mazury Bike Tours</t>
  </si>
  <si>
    <t xml:space="preserve">Stowarzyszenie Rowerowe Zielony Szlak, Łomianki</t>
  </si>
  <si>
    <t xml:space="preserve">Rowerowy szlak herbowy</t>
  </si>
  <si>
    <t xml:space="preserve">Towarzystwo Miłośników Ziemii Kętrzyńskiej im. Zofii Licharewej w Kętrzynie</t>
  </si>
  <si>
    <t xml:space="preserve">Szlakiem wojsk napoleońskich</t>
  </si>
  <si>
    <t xml:space="preserve">Związek Harcerstwa Polskiego Chorągiew Warmińsko-Mazurska z siedzibą w Olsztynie</t>
  </si>
  <si>
    <t xml:space="preserve">XXXIX Ogólnopolski Zlot Grunwaldzki</t>
  </si>
  <si>
    <t xml:space="preserve">Ogólnopolski Rajd Pieszy Grunwald 2010</t>
  </si>
  <si>
    <t xml:space="preserve">Polskie Towarzystwo Turystyczno Krajoznawcze, Oddział Warmińsko - Mazurski w Olsztynie</t>
  </si>
  <si>
    <t xml:space="preserve">Organizacja cyklicznych imprez popularyzujących krajoznawstwo i turystykę kwalifikowaną</t>
  </si>
  <si>
    <t xml:space="preserve">Polskie Towarzystwo Turystyczno Krajoznawcze, Oddział Ziemi Elbląskiej z siedzibą w Elblągu</t>
  </si>
  <si>
    <t xml:space="preserve">40 Centralny Zlot Aktywu Krajoznawczego PTTK CZAK 2010</t>
  </si>
  <si>
    <t xml:space="preserve">Wydanie Magazynu Informacyjnego Warmii i Mazur "Przegląd Turystyczny"</t>
  </si>
  <si>
    <t xml:space="preserve">Polska Izba Turystyki, Olsztyn</t>
  </si>
  <si>
    <t xml:space="preserve">Administracja publiczna</t>
  </si>
  <si>
    <t xml:space="preserve">Urzędy marszałkowskie</t>
  </si>
  <si>
    <t xml:space="preserve">Integracja środowisk kresowian i kombatantów, podtrzymanie tradycji, zwyczajów i kultury</t>
  </si>
  <si>
    <t xml:space="preserve">Towarzystwo Miłośników Lwowa Oddział w Elblągu</t>
  </si>
  <si>
    <t xml:space="preserve">Łączy nas patriotyzm</t>
  </si>
  <si>
    <t xml:space="preserve">Stowarzyszenie Promujemy Kozłowo Non Omnis Moriar</t>
  </si>
  <si>
    <t xml:space="preserve">Małe Forum Wiejskich Organizacji Pozarządowych</t>
  </si>
  <si>
    <t xml:space="preserve">Pomarańczowa rewolucja - promocja i rozwój wolontariatu na Warmii i Mazurach</t>
  </si>
  <si>
    <t xml:space="preserve">Regionalne Centrum Wolontariaty w Elblągu</t>
  </si>
  <si>
    <t xml:space="preserve">Wsparcie koordynatorów wolontariatu w szkole na terenie Województwa Warmińsko - Mazurskiego</t>
  </si>
  <si>
    <t xml:space="preserve">Związek Stowarzyszeń RAZEM w Olsztynie</t>
  </si>
  <si>
    <t xml:space="preserve">Razem damy radę</t>
  </si>
  <si>
    <t xml:space="preserve">Elbląskie Stowarzyszenie Wspierania Inicjatyw Pozarządowych w Elblągu</t>
  </si>
  <si>
    <t xml:space="preserve">Olsztyńskie Centrum Organizacji Pozarządowych</t>
  </si>
  <si>
    <t xml:space="preserve">Wioski z klasą Sieć Wsi tematycznych Wysoczyzny Elbląskiej</t>
  </si>
  <si>
    <t xml:space="preserve">Laboratorium Animacji Społecznej</t>
  </si>
  <si>
    <t xml:space="preserve">Ełckie Stowarzyszenie Aktywnych STOPA w Ełku</t>
  </si>
  <si>
    <t xml:space="preserve">Umacnianie idei wolontariatu wśród dorosłych i młodzieży poprzez rozwój Zespołów Caritas i Szkolnych Kół Caritas</t>
  </si>
  <si>
    <t xml:space="preserve">Caritas Archidiecezji Warmińskiej w Olsztynie</t>
  </si>
  <si>
    <t xml:space="preserve">Opiekun Szkolnego Koła PCK- koordynator pracy młodych wolontariuszy</t>
  </si>
  <si>
    <t xml:space="preserve">Polski Czerwony Krzyż Warmińsko - Mazurski Zarząd Okręgowy w Olsztynie</t>
  </si>
  <si>
    <t xml:space="preserve">Festyn Sportowo - Rekreacyjny z okazji Dnia Dziecka</t>
  </si>
  <si>
    <t xml:space="preserve">Kolegium Zakonu Pijarów w Elblągu</t>
  </si>
  <si>
    <t xml:space="preserve">Promocja jednostek samorządu terytorialnego</t>
  </si>
  <si>
    <t xml:space="preserve">Obwód Kaliningradzki FR jako region współpracy sąsiedzkiej Rosji i Unii Europejskiej. Uwarunkowania międzynarodowe regionalnej polityki Województwa Warmińsko - Mazurskiego</t>
  </si>
  <si>
    <t xml:space="preserve">Towarzystwo Naukowe im. Wojciecha Kętrzyńskiego w Olsztynie</t>
  </si>
  <si>
    <t xml:space="preserve">Taniec z Mistrzami - Warmia i Mazury zapraszają….</t>
  </si>
  <si>
    <t xml:space="preserve">Stowarzyszenie "Jantar"</t>
  </si>
  <si>
    <t xml:space="preserve">Międzynarodowe Spotkanie Osób Niepełnosprawnych, Sposób Na życie w Kowalach Oleckich</t>
  </si>
  <si>
    <t xml:space="preserve">Stowarzyszenie "Pomocna Dłoń" w Kowalavch Oleckich</t>
  </si>
  <si>
    <t xml:space="preserve">Uczymy się od siebie - metody pracy z dziećmi z niepełnosprawnością intelektualną</t>
  </si>
  <si>
    <t xml:space="preserve">Stowarzyszenie na Rzecz Pomocy Dzireciom z Upośledzeniem Umysłowym "Jesteśmy"</t>
  </si>
  <si>
    <t xml:space="preserve">Upowszechnianie i ochrona praw konsumenta</t>
  </si>
  <si>
    <t xml:space="preserve">Elbląskie Centrum Mediacji i Aktywacji Społecznej z siedzibą w Elblągu</t>
  </si>
  <si>
    <t xml:space="preserve">Znajdziemy wspólny język</t>
  </si>
  <si>
    <t xml:space="preserve">Europejskie Stowarzyszenie Kulturalno - Społeczne "Pinokio"</t>
  </si>
  <si>
    <t xml:space="preserve">Na ścieżkach wspólnej historii</t>
  </si>
  <si>
    <t xml:space="preserve">VII Biesiada Wileńska</t>
  </si>
  <si>
    <t xml:space="preserve">Polski Związek Emerytów, Rencistów i Inwalidów Zarząd Rejonowy w Giżycku</t>
  </si>
  <si>
    <t xml:space="preserve">Integracja i współpraca osób 50+ z Obwodem Kaliningradzkim</t>
  </si>
  <si>
    <t xml:space="preserve">Uniwersytet III Wieku i Osób Niepełnosprawnych w Elblągu</t>
  </si>
  <si>
    <t xml:space="preserve">Organizacja regat transgranicznych o Puchar Komandora Jachtklubu Elbląg</t>
  </si>
  <si>
    <t xml:space="preserve">Jachtklub w Elblągu</t>
  </si>
  <si>
    <t xml:space="preserve">Polsko - Litewskie spotkania z kulturą ludową - widowisko Nocy Świętojańskiej</t>
  </si>
  <si>
    <t xml:space="preserve">Stowarzyszenie Przyjaciół Ziemii Lidzbarskiej </t>
  </si>
  <si>
    <t xml:space="preserve">Inicjatywa współpracy instytucvji i organizacji zajmujących się edukacją ekologiczną na terenie Województwa Warmińsko - Mazurskiego</t>
  </si>
  <si>
    <t xml:space="preserve">Fundacja Puszczy Rominickiej</t>
  </si>
  <si>
    <t xml:space="preserve">NGO dla NGO, współpraca transgraniczna dla wspólnego dobra</t>
  </si>
  <si>
    <t xml:space="preserve">Fundacja "Inicjatywa Kobiet Aktywnych" w Olsztynie</t>
  </si>
  <si>
    <t xml:space="preserve">Bezpieczeństwo publiczne i ochrona przeciwpożarowa</t>
  </si>
  <si>
    <t xml:space="preserve">Zadania ratownictwa górskiego i wodnego</t>
  </si>
  <si>
    <t xml:space="preserve">Organizowanie pomocy oraz ratowania osób, które uległy wypadkowi lub są narażone na niebezpieczeństwo utraty życia lub zdrowia na wodach województwa warmińsko-mazurskiego</t>
  </si>
  <si>
    <t xml:space="preserve">Wodne Ochotnicze Pogotowie Ratunkowe Województwa Warmińsko-Mazurskiego w Olsztynie</t>
  </si>
  <si>
    <t xml:space="preserve">Okręgowy Związek Wodnego Ochotniczego Pogotowia Ratunkowego Województwa Warmińsko-Mazurskiego w Giżycku</t>
  </si>
  <si>
    <t xml:space="preserve">Ochrona zdrowia</t>
  </si>
  <si>
    <t xml:space="preserve">Programy polityki zdrowotnej</t>
  </si>
  <si>
    <t xml:space="preserve">RAK TO NIE WYROK - przywracamy nadzieje</t>
  </si>
  <si>
    <t xml:space="preserve">Kętrzyńskie Towarzystwo "Amazonki"</t>
  </si>
  <si>
    <t xml:space="preserve">Po zdrowie nad m orze - warsztaty profilaktyczne</t>
  </si>
  <si>
    <t xml:space="preserve">Kętrzyńskie Stowarzyszenie Oświatowe</t>
  </si>
  <si>
    <t xml:space="preserve">Dąż do sprawności - VI Spartakiada Młodzieży</t>
  </si>
  <si>
    <t xml:space="preserve">Olsztyńskie Towarzystwo "Amazonki"</t>
  </si>
  <si>
    <t xml:space="preserve">III Wojewódzki Turnirj Tenisa Stołowego o Puchar Prezesa Stowarzyszenia "Jesteśmy Razem" w Górowie Iławeckim</t>
  </si>
  <si>
    <t xml:space="preserve">Stowarzyszenie na Rzecz Osób Niepełnosprawnych i Profilaktyki Zdrowia"Jesteśmy Razem" w Górowie Iławeckim</t>
  </si>
  <si>
    <t xml:space="preserve">My próchnicy się nie damy bo o ząbki wspólnie dbamy</t>
  </si>
  <si>
    <t xml:space="preserve">Stowarzyszenie Wspomagania Rozwoju Dzieci i Młodzieży Niepełnosprawnej "Dębowe Wzgórze" Szymanowo Ośrodek Szkolno - Wychowawczy w Morągu</t>
  </si>
  <si>
    <t xml:space="preserve">"Żyj aktywnie" Profilaktyka geriatryczna na rzecz osób starszych niepełnosprawnych</t>
  </si>
  <si>
    <t xml:space="preserve">Polski Związek Emerytów Rencistów i Inwalidów Zarząd Rejonowy w Giżycku</t>
  </si>
  <si>
    <t xml:space="preserve">Rozszerzenie działalności oświatowo-wychowawczej i informacyjnej w zakresie edukacji zdrowotnej - olimpiady promocji zdrowego stylu życia PCK</t>
  </si>
  <si>
    <t xml:space="preserve">Polski Czerwony Krzyż w Olsztynie</t>
  </si>
  <si>
    <t xml:space="preserve">Stworzenie warunków umożliwiających osobom niepełnosprawnym powrót do czynnego życia. Prowadzenie wypożyczalni sprzętu rehabilitacyjnego w Morągu, Zalewie, Łukcie, Miłakowie i Małdytach</t>
  </si>
  <si>
    <t xml:space="preserve">Zabezpieczenie medyczne impraz masowych, między innymi uroczystości 600 - lecia Bitwy pod Grunwaldem</t>
  </si>
  <si>
    <t xml:space="preserve">Wakacje z kropelką  - program edukacyjno - profilaktyczny promujących honorowe krwiodastwo</t>
  </si>
  <si>
    <t xml:space="preserve">Oddaj krew - sprawdź czy jesteś zdrowy</t>
  </si>
  <si>
    <t xml:space="preserve">Super Wiewiórka – Przyjaciółka Oli i Kuby</t>
  </si>
  <si>
    <t xml:space="preserve">Ratowniczek pomoże Ci pomóc innym</t>
  </si>
  <si>
    <t xml:space="preserve">Chcesz ratować ludzi - oddaj krew</t>
  </si>
  <si>
    <t xml:space="preserve">Zwiększenie bezpieczeństwa dzieci i młodzieży w placówkach oświatowo-wychowawczych oraz podniesienie wiedzy i umiejętności w zakresie udzielania pierwszej pomocy oraz sprawdzenie wiedzy w tym zakresie w zawodach młodzieżowych drużyn ratowniczych na szczeblu powiatu i województwa</t>
  </si>
  <si>
    <t xml:space="preserve">Jestem tylko chory</t>
  </si>
  <si>
    <t xml:space="preserve">Polskie Stowarzyszenie Pomocy Chorym na Szpiczaka Olsztyn</t>
  </si>
  <si>
    <t xml:space="preserve">Turnus rehabilitacyjny dla dzieci niewidomych i słabo widzących</t>
  </si>
  <si>
    <t xml:space="preserve">Polski Związek Niewidomych Okręg Warmińsko - Mazurski w Olsztynie</t>
  </si>
  <si>
    <t xml:space="preserve">Miłakowo na sportowo i zdrowo</t>
  </si>
  <si>
    <t xml:space="preserve">Stowarzyszenie Miłakowo 2010</t>
  </si>
  <si>
    <t xml:space="preserve">I Ty możesz być ratownikiem drogowym</t>
  </si>
  <si>
    <t xml:space="preserve">Stowarzyszenie Wspierające Rozwój Wsi Krekole</t>
  </si>
  <si>
    <t xml:space="preserve">Wielkanocne Warsztaty Artystyczne </t>
  </si>
  <si>
    <t xml:space="preserve">Stowarzyszenie Organizatorów i Menedżerów Pomocy Społecznej i Ochrony Zdrowia Region Warmińsko-Mazurski Olsztyn</t>
  </si>
  <si>
    <t xml:space="preserve">Zdrowo i aktywnie</t>
  </si>
  <si>
    <t xml:space="preserve">Stowarzyszenie Pomocy Społecznej i Ochrony Zdrowia im. Św. Łukasza w Olecku</t>
  </si>
  <si>
    <t xml:space="preserve">Festiwal Twórczości Artystycznej Dzieci i Młodzieży Niepełnosprawnej</t>
  </si>
  <si>
    <t xml:space="preserve">Stowarzyszenie "Dać Nadzieję" przy środowiskowym Domu Pomocy w Olecku</t>
  </si>
  <si>
    <t xml:space="preserve">W zdrowym ciele zdrowy duch</t>
  </si>
  <si>
    <t xml:space="preserve">Dzień godności osoby z niepełnosprawnością intelektualną</t>
  </si>
  <si>
    <t xml:space="preserve">Stowarzyszenie na Rzecz Osób Niepełnosrawnych w Jezioranach</t>
  </si>
  <si>
    <t xml:space="preserve">Zainwestuj w przyszłóść swojego dziecka - nie pij alkoholu</t>
  </si>
  <si>
    <t xml:space="preserve">Stowarzyszenie na Rzecz Pomocy Rodzinie i Poradnictwa Specjalistycznego "Synapsa" Mrągowo</t>
  </si>
  <si>
    <t xml:space="preserve">Animatorki zdrowia</t>
  </si>
  <si>
    <t xml:space="preserve">Stowarzyszenie Agroturystyczne "Mazurska Kraina" Świętajno</t>
  </si>
  <si>
    <t xml:space="preserve">Turnus usprawniająco - integracyjno - rekreacyjny dla osób z niepełnosprawnością intelektualną</t>
  </si>
  <si>
    <t xml:space="preserve">Polskie Stowarzyszenie na Rzecz Osób z Upośledzeniem Umysłowym Ostróda</t>
  </si>
  <si>
    <t xml:space="preserve">Chcemy być</t>
  </si>
  <si>
    <t xml:space="preserve">Stowarzyszenie Rodziców Osób Niepełnosprawnych i Osób Wspierających przy Warsztacie Terapii Zajęciowej w Olecku</t>
  </si>
  <si>
    <t xml:space="preserve">Poronienie to tragedia nie tylko dla matki</t>
  </si>
  <si>
    <t xml:space="preserve">Stowarzyszenie Rodziców Po Poronieniu</t>
  </si>
  <si>
    <t xml:space="preserve">Będę mówił - będę aktywny</t>
  </si>
  <si>
    <t xml:space="preserve">Warmińsko-Mazurskie Stowarzyszenie Rodzin Opiekunów i Przyjaciół Osób z Zespołem Downa "Strzał w 10"</t>
  </si>
  <si>
    <t xml:space="preserve">Rehabilitacja społeczna psychicznie chorych - dialog</t>
  </si>
  <si>
    <t xml:space="preserve">Olsztyńskie Stowarzyszenie Pomocy Psychicznie i Nerwowo Chorym Olsztyn</t>
  </si>
  <si>
    <t xml:space="preserve">Rehabilitacja społeczna psychicznie chorych poprzez uczestnictwo w zespole muzycznym "Paja Brava" - dzika trawa</t>
  </si>
  <si>
    <t xml:space="preserve">Rehabilitacja społeczna osób przewlekle chorych - "Potrafię"</t>
  </si>
  <si>
    <t xml:space="preserve">W Polsce i w Rozji zdrowie procesem twórczym</t>
  </si>
  <si>
    <t xml:space="preserve">Elbląskie Stowarzyszenie Amazonek</t>
  </si>
  <si>
    <t xml:space="preserve">Zapobiegasz w teraźniejszości, zyskujesz w przyszłości</t>
  </si>
  <si>
    <t xml:space="preserve">Polski Związek Niewidomych Okręg Warmińsko-Mazurski w Olsztynie</t>
  </si>
  <si>
    <t xml:space="preserve">XII Festyn Integracyjny "Jesteśmy razem"</t>
  </si>
  <si>
    <t xml:space="preserve">Warmińsko-Mazurski Sejmik Osób Niepełnosprawnych Olsztyn</t>
  </si>
  <si>
    <t xml:space="preserve">Zdrowa i świadoma rodzina </t>
  </si>
  <si>
    <t xml:space="preserve">Stowarzyszenie Pro Publico Bono Dla Dobra Wspólnego Nowe Miasto Lubawskie</t>
  </si>
  <si>
    <t xml:space="preserve">Wybieram sporty wodner zamiast komputera</t>
  </si>
  <si>
    <t xml:space="preserve">Nauticus Fundacja Promocji Sportów Wodnych Dzieci i Młodzieży w Jonkowie</t>
  </si>
  <si>
    <t xml:space="preserve">Edukacja rodzin osób niepełnosprawnych </t>
  </si>
  <si>
    <t xml:space="preserve">Fundacja Laurentius w Olsztynie</t>
  </si>
  <si>
    <t xml:space="preserve">Minirozmówki migowo (PJM)-polskie, polsko-migowe (PJM) ze słowniczkiem. Znaki migowe i przykładowe dialogi przydatne w placówkach opieki zdrowotnej</t>
  </si>
  <si>
    <t xml:space="preserve">Fundacja na Rzecz Osób Głuchoniemych i Języka Migowego Olsztyn</t>
  </si>
  <si>
    <t xml:space="preserve">Dobre skrzydła sposobem na wktywniejsze i zdrowsze życie</t>
  </si>
  <si>
    <t xml:space="preserve">Wiem jak pomagać - II edukacja przedlekarska szansą zwiększenia bezpieczeństwa ruchu drogowego</t>
  </si>
  <si>
    <t xml:space="preserve">Związek Harcerstwa Polskiego Chorągiew Warmińsko-Mazurska w Olsztynie</t>
  </si>
  <si>
    <t xml:space="preserve">Tacy sami</t>
  </si>
  <si>
    <t xml:space="preserve">Związek Harcerstwa Polskiego Chorągiew Warmińsko-Mazurska Hufiec w Ostródzie</t>
  </si>
  <si>
    <t xml:space="preserve">Wychowanie które procentuje</t>
  </si>
  <si>
    <t xml:space="preserve">Związek Harcerstwa Polskiego Chorągiew Warmińsko-Mazurska Hufiec w Elblągu</t>
  </si>
  <si>
    <t xml:space="preserve">Pensjonat Krótkiego Pobytu (PKP) - program weekendowej opieki formą wsparcia rodzin wychowujących dziecko z niepełnosprawnością intelektualną</t>
  </si>
  <si>
    <t xml:space="preserve">Polskie Stowarzyszenie na Rzecz Osób z Upośledzeniem Umysłowym Koło  w Elblągu</t>
  </si>
  <si>
    <t xml:space="preserve">XII Europejska Sztafeta Osób Niepełnosprawnych</t>
  </si>
  <si>
    <t xml:space="preserve">Polskie Stowarzyszenie na Rzecz Osób z Upośledzeniem Umysłowym Koła w Nidzicy</t>
  </si>
  <si>
    <t xml:space="preserve">Poprawa stanu zdrowia dzieci i młodzieży niepełnosprawnej z ramach Zespołu Rehabilitacyno - Terapeutycznego</t>
  </si>
  <si>
    <t xml:space="preserve">Polskie Stowarzyszenie na Rzecz Osób z Upośledzeniem Umysłowym Koło w Iławie</t>
  </si>
  <si>
    <t xml:space="preserve">Centrum wspierania aktywności osób niepełnosprawnych</t>
  </si>
  <si>
    <t xml:space="preserve">Profilaktyka zdrowotna w zakresie przeciwdziałania otyłości i wadom postawy wśród osób niepełnosprawnych</t>
  </si>
  <si>
    <t xml:space="preserve">Razem zdrowo w świat fantazji</t>
  </si>
  <si>
    <t xml:space="preserve">Lokalna Grupa Działania Ziemi Lubawska Kurzętnik</t>
  </si>
  <si>
    <t xml:space="preserve">Aktywny i zdrowy senior - propagowanie zdrowego stylu życia wśród osób starszych województwa warmińsko - mazurskiego</t>
  </si>
  <si>
    <t xml:space="preserve">Federacja Organizacji Socjalnych Województwa Warmińsko-Mazurskiego FOSa w Olsztynie</t>
  </si>
  <si>
    <t xml:space="preserve">Towarzystwo Przyjaciół Dzieci Warmińsko-Mazurski Oddział Okręgowy w Morągu</t>
  </si>
  <si>
    <t xml:space="preserve">Tworzenie warunków dla aktywnego życia osobom niepełnosprawnym Klub Iniemamocni </t>
  </si>
  <si>
    <t xml:space="preserve">Mądrze ratujesz - życie darujesz" </t>
  </si>
  <si>
    <t xml:space="preserve">Stowarzyszenie Wspierania Inicjatyw Lokalnych z/s w Nowym Mieście Lubawskim</t>
  </si>
  <si>
    <t xml:space="preserve">Aktywni życiowo - aktywni sportowo</t>
  </si>
  <si>
    <t xml:space="preserve">Przyjemnie i pożytecznie</t>
  </si>
  <si>
    <t xml:space="preserve">Nowomiejskie Stowarzyszenie Salveo w Nowym Mieście Lubawskim</t>
  </si>
  <si>
    <t xml:space="preserve">Bądźmy czujni</t>
  </si>
  <si>
    <t xml:space="preserve">Zwalczanie narkomanii</t>
  </si>
  <si>
    <t xml:space="preserve">Przeciwdziałanie alkoholizmowi</t>
  </si>
  <si>
    <t xml:space="preserve">Pomoc społeczna</t>
  </si>
  <si>
    <t xml:space="preserve">Profesjonalnie działający wolontariat kluczem do dobrze prowadzonej akcji</t>
  </si>
  <si>
    <t xml:space="preserve">Bank Żywności w Olsztynie</t>
  </si>
  <si>
    <t xml:space="preserve">Rozwój wolontariatu w ośrodkach pomocy społecznej województwa warmińsko - mazurskiego</t>
  </si>
  <si>
    <t xml:space="preserve">Związek Stowarzyszeń "Razem w Olsztynie"</t>
  </si>
  <si>
    <t xml:space="preserve">Lokalne programy na rzecz osób starszych</t>
  </si>
  <si>
    <t xml:space="preserve">Warmińsko-Mazurski Sejmik Osób Niepełnosprawnych w Olsztynie</t>
  </si>
  <si>
    <t xml:space="preserve">Centrum Informacyjno - Szkoleniowe dla osób niepełnosprawnych</t>
  </si>
  <si>
    <t xml:space="preserve">Pedagog rodzinny</t>
  </si>
  <si>
    <t xml:space="preserve">Towarzystwo Przyjaciół Dzieci Warmińsko - Mazurski Oddział Regionalny</t>
  </si>
  <si>
    <t xml:space="preserve">Akademia dla rodziców</t>
  </si>
  <si>
    <t xml:space="preserve">Towarzystwo Przyjaciół Dzieci Oddział Okręgowy w Morągu</t>
  </si>
  <si>
    <t xml:space="preserve">Grupa wsparcia "Sursum corda"</t>
  </si>
  <si>
    <t xml:space="preserve">Prowadzenie całodobowych dyżurów telefonicznych dla osób i rodzin w trudnych sytuacjach życiowych, zagrożonych ubóstwem i wykluczeniem społecznym</t>
  </si>
  <si>
    <t xml:space="preserve">Olsztyńskie Stowarzyszenie Pomocy Telefonicznej</t>
  </si>
  <si>
    <t xml:space="preserve">Świadomy obywatel - poradnictwo obywatelskie w województwie warmińsko - mazurskim</t>
  </si>
  <si>
    <t xml:space="preserve">Mikołajskie Stowarzyszenie Wspierania Inicjatyw Lokalnych</t>
  </si>
  <si>
    <t xml:space="preserve">Udzielanie pomocy bezdomnym poprzez prowadzenie punktu pomocy rzeczowej i sanitarnej przy Zarządzie Rejonowym PCK w Morągu</t>
  </si>
  <si>
    <t xml:space="preserve">Polski Czerwony Krzyż Warmińsko - Mazurski Zarząd Okręgowy w Morągu</t>
  </si>
  <si>
    <t xml:space="preserve">Wolontariusz Osoby Niepełnosprawnej</t>
  </si>
  <si>
    <t xml:space="preserve">Stowarzyszenie Kulturalne "Viva art." w Elblągu</t>
  </si>
  <si>
    <t xml:space="preserve">Lepsze jutro - program aktywizacji osób zagrożonych wykluczeniem społecznym</t>
  </si>
  <si>
    <t xml:space="preserve">Stowarzyszenie Wielokierunkowej Pomocy "Remedium"</t>
  </si>
  <si>
    <t xml:space="preserve">Mazurskie gniazda 2010</t>
  </si>
  <si>
    <t xml:space="preserve">Stowarzyszenie Pomocy Dzieciom "Gniazdo"</t>
  </si>
  <si>
    <t xml:space="preserve">Sprawny emeryt - organizacja zajęć kondycyjnych dla osób po 55 roku życia</t>
  </si>
  <si>
    <t xml:space="preserve">Stowarzyszenie na Rzecz Osób Niepełnosprawnych</t>
  </si>
  <si>
    <t xml:space="preserve">Prowadzenie grup wsparcia dla rodzin zastępczych</t>
  </si>
  <si>
    <t xml:space="preserve">Stowarzyszenie na Rzecz Pomocy Rodzinie i Poradnictwa Specjalistycznego "Synapsa" w Mrągowie</t>
  </si>
  <si>
    <t xml:space="preserve">Otwieramy serca - zmieniamy świat na lepsze</t>
  </si>
  <si>
    <t xml:space="preserve">Stowarzyszenie Pro Publico Bono dla Dobra Wspólnego</t>
  </si>
  <si>
    <t xml:space="preserve">Wolontariat w obszarze pomocy społecznej</t>
  </si>
  <si>
    <t xml:space="preserve">Stowarzyszenie Pomocy Społecznej i Ochrony Zdrowia im. Św. Łukasza</t>
  </si>
  <si>
    <t xml:space="preserve">Pozyskanie oraz szkolenie wolontariuszy zamieszkujących obszary wiejskie na opiekuna osób starszych i niepełnosprawnych</t>
  </si>
  <si>
    <t xml:space="preserve">Stowarzyszenie Pomocy Humanitarnej im. Św. Łazarza</t>
  </si>
  <si>
    <t xml:space="preserve">Działalność obsługowo - rehabilitacyjna PZN Zakład Aktywności Zawodowej w Olsztynie</t>
  </si>
  <si>
    <t xml:space="preserve">Zarząd Główny Polskiego Związku Niewidomych w Warszawie</t>
  </si>
  <si>
    <t xml:space="preserve">Rodzina bliżej siebie</t>
  </si>
  <si>
    <t xml:space="preserve">Fundacja "Inicjatywa Kobiet Aktywnych" FIKA w Olsztynie</t>
  </si>
  <si>
    <t xml:space="preserve">Lotna Poradnia Obywatelska</t>
  </si>
  <si>
    <t xml:space="preserve">Klub Dobrego Rodzica - jak być odpowiedzialnym, wychowywać z sukcesem i czerpać z tego radość</t>
  </si>
  <si>
    <t xml:space="preserve">Stacja Diakonijna przy Parafii Kościoła Ewangelicko- Augsburskiego w Ostródzie</t>
  </si>
  <si>
    <t xml:space="preserve">Pedagog ulicy w naszym mieście</t>
  </si>
  <si>
    <t xml:space="preserve">Działdowskie Centrum "Caritas"</t>
  </si>
  <si>
    <t xml:space="preserve">Wyprostuj się</t>
  </si>
  <si>
    <t xml:space="preserve">Caritas Diecezji Ełckiej</t>
  </si>
  <si>
    <t xml:space="preserve">Wsparcie kobiet - ofiar przemocy w odnalezieniu się na rynku pracy</t>
  </si>
  <si>
    <t xml:space="preserve">Caritas Diecezji Warmińskiej</t>
  </si>
  <si>
    <t xml:space="preserve">Aktywizacja zawodowa oraz wsparcie osób i rodzin zagrożonych ubóstwem i wykluczeniem społecznym</t>
  </si>
  <si>
    <t xml:space="preserve">Gospodarka komunalna i ochrona środowiska</t>
  </si>
  <si>
    <t xml:space="preserve">Ochrona różnorodności biologicznej 
i krajobrazu</t>
  </si>
  <si>
    <t xml:space="preserve">Ochrona Rybitw na Warmii i Mazurach</t>
  </si>
  <si>
    <t xml:space="preserve">Polskie Towarzystwo Ochrony Ptaków</t>
  </si>
  <si>
    <t xml:space="preserve">Ptasi Ambulans 4</t>
  </si>
  <si>
    <t xml:space="preserve">Fundacja Albatros Bukwałd Dywity</t>
  </si>
  <si>
    <t xml:space="preserve">Rozbudowa internetowego portalu przyrodniczego Warmii i Mazur</t>
  </si>
  <si>
    <t xml:space="preserve">Polskie Towarzystwo Turystyczno - Krajoznawcze Oddział Warmińsko - Mazurski w Olsztynie</t>
  </si>
  <si>
    <t xml:space="preserve">Organizacja międzynarodowej konferencji poświęconej ochronie mokradeł</t>
  </si>
  <si>
    <t xml:space="preserve">Fundacja Puszczy Rominckiej w Żytkiejmach</t>
  </si>
  <si>
    <t xml:space="preserve">Przyjazna zagroda</t>
  </si>
  <si>
    <t xml:space="preserve">Stowarzyszenie Węgorapa - Gołdap w Budrach</t>
  </si>
  <si>
    <t xml:space="preserve">Ożywić rzekę Suszycę</t>
  </si>
  <si>
    <t xml:space="preserve">Stowarzyszenie Wspierające Rozwój Wsi w Kiwitach</t>
  </si>
  <si>
    <t xml:space="preserve">Program edukacji ekologicznej dzieci i młodzieży z terenu województwa warmińsko - mazurskiego poprzez urządzenie lapidarium </t>
  </si>
  <si>
    <t xml:space="preserve">Związek Harcerstwa Polskiego Ośrodek Szkoleniowo - Wypoczynkowy "Perkoz" w Waszecie</t>
  </si>
  <si>
    <t xml:space="preserve">Eko - Cafe</t>
  </si>
  <si>
    <t xml:space="preserve">Stowarzyszenie Edukacji Ekologicznej i Kulturalnej w Mrągowie</t>
  </si>
  <si>
    <t xml:space="preserve">XII Manewry harcerskie - EKO 20210</t>
  </si>
  <si>
    <t xml:space="preserve">Związek Harcerstwa Polskiego Chorągiew Warmińsko-Mazurska Hufiec Węgorzewo</t>
  </si>
  <si>
    <t xml:space="preserve">Ekoludek w akcji - tworzenie programu edukacji ekologicznej dla dzieci i młodzieży</t>
  </si>
  <si>
    <t xml:space="preserve">Związek Harcerstwa Polskiego Chorągiew Warmińsko-Mazurska Hufiec Elbląg</t>
  </si>
  <si>
    <t xml:space="preserve"> </t>
  </si>
  <si>
    <t xml:space="preserve">"Zielony kierunek - działalność Edukacyjno-Promocyjna Centrum Edukacji Ekologicznej Natura" w roku 2010</t>
  </si>
  <si>
    <t xml:space="preserve">Związek Harcerstwa Polskiego Chorągiew Warmińsko-Mazurska Hufiec Ostróda</t>
  </si>
  <si>
    <t xml:space="preserve">Kultura i ochrona dziedzictwa narodowego</t>
  </si>
  <si>
    <t xml:space="preserve">Pozostałe zadania w zakresie kultury</t>
  </si>
  <si>
    <t xml:space="preserve">Marsz na Grunwald 2010</t>
  </si>
  <si>
    <t xml:space="preserve">Stowarzyszenie Rozwoju Wsi Bratian</t>
  </si>
  <si>
    <t xml:space="preserve">Tradycyjnie rozśpiewani - przegląd twórczości kapel wiejskich i zespołów muzycznych</t>
  </si>
  <si>
    <t xml:space="preserve">Stowarzyszenie Rozwoju Wsi Ochrony Dziedzictwa Kulturowego w Gminie Biskupiec</t>
  </si>
  <si>
    <t xml:space="preserve">XVII Rozmowy Mazurskie. Seminarium p.n. "Skarby jakich nie znamy: literatura polska w języki niemieckim"</t>
  </si>
  <si>
    <t xml:space="preserve">Stowarzyszenie Mazurskie Zarząd Główny w Olsztynie</t>
  </si>
  <si>
    <t xml:space="preserve">XX Święto Kultury i Spotkań Stowarzyszenia Mazurskiego wraz z seminarium "Tożsamość narodowa naszych dzieci i wnuków" </t>
  </si>
  <si>
    <t xml:space="preserve">Mazurskie wieczory artystyczne - mazurki w klonowym dworze</t>
  </si>
  <si>
    <t xml:space="preserve">Stowarzyszenie "Pałac Klonowo" w Dąbrównie</t>
  </si>
  <si>
    <t xml:space="preserve">Olsztyński Przegląd Animowanego Kina Rosyjskiego - Bajki i Kreskówki</t>
  </si>
  <si>
    <t xml:space="preserve">Stowarzyszenie "Mała Rosja" w Olsztynie</t>
  </si>
  <si>
    <t xml:space="preserve">IX Międzynarodowy Festiwal Muzyki Chóralnej im. F.Nowowiejskiego Barczewo 2010</t>
  </si>
  <si>
    <t xml:space="preserve">Stowarzyszenie Inicjatyw Obywatelskich w Barczewie</t>
  </si>
  <si>
    <t xml:space="preserve">VII Międzynarodowy Plener Rysunku w Jedwabnie "Grunwald w karykaturze"</t>
  </si>
  <si>
    <t xml:space="preserve">Stowarzyszenie "Artspiracja" w Olsztynie</t>
  </si>
  <si>
    <t xml:space="preserve">Wydanie 2 zeszytów pisma "Borussia.Kultura - Historia - Literatura" z uwzględnieniem obchodów 600-lecia Bitwy pod Grunwaldem</t>
  </si>
  <si>
    <t xml:space="preserve">Stowarzyszenie Wspólnota Kulturowa "Borussia" w Olsztynie</t>
  </si>
  <si>
    <t xml:space="preserve">V Popołudnie z Kulturą Ukraińską w Iławie</t>
  </si>
  <si>
    <t xml:space="preserve">Związek Ukraińców w Polsce, Zarząd Oddziału w Olsztynie</t>
  </si>
  <si>
    <t xml:space="preserve">Konferencja Naukowa "Zachowania oraz przenikanie kultur na Pograniczu Mazur, Podlasia i Ziem Wschodnich"</t>
  </si>
  <si>
    <t xml:space="preserve">Mazurskie Towarzystwo Naukowe w Ełku</t>
  </si>
  <si>
    <t xml:space="preserve">Edukacja Kulturalna Dzieci i Młodzieży na Warmii i Mazurach</t>
  </si>
  <si>
    <t xml:space="preserve">Związek Ukraińców w Polsce, Zarząd Oddziału w Elblągu</t>
  </si>
  <si>
    <t xml:space="preserve">Pasłęcka Uczta Kultur Wschodu - Regionalny Festiwal Piosenki Ukraińskiej</t>
  </si>
  <si>
    <t xml:space="preserve">"Święto Urodzaju" na terenie Warmii i Mazur</t>
  </si>
  <si>
    <t xml:space="preserve">44 Festiwal Kultury Ukraińskiej</t>
  </si>
  <si>
    <t xml:space="preserve">Regionalny Jarmark Folklorystyczny "Z malowanej skrzyni" Kętrzyn 2010</t>
  </si>
  <si>
    <t xml:space="preserve">Regionalne koncerty szewczenkowskie</t>
  </si>
  <si>
    <t xml:space="preserve">VI Regionalne Spotkania z Folklorem Ukraińskim w Dobrym Mieście</t>
  </si>
  <si>
    <t xml:space="preserve">Grunwald 2010 bez bitwy</t>
  </si>
  <si>
    <t xml:space="preserve">Warmińsko - Mazurski Oddział Polskiego Związku Chórów i Orkiestr w Olsztynie</t>
  </si>
  <si>
    <t xml:space="preserve">Interdyscyplinarny Międzynarodowy Festiwal Fantastyki Warsztaty Literackie "Kuźnia Talentów"</t>
  </si>
  <si>
    <t xml:space="preserve">Fundacja "Solaris" w Stawigudzie</t>
  </si>
  <si>
    <t xml:space="preserve">Symbol grunwaldzki jako idea działalności wychowawczej na Warmii i Mazurach. W kręgu historii regionalnej - publikacje historyczno - naukowe</t>
  </si>
  <si>
    <t xml:space="preserve">Grunwaldzkie wyzwania edukacyjno - wychowawcze obchody 600 - lecia Bitwy pod Grunwaldem</t>
  </si>
  <si>
    <t xml:space="preserve">XXV Festiwal Piosenki Harcerskiej, Turystycznej i Żeglarskiej</t>
  </si>
  <si>
    <t xml:space="preserve">Wystawa "Odkrycie grobu Kopernika we Fromborku - historia poszukiwań"</t>
  </si>
  <si>
    <t xml:space="preserve">Warmińska Kapituła Katedralna we Fromborku</t>
  </si>
  <si>
    <t xml:space="preserve">Nasza mała ojczyzna wczoraj i dziś - prelekcja, warsztaty, festyn integracyjny</t>
  </si>
  <si>
    <t xml:space="preserve">Towarzystwo Społeczno - Kulturalne Mniejszości Niemieckiej na Warmii i Mazurach w Biskupcu</t>
  </si>
  <si>
    <t xml:space="preserve">Seven Festiwal Music &amp; More</t>
  </si>
  <si>
    <t xml:space="preserve">Towarzystwo Przyjaciół I Mazurskiej Brygady Artylerii im. Gen. J. Bema w Węgorzewie</t>
  </si>
  <si>
    <t xml:space="preserve">Regionalne Centrum Aktywności Artystycznej</t>
  </si>
  <si>
    <t xml:space="preserve">Ełckie Stowarzyszenie Aktywnych "Stopa" w Ełku</t>
  </si>
  <si>
    <t xml:space="preserve">Dzieci i młodzież ocalają od zapomnienia muzykę przedwojennej Wileńszczyzny</t>
  </si>
  <si>
    <t xml:space="preserve">Stowarzyszenie "Zacheusz" w Ełku</t>
  </si>
  <si>
    <t xml:space="preserve">XX Jubileuszowy Ogólnopolski Przegląd Kultury Mniejszości Narodowych Integracje 2010</t>
  </si>
  <si>
    <t xml:space="preserve">Stowarzyszenie Przyjaciół Młynar</t>
  </si>
  <si>
    <t xml:space="preserve">XV Międzynarodowy Festiwal Dziecięcych Zespołów Folklorystycznych Mniejszości Narodowych</t>
  </si>
  <si>
    <t xml:space="preserve">Stowarzyszenie Integracji i Rozwoju Kulturalnego Mniejszości Narodowych w Polsce "Czeremosz" w Węgorzewie</t>
  </si>
  <si>
    <t xml:space="preserve">XXVI Kaziuki - Wilniuki</t>
  </si>
  <si>
    <t xml:space="preserve">Stowarzyszenie Przyjaciół Ziemi Lidzbarskiej w Lidzbarku Warmińskim</t>
  </si>
  <si>
    <t xml:space="preserve">XXXI Jubileuszowe Lidzbarskie Wieczory Humoru i Satyry</t>
  </si>
  <si>
    <t xml:space="preserve">Lidzbarskie Starcia Kabaretowe "ELESKA"</t>
  </si>
  <si>
    <t xml:space="preserve">Historyczny portret Kurzętnika</t>
  </si>
  <si>
    <t xml:space="preserve">Stowarzyszenie Rozwoju Gminy Kurzętnik</t>
  </si>
  <si>
    <t xml:space="preserve">Organizacja stacji okolicznościowych HF 600PG promujących w kraju i za granicą 600 Rocznicę Bitwy pod Grunwaldem oraz przeprowadzenie Zawodów Krótkofalarskich</t>
  </si>
  <si>
    <t xml:space="preserve">Związek Harcerstwa Polskiego Chorągiew Warmińsko-Mazurska Hufiec Działdowo</t>
  </si>
  <si>
    <t xml:space="preserve">Letni przegląd Zespołów i Indywidualnego Dorobku Artystycznego emerytów i osób niepełnosprawnych z rodzinnym festynem</t>
  </si>
  <si>
    <t xml:space="preserve">16 Festiwal Kultury Kresowej Mrągowo 2009</t>
  </si>
  <si>
    <t xml:space="preserve">Towarzystwo Miłośników Wilna i Ziemi Wileńskiej Oddział w Mrągowie</t>
  </si>
  <si>
    <t xml:space="preserve">IV Światowe Dni Bajki</t>
  </si>
  <si>
    <t xml:space="preserve">Warmińsko-Mazurskie Stowarzyszenie "Bajka" w Olsztynie</t>
  </si>
  <si>
    <t xml:space="preserve">Mazurski Jazz. XII Jarmark Mazurski w Szczytnie</t>
  </si>
  <si>
    <t xml:space="preserve">Towarzystwo Przyjaciół Muzeum w Szczytnie</t>
  </si>
  <si>
    <t xml:space="preserve">Krzyżacy. Film i legenda szczycieńskiego zamku. Wystawa na 600 - lecie Bitwy pod Grunwaldem </t>
  </si>
  <si>
    <t xml:space="preserve">Ukraińskie święto folklorystyczne "Widłunia" 2010</t>
  </si>
  <si>
    <t xml:space="preserve">Związek Ukraińców w Polsce, Zarząd Koła w Wydminach</t>
  </si>
  <si>
    <t xml:space="preserve">"Dzień Mniejszości Narodowych"</t>
  </si>
  <si>
    <t xml:space="preserve">Olsztyńskie Stowarzyszenie Mniejszości Niemieckiej</t>
  </si>
  <si>
    <t xml:space="preserve">Wydanie książki "Niemcy z Prus Wschodnich"</t>
  </si>
  <si>
    <t xml:space="preserve">Jarmark Bożonarodzeniowy</t>
  </si>
  <si>
    <t xml:space="preserve">Festiwal Bałtyjski</t>
  </si>
  <si>
    <t xml:space="preserve">Towarzystwo Pruthenia w Olsztynie</t>
  </si>
  <si>
    <t xml:space="preserve">XIV Dni Kultury Ukraińskiej - Giżycko 2010</t>
  </si>
  <si>
    <t xml:space="preserve">Związek Ukraińców w Polsce, Koło w Giżycku</t>
  </si>
  <si>
    <t xml:space="preserve">X Międzynarodowe Koncerty Muzyki Cerkiewnej</t>
  </si>
  <si>
    <t xml:space="preserve">Związek Ukraińców w Polsce Oddział Mazurski w Giżycku</t>
  </si>
  <si>
    <t xml:space="preserve">XIII Koncert Radości i Nadziei</t>
  </si>
  <si>
    <t xml:space="preserve">Polskie Stowarzyszenie na Rzecz Osób z Upośledzeniem Umysłowym, Koło w Nidzicy</t>
  </si>
  <si>
    <t xml:space="preserve">Festiwal Sztuki Ulicznej - Street Art.</t>
  </si>
  <si>
    <t xml:space="preserve">Stowarzyszenie "Jantar" w Elblągu</t>
  </si>
  <si>
    <t xml:space="preserve">Kadyny - wioska sztuki</t>
  </si>
  <si>
    <t xml:space="preserve">IX Międzynarodowy Festiwal pn. Ełcki Tydzień Chopinowski oraz IX Konkurs młodych instrumentalistów pn. Krok do mistrzostwa</t>
  </si>
  <si>
    <t xml:space="preserve">Ełckie Stowarzyszenie Kultury</t>
  </si>
  <si>
    <t xml:space="preserve">Forum Kultury Esperanckiej FRESO 2010 - Letnie spotkanie esperantystów lubiących Olsztyn</t>
  </si>
  <si>
    <t xml:space="preserve">Warmińsko - Mazurskie Stowarzyszenie Esperantystów w Olsztynie</t>
  </si>
  <si>
    <t xml:space="preserve">Tworzenie w regionie warmińsko - mazurskim kolekcji sztuki współczesnej o charakterze narodowym - zakup dzieł sztuki</t>
  </si>
  <si>
    <t xml:space="preserve">Warmińsko - Mazurskie Towarzystwo Zachęty Sztuk Pięknych w Olsztynie</t>
  </si>
  <si>
    <t xml:space="preserve">Tolerancja a społeczeństwo obywatelskie. Miejsce Żydów w historii i kulturze Warmii i Mazur - II edycja konkursu</t>
  </si>
  <si>
    <t xml:space="preserve">Publikacja rocznika "Biuletyn Oddziału Warmińsko - Mazurskiego Stowarzyszenia Konserwatorów Zabytków - zeszyt ósmy 2010</t>
  </si>
  <si>
    <t xml:space="preserve">Stowarzyszenie Konserwatorów Zabytków Oddział Warmińsko - Mazurski w Olsztynie</t>
  </si>
  <si>
    <t xml:space="preserve">III Mazurzenie po Kętrzyńsku</t>
  </si>
  <si>
    <t xml:space="preserve">Stowarzyszenie Kulturalne "Konik Mazurski" w Kętrzynie</t>
  </si>
  <si>
    <t xml:space="preserve">Konferencja popularno - naukowa pt."Od pomysłu do przemysłu" w ramach Europejskich Dni Dziedzictwa 2010 r.</t>
  </si>
  <si>
    <t xml:space="preserve">PTTK Oddział Ziemi Elbląskiej</t>
  </si>
  <si>
    <t xml:space="preserve">V Ogólnopolski Turniej Chórów o Miecz Juranda - Spychowo 2009</t>
  </si>
  <si>
    <t xml:space="preserve">Stowarzyszenie "Przyjazne Spychowo"</t>
  </si>
  <si>
    <t xml:space="preserve">Sezon kultury w Muzeum M.Kajki - Ogródek Muzyki 2010</t>
  </si>
  <si>
    <t xml:space="preserve">Stowarzyszenie Kultury Nieestradowej im. M. Kajki w Ogródku</t>
  </si>
  <si>
    <t xml:space="preserve">Festiwal Amber Jazz III w Braniewie</t>
  </si>
  <si>
    <t xml:space="preserve">Stowarzyszenie Przyjaciół Braniewa "Ambertop"</t>
  </si>
  <si>
    <t xml:space="preserve">Sztuka ludowa w naszych rękach</t>
  </si>
  <si>
    <t xml:space="preserve">Fundacja "Adsum" z Żabim Rogu k/Morąga</t>
  </si>
  <si>
    <t xml:space="preserve">Zjazd naukowców polskich Europy Wschodniej i konferencja "Europa Jagiellońska"</t>
  </si>
  <si>
    <t xml:space="preserve">Baza artykułów dotyczących plebiscytu na Warmii, Mazurach i Powiślu</t>
  </si>
  <si>
    <t xml:space="preserve">Edycja wierszy Michała Kajki "Bitwa pod Grunwaldem" i Andrzeja Samulowskiego "Na 500 rocznicę Grunwaldu" w opracowaniu Janusza Jasińskiego</t>
  </si>
  <si>
    <t xml:space="preserve">55 Ogólnopolski Konkurs Recytatorski - eliminacje rejonowe i wojewódzkie</t>
  </si>
  <si>
    <t xml:space="preserve">Towarzystwo KulturyTeatralnej Oddział Okręgowy w Olsztynie</t>
  </si>
  <si>
    <t xml:space="preserve">XXIII Ogólnopolski Przegląd Teatrów Amatorskich - Płośnickie Lato Teatralne 2010</t>
  </si>
  <si>
    <t xml:space="preserve">Przegląd Alternatywnych Form Teatralnych</t>
  </si>
  <si>
    <t xml:space="preserve">Polskie Stowarzyszenie na Rzecz Osób z Upośledzeniem Umysłowym, Koło w Biskupcu</t>
  </si>
  <si>
    <t xml:space="preserve">Inscenizacja bitwy na Zalewie Wiślanym 556 Rocznica Zwycięstwa Floty Elbląsko - Gdańskiej nad Flotą Krzyżacką</t>
  </si>
  <si>
    <t xml:space="preserve">Stowarzyszenie Miłośników Suchacza i okolicy w Suchaczu</t>
  </si>
  <si>
    <t xml:space="preserve">VII Międzynarodowy kurs i konkurs gitarowy</t>
  </si>
  <si>
    <t xml:space="preserve">Stowarzyszenie Społeczno - Kulturalne "Pojezierze" w Olsztynie</t>
  </si>
  <si>
    <t xml:space="preserve">Tańce Warmii i Mazur - podręcznik dla instruktorów zespołów tanecznych</t>
  </si>
  <si>
    <t xml:space="preserve">Towarzystwo Przyjaciół Jedwabna</t>
  </si>
  <si>
    <t xml:space="preserve">Warmia Dziękuje Papieżowi. Wystawa fotogramów upamiętniających obecność Jana Pawła II w województwie warmińsko - mazurskim z okazji 10 Dnia Papieskiego</t>
  </si>
  <si>
    <t xml:space="preserve">Akcja Katolicka Archidiecezji Warmińskiej w Olsztynie</t>
  </si>
  <si>
    <t xml:space="preserve">VIII Ogólnopolskie Dni Teatru Ukraińskiego w Olsztynie</t>
  </si>
  <si>
    <t xml:space="preserve">Związek Ukraińców w Polsce, Oddział w Olsztynie</t>
  </si>
  <si>
    <t xml:space="preserve">Ochrona zabytków i opieka nad zabytkami</t>
  </si>
  <si>
    <t xml:space="preserve">Zabezpieczenie połaci dachowych nad korpusem głównym pałacu Lehndorffów w Sztynorcie Dużym Gm. Węgorzewo</t>
  </si>
  <si>
    <t xml:space="preserve">Polsko - Niemiecka Fundacja Ochrony Zabytków Kultury</t>
  </si>
  <si>
    <t xml:space="preserve">Konserwacja i restauracja XVIII w. ołtarza bocznego Matki Boskiej</t>
  </si>
  <si>
    <t xml:space="preserve">Parafia Rzymskokatolicka pw. Św.Tomasza Apostoła w Nowym Mieście Lubawskim </t>
  </si>
  <si>
    <t xml:space="preserve">Remont elewacji zewnętrznej cerkwi pw. Św.Mikołaja w Ornecie</t>
  </si>
  <si>
    <t xml:space="preserve">Parafia Prawosławna pw. Św. Mikołaja w Ornecie</t>
  </si>
  <si>
    <t xml:space="preserve">Rewitalizacja więźby dzwonnej cerkwi grekokatolickiej - II etap</t>
  </si>
  <si>
    <t xml:space="preserve">Parafia Grekokatolicka p.w. Podwyższenia Krzyża Świętego w Górowie Iławeckim</t>
  </si>
  <si>
    <t xml:space="preserve">Zabezpieczenie, zachowanie i utrwalenie substancji organów kościelnych w kościele ewangelickim w Sorkwitach</t>
  </si>
  <si>
    <t xml:space="preserve">Parafia Ewangelicko - Augsburska w Sorkwitach</t>
  </si>
  <si>
    <t xml:space="preserve">Konserwacja ołtarza bocznego p.w. Anny w katedrze Wniebowzięcia NMP i św. Andrzeja we Fromborku</t>
  </si>
  <si>
    <t xml:space="preserve">Archidiecezja Warmińska</t>
  </si>
  <si>
    <t xml:space="preserve">Konserwacja ołtarza bocznego p.w. Matki Bożej Bolesnej w katedrze Wniebowzięcia NMP i św. Andrzeja we Fromborku</t>
  </si>
  <si>
    <t xml:space="preserve">Konserwacja odnalezionej rzeźby św. Iwona oraz rekonstrukcja zaginionej rzeźby św. Fortunata </t>
  </si>
  <si>
    <t xml:space="preserve">Archidiecezja Warmińska Rzymskokatolicka Parafia pw. Św. Bartłomieja w Jezioranach</t>
  </si>
  <si>
    <t xml:space="preserve">Remont budynku parafialnego "Wikarówka" w Lidzbarku Warmińskim</t>
  </si>
  <si>
    <t xml:space="preserve">Parafia Rzymskokatolicka pw. Św. Ap. Piotra i Pawła w Lidzbarku Warmińskim </t>
  </si>
  <si>
    <t xml:space="preserve">Prace konserwatorskie przy ołtarzu głównym kościoła</t>
  </si>
  <si>
    <t xml:space="preserve">Parafia Rzymskokatolicka pw. Św. Ap. Piotra i Pawła w Grodzicznie </t>
  </si>
  <si>
    <t xml:space="preserve">Konserwacja elewacji frontowej, zachodniej XIV w.- wiecznego kościoła pw. Św. Jana Chrzciciela w Ornecie</t>
  </si>
  <si>
    <t xml:space="preserve">Parafia Rzymskokatolicka pw. Św. Jana Chrzciciela w Ornecie</t>
  </si>
  <si>
    <t xml:space="preserve">Prace restauratorskie i konserwatorskie przy ołtarzu głównym z balustradą kościoła - III etap, konserwacja rzeźby figuralnej</t>
  </si>
  <si>
    <t xml:space="preserve">Parafia Rzymskokatolicka pw. Św. Anny i św. Jerzego w Radostowie</t>
  </si>
  <si>
    <t xml:space="preserve">Wykonanie prac konserwatorskich ołtarza głównego Bazyliki Katedralnej św.Jakuba</t>
  </si>
  <si>
    <t xml:space="preserve">Rzymsko-Katolicka Parafia św.Jakuba w Olsztynie</t>
  </si>
  <si>
    <t xml:space="preserve">Konserwacja złoconych i polichromowanych elementów snycerki z ołtarza głównego w kościele p.w. Nawiedzenia NMP w Św. Lipce</t>
  </si>
  <si>
    <t xml:space="preserve">Dom Zakonny Towarzystwa Jezusowego w Świętej Lipce</t>
  </si>
  <si>
    <t xml:space="preserve">Remont neogotyckiej świątyni w Różynku Wielkim</t>
  </si>
  <si>
    <t xml:space="preserve">Parafia Rzymskokatolicka pw. Św. Szczepana w Różynku Wielkim</t>
  </si>
  <si>
    <t xml:space="preserve">Kontynuacja i zakończenie konserwacji rzeźby gotyckiej Pieta</t>
  </si>
  <si>
    <t xml:space="preserve">Parafia Rzymskokatolicka pw. Niepokalanego Poczęcia Najświętszej Maryi Panny w Ostródzie </t>
  </si>
  <si>
    <t xml:space="preserve">Wzmocnienie i konserwacja muru, elewacji północnej Katedry Św. Mikołaja z XIII w.</t>
  </si>
  <si>
    <t xml:space="preserve">Katedra św. Mikołaja w Elblągu - Parafia Katedralna</t>
  </si>
  <si>
    <t xml:space="preserve">Kultura fizyczna i sport</t>
  </si>
  <si>
    <t xml:space="preserve">Zadania w zakresie kultury fizycznej 
i sportu</t>
  </si>
  <si>
    <t xml:space="preserve">Upowszechnianie sportu w środowisku wiejskim</t>
  </si>
  <si>
    <t xml:space="preserve">Warmińsko-Mazurskie Zrzeszenie Ludowe Zespoły Sportowe w Olsztynie</t>
  </si>
  <si>
    <t xml:space="preserve">Wspieranie finansowe działalności sportowej zespołów występujących w najwyższych rangą krajowych rozgrywkach ligowych oraz udział reprezentacji województwa w imprezach ogólnopolskich i międzynarodowych</t>
  </si>
  <si>
    <t xml:space="preserve">Upowszechnianie kultury fizycznej w środowisku wiejskim</t>
  </si>
  <si>
    <t xml:space="preserve">Upowszechnianie kultury fizycznej w środowisku młodzieży szkolnej</t>
  </si>
  <si>
    <t xml:space="preserve">Warmińsko-Mazurski Szkolny Związek Sportowy w Olsztynie</t>
  </si>
  <si>
    <t xml:space="preserve">Szkolenie dzieci i młodzieży, upowszechnianie idei olimpijskich, szkolenie i doszkalanie trenerów, wspieranie finansowe działalności sportowej zespołów występujących w najwyższych rangą krajowych rozgrywkach ligowych oraz udział reprezentacji województwa w imprezach ogólnopolskich i międzynarodowych</t>
  </si>
  <si>
    <t xml:space="preserve">Warmińsko-Mazurska Federacja Sportu w Olsztynie</t>
  </si>
  <si>
    <t xml:space="preserve">Upowszechnianie kultury fizycznej w środowisku młodzieży akademickiej </t>
  </si>
  <si>
    <t xml:space="preserve">Organizacja Środowiskowa Akademicki Związek Sportowy w Olsztynie</t>
  </si>
  <si>
    <t xml:space="preserve">Wspieranie finansowe działalności sportowej zespołów występujących w najwyższych rangą krajowych rozgrywkach ligowych oraz udział reprezentacji województwa w imprezach ogólnopolskich i międzynarodowych oraz współorganizacja imprez rangi Mistrzostw Polski, Europy czy Świata</t>
  </si>
  <si>
    <t xml:space="preserve">Szkoła Chińskich Sztuk Walki Shaolin w Olsztynie</t>
  </si>
  <si>
    <t xml:space="preserve">Upowszechnianie kultury fizycznej i sportu w środowisku osób niepełnosprawnych</t>
  </si>
  <si>
    <t xml:space="preserve">Warmińsko-Mazurska Federacja Sportu Osób Niepełnosprawnych w Olsztynie</t>
  </si>
  <si>
    <t xml:space="preserve">Udział młodzieży szkolnej w imprezach centralnych i wojewódzkich</t>
  </si>
  <si>
    <t xml:space="preserve">Warmińsko-Mazurski Okręgowy Związek Brydża Sportowego w Olsztynie</t>
  </si>
  <si>
    <t xml:space="preserve">Organizacja imprez sportowych z cyklu Grand Prix Województwa Warmińsko-Mazurskiego ze szczególnym wyróżnieniem imprez ogólnopolskich i międzynarodowych</t>
  </si>
  <si>
    <t xml:space="preserve">Warmińsko-Mazurski Okręgowy Związek Biegu Na Orientację i Radioorientacji w Ostródzie</t>
  </si>
  <si>
    <t xml:space="preserve">Klub Sportowy AZS-UWM w Olsztynie</t>
  </si>
  <si>
    <t xml:space="preserve">Organizacja Mistrzostw Europy w Motocrossie, organizacja imprez sportowych o zasięgu ogólnopolskim, ponadregionalnym, Międzynarodowe Mistrzostwa Polski w Motocrossie Quady, upowszechnianie kultury fizycznej wśród dzieci i młodzieży oraz szkolenie dzieci i młodzieży</t>
  </si>
  <si>
    <t xml:space="preserve">Polski Związek Motorowy w Olsztynie</t>
  </si>
  <si>
    <t xml:space="preserve">Olsztyński Klub Piłki Ręcznej Warmia-Traveland w Olsztynie</t>
  </si>
  <si>
    <t xml:space="preserve">Szkolenie dzieci i młodzieży uzdolnionej sportowo</t>
  </si>
  <si>
    <t xml:space="preserve">Stowarzyszenie Jantar w Elblągu</t>
  </si>
  <si>
    <t xml:space="preserve">Upowszechnianie kultury fizycznej i sportu wśród osób niepełnosprawnych</t>
  </si>
  <si>
    <t xml:space="preserve">Szkolny Klub Sportowy Niesłyszących Olimpijczyk w Olecku</t>
  </si>
  <si>
    <t xml:space="preserve">Elbląski Klub Sportowy START w Elblągu</t>
  </si>
  <si>
    <t xml:space="preserve">Klub Sportowy ZAMEK w Kurzętniku</t>
  </si>
  <si>
    <t xml:space="preserve">Upowszechnianie kultury fizycznej i sportu </t>
  </si>
  <si>
    <t xml:space="preserve">XVII Międzynarodowy Memoriał im. Marka Włodarczyka</t>
  </si>
  <si>
    <t xml:space="preserve">Fundacja Marka Włodarczyka w Olsztynie</t>
  </si>
  <si>
    <t xml:space="preserve">Upowszechnianie kultury fizycznej i sportu w środowisku młodzieży szkolnej</t>
  </si>
  <si>
    <t xml:space="preserve">Fundacja Huberta Jerzego Wagnera w Olsztynie</t>
  </si>
  <si>
    <t xml:space="preserve">Mistrzostwa Polski Północnej w Tańcu Towarzyskim </t>
  </si>
  <si>
    <t xml:space="preserve">Klub Tańca Sportowego Power Dance w Olsztynie</t>
  </si>
  <si>
    <t xml:space="preserve">Puchar Warmii i Mazur w kolarstwie ekstremalnym</t>
  </si>
  <si>
    <t xml:space="preserve">Warmiński Klub Rowerowy Fan w Olsztynie</t>
  </si>
  <si>
    <t xml:space="preserve">Koszykarski Klub Sportowy "Olsztyn" w Olsztynie</t>
  </si>
  <si>
    <t xml:space="preserve">Organizacja Rajdu Warmińskiego 2010 Rundy Pucharu Polski</t>
  </si>
  <si>
    <t xml:space="preserve">Automobilklub Warmiński w Olsztynie</t>
  </si>
  <si>
    <t xml:space="preserve">600 - lecie Bitwy pod Grunwaldem - Organizacja Międzynarodowego Turnieju Baseballu</t>
  </si>
  <si>
    <t xml:space="preserve">Uczniowski Klub Sportowy Yankes w Działdowie</t>
  </si>
  <si>
    <t xml:space="preserve">Organizacja X Jubileuszowego, Międzynarodowego Halowego Turnieju Baseballu</t>
  </si>
  <si>
    <t xml:space="preserve">Stowarzyszenie Olimpiady Specjalne Polska Oddział Regionalny w Olsztynie</t>
  </si>
  <si>
    <t xml:space="preserve">Stowarzyszenie Arrachion w Olsztynie</t>
  </si>
  <si>
    <t xml:space="preserve">Stowarzyszenie Akcji Katolickiej Archidiecezji Warmińskiej w Olsztyni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99"/>
    <col collapsed="false" customWidth="true" hidden="false" outlineLevel="0" max="3" min="3" style="2" width="39.13"/>
    <col collapsed="false" customWidth="true" hidden="false" outlineLevel="0" max="5" min="4" style="1" width="11.7"/>
    <col collapsed="false" customWidth="true" hidden="false" outlineLevel="0" max="6" min="6" style="3" width="32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4" t="s">
        <v>0</v>
      </c>
    </row>
    <row r="3" s="7" customFormat="true" ht="56.25" hidden="false" customHeight="true" outlineLevel="0" collapsed="false">
      <c r="A3" s="5" t="s">
        <v>1</v>
      </c>
      <c r="B3" s="5"/>
      <c r="C3" s="5"/>
      <c r="D3" s="5"/>
      <c r="E3" s="5"/>
      <c r="F3" s="5"/>
      <c r="G3" s="6"/>
    </row>
    <row r="4" customFormat="false" ht="12.75" hidden="false" customHeight="false" outlineLevel="0" collapsed="false">
      <c r="D4" s="8"/>
      <c r="E4" s="8"/>
      <c r="F4" s="4" t="s">
        <v>2</v>
      </c>
    </row>
    <row r="5" s="13" customFormat="true" ht="30.7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2" t="s">
        <v>8</v>
      </c>
    </row>
    <row r="6" s="13" customFormat="true" ht="7.5" hidden="false" customHeight="true" outlineLevel="0" collapsed="false">
      <c r="A6" s="14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5" t="n">
        <v>6</v>
      </c>
    </row>
    <row r="7" s="22" customFormat="true" ht="15" hidden="false" customHeight="true" outlineLevel="0" collapsed="false">
      <c r="A7" s="16" t="s">
        <v>9</v>
      </c>
      <c r="B7" s="17"/>
      <c r="C7" s="18" t="s">
        <v>10</v>
      </c>
      <c r="D7" s="19" t="n">
        <f aca="false">SUM(D8)</f>
        <v>50000</v>
      </c>
      <c r="E7" s="20" t="n">
        <f aca="false">SUM(E8)</f>
        <v>50000</v>
      </c>
      <c r="F7" s="21"/>
    </row>
    <row r="8" s="29" customFormat="true" ht="14.25" hidden="false" customHeight="true" outlineLevel="0" collapsed="false">
      <c r="A8" s="23"/>
      <c r="B8" s="24" t="s">
        <v>11</v>
      </c>
      <c r="C8" s="25" t="s">
        <v>12</v>
      </c>
      <c r="D8" s="26" t="n">
        <v>50000</v>
      </c>
      <c r="E8" s="27" t="n">
        <f aca="false">SUM(E9:E16)</f>
        <v>50000</v>
      </c>
      <c r="F8" s="28"/>
    </row>
    <row r="9" s="29" customFormat="true" ht="12.75" hidden="false" customHeight="true" outlineLevel="0" collapsed="false">
      <c r="A9" s="30"/>
      <c r="B9" s="31"/>
      <c r="C9" s="32"/>
      <c r="D9" s="33"/>
      <c r="E9" s="34"/>
      <c r="F9" s="35"/>
      <c r="G9" s="1"/>
    </row>
    <row r="10" customFormat="false" ht="18.75" hidden="false" customHeight="true" outlineLevel="0" collapsed="false">
      <c r="A10" s="36"/>
      <c r="B10" s="37"/>
      <c r="C10" s="38" t="s">
        <v>13</v>
      </c>
      <c r="D10" s="39"/>
      <c r="E10" s="40" t="n">
        <v>4000</v>
      </c>
      <c r="F10" s="41" t="s">
        <v>14</v>
      </c>
    </row>
    <row r="11" customFormat="false" ht="31.5" hidden="false" customHeight="true" outlineLevel="0" collapsed="false">
      <c r="A11" s="36"/>
      <c r="B11" s="37"/>
      <c r="C11" s="38" t="s">
        <v>15</v>
      </c>
      <c r="D11" s="39"/>
      <c r="E11" s="40" t="n">
        <v>5000</v>
      </c>
      <c r="F11" s="42" t="s">
        <v>16</v>
      </c>
    </row>
    <row r="12" customFormat="false" ht="42" hidden="false" customHeight="true" outlineLevel="0" collapsed="false">
      <c r="A12" s="36"/>
      <c r="B12" s="37"/>
      <c r="C12" s="38" t="s">
        <v>17</v>
      </c>
      <c r="D12" s="39"/>
      <c r="E12" s="40" t="n">
        <v>15600</v>
      </c>
      <c r="F12" s="42" t="s">
        <v>18</v>
      </c>
    </row>
    <row r="13" customFormat="false" ht="34.5" hidden="false" customHeight="true" outlineLevel="0" collapsed="false">
      <c r="A13" s="36"/>
      <c r="B13" s="37"/>
      <c r="C13" s="38" t="s">
        <v>19</v>
      </c>
      <c r="D13" s="39"/>
      <c r="E13" s="40" t="n">
        <v>6000</v>
      </c>
      <c r="F13" s="42" t="s">
        <v>20</v>
      </c>
    </row>
    <row r="14" customFormat="false" ht="30.75" hidden="false" customHeight="true" outlineLevel="0" collapsed="false">
      <c r="A14" s="36"/>
      <c r="B14" s="37"/>
      <c r="C14" s="43" t="s">
        <v>21</v>
      </c>
      <c r="D14" s="44"/>
      <c r="E14" s="45" t="n">
        <v>6400</v>
      </c>
      <c r="F14" s="46" t="s">
        <v>22</v>
      </c>
    </row>
    <row r="15" customFormat="false" ht="20.25" hidden="false" customHeight="true" outlineLevel="0" collapsed="false">
      <c r="A15" s="36"/>
      <c r="B15" s="37"/>
      <c r="C15" s="43" t="s">
        <v>23</v>
      </c>
      <c r="D15" s="44"/>
      <c r="E15" s="45" t="n">
        <v>3000</v>
      </c>
      <c r="F15" s="46" t="s">
        <v>24</v>
      </c>
    </row>
    <row r="16" customFormat="false" ht="27.75" hidden="false" customHeight="true" outlineLevel="0" collapsed="false">
      <c r="A16" s="36"/>
      <c r="B16" s="37"/>
      <c r="C16" s="43" t="s">
        <v>25</v>
      </c>
      <c r="D16" s="44"/>
      <c r="E16" s="45" t="n">
        <v>10000</v>
      </c>
      <c r="F16" s="46" t="s">
        <v>26</v>
      </c>
      <c r="G16" s="22"/>
    </row>
    <row r="17" s="22" customFormat="true" ht="15" hidden="false" customHeight="true" outlineLevel="0" collapsed="false">
      <c r="A17" s="47" t="n">
        <v>630</v>
      </c>
      <c r="B17" s="17"/>
      <c r="C17" s="18" t="s">
        <v>27</v>
      </c>
      <c r="D17" s="20" t="n">
        <f aca="false">SUM(D18)</f>
        <v>210000</v>
      </c>
      <c r="E17" s="20" t="n">
        <f aca="false">SUM(E18)</f>
        <v>182000</v>
      </c>
      <c r="F17" s="21"/>
      <c r="G17" s="48"/>
    </row>
    <row r="18" s="48" customFormat="true" ht="12.75" hidden="false" customHeight="false" outlineLevel="0" collapsed="false">
      <c r="A18" s="49"/>
      <c r="B18" s="50" t="n">
        <v>63003</v>
      </c>
      <c r="C18" s="51" t="s">
        <v>28</v>
      </c>
      <c r="D18" s="52" t="n">
        <v>210000</v>
      </c>
      <c r="E18" s="53" t="n">
        <f aca="false">SUM(E19:E28)</f>
        <v>182000</v>
      </c>
      <c r="F18" s="28"/>
      <c r="G18" s="1"/>
    </row>
    <row r="19" customFormat="false" ht="44.25" hidden="false" customHeight="true" outlineLevel="0" collapsed="false">
      <c r="A19" s="36"/>
      <c r="B19" s="54"/>
      <c r="C19" s="55" t="s">
        <v>29</v>
      </c>
      <c r="D19" s="44"/>
      <c r="E19" s="45" t="n">
        <v>8000</v>
      </c>
      <c r="F19" s="46" t="s">
        <v>30</v>
      </c>
    </row>
    <row r="20" customFormat="false" ht="44.25" hidden="false" customHeight="true" outlineLevel="0" collapsed="false">
      <c r="A20" s="36"/>
      <c r="B20" s="54"/>
      <c r="C20" s="55" t="s">
        <v>31</v>
      </c>
      <c r="D20" s="44"/>
      <c r="E20" s="45" t="n">
        <v>13100</v>
      </c>
      <c r="F20" s="42" t="s">
        <v>32</v>
      </c>
    </row>
    <row r="21" customFormat="false" ht="31.5" hidden="false" customHeight="true" outlineLevel="0" collapsed="false">
      <c r="A21" s="36"/>
      <c r="B21" s="54"/>
      <c r="C21" s="55" t="s">
        <v>33</v>
      </c>
      <c r="D21" s="44"/>
      <c r="E21" s="45" t="n">
        <v>15000</v>
      </c>
      <c r="F21" s="46" t="s">
        <v>34</v>
      </c>
    </row>
    <row r="22" customFormat="false" ht="39" hidden="false" customHeight="true" outlineLevel="0" collapsed="false">
      <c r="A22" s="36"/>
      <c r="B22" s="54"/>
      <c r="C22" s="55" t="s">
        <v>35</v>
      </c>
      <c r="D22" s="44"/>
      <c r="E22" s="45" t="n">
        <v>6600</v>
      </c>
      <c r="F22" s="46" t="s">
        <v>36</v>
      </c>
    </row>
    <row r="23" customFormat="false" ht="39" hidden="false" customHeight="true" outlineLevel="0" collapsed="false">
      <c r="A23" s="36"/>
      <c r="B23" s="54"/>
      <c r="C23" s="55" t="s">
        <v>37</v>
      </c>
      <c r="D23" s="44"/>
      <c r="E23" s="45" t="n">
        <v>5000</v>
      </c>
      <c r="F23" s="46" t="s">
        <v>38</v>
      </c>
    </row>
    <row r="24" customFormat="false" ht="39.75" hidden="false" customHeight="true" outlineLevel="0" collapsed="false">
      <c r="A24" s="36"/>
      <c r="B24" s="54"/>
      <c r="C24" s="55" t="s">
        <v>39</v>
      </c>
      <c r="D24" s="44"/>
      <c r="E24" s="45" t="n">
        <v>56000</v>
      </c>
      <c r="F24" s="46" t="s">
        <v>38</v>
      </c>
    </row>
    <row r="25" customFormat="false" ht="43.5" hidden="false" customHeight="true" outlineLevel="0" collapsed="false">
      <c r="A25" s="36"/>
      <c r="B25" s="54"/>
      <c r="C25" s="55" t="s">
        <v>40</v>
      </c>
      <c r="D25" s="44"/>
      <c r="E25" s="45" t="n">
        <v>39500</v>
      </c>
      <c r="F25" s="42" t="s">
        <v>41</v>
      </c>
    </row>
    <row r="26" customFormat="false" ht="40.5" hidden="false" customHeight="true" outlineLevel="0" collapsed="false">
      <c r="A26" s="36"/>
      <c r="B26" s="54"/>
      <c r="C26" s="55" t="s">
        <v>42</v>
      </c>
      <c r="D26" s="44"/>
      <c r="E26" s="45" t="n">
        <v>9600</v>
      </c>
      <c r="F26" s="42" t="s">
        <v>43</v>
      </c>
    </row>
    <row r="27" customFormat="false" ht="40.5" hidden="false" customHeight="true" outlineLevel="0" collapsed="false">
      <c r="A27" s="36"/>
      <c r="B27" s="54"/>
      <c r="C27" s="55" t="s">
        <v>44</v>
      </c>
      <c r="D27" s="44"/>
      <c r="E27" s="45" t="n">
        <v>11700</v>
      </c>
      <c r="F27" s="42" t="s">
        <v>43</v>
      </c>
    </row>
    <row r="28" customFormat="false" ht="33" hidden="false" customHeight="true" outlineLevel="0" collapsed="false">
      <c r="A28" s="56"/>
      <c r="B28" s="57"/>
      <c r="C28" s="58" t="s">
        <v>45</v>
      </c>
      <c r="D28" s="59"/>
      <c r="E28" s="60" t="n">
        <v>17500</v>
      </c>
      <c r="F28" s="61" t="s">
        <v>46</v>
      </c>
      <c r="G28" s="22"/>
    </row>
    <row r="29" s="22" customFormat="true" ht="15" hidden="false" customHeight="true" outlineLevel="0" collapsed="false">
      <c r="A29" s="62" t="n">
        <v>750</v>
      </c>
      <c r="B29" s="63"/>
      <c r="C29" s="18" t="s">
        <v>47</v>
      </c>
      <c r="D29" s="64" t="n">
        <f aca="false">SUM(D30+D44+D46)</f>
        <v>386000</v>
      </c>
      <c r="E29" s="64" t="n">
        <f aca="false">SUM(E30+E44+E46)</f>
        <v>283480</v>
      </c>
      <c r="F29" s="65"/>
      <c r="G29" s="66"/>
    </row>
    <row r="30" s="66" customFormat="true" ht="14.25" hidden="false" customHeight="true" outlineLevel="0" collapsed="false">
      <c r="A30" s="67"/>
      <c r="B30" s="68" t="n">
        <v>75018</v>
      </c>
      <c r="C30" s="69" t="s">
        <v>48</v>
      </c>
      <c r="D30" s="26" t="n">
        <v>170000</v>
      </c>
      <c r="E30" s="70" t="n">
        <f aca="false">SUM(E31:E43)</f>
        <v>118200</v>
      </c>
      <c r="F30" s="71"/>
    </row>
    <row r="31" s="66" customFormat="true" ht="12.75" hidden="false" customHeight="true" outlineLevel="0" collapsed="false">
      <c r="A31" s="72"/>
      <c r="B31" s="73"/>
      <c r="C31" s="74"/>
      <c r="D31" s="33"/>
      <c r="E31" s="75"/>
      <c r="F31" s="35"/>
      <c r="G31" s="13"/>
    </row>
    <row r="32" s="13" customFormat="true" ht="40.5" hidden="false" customHeight="true" outlineLevel="0" collapsed="false">
      <c r="A32" s="76"/>
      <c r="B32" s="77"/>
      <c r="C32" s="78" t="s">
        <v>49</v>
      </c>
      <c r="D32" s="39"/>
      <c r="E32" s="40" t="n">
        <v>9000</v>
      </c>
      <c r="F32" s="42" t="s">
        <v>50</v>
      </c>
    </row>
    <row r="33" s="13" customFormat="true" ht="27.75" hidden="false" customHeight="true" outlineLevel="0" collapsed="false">
      <c r="A33" s="76"/>
      <c r="B33" s="77"/>
      <c r="C33" s="78" t="s">
        <v>51</v>
      </c>
      <c r="D33" s="39"/>
      <c r="E33" s="40" t="n">
        <v>11000</v>
      </c>
      <c r="F33" s="42" t="s">
        <v>52</v>
      </c>
    </row>
    <row r="34" s="13" customFormat="true" ht="27.75" hidden="false" customHeight="true" outlineLevel="0" collapsed="false">
      <c r="A34" s="76"/>
      <c r="B34" s="77"/>
      <c r="C34" s="78" t="s">
        <v>53</v>
      </c>
      <c r="D34" s="39"/>
      <c r="E34" s="40" t="n">
        <v>3000</v>
      </c>
      <c r="F34" s="42" t="s">
        <v>52</v>
      </c>
    </row>
    <row r="35" s="13" customFormat="true" ht="27.75" hidden="false" customHeight="true" outlineLevel="0" collapsed="false">
      <c r="A35" s="76"/>
      <c r="B35" s="77"/>
      <c r="C35" s="78" t="s">
        <v>54</v>
      </c>
      <c r="D35" s="39"/>
      <c r="E35" s="40" t="n">
        <v>17000</v>
      </c>
      <c r="F35" s="42" t="s">
        <v>55</v>
      </c>
    </row>
    <row r="36" s="13" customFormat="true" ht="39" hidden="false" customHeight="true" outlineLevel="0" collapsed="false">
      <c r="A36" s="76"/>
      <c r="B36" s="77"/>
      <c r="C36" s="78" t="s">
        <v>56</v>
      </c>
      <c r="D36" s="39"/>
      <c r="E36" s="40" t="n">
        <v>8000</v>
      </c>
      <c r="F36" s="42" t="s">
        <v>57</v>
      </c>
    </row>
    <row r="37" s="13" customFormat="true" ht="25.5" hidden="false" customHeight="false" outlineLevel="0" collapsed="false">
      <c r="A37" s="76"/>
      <c r="B37" s="77"/>
      <c r="C37" s="78" t="s">
        <v>58</v>
      </c>
      <c r="D37" s="39"/>
      <c r="E37" s="40" t="n">
        <v>23000</v>
      </c>
      <c r="F37" s="42" t="s">
        <v>59</v>
      </c>
    </row>
    <row r="38" s="13" customFormat="true" ht="34.5" hidden="false" customHeight="true" outlineLevel="0" collapsed="false">
      <c r="A38" s="76"/>
      <c r="B38" s="77"/>
      <c r="C38" s="78" t="s">
        <v>60</v>
      </c>
      <c r="D38" s="39"/>
      <c r="E38" s="40" t="n">
        <v>10000</v>
      </c>
      <c r="F38" s="42" t="s">
        <v>57</v>
      </c>
    </row>
    <row r="39" s="13" customFormat="true" ht="33" hidden="false" customHeight="true" outlineLevel="0" collapsed="false">
      <c r="A39" s="76"/>
      <c r="B39" s="77"/>
      <c r="C39" s="78" t="s">
        <v>61</v>
      </c>
      <c r="D39" s="39"/>
      <c r="E39" s="40" t="n">
        <v>10000</v>
      </c>
      <c r="F39" s="42" t="s">
        <v>59</v>
      </c>
    </row>
    <row r="40" s="13" customFormat="true" ht="39.75" hidden="false" customHeight="true" outlineLevel="0" collapsed="false">
      <c r="A40" s="76"/>
      <c r="B40" s="77"/>
      <c r="C40" s="78" t="s">
        <v>62</v>
      </c>
      <c r="D40" s="39"/>
      <c r="E40" s="40" t="n">
        <v>18500</v>
      </c>
      <c r="F40" s="42" t="s">
        <v>63</v>
      </c>
    </row>
    <row r="41" s="13" customFormat="true" ht="39.75" hidden="false" customHeight="true" outlineLevel="0" collapsed="false">
      <c r="A41" s="76"/>
      <c r="B41" s="77"/>
      <c r="C41" s="78" t="s">
        <v>64</v>
      </c>
      <c r="D41" s="39"/>
      <c r="E41" s="40" t="n">
        <v>5000</v>
      </c>
      <c r="F41" s="42" t="s">
        <v>65</v>
      </c>
    </row>
    <row r="42" s="13" customFormat="true" ht="39.75" hidden="false" customHeight="true" outlineLevel="0" collapsed="false">
      <c r="A42" s="76"/>
      <c r="B42" s="77"/>
      <c r="C42" s="78" t="s">
        <v>66</v>
      </c>
      <c r="D42" s="39"/>
      <c r="E42" s="40" t="n">
        <v>2500</v>
      </c>
      <c r="F42" s="42" t="s">
        <v>67</v>
      </c>
    </row>
    <row r="43" s="13" customFormat="true" ht="30" hidden="false" customHeight="true" outlineLevel="0" collapsed="false">
      <c r="A43" s="76"/>
      <c r="B43" s="77"/>
      <c r="C43" s="78" t="s">
        <v>68</v>
      </c>
      <c r="D43" s="39"/>
      <c r="E43" s="40" t="n">
        <v>1200</v>
      </c>
      <c r="F43" s="42" t="s">
        <v>69</v>
      </c>
    </row>
    <row r="44" s="13" customFormat="true" ht="24.75" hidden="false" customHeight="true" outlineLevel="0" collapsed="false">
      <c r="A44" s="30"/>
      <c r="B44" s="79" t="n">
        <v>75075</v>
      </c>
      <c r="C44" s="80" t="s">
        <v>70</v>
      </c>
      <c r="D44" s="81" t="n">
        <v>36000</v>
      </c>
      <c r="E44" s="81" t="n">
        <v>0</v>
      </c>
      <c r="F44" s="82"/>
    </row>
    <row r="45" s="13" customFormat="true" ht="15" hidden="false" customHeight="true" outlineLevel="0" collapsed="false">
      <c r="A45" s="30"/>
      <c r="B45" s="83"/>
      <c r="C45" s="84"/>
      <c r="D45" s="85"/>
      <c r="E45" s="85"/>
      <c r="F45" s="86"/>
      <c r="G45" s="29"/>
    </row>
    <row r="46" s="29" customFormat="true" ht="14.25" hidden="false" customHeight="true" outlineLevel="0" collapsed="false">
      <c r="A46" s="30"/>
      <c r="B46" s="83" t="n">
        <v>75095</v>
      </c>
      <c r="C46" s="87" t="s">
        <v>12</v>
      </c>
      <c r="D46" s="88" t="n">
        <v>180000</v>
      </c>
      <c r="E46" s="88" t="n">
        <f aca="false">SUM(E47:E60)</f>
        <v>165280</v>
      </c>
      <c r="F46" s="89"/>
      <c r="G46" s="90"/>
    </row>
    <row r="47" s="90" customFormat="true" ht="12.75" hidden="false" customHeight="true" outlineLevel="0" collapsed="false">
      <c r="A47" s="91"/>
      <c r="B47" s="92"/>
      <c r="C47" s="93"/>
      <c r="D47" s="94"/>
      <c r="E47" s="95"/>
      <c r="F47" s="96"/>
      <c r="G47" s="1"/>
    </row>
    <row r="48" customFormat="false" ht="65.25" hidden="false" customHeight="true" outlineLevel="0" collapsed="false">
      <c r="A48" s="36"/>
      <c r="B48" s="97"/>
      <c r="C48" s="98" t="s">
        <v>71</v>
      </c>
      <c r="D48" s="94"/>
      <c r="E48" s="99" t="n">
        <v>17600</v>
      </c>
      <c r="F48" s="100" t="s">
        <v>72</v>
      </c>
    </row>
    <row r="49" customFormat="false" ht="29.25" hidden="false" customHeight="true" outlineLevel="0" collapsed="false">
      <c r="A49" s="36"/>
      <c r="B49" s="97"/>
      <c r="C49" s="98" t="s">
        <v>73</v>
      </c>
      <c r="D49" s="94"/>
      <c r="E49" s="99" t="n">
        <v>21860</v>
      </c>
      <c r="F49" s="100" t="s">
        <v>74</v>
      </c>
    </row>
    <row r="50" customFormat="false" ht="42" hidden="false" customHeight="true" outlineLevel="0" collapsed="false">
      <c r="A50" s="36"/>
      <c r="B50" s="97"/>
      <c r="C50" s="98" t="s">
        <v>75</v>
      </c>
      <c r="D50" s="94"/>
      <c r="E50" s="99" t="n">
        <v>6200</v>
      </c>
      <c r="F50" s="100" t="s">
        <v>76</v>
      </c>
    </row>
    <row r="51" customFormat="false" ht="43.5" hidden="false" customHeight="true" outlineLevel="0" collapsed="false">
      <c r="A51" s="36"/>
      <c r="B51" s="97"/>
      <c r="C51" s="98" t="s">
        <v>77</v>
      </c>
      <c r="D51" s="94"/>
      <c r="E51" s="99" t="n">
        <v>5200</v>
      </c>
      <c r="F51" s="100" t="s">
        <v>78</v>
      </c>
    </row>
    <row r="52" customFormat="false" ht="30.75" hidden="false" customHeight="true" outlineLevel="0" collapsed="false">
      <c r="A52" s="36"/>
      <c r="B52" s="97"/>
      <c r="C52" s="98" t="s">
        <v>79</v>
      </c>
      <c r="D52" s="94"/>
      <c r="E52" s="99" t="n">
        <v>29800</v>
      </c>
      <c r="F52" s="100" t="s">
        <v>80</v>
      </c>
    </row>
    <row r="53" customFormat="false" ht="28.5" hidden="false" customHeight="true" outlineLevel="0" collapsed="false">
      <c r="A53" s="36"/>
      <c r="B53" s="97"/>
      <c r="C53" s="98" t="s">
        <v>81</v>
      </c>
      <c r="D53" s="94"/>
      <c r="E53" s="99" t="n">
        <v>6000</v>
      </c>
      <c r="F53" s="100" t="s">
        <v>82</v>
      </c>
      <c r="G53" s="101"/>
    </row>
    <row r="54" s="108" customFormat="true" ht="24" hidden="false" customHeight="true" outlineLevel="0" collapsed="false">
      <c r="A54" s="56"/>
      <c r="B54" s="102"/>
      <c r="C54" s="103" t="s">
        <v>83</v>
      </c>
      <c r="D54" s="104"/>
      <c r="E54" s="105" t="n">
        <v>12000</v>
      </c>
      <c r="F54" s="106" t="s">
        <v>24</v>
      </c>
      <c r="G54" s="1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</row>
    <row r="55" customFormat="false" ht="33.75" hidden="false" customHeight="true" outlineLevel="0" collapsed="false">
      <c r="A55" s="36"/>
      <c r="B55" s="97"/>
      <c r="C55" s="98" t="s">
        <v>84</v>
      </c>
      <c r="D55" s="94"/>
      <c r="E55" s="99" t="n">
        <v>5400</v>
      </c>
      <c r="F55" s="100" t="s">
        <v>85</v>
      </c>
    </row>
    <row r="56" customFormat="false" ht="29.25" hidden="false" customHeight="true" outlineLevel="0" collapsed="false">
      <c r="A56" s="36"/>
      <c r="B56" s="97"/>
      <c r="C56" s="98" t="s">
        <v>86</v>
      </c>
      <c r="D56" s="94"/>
      <c r="E56" s="99" t="n">
        <v>24240</v>
      </c>
      <c r="F56" s="100" t="s">
        <v>87</v>
      </c>
    </row>
    <row r="57" customFormat="false" ht="29.25" hidden="false" customHeight="true" outlineLevel="0" collapsed="false">
      <c r="A57" s="36"/>
      <c r="B57" s="97"/>
      <c r="C57" s="98" t="s">
        <v>88</v>
      </c>
      <c r="D57" s="94"/>
      <c r="E57" s="99" t="n">
        <v>8080</v>
      </c>
      <c r="F57" s="100" t="s">
        <v>89</v>
      </c>
      <c r="G57" s="107"/>
    </row>
    <row r="58" s="107" customFormat="true" ht="34.5" hidden="false" customHeight="true" outlineLevel="0" collapsed="false">
      <c r="A58" s="36"/>
      <c r="B58" s="97"/>
      <c r="C58" s="98" t="s">
        <v>90</v>
      </c>
      <c r="D58" s="94"/>
      <c r="E58" s="99" t="n">
        <v>10900</v>
      </c>
      <c r="F58" s="100" t="s">
        <v>91</v>
      </c>
      <c r="G58" s="1"/>
    </row>
    <row r="59" customFormat="false" ht="54.75" hidden="false" customHeight="true" outlineLevel="0" collapsed="false">
      <c r="A59" s="36"/>
      <c r="B59" s="97"/>
      <c r="C59" s="98" t="s">
        <v>92</v>
      </c>
      <c r="D59" s="94"/>
      <c r="E59" s="99" t="n">
        <v>10000</v>
      </c>
      <c r="F59" s="100" t="s">
        <v>93</v>
      </c>
    </row>
    <row r="60" customFormat="false" ht="31.5" hidden="false" customHeight="true" outlineLevel="0" collapsed="false">
      <c r="A60" s="36"/>
      <c r="B60" s="97"/>
      <c r="C60" s="98" t="s">
        <v>94</v>
      </c>
      <c r="D60" s="94"/>
      <c r="E60" s="99" t="n">
        <v>8000</v>
      </c>
      <c r="F60" s="100" t="s">
        <v>95</v>
      </c>
      <c r="G60" s="109"/>
    </row>
    <row r="61" s="109" customFormat="true" ht="26.25" hidden="false" customHeight="true" outlineLevel="0" collapsed="false">
      <c r="A61" s="110" t="n">
        <v>754</v>
      </c>
      <c r="B61" s="111"/>
      <c r="C61" s="112" t="s">
        <v>96</v>
      </c>
      <c r="D61" s="113" t="n">
        <f aca="false">SUM(D62)</f>
        <v>360000</v>
      </c>
      <c r="E61" s="113" t="n">
        <f aca="false">SUM(E62)</f>
        <v>360000</v>
      </c>
      <c r="F61" s="21"/>
      <c r="G61" s="66"/>
    </row>
    <row r="62" s="66" customFormat="true" ht="14.25" hidden="false" customHeight="true" outlineLevel="0" collapsed="false">
      <c r="A62" s="72"/>
      <c r="B62" s="114" t="n">
        <v>75415</v>
      </c>
      <c r="C62" s="69" t="s">
        <v>97</v>
      </c>
      <c r="D62" s="81" t="n">
        <v>360000</v>
      </c>
      <c r="E62" s="81" t="n">
        <f aca="false">SUM(E64:E65)</f>
        <v>360000</v>
      </c>
      <c r="F62" s="28"/>
    </row>
    <row r="63" s="66" customFormat="true" ht="12.75" hidden="false" customHeight="true" outlineLevel="0" collapsed="false">
      <c r="A63" s="72"/>
      <c r="B63" s="114"/>
      <c r="C63" s="74"/>
      <c r="D63" s="33"/>
      <c r="E63" s="75"/>
      <c r="F63" s="35"/>
      <c r="G63" s="13"/>
    </row>
    <row r="64" s="13" customFormat="true" ht="53.25" hidden="false" customHeight="true" outlineLevel="0" collapsed="false">
      <c r="A64" s="76"/>
      <c r="B64" s="54"/>
      <c r="C64" s="78" t="s">
        <v>98</v>
      </c>
      <c r="D64" s="115"/>
      <c r="E64" s="40" t="n">
        <v>180000</v>
      </c>
      <c r="F64" s="42" t="s">
        <v>99</v>
      </c>
    </row>
    <row r="65" s="13" customFormat="true" ht="58.5" hidden="false" customHeight="true" outlineLevel="0" collapsed="false">
      <c r="A65" s="76"/>
      <c r="B65" s="54"/>
      <c r="C65" s="78" t="s">
        <v>98</v>
      </c>
      <c r="D65" s="115"/>
      <c r="E65" s="40" t="n">
        <v>180000</v>
      </c>
      <c r="F65" s="42" t="s">
        <v>100</v>
      </c>
      <c r="G65" s="22"/>
    </row>
    <row r="66" s="22" customFormat="true" ht="15" hidden="false" customHeight="true" outlineLevel="0" collapsed="false">
      <c r="A66" s="62" t="n">
        <v>851</v>
      </c>
      <c r="B66" s="63"/>
      <c r="C66" s="18" t="s">
        <v>101</v>
      </c>
      <c r="D66" s="64" t="n">
        <f aca="false">SUM(D67,D126,D128)</f>
        <v>310000</v>
      </c>
      <c r="E66" s="64" t="n">
        <f aca="false">SUM(E67,E126,E128)</f>
        <v>159978</v>
      </c>
      <c r="F66" s="21"/>
      <c r="G66" s="29"/>
    </row>
    <row r="67" s="29" customFormat="true" ht="14.25" hidden="false" customHeight="true" outlineLevel="0" collapsed="false">
      <c r="A67" s="23"/>
      <c r="B67" s="116" t="n">
        <v>85149</v>
      </c>
      <c r="C67" s="51" t="s">
        <v>102</v>
      </c>
      <c r="D67" s="117" t="n">
        <v>160000</v>
      </c>
      <c r="E67" s="118" t="n">
        <f aca="false">SUM(E68:E125)</f>
        <v>159978</v>
      </c>
      <c r="F67" s="28"/>
      <c r="G67" s="1"/>
    </row>
    <row r="68" customFormat="false" ht="12.75" hidden="false" customHeight="true" outlineLevel="0" collapsed="false">
      <c r="A68" s="36"/>
      <c r="B68" s="97"/>
      <c r="C68" s="119"/>
      <c r="D68" s="120"/>
      <c r="E68" s="121"/>
      <c r="F68" s="100"/>
      <c r="G68" s="13"/>
    </row>
    <row r="69" s="13" customFormat="true" ht="29.25" hidden="false" customHeight="true" outlineLevel="0" collapsed="false">
      <c r="A69" s="76"/>
      <c r="B69" s="77"/>
      <c r="C69" s="78" t="s">
        <v>103</v>
      </c>
      <c r="D69" s="122"/>
      <c r="E69" s="41" t="n">
        <v>4000</v>
      </c>
      <c r="F69" s="42" t="s">
        <v>104</v>
      </c>
    </row>
    <row r="70" s="13" customFormat="true" ht="29.25" hidden="false" customHeight="true" outlineLevel="0" collapsed="false">
      <c r="A70" s="76"/>
      <c r="B70" s="77"/>
      <c r="C70" s="78" t="s">
        <v>105</v>
      </c>
      <c r="D70" s="122"/>
      <c r="E70" s="41" t="n">
        <v>3000</v>
      </c>
      <c r="F70" s="42" t="s">
        <v>106</v>
      </c>
    </row>
    <row r="71" s="13" customFormat="true" ht="30.75" hidden="false" customHeight="true" outlineLevel="0" collapsed="false">
      <c r="A71" s="76"/>
      <c r="B71" s="77"/>
      <c r="C71" s="78" t="s">
        <v>107</v>
      </c>
      <c r="D71" s="122"/>
      <c r="E71" s="41" t="n">
        <v>7000</v>
      </c>
      <c r="F71" s="42" t="s">
        <v>108</v>
      </c>
    </row>
    <row r="72" s="13" customFormat="true" ht="52.5" hidden="false" customHeight="true" outlineLevel="0" collapsed="false">
      <c r="A72" s="76"/>
      <c r="B72" s="77"/>
      <c r="C72" s="78" t="s">
        <v>109</v>
      </c>
      <c r="D72" s="122"/>
      <c r="E72" s="41" t="n">
        <v>3978</v>
      </c>
      <c r="F72" s="42" t="s">
        <v>110</v>
      </c>
    </row>
    <row r="73" s="13" customFormat="true" ht="68.25" hidden="false" customHeight="true" outlineLevel="0" collapsed="false">
      <c r="A73" s="76"/>
      <c r="B73" s="77"/>
      <c r="C73" s="78" t="s">
        <v>111</v>
      </c>
      <c r="D73" s="122"/>
      <c r="E73" s="41" t="n">
        <v>5000</v>
      </c>
      <c r="F73" s="42" t="s">
        <v>112</v>
      </c>
    </row>
    <row r="74" s="13" customFormat="true" ht="33" hidden="false" customHeight="true" outlineLevel="0" collapsed="false">
      <c r="A74" s="76"/>
      <c r="B74" s="77"/>
      <c r="C74" s="78" t="s">
        <v>113</v>
      </c>
      <c r="D74" s="122"/>
      <c r="E74" s="41" t="n">
        <v>4000</v>
      </c>
      <c r="F74" s="42" t="s">
        <v>114</v>
      </c>
    </row>
    <row r="75" s="13" customFormat="true" ht="57" hidden="false" customHeight="true" outlineLevel="0" collapsed="false">
      <c r="A75" s="76"/>
      <c r="B75" s="77"/>
      <c r="C75" s="78" t="s">
        <v>115</v>
      </c>
      <c r="D75" s="122"/>
      <c r="E75" s="41" t="n">
        <v>3000</v>
      </c>
      <c r="F75" s="42" t="s">
        <v>116</v>
      </c>
    </row>
    <row r="76" s="13" customFormat="true" ht="69" hidden="false" customHeight="true" outlineLevel="0" collapsed="false">
      <c r="A76" s="123"/>
      <c r="B76" s="124"/>
      <c r="C76" s="58" t="s">
        <v>117</v>
      </c>
      <c r="D76" s="125"/>
      <c r="E76" s="126" t="n">
        <v>1000</v>
      </c>
      <c r="F76" s="61" t="s">
        <v>116</v>
      </c>
    </row>
    <row r="77" s="13" customFormat="true" ht="43.5" hidden="false" customHeight="true" outlineLevel="0" collapsed="false">
      <c r="A77" s="127"/>
      <c r="B77" s="127"/>
      <c r="C77" s="128" t="s">
        <v>118</v>
      </c>
      <c r="D77" s="129"/>
      <c r="E77" s="130" t="n">
        <v>3000</v>
      </c>
      <c r="F77" s="131" t="s">
        <v>116</v>
      </c>
    </row>
    <row r="78" s="13" customFormat="true" ht="38.25" hidden="false" customHeight="true" outlineLevel="0" collapsed="false">
      <c r="A78" s="76"/>
      <c r="B78" s="77"/>
      <c r="C78" s="132" t="s">
        <v>119</v>
      </c>
      <c r="D78" s="133"/>
      <c r="E78" s="134" t="n">
        <v>4000</v>
      </c>
      <c r="F78" s="100" t="s">
        <v>116</v>
      </c>
    </row>
    <row r="79" s="13" customFormat="true" ht="22.5" hidden="false" customHeight="true" outlineLevel="0" collapsed="false">
      <c r="A79" s="76"/>
      <c r="B79" s="77"/>
      <c r="C79" s="55" t="s">
        <v>120</v>
      </c>
      <c r="D79" s="135"/>
      <c r="E79" s="136" t="n">
        <v>2000</v>
      </c>
      <c r="F79" s="42" t="s">
        <v>116</v>
      </c>
    </row>
    <row r="80" s="13" customFormat="true" ht="20.25" hidden="false" customHeight="true" outlineLevel="0" collapsed="false">
      <c r="A80" s="76"/>
      <c r="B80" s="77"/>
      <c r="C80" s="78" t="s">
        <v>121</v>
      </c>
      <c r="D80" s="122"/>
      <c r="E80" s="41" t="n">
        <v>2000</v>
      </c>
      <c r="F80" s="42" t="s">
        <v>116</v>
      </c>
    </row>
    <row r="81" s="13" customFormat="true" ht="17.25" hidden="false" customHeight="true" outlineLevel="0" collapsed="false">
      <c r="A81" s="76"/>
      <c r="B81" s="54"/>
      <c r="C81" s="78" t="s">
        <v>122</v>
      </c>
      <c r="D81" s="122"/>
      <c r="E81" s="41" t="n">
        <v>3000</v>
      </c>
      <c r="F81" s="42" t="s">
        <v>116</v>
      </c>
    </row>
    <row r="82" s="13" customFormat="true" ht="17.25" hidden="false" customHeight="true" outlineLevel="0" collapsed="false">
      <c r="A82" s="76"/>
      <c r="B82" s="54"/>
      <c r="C82" s="78" t="s">
        <v>123</v>
      </c>
      <c r="D82" s="122"/>
      <c r="E82" s="41" t="n">
        <v>2000</v>
      </c>
      <c r="F82" s="42" t="s">
        <v>116</v>
      </c>
    </row>
    <row r="83" s="13" customFormat="true" ht="109.5" hidden="false" customHeight="true" outlineLevel="0" collapsed="false">
      <c r="A83" s="76"/>
      <c r="B83" s="77"/>
      <c r="C83" s="98" t="s">
        <v>124</v>
      </c>
      <c r="D83" s="137"/>
      <c r="E83" s="138" t="n">
        <v>5000</v>
      </c>
      <c r="F83" s="100" t="s">
        <v>116</v>
      </c>
    </row>
    <row r="84" s="13" customFormat="true" ht="30" hidden="false" customHeight="true" outlineLevel="0" collapsed="false">
      <c r="A84" s="76"/>
      <c r="B84" s="77"/>
      <c r="C84" s="78" t="s">
        <v>125</v>
      </c>
      <c r="D84" s="122"/>
      <c r="E84" s="41" t="n">
        <v>2000</v>
      </c>
      <c r="F84" s="42" t="s">
        <v>126</v>
      </c>
    </row>
    <row r="85" s="13" customFormat="true" ht="30" hidden="false" customHeight="true" outlineLevel="0" collapsed="false">
      <c r="A85" s="76"/>
      <c r="B85" s="77"/>
      <c r="C85" s="78" t="s">
        <v>127</v>
      </c>
      <c r="D85" s="122"/>
      <c r="E85" s="41" t="n">
        <v>5000</v>
      </c>
      <c r="F85" s="42" t="s">
        <v>128</v>
      </c>
    </row>
    <row r="86" s="13" customFormat="true" ht="19.5" hidden="false" customHeight="true" outlineLevel="0" collapsed="false">
      <c r="A86" s="76"/>
      <c r="B86" s="77"/>
      <c r="C86" s="78" t="s">
        <v>129</v>
      </c>
      <c r="D86" s="122"/>
      <c r="E86" s="41" t="n">
        <v>2000</v>
      </c>
      <c r="F86" s="42" t="s">
        <v>130</v>
      </c>
    </row>
    <row r="87" s="13" customFormat="true" ht="27.75" hidden="false" customHeight="true" outlineLevel="0" collapsed="false">
      <c r="A87" s="76"/>
      <c r="B87" s="77"/>
      <c r="C87" s="78" t="s">
        <v>131</v>
      </c>
      <c r="D87" s="122"/>
      <c r="E87" s="41" t="n">
        <v>2000</v>
      </c>
      <c r="F87" s="42" t="s">
        <v>132</v>
      </c>
    </row>
    <row r="88" s="13" customFormat="true" ht="56.25" hidden="false" customHeight="true" outlineLevel="0" collapsed="false">
      <c r="A88" s="76"/>
      <c r="B88" s="77"/>
      <c r="C88" s="78" t="s">
        <v>133</v>
      </c>
      <c r="D88" s="122"/>
      <c r="E88" s="41" t="n">
        <v>1500</v>
      </c>
      <c r="F88" s="42" t="s">
        <v>134</v>
      </c>
    </row>
    <row r="89" s="13" customFormat="true" ht="39.75" hidden="false" customHeight="true" outlineLevel="0" collapsed="false">
      <c r="A89" s="76"/>
      <c r="B89" s="77"/>
      <c r="C89" s="78" t="s">
        <v>135</v>
      </c>
      <c r="D89" s="122"/>
      <c r="E89" s="41" t="n">
        <v>1000</v>
      </c>
      <c r="F89" s="42" t="s">
        <v>136</v>
      </c>
    </row>
    <row r="90" s="13" customFormat="true" ht="38.25" hidden="false" customHeight="true" outlineLevel="0" collapsed="false">
      <c r="A90" s="76"/>
      <c r="B90" s="77"/>
      <c r="C90" s="78" t="s">
        <v>137</v>
      </c>
      <c r="D90" s="122"/>
      <c r="E90" s="41" t="n">
        <v>2000</v>
      </c>
      <c r="F90" s="42" t="s">
        <v>138</v>
      </c>
    </row>
    <row r="91" s="13" customFormat="true" ht="42.75" hidden="false" customHeight="true" outlineLevel="0" collapsed="false">
      <c r="A91" s="76"/>
      <c r="B91" s="77"/>
      <c r="C91" s="78" t="s">
        <v>139</v>
      </c>
      <c r="D91" s="122"/>
      <c r="E91" s="41" t="n">
        <v>1000</v>
      </c>
      <c r="F91" s="42" t="s">
        <v>138</v>
      </c>
    </row>
    <row r="92" s="13" customFormat="true" ht="29.25" hidden="false" customHeight="true" outlineLevel="0" collapsed="false">
      <c r="A92" s="76"/>
      <c r="B92" s="77"/>
      <c r="C92" s="78" t="s">
        <v>140</v>
      </c>
      <c r="D92" s="122"/>
      <c r="E92" s="41" t="n">
        <v>2500</v>
      </c>
      <c r="F92" s="42" t="s">
        <v>141</v>
      </c>
    </row>
    <row r="93" s="13" customFormat="true" ht="41.25" hidden="false" customHeight="true" outlineLevel="0" collapsed="false">
      <c r="A93" s="76"/>
      <c r="B93" s="77"/>
      <c r="C93" s="78" t="s">
        <v>142</v>
      </c>
      <c r="D93" s="122"/>
      <c r="E93" s="41" t="n">
        <v>3000</v>
      </c>
      <c r="F93" s="42" t="s">
        <v>143</v>
      </c>
    </row>
    <row r="94" s="13" customFormat="true" ht="27.75" hidden="false" customHeight="true" outlineLevel="0" collapsed="false">
      <c r="A94" s="76"/>
      <c r="B94" s="77"/>
      <c r="C94" s="78" t="s">
        <v>144</v>
      </c>
      <c r="D94" s="122"/>
      <c r="E94" s="41" t="n">
        <v>3000</v>
      </c>
      <c r="F94" s="42" t="s">
        <v>145</v>
      </c>
    </row>
    <row r="95" s="13" customFormat="true" ht="42.75" hidden="false" customHeight="true" outlineLevel="0" collapsed="false">
      <c r="A95" s="76"/>
      <c r="B95" s="77"/>
      <c r="C95" s="78" t="s">
        <v>146</v>
      </c>
      <c r="D95" s="122"/>
      <c r="E95" s="41" t="n">
        <v>3000</v>
      </c>
      <c r="F95" s="42" t="s">
        <v>147</v>
      </c>
    </row>
    <row r="96" s="13" customFormat="true" ht="52.5" hidden="false" customHeight="true" outlineLevel="0" collapsed="false">
      <c r="A96" s="76"/>
      <c r="B96" s="77"/>
      <c r="C96" s="78" t="s">
        <v>148</v>
      </c>
      <c r="D96" s="122"/>
      <c r="E96" s="41" t="n">
        <v>3000</v>
      </c>
      <c r="F96" s="42" t="s">
        <v>149</v>
      </c>
    </row>
    <row r="97" s="13" customFormat="true" ht="30.75" hidden="false" customHeight="true" outlineLevel="0" collapsed="false">
      <c r="A97" s="123"/>
      <c r="B97" s="124"/>
      <c r="C97" s="58" t="s">
        <v>150</v>
      </c>
      <c r="D97" s="125"/>
      <c r="E97" s="126" t="n">
        <v>3000</v>
      </c>
      <c r="F97" s="61" t="s">
        <v>151</v>
      </c>
    </row>
    <row r="98" s="13" customFormat="true" ht="42.75" hidden="false" customHeight="true" outlineLevel="0" collapsed="false">
      <c r="A98" s="76"/>
      <c r="B98" s="77"/>
      <c r="C98" s="98" t="s">
        <v>152</v>
      </c>
      <c r="D98" s="137"/>
      <c r="E98" s="138" t="n">
        <v>3000</v>
      </c>
      <c r="F98" s="100" t="s">
        <v>153</v>
      </c>
    </row>
    <row r="99" s="13" customFormat="true" ht="39" hidden="false" customHeight="true" outlineLevel="0" collapsed="false">
      <c r="A99" s="76"/>
      <c r="B99" s="139"/>
      <c r="C99" s="78" t="s">
        <v>154</v>
      </c>
      <c r="D99" s="122"/>
      <c r="E99" s="41" t="n">
        <v>2500</v>
      </c>
      <c r="F99" s="42" t="s">
        <v>155</v>
      </c>
    </row>
    <row r="100" s="13" customFormat="true" ht="42.75" hidden="false" customHeight="true" outlineLevel="0" collapsed="false">
      <c r="A100" s="76"/>
      <c r="B100" s="77"/>
      <c r="C100" s="98" t="s">
        <v>156</v>
      </c>
      <c r="D100" s="137"/>
      <c r="E100" s="138" t="n">
        <v>2000</v>
      </c>
      <c r="F100" s="100" t="s">
        <v>155</v>
      </c>
    </row>
    <row r="101" s="13" customFormat="true" ht="39" hidden="false" customHeight="true" outlineLevel="0" collapsed="false">
      <c r="A101" s="76"/>
      <c r="B101" s="77"/>
      <c r="C101" s="78" t="s">
        <v>157</v>
      </c>
      <c r="D101" s="122"/>
      <c r="E101" s="41" t="n">
        <v>1500</v>
      </c>
      <c r="F101" s="42" t="s">
        <v>155</v>
      </c>
    </row>
    <row r="102" s="13" customFormat="true" ht="29.25" hidden="false" customHeight="true" outlineLevel="0" collapsed="false">
      <c r="A102" s="76"/>
      <c r="B102" s="77"/>
      <c r="C102" s="78" t="s">
        <v>158</v>
      </c>
      <c r="D102" s="122"/>
      <c r="E102" s="41" t="n">
        <v>3500</v>
      </c>
      <c r="F102" s="42" t="s">
        <v>159</v>
      </c>
    </row>
    <row r="103" s="13" customFormat="true" ht="28.5" hidden="false" customHeight="true" outlineLevel="0" collapsed="false">
      <c r="A103" s="76"/>
      <c r="B103" s="76"/>
      <c r="C103" s="78" t="s">
        <v>160</v>
      </c>
      <c r="D103" s="122"/>
      <c r="E103" s="41" t="n">
        <v>2000</v>
      </c>
      <c r="F103" s="42" t="s">
        <v>161</v>
      </c>
    </row>
    <row r="104" s="13" customFormat="true" ht="31.5" hidden="false" customHeight="true" outlineLevel="0" collapsed="false">
      <c r="A104" s="76"/>
      <c r="B104" s="77"/>
      <c r="C104" s="98" t="s">
        <v>162</v>
      </c>
      <c r="D104" s="137"/>
      <c r="E104" s="138" t="n">
        <v>6000</v>
      </c>
      <c r="F104" s="100" t="s">
        <v>163</v>
      </c>
    </row>
    <row r="105" s="13" customFormat="true" ht="42" hidden="false" customHeight="true" outlineLevel="0" collapsed="false">
      <c r="A105" s="76"/>
      <c r="B105" s="77"/>
      <c r="C105" s="78" t="s">
        <v>164</v>
      </c>
      <c r="D105" s="122"/>
      <c r="E105" s="41" t="n">
        <v>3000</v>
      </c>
      <c r="F105" s="42" t="s">
        <v>165</v>
      </c>
    </row>
    <row r="106" s="13" customFormat="true" ht="41.25" hidden="false" customHeight="true" outlineLevel="0" collapsed="false">
      <c r="A106" s="76"/>
      <c r="B106" s="77"/>
      <c r="C106" s="98" t="s">
        <v>166</v>
      </c>
      <c r="D106" s="137"/>
      <c r="E106" s="138" t="n">
        <v>2000</v>
      </c>
      <c r="F106" s="100" t="s">
        <v>167</v>
      </c>
    </row>
    <row r="107" s="13" customFormat="true" ht="19.5" hidden="false" customHeight="true" outlineLevel="0" collapsed="false">
      <c r="A107" s="76"/>
      <c r="B107" s="77"/>
      <c r="C107" s="98" t="s">
        <v>168</v>
      </c>
      <c r="D107" s="137"/>
      <c r="E107" s="138" t="n">
        <v>2000</v>
      </c>
      <c r="F107" s="100" t="s">
        <v>169</v>
      </c>
    </row>
    <row r="108" s="13" customFormat="true" ht="56.25" hidden="false" customHeight="true" outlineLevel="0" collapsed="false">
      <c r="A108" s="76"/>
      <c r="B108" s="77"/>
      <c r="C108" s="98" t="s">
        <v>170</v>
      </c>
      <c r="D108" s="137"/>
      <c r="E108" s="138" t="n">
        <v>5000</v>
      </c>
      <c r="F108" s="100" t="s">
        <v>171</v>
      </c>
    </row>
    <row r="109" s="13" customFormat="true" ht="29.25" hidden="false" customHeight="true" outlineLevel="0" collapsed="false">
      <c r="A109" s="76"/>
      <c r="B109" s="77"/>
      <c r="C109" s="98" t="s">
        <v>172</v>
      </c>
      <c r="D109" s="137"/>
      <c r="E109" s="138" t="n">
        <v>1000</v>
      </c>
      <c r="F109" s="100" t="s">
        <v>24</v>
      </c>
    </row>
    <row r="110" s="13" customFormat="true" ht="43.5" hidden="false" customHeight="true" outlineLevel="0" collapsed="false">
      <c r="A110" s="76"/>
      <c r="B110" s="77"/>
      <c r="C110" s="78" t="s">
        <v>173</v>
      </c>
      <c r="D110" s="122"/>
      <c r="E110" s="41" t="n">
        <v>3500</v>
      </c>
      <c r="F110" s="100" t="s">
        <v>174</v>
      </c>
    </row>
    <row r="111" s="13" customFormat="true" ht="41.25" hidden="false" customHeight="true" outlineLevel="0" collapsed="false">
      <c r="A111" s="76"/>
      <c r="B111" s="77"/>
      <c r="C111" s="78" t="s">
        <v>175</v>
      </c>
      <c r="D111" s="122"/>
      <c r="E111" s="41" t="n">
        <v>3000</v>
      </c>
      <c r="F111" s="100" t="s">
        <v>176</v>
      </c>
    </row>
    <row r="112" s="13" customFormat="true" ht="41.25" hidden="false" customHeight="true" outlineLevel="0" collapsed="false">
      <c r="A112" s="76"/>
      <c r="B112" s="77"/>
      <c r="C112" s="78" t="s">
        <v>177</v>
      </c>
      <c r="D112" s="122"/>
      <c r="E112" s="41" t="n">
        <v>3000</v>
      </c>
      <c r="F112" s="100" t="s">
        <v>178</v>
      </c>
    </row>
    <row r="113" s="13" customFormat="true" ht="54" hidden="false" customHeight="true" outlineLevel="0" collapsed="false">
      <c r="A113" s="76"/>
      <c r="B113" s="77"/>
      <c r="C113" s="78" t="s">
        <v>179</v>
      </c>
      <c r="D113" s="122"/>
      <c r="E113" s="41" t="n">
        <v>3000</v>
      </c>
      <c r="F113" s="42" t="s">
        <v>180</v>
      </c>
    </row>
    <row r="114" s="13" customFormat="true" ht="42" hidden="false" customHeight="true" outlineLevel="0" collapsed="false">
      <c r="A114" s="76"/>
      <c r="B114" s="77"/>
      <c r="C114" s="78" t="s">
        <v>181</v>
      </c>
      <c r="D114" s="122"/>
      <c r="E114" s="41" t="n">
        <v>3000</v>
      </c>
      <c r="F114" s="42" t="s">
        <v>182</v>
      </c>
    </row>
    <row r="115" s="13" customFormat="true" ht="45" hidden="false" customHeight="true" outlineLevel="0" collapsed="false">
      <c r="A115" s="76"/>
      <c r="B115" s="77"/>
      <c r="C115" s="78" t="s">
        <v>183</v>
      </c>
      <c r="D115" s="122"/>
      <c r="E115" s="41" t="n">
        <v>2500</v>
      </c>
      <c r="F115" s="42" t="s">
        <v>184</v>
      </c>
    </row>
    <row r="116" s="13" customFormat="true" ht="39" hidden="false" customHeight="true" outlineLevel="0" collapsed="false">
      <c r="A116" s="76"/>
      <c r="B116" s="77"/>
      <c r="C116" s="78" t="s">
        <v>185</v>
      </c>
      <c r="D116" s="122"/>
      <c r="E116" s="41" t="n">
        <v>2500</v>
      </c>
      <c r="F116" s="42" t="s">
        <v>184</v>
      </c>
    </row>
    <row r="117" s="13" customFormat="true" ht="42" hidden="false" customHeight="true" outlineLevel="0" collapsed="false">
      <c r="A117" s="123"/>
      <c r="B117" s="124"/>
      <c r="C117" s="58" t="s">
        <v>186</v>
      </c>
      <c r="D117" s="125"/>
      <c r="E117" s="126" t="n">
        <v>2000</v>
      </c>
      <c r="F117" s="61" t="s">
        <v>184</v>
      </c>
    </row>
    <row r="118" s="13" customFormat="true" ht="27" hidden="false" customHeight="true" outlineLevel="0" collapsed="false">
      <c r="A118" s="76"/>
      <c r="B118" s="77"/>
      <c r="C118" s="98" t="s">
        <v>187</v>
      </c>
      <c r="D118" s="137"/>
      <c r="E118" s="138" t="n">
        <v>3000</v>
      </c>
      <c r="F118" s="100" t="s">
        <v>188</v>
      </c>
    </row>
    <row r="119" s="13" customFormat="true" ht="39.75" hidden="false" customHeight="true" outlineLevel="0" collapsed="false">
      <c r="A119" s="76"/>
      <c r="B119" s="77"/>
      <c r="C119" s="78" t="s">
        <v>189</v>
      </c>
      <c r="D119" s="140"/>
      <c r="E119" s="41" t="n">
        <v>3000</v>
      </c>
      <c r="F119" s="42" t="s">
        <v>190</v>
      </c>
    </row>
    <row r="120" s="13" customFormat="true" ht="41.25" hidden="false" customHeight="true" outlineLevel="0" collapsed="false">
      <c r="A120" s="76"/>
      <c r="B120" s="139"/>
      <c r="C120" s="78" t="s">
        <v>139</v>
      </c>
      <c r="D120" s="122"/>
      <c r="E120" s="41" t="n">
        <v>2000</v>
      </c>
      <c r="F120" s="42" t="s">
        <v>191</v>
      </c>
    </row>
    <row r="121" s="13" customFormat="true" ht="43.5" hidden="false" customHeight="true" outlineLevel="0" collapsed="false">
      <c r="A121" s="76"/>
      <c r="B121" s="76"/>
      <c r="C121" s="98" t="s">
        <v>192</v>
      </c>
      <c r="D121" s="137"/>
      <c r="E121" s="138" t="n">
        <v>2000</v>
      </c>
      <c r="F121" s="100" t="s">
        <v>191</v>
      </c>
    </row>
    <row r="122" s="13" customFormat="true" ht="42" hidden="false" customHeight="true" outlineLevel="0" collapsed="false">
      <c r="A122" s="76"/>
      <c r="B122" s="77"/>
      <c r="C122" s="98" t="s">
        <v>193</v>
      </c>
      <c r="D122" s="137"/>
      <c r="E122" s="138" t="n">
        <v>3000</v>
      </c>
      <c r="F122" s="100" t="s">
        <v>194</v>
      </c>
    </row>
    <row r="123" s="13" customFormat="true" ht="39.75" hidden="false" customHeight="true" outlineLevel="0" collapsed="false">
      <c r="A123" s="76"/>
      <c r="B123" s="77"/>
      <c r="C123" s="78" t="s">
        <v>195</v>
      </c>
      <c r="D123" s="122"/>
      <c r="E123" s="41" t="n">
        <v>1500</v>
      </c>
      <c r="F123" s="42" t="s">
        <v>194</v>
      </c>
    </row>
    <row r="124" s="13" customFormat="true" ht="28.5" hidden="false" customHeight="true" outlineLevel="0" collapsed="false">
      <c r="A124" s="76"/>
      <c r="B124" s="77"/>
      <c r="C124" s="55" t="s">
        <v>196</v>
      </c>
      <c r="D124" s="135"/>
      <c r="E124" s="136" t="n">
        <v>2000</v>
      </c>
      <c r="F124" s="46" t="s">
        <v>197</v>
      </c>
    </row>
    <row r="125" s="13" customFormat="true" ht="27.75" hidden="false" customHeight="true" outlineLevel="0" collapsed="false">
      <c r="A125" s="76"/>
      <c r="B125" s="77"/>
      <c r="C125" s="55" t="s">
        <v>198</v>
      </c>
      <c r="D125" s="135"/>
      <c r="E125" s="136" t="n">
        <v>1500</v>
      </c>
      <c r="F125" s="46" t="s">
        <v>197</v>
      </c>
      <c r="G125" s="66"/>
    </row>
    <row r="126" s="66" customFormat="true" ht="18.75" hidden="false" customHeight="true" outlineLevel="0" collapsed="false">
      <c r="A126" s="72"/>
      <c r="B126" s="141" t="n">
        <v>85153</v>
      </c>
      <c r="C126" s="142" t="s">
        <v>199</v>
      </c>
      <c r="D126" s="143" t="n">
        <v>50000</v>
      </c>
      <c r="E126" s="144" t="n">
        <f aca="false">SUM(E127:E127)</f>
        <v>0</v>
      </c>
      <c r="F126" s="86"/>
    </row>
    <row r="127" s="66" customFormat="true" ht="9.75" hidden="true" customHeight="true" outlineLevel="0" collapsed="false">
      <c r="A127" s="72"/>
      <c r="B127" s="73"/>
      <c r="C127" s="145"/>
      <c r="D127" s="81"/>
      <c r="E127" s="146"/>
      <c r="F127" s="89"/>
    </row>
    <row r="128" s="66" customFormat="true" ht="18.75" hidden="false" customHeight="true" outlineLevel="0" collapsed="false">
      <c r="A128" s="72"/>
      <c r="B128" s="141" t="n">
        <v>85154</v>
      </c>
      <c r="C128" s="142" t="s">
        <v>200</v>
      </c>
      <c r="D128" s="143" t="n">
        <v>100000</v>
      </c>
      <c r="E128" s="144" t="n">
        <f aca="false">SUM(E129:E129)</f>
        <v>0</v>
      </c>
      <c r="F128" s="86"/>
    </row>
    <row r="129" s="66" customFormat="true" ht="12.75" hidden="true" customHeight="true" outlineLevel="0" collapsed="false">
      <c r="A129" s="72"/>
      <c r="B129" s="73"/>
      <c r="C129" s="74"/>
      <c r="D129" s="33"/>
      <c r="E129" s="75"/>
      <c r="F129" s="35"/>
      <c r="G129" s="22"/>
    </row>
    <row r="130" s="22" customFormat="true" ht="15" hidden="false" customHeight="true" outlineLevel="0" collapsed="false">
      <c r="A130" s="47" t="n">
        <v>852</v>
      </c>
      <c r="B130" s="17"/>
      <c r="C130" s="18" t="s">
        <v>201</v>
      </c>
      <c r="D130" s="20" t="n">
        <f aca="false">SUM(D131)</f>
        <v>315315</v>
      </c>
      <c r="E130" s="20" t="n">
        <f aca="false">SUM(E131)</f>
        <v>256942</v>
      </c>
      <c r="F130" s="21"/>
      <c r="G130" s="29"/>
    </row>
    <row r="131" s="66" customFormat="true" ht="21.75" hidden="false" customHeight="true" outlineLevel="0" collapsed="false">
      <c r="A131" s="72"/>
      <c r="B131" s="114" t="n">
        <v>85295</v>
      </c>
      <c r="C131" s="145" t="s">
        <v>12</v>
      </c>
      <c r="D131" s="81" t="n">
        <v>315315</v>
      </c>
      <c r="E131" s="81" t="n">
        <f aca="false">SUM(E132:E158)</f>
        <v>256942</v>
      </c>
      <c r="F131" s="89"/>
      <c r="G131" s="13"/>
    </row>
    <row r="132" s="13" customFormat="true" ht="31.5" hidden="false" customHeight="true" outlineLevel="0" collapsed="false">
      <c r="A132" s="147"/>
      <c r="B132" s="148"/>
      <c r="C132" s="78" t="s">
        <v>202</v>
      </c>
      <c r="D132" s="149"/>
      <c r="E132" s="40" t="n">
        <v>16000</v>
      </c>
      <c r="F132" s="42" t="s">
        <v>203</v>
      </c>
    </row>
    <row r="133" s="13" customFormat="true" ht="41.25" hidden="false" customHeight="true" outlineLevel="0" collapsed="false">
      <c r="A133" s="147"/>
      <c r="B133" s="148"/>
      <c r="C133" s="78" t="s">
        <v>204</v>
      </c>
      <c r="D133" s="140"/>
      <c r="E133" s="41" t="n">
        <v>16000</v>
      </c>
      <c r="F133" s="42" t="s">
        <v>205</v>
      </c>
    </row>
    <row r="134" s="13" customFormat="true" ht="45" hidden="false" customHeight="true" outlineLevel="0" collapsed="false">
      <c r="A134" s="147"/>
      <c r="B134" s="148"/>
      <c r="C134" s="78" t="s">
        <v>206</v>
      </c>
      <c r="D134" s="140"/>
      <c r="E134" s="41" t="n">
        <v>7000</v>
      </c>
      <c r="F134" s="42" t="s">
        <v>190</v>
      </c>
    </row>
    <row r="135" s="13" customFormat="true" ht="30" hidden="false" customHeight="true" outlineLevel="0" collapsed="false">
      <c r="A135" s="147"/>
      <c r="B135" s="148"/>
      <c r="C135" s="78" t="s">
        <v>162</v>
      </c>
      <c r="D135" s="140"/>
      <c r="E135" s="41" t="n">
        <v>8000</v>
      </c>
      <c r="F135" s="42" t="s">
        <v>207</v>
      </c>
    </row>
    <row r="136" s="13" customFormat="true" ht="30" hidden="false" customHeight="true" outlineLevel="0" collapsed="false">
      <c r="A136" s="147"/>
      <c r="B136" s="148"/>
      <c r="C136" s="78" t="s">
        <v>208</v>
      </c>
      <c r="D136" s="140"/>
      <c r="E136" s="41" t="n">
        <v>5000</v>
      </c>
      <c r="F136" s="42" t="s">
        <v>207</v>
      </c>
    </row>
    <row r="137" s="13" customFormat="true" ht="41.25" hidden="false" customHeight="true" outlineLevel="0" collapsed="false">
      <c r="A137" s="147"/>
      <c r="B137" s="148"/>
      <c r="C137" s="78" t="s">
        <v>209</v>
      </c>
      <c r="D137" s="140"/>
      <c r="E137" s="41" t="n">
        <v>6000</v>
      </c>
      <c r="F137" s="42" t="s">
        <v>210</v>
      </c>
    </row>
    <row r="138" s="13" customFormat="true" ht="30.75" hidden="false" customHeight="true" outlineLevel="0" collapsed="false">
      <c r="A138" s="147"/>
      <c r="B138" s="148"/>
      <c r="C138" s="78" t="s">
        <v>211</v>
      </c>
      <c r="D138" s="140"/>
      <c r="E138" s="41" t="n">
        <v>6000</v>
      </c>
      <c r="F138" s="42" t="s">
        <v>212</v>
      </c>
    </row>
    <row r="139" s="13" customFormat="true" ht="30.75" hidden="false" customHeight="true" outlineLevel="0" collapsed="false">
      <c r="A139" s="147"/>
      <c r="B139" s="148"/>
      <c r="C139" s="78" t="s">
        <v>213</v>
      </c>
      <c r="D139" s="140"/>
      <c r="E139" s="41" t="n">
        <v>3000</v>
      </c>
      <c r="F139" s="42" t="s">
        <v>212</v>
      </c>
    </row>
    <row r="140" s="13" customFormat="true" ht="56.25" hidden="false" customHeight="true" outlineLevel="0" collapsed="false">
      <c r="A140" s="147"/>
      <c r="B140" s="148"/>
      <c r="C140" s="98" t="s">
        <v>214</v>
      </c>
      <c r="D140" s="150"/>
      <c r="E140" s="138" t="n">
        <v>6000</v>
      </c>
      <c r="F140" s="100" t="s">
        <v>215</v>
      </c>
    </row>
    <row r="141" s="13" customFormat="true" ht="40.5" hidden="false" customHeight="true" outlineLevel="0" collapsed="false">
      <c r="A141" s="147"/>
      <c r="B141" s="148"/>
      <c r="C141" s="98" t="s">
        <v>216</v>
      </c>
      <c r="D141" s="150"/>
      <c r="E141" s="138" t="n">
        <v>6000</v>
      </c>
      <c r="F141" s="100" t="s">
        <v>217</v>
      </c>
    </row>
    <row r="142" s="13" customFormat="true" ht="51" hidden="false" customHeight="false" outlineLevel="0" collapsed="false">
      <c r="A142" s="151"/>
      <c r="B142" s="152"/>
      <c r="C142" s="58" t="s">
        <v>218</v>
      </c>
      <c r="D142" s="153"/>
      <c r="E142" s="126" t="n">
        <v>3000</v>
      </c>
      <c r="F142" s="61" t="s">
        <v>219</v>
      </c>
    </row>
    <row r="143" s="13" customFormat="true" ht="30.75" hidden="false" customHeight="true" outlineLevel="0" collapsed="false">
      <c r="A143" s="147"/>
      <c r="B143" s="148"/>
      <c r="C143" s="98" t="s">
        <v>220</v>
      </c>
      <c r="D143" s="150"/>
      <c r="E143" s="138" t="n">
        <v>4000</v>
      </c>
      <c r="F143" s="100" t="s">
        <v>221</v>
      </c>
    </row>
    <row r="144" s="13" customFormat="true" ht="30" hidden="false" customHeight="true" outlineLevel="0" collapsed="false">
      <c r="A144" s="147"/>
      <c r="B144" s="148"/>
      <c r="C144" s="55" t="s">
        <v>222</v>
      </c>
      <c r="D144" s="154"/>
      <c r="E144" s="136" t="n">
        <v>5000</v>
      </c>
      <c r="F144" s="46" t="s">
        <v>223</v>
      </c>
    </row>
    <row r="145" s="13" customFormat="true" ht="30" hidden="false" customHeight="true" outlineLevel="0" collapsed="false">
      <c r="A145" s="147"/>
      <c r="B145" s="148"/>
      <c r="C145" s="55" t="s">
        <v>224</v>
      </c>
      <c r="D145" s="154"/>
      <c r="E145" s="136" t="n">
        <v>5000</v>
      </c>
      <c r="F145" s="46" t="s">
        <v>225</v>
      </c>
    </row>
    <row r="146" s="13" customFormat="true" ht="33.75" hidden="false" customHeight="true" outlineLevel="0" collapsed="false">
      <c r="A146" s="147"/>
      <c r="B146" s="148"/>
      <c r="C146" s="78" t="s">
        <v>226</v>
      </c>
      <c r="D146" s="140"/>
      <c r="E146" s="41" t="n">
        <v>4000</v>
      </c>
      <c r="F146" s="42" t="s">
        <v>227</v>
      </c>
    </row>
    <row r="147" s="13" customFormat="true" ht="54.75" hidden="false" customHeight="true" outlineLevel="0" collapsed="false">
      <c r="A147" s="147"/>
      <c r="B147" s="147"/>
      <c r="C147" s="78" t="s">
        <v>228</v>
      </c>
      <c r="D147" s="140"/>
      <c r="E147" s="41" t="n">
        <v>5000</v>
      </c>
      <c r="F147" s="42" t="s">
        <v>229</v>
      </c>
    </row>
    <row r="148" s="13" customFormat="true" ht="29.25" hidden="false" customHeight="true" outlineLevel="0" collapsed="false">
      <c r="A148" s="147"/>
      <c r="B148" s="148"/>
      <c r="C148" s="98" t="s">
        <v>230</v>
      </c>
      <c r="D148" s="150"/>
      <c r="E148" s="138" t="n">
        <v>6000</v>
      </c>
      <c r="F148" s="100" t="s">
        <v>231</v>
      </c>
    </row>
    <row r="149" s="13" customFormat="true" ht="32.25" hidden="false" customHeight="true" outlineLevel="0" collapsed="false">
      <c r="A149" s="147"/>
      <c r="B149" s="148"/>
      <c r="C149" s="98" t="s">
        <v>232</v>
      </c>
      <c r="D149" s="150"/>
      <c r="E149" s="138" t="n">
        <v>3315</v>
      </c>
      <c r="F149" s="100" t="s">
        <v>233</v>
      </c>
    </row>
    <row r="150" s="13" customFormat="true" ht="39.75" hidden="false" customHeight="true" outlineLevel="0" collapsed="false">
      <c r="A150" s="147"/>
      <c r="B150" s="148"/>
      <c r="C150" s="78" t="s">
        <v>234</v>
      </c>
      <c r="D150" s="140"/>
      <c r="E150" s="41" t="n">
        <v>6000</v>
      </c>
      <c r="F150" s="42" t="s">
        <v>235</v>
      </c>
    </row>
    <row r="151" s="13" customFormat="true" ht="30.75" hidden="false" customHeight="true" outlineLevel="0" collapsed="false">
      <c r="A151" s="147"/>
      <c r="B151" s="148"/>
      <c r="C151" s="78" t="s">
        <v>236</v>
      </c>
      <c r="D151" s="140"/>
      <c r="E151" s="41" t="n">
        <v>91627</v>
      </c>
      <c r="F151" s="42" t="s">
        <v>237</v>
      </c>
    </row>
    <row r="152" s="13" customFormat="true" ht="30.75" hidden="false" customHeight="true" outlineLevel="0" collapsed="false">
      <c r="A152" s="147"/>
      <c r="B152" s="148"/>
      <c r="C152" s="78" t="s">
        <v>238</v>
      </c>
      <c r="D152" s="140"/>
      <c r="E152" s="41" t="n">
        <v>6000</v>
      </c>
      <c r="F152" s="42" t="s">
        <v>239</v>
      </c>
    </row>
    <row r="153" s="13" customFormat="true" ht="30.75" hidden="false" customHeight="true" outlineLevel="0" collapsed="false">
      <c r="A153" s="147"/>
      <c r="B153" s="148"/>
      <c r="C153" s="78" t="s">
        <v>240</v>
      </c>
      <c r="D153" s="140"/>
      <c r="E153" s="41" t="n">
        <v>5000</v>
      </c>
      <c r="F153" s="42" t="s">
        <v>239</v>
      </c>
    </row>
    <row r="154" s="13" customFormat="true" ht="38.25" hidden="false" customHeight="true" outlineLevel="0" collapsed="false">
      <c r="A154" s="147"/>
      <c r="B154" s="148"/>
      <c r="C154" s="78" t="s">
        <v>241</v>
      </c>
      <c r="D154" s="140"/>
      <c r="E154" s="41" t="n">
        <v>6000</v>
      </c>
      <c r="F154" s="42" t="s">
        <v>242</v>
      </c>
    </row>
    <row r="155" s="13" customFormat="true" ht="21.75" hidden="false" customHeight="true" outlineLevel="0" collapsed="false">
      <c r="A155" s="147"/>
      <c r="B155" s="148"/>
      <c r="C155" s="78" t="s">
        <v>243</v>
      </c>
      <c r="D155" s="140"/>
      <c r="E155" s="41" t="n">
        <v>5000</v>
      </c>
      <c r="F155" s="42" t="s">
        <v>244</v>
      </c>
    </row>
    <row r="156" s="13" customFormat="true" ht="18" hidden="false" customHeight="true" outlineLevel="0" collapsed="false">
      <c r="A156" s="147"/>
      <c r="B156" s="148"/>
      <c r="C156" s="78" t="s">
        <v>245</v>
      </c>
      <c r="D156" s="140"/>
      <c r="E156" s="41" t="n">
        <v>9000</v>
      </c>
      <c r="F156" s="42" t="s">
        <v>246</v>
      </c>
    </row>
    <row r="157" s="13" customFormat="true" ht="26.25" hidden="false" customHeight="true" outlineLevel="0" collapsed="false">
      <c r="A157" s="147"/>
      <c r="B157" s="148"/>
      <c r="C157" s="78" t="s">
        <v>247</v>
      </c>
      <c r="D157" s="140"/>
      <c r="E157" s="41" t="n">
        <v>5000</v>
      </c>
      <c r="F157" s="42" t="s">
        <v>248</v>
      </c>
    </row>
    <row r="158" s="13" customFormat="true" ht="40.5" hidden="false" customHeight="true" outlineLevel="0" collapsed="false">
      <c r="A158" s="147"/>
      <c r="B158" s="148"/>
      <c r="C158" s="78" t="s">
        <v>249</v>
      </c>
      <c r="D158" s="140"/>
      <c r="E158" s="41" t="n">
        <v>9000</v>
      </c>
      <c r="F158" s="42" t="s">
        <v>248</v>
      </c>
      <c r="G158" s="22"/>
    </row>
    <row r="159" s="22" customFormat="true" ht="12.75" hidden="false" customHeight="false" outlineLevel="0" collapsed="false">
      <c r="A159" s="110" t="n">
        <v>900</v>
      </c>
      <c r="B159" s="110"/>
      <c r="C159" s="155" t="s">
        <v>250</v>
      </c>
      <c r="D159" s="113" t="n">
        <f aca="false">SUM(D160,D163)</f>
        <v>105000</v>
      </c>
      <c r="E159" s="113" t="n">
        <f aca="false">SUM(E160,E163)</f>
        <v>105000</v>
      </c>
      <c r="F159" s="21"/>
      <c r="G159" s="48"/>
    </row>
    <row r="160" s="48" customFormat="true" ht="36" hidden="false" customHeight="true" outlineLevel="0" collapsed="false">
      <c r="A160" s="156"/>
      <c r="B160" s="157" t="n">
        <v>90008</v>
      </c>
      <c r="C160" s="158" t="s">
        <v>251</v>
      </c>
      <c r="D160" s="159" t="n">
        <v>46750</v>
      </c>
      <c r="E160" s="160" t="n">
        <f aca="false">SUM(E161:E162)</f>
        <v>46750</v>
      </c>
      <c r="F160" s="89"/>
      <c r="G160" s="13"/>
    </row>
    <row r="161" s="13" customFormat="true" ht="25.5" hidden="false" customHeight="true" outlineLevel="0" collapsed="false">
      <c r="A161" s="76"/>
      <c r="B161" s="77"/>
      <c r="C161" s="78" t="s">
        <v>252</v>
      </c>
      <c r="D161" s="39"/>
      <c r="E161" s="40" t="n">
        <v>25500</v>
      </c>
      <c r="F161" s="42" t="s">
        <v>253</v>
      </c>
    </row>
    <row r="162" s="13" customFormat="true" ht="21.75" hidden="false" customHeight="true" outlineLevel="0" collapsed="false">
      <c r="A162" s="76"/>
      <c r="B162" s="77"/>
      <c r="C162" s="78" t="s">
        <v>254</v>
      </c>
      <c r="D162" s="115"/>
      <c r="E162" s="40" t="n">
        <v>21250</v>
      </c>
      <c r="F162" s="42" t="s">
        <v>255</v>
      </c>
      <c r="G162" s="29"/>
    </row>
    <row r="163" s="66" customFormat="true" ht="17.25" hidden="false" customHeight="true" outlineLevel="0" collapsed="false">
      <c r="A163" s="72"/>
      <c r="B163" s="73" t="n">
        <v>90095</v>
      </c>
      <c r="C163" s="145" t="s">
        <v>12</v>
      </c>
      <c r="D163" s="81" t="n">
        <v>58250</v>
      </c>
      <c r="E163" s="146" t="n">
        <f aca="false">SUM(E164:E172)</f>
        <v>58250</v>
      </c>
      <c r="F163" s="89"/>
      <c r="G163" s="13"/>
    </row>
    <row r="164" s="13" customFormat="true" ht="42" hidden="false" customHeight="true" outlineLevel="0" collapsed="false">
      <c r="A164" s="76"/>
      <c r="B164" s="77"/>
      <c r="C164" s="55" t="s">
        <v>256</v>
      </c>
      <c r="D164" s="44"/>
      <c r="E164" s="45" t="n">
        <v>7600</v>
      </c>
      <c r="F164" s="46" t="s">
        <v>257</v>
      </c>
    </row>
    <row r="165" s="13" customFormat="true" ht="30" hidden="false" customHeight="true" outlineLevel="0" collapsed="false">
      <c r="A165" s="76"/>
      <c r="B165" s="77"/>
      <c r="C165" s="55" t="s">
        <v>258</v>
      </c>
      <c r="D165" s="44"/>
      <c r="E165" s="45" t="n">
        <v>5800</v>
      </c>
      <c r="F165" s="46" t="s">
        <v>259</v>
      </c>
    </row>
    <row r="166" s="13" customFormat="true" ht="28.5" hidden="false" customHeight="true" outlineLevel="0" collapsed="false">
      <c r="A166" s="76"/>
      <c r="B166" s="77"/>
      <c r="C166" s="55" t="s">
        <v>260</v>
      </c>
      <c r="D166" s="44"/>
      <c r="E166" s="45" t="n">
        <v>5000</v>
      </c>
      <c r="F166" s="46" t="s">
        <v>261</v>
      </c>
    </row>
    <row r="167" s="13" customFormat="true" ht="30" hidden="false" customHeight="true" outlineLevel="0" collapsed="false">
      <c r="A167" s="123"/>
      <c r="B167" s="124"/>
      <c r="C167" s="58" t="s">
        <v>262</v>
      </c>
      <c r="D167" s="59"/>
      <c r="E167" s="60" t="n">
        <v>3524</v>
      </c>
      <c r="F167" s="61" t="s">
        <v>263</v>
      </c>
    </row>
    <row r="168" s="13" customFormat="true" ht="47.25" hidden="false" customHeight="true" outlineLevel="0" collapsed="false">
      <c r="A168" s="76"/>
      <c r="B168" s="77"/>
      <c r="C168" s="98" t="s">
        <v>264</v>
      </c>
      <c r="D168" s="161"/>
      <c r="E168" s="99" t="n">
        <v>6989</v>
      </c>
      <c r="F168" s="106" t="s">
        <v>265</v>
      </c>
    </row>
    <row r="169" s="13" customFormat="true" ht="28.5" hidden="false" customHeight="true" outlineLevel="0" collapsed="false">
      <c r="A169" s="76"/>
      <c r="B169" s="77"/>
      <c r="C169" s="78" t="s">
        <v>266</v>
      </c>
      <c r="D169" s="39"/>
      <c r="E169" s="40" t="n">
        <v>5345</v>
      </c>
      <c r="F169" s="100" t="s">
        <v>267</v>
      </c>
    </row>
    <row r="170" s="13" customFormat="true" ht="43.5" hidden="false" customHeight="true" outlineLevel="0" collapsed="false">
      <c r="A170" s="76"/>
      <c r="B170" s="77"/>
      <c r="C170" s="98" t="s">
        <v>268</v>
      </c>
      <c r="D170" s="161"/>
      <c r="E170" s="99" t="n">
        <v>6500</v>
      </c>
      <c r="F170" s="100" t="s">
        <v>269</v>
      </c>
    </row>
    <row r="171" s="13" customFormat="true" ht="43.5" hidden="false" customHeight="true" outlineLevel="0" collapsed="false">
      <c r="A171" s="76"/>
      <c r="B171" s="77"/>
      <c r="C171" s="98" t="s">
        <v>270</v>
      </c>
      <c r="D171" s="161"/>
      <c r="E171" s="99" t="n">
        <v>9000</v>
      </c>
      <c r="F171" s="100" t="s">
        <v>271</v>
      </c>
      <c r="H171" s="13" t="s">
        <v>272</v>
      </c>
    </row>
    <row r="172" s="13" customFormat="true" ht="40.5" hidden="false" customHeight="true" outlineLevel="0" collapsed="false">
      <c r="A172" s="76"/>
      <c r="B172" s="77"/>
      <c r="C172" s="98" t="s">
        <v>273</v>
      </c>
      <c r="D172" s="161"/>
      <c r="E172" s="99" t="n">
        <v>8492</v>
      </c>
      <c r="F172" s="100" t="s">
        <v>274</v>
      </c>
      <c r="G172" s="22"/>
    </row>
    <row r="173" s="22" customFormat="true" ht="12.75" hidden="false" customHeight="false" outlineLevel="0" collapsed="false">
      <c r="A173" s="110" t="n">
        <v>921</v>
      </c>
      <c r="B173" s="110"/>
      <c r="C173" s="155" t="s">
        <v>275</v>
      </c>
      <c r="D173" s="113" t="n">
        <f aca="false">SUM(D174,D247)</f>
        <v>1600000</v>
      </c>
      <c r="E173" s="113" t="n">
        <f aca="false">SUM(E174,E247)</f>
        <v>1362000</v>
      </c>
      <c r="F173" s="21"/>
      <c r="G173" s="29"/>
    </row>
    <row r="174" s="66" customFormat="true" ht="20.25" hidden="false" customHeight="true" outlineLevel="0" collapsed="false">
      <c r="A174" s="72"/>
      <c r="B174" s="114" t="n">
        <v>92105</v>
      </c>
      <c r="C174" s="145" t="s">
        <v>276</v>
      </c>
      <c r="D174" s="26" t="n">
        <v>600000</v>
      </c>
      <c r="E174" s="146" t="n">
        <f aca="false">SUM(E175:E246)</f>
        <v>447000</v>
      </c>
      <c r="F174" s="89"/>
      <c r="G174" s="3"/>
    </row>
    <row r="175" s="3" customFormat="true" ht="23.25" hidden="false" customHeight="true" outlineLevel="0" collapsed="false">
      <c r="A175" s="162"/>
      <c r="B175" s="163"/>
      <c r="C175" s="164" t="s">
        <v>277</v>
      </c>
      <c r="D175" s="122"/>
      <c r="E175" s="41" t="n">
        <v>22500</v>
      </c>
      <c r="F175" s="42" t="s">
        <v>278</v>
      </c>
    </row>
    <row r="176" s="3" customFormat="true" ht="40.5" hidden="false" customHeight="true" outlineLevel="0" collapsed="false">
      <c r="A176" s="162"/>
      <c r="B176" s="163"/>
      <c r="C176" s="165" t="s">
        <v>279</v>
      </c>
      <c r="D176" s="137"/>
      <c r="E176" s="138" t="n">
        <v>4000</v>
      </c>
      <c r="F176" s="100" t="s">
        <v>280</v>
      </c>
    </row>
    <row r="177" s="3" customFormat="true" ht="40.5" hidden="false" customHeight="true" outlineLevel="0" collapsed="false">
      <c r="A177" s="162"/>
      <c r="B177" s="163"/>
      <c r="C177" s="165" t="s">
        <v>281</v>
      </c>
      <c r="D177" s="137"/>
      <c r="E177" s="138" t="n">
        <v>4000</v>
      </c>
      <c r="F177" s="100" t="s">
        <v>282</v>
      </c>
    </row>
    <row r="178" s="3" customFormat="true" ht="44.25" hidden="false" customHeight="true" outlineLevel="0" collapsed="false">
      <c r="A178" s="162"/>
      <c r="B178" s="163"/>
      <c r="C178" s="165" t="s">
        <v>283</v>
      </c>
      <c r="D178" s="137"/>
      <c r="E178" s="138" t="n">
        <v>5000</v>
      </c>
      <c r="F178" s="100" t="s">
        <v>282</v>
      </c>
    </row>
    <row r="179" s="3" customFormat="true" ht="30" hidden="false" customHeight="true" outlineLevel="0" collapsed="false">
      <c r="A179" s="162"/>
      <c r="B179" s="163"/>
      <c r="C179" s="165" t="s">
        <v>284</v>
      </c>
      <c r="D179" s="137"/>
      <c r="E179" s="138" t="n">
        <v>5000</v>
      </c>
      <c r="F179" s="100" t="s">
        <v>285</v>
      </c>
    </row>
    <row r="180" s="3" customFormat="true" ht="30" hidden="false" customHeight="true" outlineLevel="0" collapsed="false">
      <c r="A180" s="162"/>
      <c r="B180" s="163"/>
      <c r="C180" s="165" t="s">
        <v>286</v>
      </c>
      <c r="D180" s="137"/>
      <c r="E180" s="138" t="n">
        <v>3000</v>
      </c>
      <c r="F180" s="100" t="s">
        <v>287</v>
      </c>
    </row>
    <row r="181" s="3" customFormat="true" ht="30" hidden="false" customHeight="true" outlineLevel="0" collapsed="false">
      <c r="A181" s="162"/>
      <c r="B181" s="163"/>
      <c r="C181" s="165" t="s">
        <v>288</v>
      </c>
      <c r="D181" s="137"/>
      <c r="E181" s="138" t="n">
        <v>12000</v>
      </c>
      <c r="F181" s="100" t="s">
        <v>289</v>
      </c>
    </row>
    <row r="182" s="3" customFormat="true" ht="30" hidden="false" customHeight="true" outlineLevel="0" collapsed="false">
      <c r="A182" s="162"/>
      <c r="B182" s="163"/>
      <c r="C182" s="165" t="s">
        <v>290</v>
      </c>
      <c r="D182" s="137"/>
      <c r="E182" s="138" t="n">
        <v>5000</v>
      </c>
      <c r="F182" s="100" t="s">
        <v>291</v>
      </c>
    </row>
    <row r="183" s="3" customFormat="true" ht="42" hidden="false" customHeight="true" outlineLevel="0" collapsed="false">
      <c r="A183" s="162"/>
      <c r="B183" s="163"/>
      <c r="C183" s="165" t="s">
        <v>292</v>
      </c>
      <c r="D183" s="137"/>
      <c r="E183" s="138" t="n">
        <v>5000</v>
      </c>
      <c r="F183" s="100" t="s">
        <v>293</v>
      </c>
    </row>
    <row r="184" s="3" customFormat="true" ht="24.75" hidden="false" customHeight="true" outlineLevel="0" collapsed="false">
      <c r="A184" s="162"/>
      <c r="B184" s="163"/>
      <c r="C184" s="165" t="s">
        <v>294</v>
      </c>
      <c r="D184" s="137"/>
      <c r="E184" s="138" t="n">
        <v>2000</v>
      </c>
      <c r="F184" s="100" t="s">
        <v>295</v>
      </c>
    </row>
    <row r="185" s="3" customFormat="true" ht="39.75" hidden="false" customHeight="true" outlineLevel="0" collapsed="false">
      <c r="A185" s="162"/>
      <c r="B185" s="163"/>
      <c r="C185" s="165" t="s">
        <v>296</v>
      </c>
      <c r="D185" s="137"/>
      <c r="E185" s="138" t="n">
        <v>4000</v>
      </c>
      <c r="F185" s="100" t="s">
        <v>297</v>
      </c>
    </row>
    <row r="186" s="3" customFormat="true" ht="27.75" hidden="false" customHeight="true" outlineLevel="0" collapsed="false">
      <c r="A186" s="162"/>
      <c r="B186" s="163"/>
      <c r="C186" s="165" t="s">
        <v>298</v>
      </c>
      <c r="D186" s="137"/>
      <c r="E186" s="138" t="n">
        <v>3000</v>
      </c>
      <c r="F186" s="100" t="s">
        <v>299</v>
      </c>
    </row>
    <row r="187" s="3" customFormat="true" ht="28.5" hidden="false" customHeight="true" outlineLevel="0" collapsed="false">
      <c r="A187" s="162"/>
      <c r="B187" s="163"/>
      <c r="C187" s="165" t="s">
        <v>300</v>
      </c>
      <c r="D187" s="137"/>
      <c r="E187" s="138" t="n">
        <v>5000</v>
      </c>
      <c r="F187" s="100" t="s">
        <v>299</v>
      </c>
    </row>
    <row r="188" s="3" customFormat="true" ht="28.5" hidden="false" customHeight="true" outlineLevel="0" collapsed="false">
      <c r="A188" s="162"/>
      <c r="B188" s="163"/>
      <c r="C188" s="165" t="s">
        <v>301</v>
      </c>
      <c r="D188" s="137"/>
      <c r="E188" s="138" t="n">
        <v>5000</v>
      </c>
      <c r="F188" s="100" t="s">
        <v>299</v>
      </c>
    </row>
    <row r="189" s="3" customFormat="true" ht="27.75" hidden="false" customHeight="true" outlineLevel="0" collapsed="false">
      <c r="A189" s="162"/>
      <c r="B189" s="163"/>
      <c r="C189" s="165" t="s">
        <v>302</v>
      </c>
      <c r="D189" s="137"/>
      <c r="E189" s="138" t="n">
        <v>6000</v>
      </c>
      <c r="F189" s="100" t="s">
        <v>299</v>
      </c>
    </row>
    <row r="190" s="3" customFormat="true" ht="28.5" hidden="false" customHeight="true" outlineLevel="0" collapsed="false">
      <c r="A190" s="162"/>
      <c r="B190" s="163"/>
      <c r="C190" s="165" t="s">
        <v>303</v>
      </c>
      <c r="D190" s="137"/>
      <c r="E190" s="138" t="n">
        <v>5000</v>
      </c>
      <c r="F190" s="100" t="s">
        <v>295</v>
      </c>
    </row>
    <row r="191" s="3" customFormat="true" ht="28.5" hidden="false" customHeight="true" outlineLevel="0" collapsed="false">
      <c r="A191" s="166"/>
      <c r="B191" s="167"/>
      <c r="C191" s="168" t="s">
        <v>304</v>
      </c>
      <c r="D191" s="169"/>
      <c r="E191" s="170" t="n">
        <v>4000</v>
      </c>
      <c r="F191" s="106" t="s">
        <v>295</v>
      </c>
    </row>
    <row r="192" s="3" customFormat="true" ht="29.25" hidden="false" customHeight="true" outlineLevel="0" collapsed="false">
      <c r="A192" s="162"/>
      <c r="B192" s="163"/>
      <c r="C192" s="165" t="s">
        <v>305</v>
      </c>
      <c r="D192" s="137"/>
      <c r="E192" s="138" t="n">
        <v>4000</v>
      </c>
      <c r="F192" s="100" t="s">
        <v>295</v>
      </c>
    </row>
    <row r="193" s="3" customFormat="true" ht="42" hidden="false" customHeight="true" outlineLevel="0" collapsed="false">
      <c r="A193" s="162"/>
      <c r="B193" s="163"/>
      <c r="C193" s="165" t="s">
        <v>306</v>
      </c>
      <c r="D193" s="137"/>
      <c r="E193" s="138" t="n">
        <v>4000</v>
      </c>
      <c r="F193" s="100" t="s">
        <v>307</v>
      </c>
    </row>
    <row r="194" s="3" customFormat="true" ht="39.75" hidden="false" customHeight="true" outlineLevel="0" collapsed="false">
      <c r="A194" s="162"/>
      <c r="B194" s="163"/>
      <c r="C194" s="165" t="s">
        <v>308</v>
      </c>
      <c r="D194" s="137"/>
      <c r="E194" s="138" t="n">
        <v>9000</v>
      </c>
      <c r="F194" s="100" t="s">
        <v>309</v>
      </c>
    </row>
    <row r="195" s="3" customFormat="true" ht="54.75" hidden="false" customHeight="true" outlineLevel="0" collapsed="false">
      <c r="A195" s="162"/>
      <c r="B195" s="163"/>
      <c r="C195" s="165" t="s">
        <v>310</v>
      </c>
      <c r="D195" s="137"/>
      <c r="E195" s="138" t="n">
        <v>5000</v>
      </c>
      <c r="F195" s="100" t="s">
        <v>174</v>
      </c>
    </row>
    <row r="196" s="3" customFormat="true" ht="42" hidden="false" customHeight="true" outlineLevel="0" collapsed="false">
      <c r="A196" s="162"/>
      <c r="B196" s="163"/>
      <c r="C196" s="165" t="s">
        <v>311</v>
      </c>
      <c r="D196" s="137"/>
      <c r="E196" s="138" t="n">
        <v>20000</v>
      </c>
      <c r="F196" s="100" t="s">
        <v>174</v>
      </c>
    </row>
    <row r="197" s="3" customFormat="true" ht="43.5" hidden="false" customHeight="true" outlineLevel="0" collapsed="false">
      <c r="A197" s="162"/>
      <c r="B197" s="163"/>
      <c r="C197" s="171" t="s">
        <v>312</v>
      </c>
      <c r="D197" s="133"/>
      <c r="E197" s="134" t="n">
        <v>5000</v>
      </c>
      <c r="F197" s="172" t="s">
        <v>176</v>
      </c>
    </row>
    <row r="198" s="3" customFormat="true" ht="30" hidden="false" customHeight="true" outlineLevel="0" collapsed="false">
      <c r="A198" s="162"/>
      <c r="B198" s="162"/>
      <c r="C198" s="164" t="s">
        <v>313</v>
      </c>
      <c r="D198" s="122"/>
      <c r="E198" s="41" t="n">
        <v>20000</v>
      </c>
      <c r="F198" s="42" t="s">
        <v>314</v>
      </c>
    </row>
    <row r="199" s="3" customFormat="true" ht="45.75" hidden="false" customHeight="true" outlineLevel="0" collapsed="false">
      <c r="A199" s="162"/>
      <c r="B199" s="163"/>
      <c r="C199" s="165" t="s">
        <v>315</v>
      </c>
      <c r="D199" s="137"/>
      <c r="E199" s="138" t="n">
        <v>2500</v>
      </c>
      <c r="F199" s="100" t="s">
        <v>316</v>
      </c>
    </row>
    <row r="200" s="3" customFormat="true" ht="41.25" hidden="false" customHeight="true" outlineLevel="0" collapsed="false">
      <c r="A200" s="162"/>
      <c r="B200" s="163"/>
      <c r="C200" s="165" t="s">
        <v>317</v>
      </c>
      <c r="D200" s="137"/>
      <c r="E200" s="138" t="n">
        <v>10000</v>
      </c>
      <c r="F200" s="100" t="s">
        <v>318</v>
      </c>
    </row>
    <row r="201" s="3" customFormat="true" ht="29.25" hidden="false" customHeight="true" outlineLevel="0" collapsed="false">
      <c r="A201" s="162"/>
      <c r="B201" s="163"/>
      <c r="C201" s="171" t="s">
        <v>319</v>
      </c>
      <c r="D201" s="133"/>
      <c r="E201" s="134" t="n">
        <v>8000</v>
      </c>
      <c r="F201" s="172" t="s">
        <v>320</v>
      </c>
    </row>
    <row r="202" s="3" customFormat="true" ht="28.5" hidden="false" customHeight="true" outlineLevel="0" collapsed="false">
      <c r="A202" s="162"/>
      <c r="B202" s="163"/>
      <c r="C202" s="165" t="s">
        <v>321</v>
      </c>
      <c r="D202" s="137"/>
      <c r="E202" s="138" t="n">
        <v>4800</v>
      </c>
      <c r="F202" s="100" t="s">
        <v>322</v>
      </c>
    </row>
    <row r="203" s="3" customFormat="true" ht="39" hidden="false" customHeight="true" outlineLevel="0" collapsed="false">
      <c r="A203" s="162"/>
      <c r="B203" s="163"/>
      <c r="C203" s="165" t="s">
        <v>323</v>
      </c>
      <c r="D203" s="137"/>
      <c r="E203" s="138" t="n">
        <v>7000</v>
      </c>
      <c r="F203" s="100" t="s">
        <v>324</v>
      </c>
    </row>
    <row r="204" s="3" customFormat="true" ht="39" hidden="false" customHeight="true" outlineLevel="0" collapsed="false">
      <c r="A204" s="162"/>
      <c r="B204" s="163"/>
      <c r="C204" s="165" t="s">
        <v>325</v>
      </c>
      <c r="D204" s="137"/>
      <c r="E204" s="138" t="n">
        <v>6000</v>
      </c>
      <c r="F204" s="100" t="s">
        <v>326</v>
      </c>
    </row>
    <row r="205" s="3" customFormat="true" ht="28.5" hidden="false" customHeight="true" outlineLevel="0" collapsed="false">
      <c r="A205" s="162"/>
      <c r="B205" s="163"/>
      <c r="C205" s="165" t="s">
        <v>327</v>
      </c>
      <c r="D205" s="137"/>
      <c r="E205" s="138" t="n">
        <v>8000</v>
      </c>
      <c r="F205" s="100" t="s">
        <v>328</v>
      </c>
    </row>
    <row r="206" s="3" customFormat="true" ht="29.25" hidden="false" customHeight="true" outlineLevel="0" collapsed="false">
      <c r="A206" s="162"/>
      <c r="B206" s="163"/>
      <c r="C206" s="165" t="s">
        <v>329</v>
      </c>
      <c r="D206" s="137"/>
      <c r="E206" s="138" t="n">
        <v>9000</v>
      </c>
      <c r="F206" s="100" t="s">
        <v>328</v>
      </c>
    </row>
    <row r="207" s="3" customFormat="true" ht="29.25" hidden="false" customHeight="true" outlineLevel="0" collapsed="false">
      <c r="A207" s="162"/>
      <c r="B207" s="163"/>
      <c r="C207" s="165" t="s">
        <v>330</v>
      </c>
      <c r="D207" s="137"/>
      <c r="E207" s="138" t="n">
        <v>3000</v>
      </c>
      <c r="F207" s="100" t="s">
        <v>328</v>
      </c>
    </row>
    <row r="208" s="3" customFormat="true" ht="29.25" hidden="false" customHeight="true" outlineLevel="0" collapsed="false">
      <c r="A208" s="162"/>
      <c r="B208" s="163"/>
      <c r="C208" s="165" t="s">
        <v>331</v>
      </c>
      <c r="D208" s="137"/>
      <c r="E208" s="138" t="n">
        <v>5600</v>
      </c>
      <c r="F208" s="100" t="s">
        <v>332</v>
      </c>
    </row>
    <row r="209" s="3" customFormat="true" ht="52.5" hidden="false" customHeight="true" outlineLevel="0" collapsed="false">
      <c r="A209" s="162"/>
      <c r="B209" s="163"/>
      <c r="C209" s="171" t="s">
        <v>333</v>
      </c>
      <c r="D209" s="133"/>
      <c r="E209" s="134" t="n">
        <v>3500</v>
      </c>
      <c r="F209" s="61" t="s">
        <v>334</v>
      </c>
    </row>
    <row r="210" s="3" customFormat="true" ht="38.25" hidden="false" customHeight="true" outlineLevel="0" collapsed="false">
      <c r="A210" s="162"/>
      <c r="B210" s="163"/>
      <c r="C210" s="78" t="s">
        <v>335</v>
      </c>
      <c r="D210" s="122"/>
      <c r="E210" s="41" t="n">
        <v>4000</v>
      </c>
      <c r="F210" s="100" t="s">
        <v>85</v>
      </c>
    </row>
    <row r="211" s="3" customFormat="true" ht="29.25" hidden="false" customHeight="true" outlineLevel="0" collapsed="false">
      <c r="A211" s="162"/>
      <c r="B211" s="163"/>
      <c r="C211" s="165" t="s">
        <v>336</v>
      </c>
      <c r="D211" s="137"/>
      <c r="E211" s="138" t="n">
        <v>9000</v>
      </c>
      <c r="F211" s="100" t="s">
        <v>337</v>
      </c>
    </row>
    <row r="212" s="3" customFormat="true" ht="27" hidden="false" customHeight="true" outlineLevel="0" collapsed="false">
      <c r="A212" s="162"/>
      <c r="B212" s="163"/>
      <c r="C212" s="164" t="s">
        <v>338</v>
      </c>
      <c r="D212" s="122"/>
      <c r="E212" s="41" t="n">
        <v>8700</v>
      </c>
      <c r="F212" s="42" t="s">
        <v>339</v>
      </c>
    </row>
    <row r="213" s="3" customFormat="true" ht="30" hidden="false" customHeight="true" outlineLevel="0" collapsed="false">
      <c r="A213" s="166"/>
      <c r="B213" s="167"/>
      <c r="C213" s="173" t="s">
        <v>340</v>
      </c>
      <c r="D213" s="125"/>
      <c r="E213" s="126" t="n">
        <v>3000</v>
      </c>
      <c r="F213" s="61" t="s">
        <v>341</v>
      </c>
    </row>
    <row r="214" s="3" customFormat="true" ht="41.25" hidden="false" customHeight="true" outlineLevel="0" collapsed="false">
      <c r="A214" s="162"/>
      <c r="B214" s="163"/>
      <c r="C214" s="165" t="s">
        <v>342</v>
      </c>
      <c r="D214" s="137"/>
      <c r="E214" s="138" t="n">
        <v>5000</v>
      </c>
      <c r="F214" s="100" t="s">
        <v>341</v>
      </c>
    </row>
    <row r="215" s="3" customFormat="true" ht="35.25" hidden="false" customHeight="true" outlineLevel="0" collapsed="false">
      <c r="A215" s="162"/>
      <c r="B215" s="163"/>
      <c r="C215" s="165" t="s">
        <v>343</v>
      </c>
      <c r="D215" s="137"/>
      <c r="E215" s="138" t="n">
        <v>2000</v>
      </c>
      <c r="F215" s="100" t="s">
        <v>344</v>
      </c>
    </row>
    <row r="216" s="3" customFormat="true" ht="31.5" hidden="false" customHeight="true" outlineLevel="0" collapsed="false">
      <c r="A216" s="162"/>
      <c r="B216" s="163"/>
      <c r="C216" s="164" t="s">
        <v>345</v>
      </c>
      <c r="D216" s="122"/>
      <c r="E216" s="41" t="n">
        <v>5000</v>
      </c>
      <c r="F216" s="42" t="s">
        <v>346</v>
      </c>
    </row>
    <row r="217" s="3" customFormat="true" ht="30.75" hidden="false" customHeight="true" outlineLevel="0" collapsed="false">
      <c r="A217" s="162"/>
      <c r="B217" s="163"/>
      <c r="C217" s="164" t="s">
        <v>347</v>
      </c>
      <c r="D217" s="122"/>
      <c r="E217" s="41" t="n">
        <v>3000</v>
      </c>
      <c r="F217" s="42" t="s">
        <v>346</v>
      </c>
    </row>
    <row r="218" s="3" customFormat="true" ht="30" hidden="false" customHeight="true" outlineLevel="0" collapsed="false">
      <c r="A218" s="162"/>
      <c r="B218" s="163"/>
      <c r="C218" s="164" t="s">
        <v>348</v>
      </c>
      <c r="D218" s="122"/>
      <c r="E218" s="41" t="n">
        <v>2000</v>
      </c>
      <c r="F218" s="42" t="s">
        <v>346</v>
      </c>
    </row>
    <row r="219" s="3" customFormat="true" ht="21" hidden="false" customHeight="true" outlineLevel="0" collapsed="false">
      <c r="A219" s="162"/>
      <c r="B219" s="163"/>
      <c r="C219" s="164" t="s">
        <v>349</v>
      </c>
      <c r="D219" s="122"/>
      <c r="E219" s="41" t="n">
        <v>10000</v>
      </c>
      <c r="F219" s="42" t="s">
        <v>350</v>
      </c>
    </row>
    <row r="220" s="3" customFormat="true" ht="30.75" hidden="false" customHeight="true" outlineLevel="0" collapsed="false">
      <c r="A220" s="162"/>
      <c r="B220" s="163"/>
      <c r="C220" s="164" t="s">
        <v>351</v>
      </c>
      <c r="D220" s="122"/>
      <c r="E220" s="41" t="n">
        <v>4000</v>
      </c>
      <c r="F220" s="42" t="s">
        <v>352</v>
      </c>
    </row>
    <row r="221" s="3" customFormat="true" ht="33" hidden="false" customHeight="true" outlineLevel="0" collapsed="false">
      <c r="A221" s="162"/>
      <c r="B221" s="163"/>
      <c r="C221" s="174" t="s">
        <v>353</v>
      </c>
      <c r="D221" s="135"/>
      <c r="E221" s="136" t="n">
        <v>8500</v>
      </c>
      <c r="F221" s="46" t="s">
        <v>354</v>
      </c>
    </row>
    <row r="222" s="3" customFormat="true" ht="43.5" hidden="false" customHeight="true" outlineLevel="0" collapsed="false">
      <c r="A222" s="162"/>
      <c r="B222" s="162"/>
      <c r="C222" s="164" t="s">
        <v>355</v>
      </c>
      <c r="D222" s="122"/>
      <c r="E222" s="41" t="n">
        <v>5000</v>
      </c>
      <c r="F222" s="42" t="s">
        <v>356</v>
      </c>
    </row>
    <row r="223" s="3" customFormat="true" ht="22.5" hidden="false" customHeight="true" outlineLevel="0" collapsed="false">
      <c r="A223" s="162"/>
      <c r="B223" s="163"/>
      <c r="C223" s="165" t="s">
        <v>357</v>
      </c>
      <c r="D223" s="137"/>
      <c r="E223" s="138" t="n">
        <v>4000</v>
      </c>
      <c r="F223" s="100" t="s">
        <v>358</v>
      </c>
    </row>
    <row r="224" s="3" customFormat="true" ht="22.5" hidden="false" customHeight="true" outlineLevel="0" collapsed="false">
      <c r="A224" s="162"/>
      <c r="B224" s="163"/>
      <c r="C224" s="164" t="s">
        <v>359</v>
      </c>
      <c r="D224" s="122"/>
      <c r="E224" s="41" t="n">
        <v>5000</v>
      </c>
      <c r="F224" s="42" t="s">
        <v>358</v>
      </c>
    </row>
    <row r="225" s="3" customFormat="true" ht="42" hidden="false" customHeight="true" outlineLevel="0" collapsed="false">
      <c r="A225" s="162"/>
      <c r="B225" s="163"/>
      <c r="C225" s="42" t="s">
        <v>360</v>
      </c>
      <c r="D225" s="122"/>
      <c r="E225" s="41" t="n">
        <v>10000</v>
      </c>
      <c r="F225" s="42" t="s">
        <v>361</v>
      </c>
    </row>
    <row r="226" s="3" customFormat="true" ht="45.75" hidden="false" customHeight="true" outlineLevel="0" collapsed="false">
      <c r="A226" s="162"/>
      <c r="B226" s="163"/>
      <c r="C226" s="78" t="s">
        <v>362</v>
      </c>
      <c r="D226" s="122"/>
      <c r="E226" s="41" t="n">
        <v>5000</v>
      </c>
      <c r="F226" s="42" t="s">
        <v>363</v>
      </c>
    </row>
    <row r="227" s="3" customFormat="true" ht="41.25" hidden="false" customHeight="true" outlineLevel="0" collapsed="false">
      <c r="A227" s="162"/>
      <c r="B227" s="163"/>
      <c r="C227" s="78" t="s">
        <v>364</v>
      </c>
      <c r="D227" s="122"/>
      <c r="E227" s="41" t="n">
        <v>12500</v>
      </c>
      <c r="F227" s="42" t="s">
        <v>365</v>
      </c>
    </row>
    <row r="228" s="3" customFormat="true" ht="42" hidden="false" customHeight="true" outlineLevel="0" collapsed="false">
      <c r="A228" s="162"/>
      <c r="B228" s="163"/>
      <c r="C228" s="98" t="s">
        <v>366</v>
      </c>
      <c r="D228" s="137"/>
      <c r="E228" s="138" t="n">
        <v>3000</v>
      </c>
      <c r="F228" s="100" t="s">
        <v>267</v>
      </c>
    </row>
    <row r="229" s="3" customFormat="true" ht="42" hidden="false" customHeight="true" outlineLevel="0" collapsed="false">
      <c r="A229" s="162"/>
      <c r="B229" s="163"/>
      <c r="C229" s="78" t="s">
        <v>367</v>
      </c>
      <c r="D229" s="122"/>
      <c r="E229" s="41" t="n">
        <v>5000</v>
      </c>
      <c r="F229" s="42" t="s">
        <v>368</v>
      </c>
    </row>
    <row r="230" s="3" customFormat="true" ht="32.25" hidden="false" customHeight="true" outlineLevel="0" collapsed="false">
      <c r="A230" s="162"/>
      <c r="B230" s="163"/>
      <c r="C230" s="164" t="s">
        <v>369</v>
      </c>
      <c r="D230" s="122"/>
      <c r="E230" s="41" t="n">
        <v>2000</v>
      </c>
      <c r="F230" s="42" t="s">
        <v>370</v>
      </c>
    </row>
    <row r="231" s="3" customFormat="true" ht="43.5" hidden="false" customHeight="true" outlineLevel="0" collapsed="false">
      <c r="A231" s="162"/>
      <c r="B231" s="163"/>
      <c r="C231" s="164" t="s">
        <v>371</v>
      </c>
      <c r="D231" s="122"/>
      <c r="E231" s="41" t="n">
        <v>2600</v>
      </c>
      <c r="F231" s="42" t="s">
        <v>372</v>
      </c>
    </row>
    <row r="232" s="3" customFormat="true" ht="29.25" hidden="false" customHeight="true" outlineLevel="0" collapsed="false">
      <c r="A232" s="162"/>
      <c r="B232" s="163"/>
      <c r="C232" s="164" t="s">
        <v>373</v>
      </c>
      <c r="D232" s="122"/>
      <c r="E232" s="41" t="n">
        <v>6000</v>
      </c>
      <c r="F232" s="42" t="s">
        <v>374</v>
      </c>
    </row>
    <row r="233" s="3" customFormat="true" ht="33" hidden="false" customHeight="true" outlineLevel="0" collapsed="false">
      <c r="A233" s="162"/>
      <c r="B233" s="163"/>
      <c r="C233" s="164" t="s">
        <v>375</v>
      </c>
      <c r="D233" s="122"/>
      <c r="E233" s="41" t="n">
        <v>5000</v>
      </c>
      <c r="F233" s="42" t="s">
        <v>376</v>
      </c>
    </row>
    <row r="234" s="3" customFormat="true" ht="29.25" hidden="false" customHeight="true" outlineLevel="0" collapsed="false">
      <c r="A234" s="162"/>
      <c r="B234" s="163"/>
      <c r="C234" s="164" t="s">
        <v>377</v>
      </c>
      <c r="D234" s="122"/>
      <c r="E234" s="41" t="n">
        <v>7000</v>
      </c>
      <c r="F234" s="42" t="s">
        <v>378</v>
      </c>
    </row>
    <row r="235" s="3" customFormat="true" ht="30" hidden="false" customHeight="true" outlineLevel="0" collapsed="false">
      <c r="A235" s="162"/>
      <c r="B235" s="163"/>
      <c r="C235" s="164" t="s">
        <v>379</v>
      </c>
      <c r="D235" s="122"/>
      <c r="E235" s="41" t="n">
        <v>4000</v>
      </c>
      <c r="F235" s="42" t="s">
        <v>380</v>
      </c>
    </row>
    <row r="236" s="3" customFormat="true" ht="42.75" hidden="false" customHeight="true" outlineLevel="0" collapsed="false">
      <c r="A236" s="166"/>
      <c r="B236" s="167"/>
      <c r="C236" s="173" t="s">
        <v>381</v>
      </c>
      <c r="D236" s="125"/>
      <c r="E236" s="126" t="n">
        <v>29000</v>
      </c>
      <c r="F236" s="61" t="s">
        <v>72</v>
      </c>
    </row>
    <row r="237" s="3" customFormat="true" ht="30.75" hidden="false" customHeight="true" outlineLevel="0" collapsed="false">
      <c r="A237" s="162"/>
      <c r="B237" s="163"/>
      <c r="C237" s="165" t="s">
        <v>382</v>
      </c>
      <c r="D237" s="137"/>
      <c r="E237" s="138" t="n">
        <v>4800</v>
      </c>
      <c r="F237" s="100" t="s">
        <v>72</v>
      </c>
    </row>
    <row r="238" s="3" customFormat="true" ht="55.5" hidden="false" customHeight="true" outlineLevel="0" collapsed="false">
      <c r="A238" s="162"/>
      <c r="B238" s="163"/>
      <c r="C238" s="164" t="s">
        <v>383</v>
      </c>
      <c r="D238" s="122"/>
      <c r="E238" s="41" t="n">
        <v>3000</v>
      </c>
      <c r="F238" s="42" t="s">
        <v>72</v>
      </c>
    </row>
    <row r="239" s="3" customFormat="true" ht="33" hidden="false" customHeight="true" outlineLevel="0" collapsed="false">
      <c r="A239" s="162"/>
      <c r="B239" s="163"/>
      <c r="C239" s="164" t="s">
        <v>384</v>
      </c>
      <c r="D239" s="122"/>
      <c r="E239" s="41" t="n">
        <v>4000</v>
      </c>
      <c r="F239" s="42" t="s">
        <v>385</v>
      </c>
    </row>
    <row r="240" s="3" customFormat="true" ht="33" hidden="false" customHeight="true" outlineLevel="0" collapsed="false">
      <c r="A240" s="162"/>
      <c r="B240" s="163"/>
      <c r="C240" s="164" t="s">
        <v>386</v>
      </c>
      <c r="D240" s="122"/>
      <c r="E240" s="41" t="n">
        <v>3000</v>
      </c>
      <c r="F240" s="42" t="s">
        <v>385</v>
      </c>
    </row>
    <row r="241" s="3" customFormat="true" ht="40.5" hidden="false" customHeight="true" outlineLevel="0" collapsed="false">
      <c r="A241" s="162"/>
      <c r="B241" s="162"/>
      <c r="C241" s="164" t="s">
        <v>387</v>
      </c>
      <c r="D241" s="122"/>
      <c r="E241" s="41" t="n">
        <v>4000</v>
      </c>
      <c r="F241" s="42" t="s">
        <v>388</v>
      </c>
    </row>
    <row r="242" s="3" customFormat="true" ht="43.5" hidden="false" customHeight="true" outlineLevel="0" collapsed="false">
      <c r="A242" s="162"/>
      <c r="B242" s="163"/>
      <c r="C242" s="171" t="s">
        <v>389</v>
      </c>
      <c r="D242" s="133"/>
      <c r="E242" s="134" t="n">
        <v>5000</v>
      </c>
      <c r="F242" s="172" t="s">
        <v>390</v>
      </c>
    </row>
    <row r="243" s="3" customFormat="true" ht="29.25" hidden="false" customHeight="true" outlineLevel="0" collapsed="false">
      <c r="A243" s="162"/>
      <c r="B243" s="163"/>
      <c r="C243" s="174" t="s">
        <v>391</v>
      </c>
      <c r="D243" s="135"/>
      <c r="E243" s="136" t="n">
        <v>5000</v>
      </c>
      <c r="F243" s="61" t="s">
        <v>392</v>
      </c>
    </row>
    <row r="244" s="3" customFormat="true" ht="27" hidden="false" customHeight="true" outlineLevel="0" collapsed="false">
      <c r="A244" s="162"/>
      <c r="B244" s="163"/>
      <c r="C244" s="164" t="s">
        <v>393</v>
      </c>
      <c r="D244" s="122"/>
      <c r="E244" s="41" t="n">
        <v>5000</v>
      </c>
      <c r="F244" s="42" t="s">
        <v>394</v>
      </c>
    </row>
    <row r="245" s="3" customFormat="true" ht="54.75" hidden="false" customHeight="true" outlineLevel="0" collapsed="false">
      <c r="A245" s="162"/>
      <c r="B245" s="163"/>
      <c r="C245" s="164" t="s">
        <v>395</v>
      </c>
      <c r="D245" s="122"/>
      <c r="E245" s="41" t="n">
        <v>3000</v>
      </c>
      <c r="F245" s="42" t="s">
        <v>396</v>
      </c>
    </row>
    <row r="246" s="3" customFormat="true" ht="28.5" hidden="false" customHeight="true" outlineLevel="0" collapsed="false">
      <c r="A246" s="162"/>
      <c r="B246" s="163"/>
      <c r="C246" s="164" t="s">
        <v>397</v>
      </c>
      <c r="D246" s="122"/>
      <c r="E246" s="41" t="n">
        <v>7000</v>
      </c>
      <c r="F246" s="42" t="s">
        <v>398</v>
      </c>
      <c r="G246" s="48"/>
    </row>
    <row r="247" s="48" customFormat="true" ht="15" hidden="false" customHeight="true" outlineLevel="0" collapsed="false">
      <c r="A247" s="156"/>
      <c r="B247" s="50" t="n">
        <v>92120</v>
      </c>
      <c r="C247" s="158" t="s">
        <v>399</v>
      </c>
      <c r="D247" s="159" t="n">
        <v>1000000</v>
      </c>
      <c r="E247" s="160" t="n">
        <f aca="false">SUM(E249:E265)</f>
        <v>915000</v>
      </c>
      <c r="F247" s="89"/>
    </row>
    <row r="248" s="48" customFormat="true" ht="12" hidden="false" customHeight="true" outlineLevel="0" collapsed="false">
      <c r="A248" s="156"/>
      <c r="B248" s="50"/>
      <c r="C248" s="158"/>
      <c r="D248" s="159"/>
      <c r="E248" s="160"/>
      <c r="F248" s="89"/>
    </row>
    <row r="249" s="48" customFormat="true" ht="39.75" hidden="false" customHeight="true" outlineLevel="0" collapsed="false">
      <c r="A249" s="156"/>
      <c r="B249" s="156"/>
      <c r="C249" s="175" t="s">
        <v>400</v>
      </c>
      <c r="D249" s="176"/>
      <c r="E249" s="177" t="n">
        <v>38000</v>
      </c>
      <c r="F249" s="42" t="s">
        <v>401</v>
      </c>
    </row>
    <row r="250" s="48" customFormat="true" ht="38.25" hidden="false" customHeight="true" outlineLevel="0" collapsed="false">
      <c r="A250" s="156"/>
      <c r="B250" s="156"/>
      <c r="C250" s="175" t="s">
        <v>402</v>
      </c>
      <c r="D250" s="176"/>
      <c r="E250" s="177" t="n">
        <v>60000</v>
      </c>
      <c r="F250" s="42" t="s">
        <v>403</v>
      </c>
      <c r="G250" s="178"/>
    </row>
    <row r="251" s="48" customFormat="true" ht="31.5" hidden="false" customHeight="true" outlineLevel="0" collapsed="false">
      <c r="A251" s="156"/>
      <c r="B251" s="156"/>
      <c r="C251" s="175" t="s">
        <v>404</v>
      </c>
      <c r="D251" s="176"/>
      <c r="E251" s="177" t="n">
        <v>65000</v>
      </c>
      <c r="F251" s="42" t="s">
        <v>405</v>
      </c>
      <c r="G251" s="178"/>
    </row>
    <row r="252" s="48" customFormat="true" ht="38.25" hidden="false" customHeight="true" outlineLevel="0" collapsed="false">
      <c r="A252" s="156"/>
      <c r="B252" s="156"/>
      <c r="C252" s="175" t="s">
        <v>406</v>
      </c>
      <c r="D252" s="176"/>
      <c r="E252" s="177" t="n">
        <v>40000</v>
      </c>
      <c r="F252" s="42" t="s">
        <v>407</v>
      </c>
    </row>
    <row r="253" s="48" customFormat="true" ht="41.25" hidden="false" customHeight="true" outlineLevel="0" collapsed="false">
      <c r="A253" s="156"/>
      <c r="B253" s="156"/>
      <c r="C253" s="119" t="s">
        <v>408</v>
      </c>
      <c r="D253" s="179"/>
      <c r="E253" s="180" t="n">
        <v>30000</v>
      </c>
      <c r="F253" s="100" t="s">
        <v>409</v>
      </c>
    </row>
    <row r="254" s="48" customFormat="true" ht="42.75" hidden="false" customHeight="true" outlineLevel="0" collapsed="false">
      <c r="A254" s="156"/>
      <c r="B254" s="156"/>
      <c r="C254" s="175" t="s">
        <v>410</v>
      </c>
      <c r="D254" s="176"/>
      <c r="E254" s="177" t="n">
        <v>62000</v>
      </c>
      <c r="F254" s="42" t="s">
        <v>411</v>
      </c>
    </row>
    <row r="255" s="48" customFormat="true" ht="42.75" hidden="false" customHeight="true" outlineLevel="0" collapsed="false">
      <c r="A255" s="156"/>
      <c r="B255" s="156"/>
      <c r="C255" s="175" t="s">
        <v>412</v>
      </c>
      <c r="D255" s="176"/>
      <c r="E255" s="177" t="n">
        <v>164000</v>
      </c>
      <c r="F255" s="42" t="s">
        <v>411</v>
      </c>
    </row>
    <row r="256" s="48" customFormat="true" ht="42.75" hidden="false" customHeight="true" outlineLevel="0" collapsed="false">
      <c r="A256" s="156"/>
      <c r="B256" s="156"/>
      <c r="C256" s="175" t="s">
        <v>413</v>
      </c>
      <c r="D256" s="176"/>
      <c r="E256" s="177" t="n">
        <v>20000</v>
      </c>
      <c r="F256" s="42" t="s">
        <v>414</v>
      </c>
    </row>
    <row r="257" s="48" customFormat="true" ht="42.75" hidden="false" customHeight="true" outlineLevel="0" collapsed="false">
      <c r="A257" s="156"/>
      <c r="B257" s="156"/>
      <c r="C257" s="175" t="s">
        <v>415</v>
      </c>
      <c r="D257" s="176"/>
      <c r="E257" s="177" t="n">
        <v>78000</v>
      </c>
      <c r="F257" s="42" t="s">
        <v>416</v>
      </c>
    </row>
    <row r="258" s="48" customFormat="true" ht="30.75" hidden="false" customHeight="true" outlineLevel="0" collapsed="false">
      <c r="A258" s="181"/>
      <c r="B258" s="181"/>
      <c r="C258" s="182" t="s">
        <v>417</v>
      </c>
      <c r="D258" s="183"/>
      <c r="E258" s="184" t="n">
        <v>25000</v>
      </c>
      <c r="F258" s="61" t="s">
        <v>418</v>
      </c>
    </row>
    <row r="259" s="48" customFormat="true" ht="42.75" hidden="false" customHeight="true" outlineLevel="0" collapsed="false">
      <c r="A259" s="156"/>
      <c r="B259" s="156"/>
      <c r="C259" s="119" t="s">
        <v>419</v>
      </c>
      <c r="D259" s="179"/>
      <c r="E259" s="180" t="n">
        <v>50000</v>
      </c>
      <c r="F259" s="100" t="s">
        <v>420</v>
      </c>
      <c r="G259" s="178"/>
    </row>
    <row r="260" s="178" customFormat="true" ht="42.75" hidden="false" customHeight="true" outlineLevel="0" collapsed="false">
      <c r="A260" s="185"/>
      <c r="B260" s="185"/>
      <c r="C260" s="175" t="s">
        <v>421</v>
      </c>
      <c r="D260" s="176"/>
      <c r="E260" s="177" t="n">
        <v>40000</v>
      </c>
      <c r="F260" s="42" t="s">
        <v>422</v>
      </c>
      <c r="G260" s="48"/>
    </row>
    <row r="261" s="48" customFormat="true" ht="28.5" hidden="false" customHeight="true" outlineLevel="0" collapsed="false">
      <c r="A261" s="156"/>
      <c r="B261" s="156"/>
      <c r="C261" s="175" t="s">
        <v>423</v>
      </c>
      <c r="D261" s="176"/>
      <c r="E261" s="177" t="n">
        <v>55000</v>
      </c>
      <c r="F261" s="42" t="s">
        <v>424</v>
      </c>
    </row>
    <row r="262" s="48" customFormat="true" ht="44.25" hidden="false" customHeight="true" outlineLevel="0" collapsed="false">
      <c r="A262" s="156"/>
      <c r="B262" s="156"/>
      <c r="C262" s="175" t="s">
        <v>425</v>
      </c>
      <c r="D262" s="176"/>
      <c r="E262" s="177" t="n">
        <v>40000</v>
      </c>
      <c r="F262" s="42" t="s">
        <v>426</v>
      </c>
    </row>
    <row r="263" s="48" customFormat="true" ht="30" hidden="false" customHeight="true" outlineLevel="0" collapsed="false">
      <c r="A263" s="156"/>
      <c r="B263" s="156"/>
      <c r="C263" s="175" t="s">
        <v>427</v>
      </c>
      <c r="D263" s="176"/>
      <c r="E263" s="177" t="n">
        <v>60000</v>
      </c>
      <c r="F263" s="42" t="s">
        <v>428</v>
      </c>
    </row>
    <row r="264" s="48" customFormat="true" ht="42" hidden="false" customHeight="true" outlineLevel="0" collapsed="false">
      <c r="A264" s="156"/>
      <c r="B264" s="156"/>
      <c r="C264" s="186" t="s">
        <v>429</v>
      </c>
      <c r="D264" s="187"/>
      <c r="E264" s="188" t="n">
        <v>12000</v>
      </c>
      <c r="F264" s="100" t="s">
        <v>430</v>
      </c>
    </row>
    <row r="265" s="48" customFormat="true" ht="32.25" hidden="false" customHeight="true" outlineLevel="0" collapsed="false">
      <c r="A265" s="156"/>
      <c r="B265" s="156"/>
      <c r="C265" s="189" t="s">
        <v>431</v>
      </c>
      <c r="D265" s="190"/>
      <c r="E265" s="191" t="n">
        <v>76000</v>
      </c>
      <c r="F265" s="46" t="s">
        <v>432</v>
      </c>
      <c r="G265" s="22"/>
    </row>
    <row r="266" s="22" customFormat="true" ht="15" hidden="false" customHeight="true" outlineLevel="0" collapsed="false">
      <c r="A266" s="47" t="n">
        <v>926</v>
      </c>
      <c r="B266" s="47"/>
      <c r="C266" s="192" t="s">
        <v>433</v>
      </c>
      <c r="D266" s="20" t="n">
        <f aca="false">SUM(D267)</f>
        <v>4050000</v>
      </c>
      <c r="E266" s="20" t="n">
        <f aca="false">SUM(E267)</f>
        <v>3750000</v>
      </c>
      <c r="F266" s="21"/>
      <c r="G266" s="48"/>
    </row>
    <row r="267" s="48" customFormat="true" ht="32.25" hidden="false" customHeight="true" outlineLevel="0" collapsed="false">
      <c r="A267" s="156"/>
      <c r="B267" s="50" t="n">
        <v>92605</v>
      </c>
      <c r="C267" s="51" t="s">
        <v>434</v>
      </c>
      <c r="D267" s="159" t="n">
        <f aca="false">3050000+1000000</f>
        <v>4050000</v>
      </c>
      <c r="E267" s="53" t="n">
        <f aca="false">SUM(E268:E299)</f>
        <v>3750000</v>
      </c>
      <c r="F267" s="28"/>
      <c r="G267" s="3"/>
    </row>
    <row r="268" s="3" customFormat="true" ht="33.75" hidden="false" customHeight="true" outlineLevel="0" collapsed="false">
      <c r="A268" s="172"/>
      <c r="B268" s="132"/>
      <c r="C268" s="78" t="s">
        <v>435</v>
      </c>
      <c r="D268" s="140"/>
      <c r="E268" s="41" t="n">
        <v>300000</v>
      </c>
      <c r="F268" s="42" t="s">
        <v>436</v>
      </c>
    </row>
    <row r="269" s="3" customFormat="true" ht="73.5" hidden="false" customHeight="true" outlineLevel="0" collapsed="false">
      <c r="A269" s="172"/>
      <c r="B269" s="132"/>
      <c r="C269" s="78" t="s">
        <v>437</v>
      </c>
      <c r="D269" s="140"/>
      <c r="E269" s="41" t="n">
        <v>180000</v>
      </c>
      <c r="F269" s="42" t="s">
        <v>436</v>
      </c>
    </row>
    <row r="270" s="3" customFormat="true" ht="30.75" hidden="false" customHeight="true" outlineLevel="0" collapsed="false">
      <c r="A270" s="172"/>
      <c r="B270" s="172"/>
      <c r="C270" s="78" t="s">
        <v>438</v>
      </c>
      <c r="D270" s="140"/>
      <c r="E270" s="41" t="n">
        <v>160000</v>
      </c>
      <c r="F270" s="42" t="s">
        <v>436</v>
      </c>
    </row>
    <row r="271" s="3" customFormat="true" ht="30" hidden="false" customHeight="true" outlineLevel="0" collapsed="false">
      <c r="A271" s="172"/>
      <c r="B271" s="132"/>
      <c r="C271" s="98" t="s">
        <v>439</v>
      </c>
      <c r="D271" s="150"/>
      <c r="E271" s="138" t="n">
        <v>220000</v>
      </c>
      <c r="F271" s="100" t="s">
        <v>440</v>
      </c>
    </row>
    <row r="272" s="3" customFormat="true" ht="102" hidden="false" customHeight="false" outlineLevel="0" collapsed="false">
      <c r="A272" s="172"/>
      <c r="B272" s="132"/>
      <c r="C272" s="78" t="s">
        <v>441</v>
      </c>
      <c r="D272" s="140"/>
      <c r="E272" s="41" t="n">
        <v>1265000</v>
      </c>
      <c r="F272" s="42" t="s">
        <v>442</v>
      </c>
    </row>
    <row r="273" s="3" customFormat="true" ht="35.25" hidden="false" customHeight="true" outlineLevel="0" collapsed="false">
      <c r="A273" s="172"/>
      <c r="B273" s="132"/>
      <c r="C273" s="78" t="s">
        <v>443</v>
      </c>
      <c r="D273" s="140"/>
      <c r="E273" s="41" t="n">
        <v>35000</v>
      </c>
      <c r="F273" s="42" t="s">
        <v>444</v>
      </c>
    </row>
    <row r="274" s="3" customFormat="true" ht="94.5" hidden="false" customHeight="true" outlineLevel="0" collapsed="false">
      <c r="A274" s="172"/>
      <c r="B274" s="132"/>
      <c r="C274" s="98" t="s">
        <v>445</v>
      </c>
      <c r="D274" s="150"/>
      <c r="E274" s="138" t="n">
        <v>500000</v>
      </c>
      <c r="F274" s="100" t="s">
        <v>444</v>
      </c>
    </row>
    <row r="275" s="3" customFormat="true" ht="95.25" hidden="false" customHeight="true" outlineLevel="0" collapsed="false">
      <c r="A275" s="106"/>
      <c r="B275" s="103"/>
      <c r="C275" s="103" t="s">
        <v>445</v>
      </c>
      <c r="D275" s="193"/>
      <c r="E275" s="170" t="n">
        <v>7000</v>
      </c>
      <c r="F275" s="106" t="s">
        <v>446</v>
      </c>
    </row>
    <row r="276" s="3" customFormat="true" ht="43.5" hidden="false" customHeight="true" outlineLevel="0" collapsed="false">
      <c r="A276" s="172"/>
      <c r="B276" s="132"/>
      <c r="C276" s="98" t="s">
        <v>447</v>
      </c>
      <c r="D276" s="150"/>
      <c r="E276" s="138" t="n">
        <v>150000</v>
      </c>
      <c r="F276" s="100" t="s">
        <v>448</v>
      </c>
    </row>
    <row r="277" s="3" customFormat="true" ht="42" hidden="false" customHeight="true" outlineLevel="0" collapsed="false">
      <c r="A277" s="172"/>
      <c r="B277" s="132"/>
      <c r="C277" s="78" t="s">
        <v>449</v>
      </c>
      <c r="D277" s="140"/>
      <c r="E277" s="41" t="n">
        <v>2000</v>
      </c>
      <c r="F277" s="42" t="s">
        <v>450</v>
      </c>
    </row>
    <row r="278" s="3" customFormat="true" ht="54.75" hidden="false" customHeight="true" outlineLevel="0" collapsed="false">
      <c r="A278" s="172"/>
      <c r="B278" s="132"/>
      <c r="C278" s="78" t="s">
        <v>451</v>
      </c>
      <c r="D278" s="140"/>
      <c r="E278" s="41" t="n">
        <v>8000</v>
      </c>
      <c r="F278" s="42" t="s">
        <v>450</v>
      </c>
    </row>
    <row r="279" s="3" customFormat="true" ht="96" hidden="false" customHeight="true" outlineLevel="0" collapsed="false">
      <c r="A279" s="172"/>
      <c r="B279" s="132"/>
      <c r="C279" s="98" t="s">
        <v>445</v>
      </c>
      <c r="D279" s="150"/>
      <c r="E279" s="138" t="n">
        <v>5000</v>
      </c>
      <c r="F279" s="100" t="s">
        <v>452</v>
      </c>
    </row>
    <row r="280" s="3" customFormat="true" ht="94.5" hidden="false" customHeight="true" outlineLevel="0" collapsed="false">
      <c r="A280" s="172"/>
      <c r="B280" s="132"/>
      <c r="C280" s="78" t="s">
        <v>445</v>
      </c>
      <c r="D280" s="140"/>
      <c r="E280" s="41" t="n">
        <v>100000</v>
      </c>
      <c r="F280" s="42" t="s">
        <v>453</v>
      </c>
    </row>
    <row r="281" s="3" customFormat="true" ht="95.25" hidden="false" customHeight="true" outlineLevel="0" collapsed="false">
      <c r="A281" s="172"/>
      <c r="B281" s="132"/>
      <c r="C281" s="78" t="s">
        <v>454</v>
      </c>
      <c r="D281" s="140"/>
      <c r="E281" s="41" t="n">
        <v>50000</v>
      </c>
      <c r="F281" s="42" t="s">
        <v>455</v>
      </c>
    </row>
    <row r="282" s="3" customFormat="true" ht="96.75" hidden="false" customHeight="true" outlineLevel="0" collapsed="false">
      <c r="A282" s="172"/>
      <c r="B282" s="172"/>
      <c r="C282" s="78" t="s">
        <v>445</v>
      </c>
      <c r="D282" s="140"/>
      <c r="E282" s="41" t="n">
        <v>500000</v>
      </c>
      <c r="F282" s="42" t="s">
        <v>456</v>
      </c>
    </row>
    <row r="283" s="3" customFormat="true" ht="33.75" hidden="false" customHeight="true" outlineLevel="0" collapsed="false">
      <c r="A283" s="172"/>
      <c r="B283" s="132"/>
      <c r="C283" s="98" t="s">
        <v>457</v>
      </c>
      <c r="D283" s="150"/>
      <c r="E283" s="138" t="n">
        <v>5000</v>
      </c>
      <c r="F283" s="100" t="s">
        <v>458</v>
      </c>
    </row>
    <row r="284" s="3" customFormat="true" ht="96.75" hidden="false" customHeight="true" outlineLevel="0" collapsed="false">
      <c r="A284" s="172"/>
      <c r="B284" s="132"/>
      <c r="C284" s="78" t="s">
        <v>445</v>
      </c>
      <c r="D284" s="140"/>
      <c r="E284" s="41" t="n">
        <v>10000</v>
      </c>
      <c r="F284" s="42" t="s">
        <v>458</v>
      </c>
    </row>
    <row r="285" s="3" customFormat="true" ht="27.75" hidden="false" customHeight="true" outlineLevel="0" collapsed="false">
      <c r="A285" s="172"/>
      <c r="B285" s="132"/>
      <c r="C285" s="78" t="s">
        <v>459</v>
      </c>
      <c r="D285" s="140"/>
      <c r="E285" s="41" t="n">
        <v>5000</v>
      </c>
      <c r="F285" s="42" t="s">
        <v>460</v>
      </c>
    </row>
    <row r="286" s="3" customFormat="true" ht="72" hidden="false" customHeight="true" outlineLevel="0" collapsed="false">
      <c r="A286" s="106"/>
      <c r="B286" s="103"/>
      <c r="C286" s="103" t="s">
        <v>437</v>
      </c>
      <c r="D286" s="193"/>
      <c r="E286" s="170" t="n">
        <v>60000</v>
      </c>
      <c r="F286" s="106" t="s">
        <v>461</v>
      </c>
    </row>
    <row r="287" s="3" customFormat="true" ht="69.75" hidden="false" customHeight="true" outlineLevel="0" collapsed="false">
      <c r="A287" s="172"/>
      <c r="B287" s="132"/>
      <c r="C287" s="98" t="s">
        <v>437</v>
      </c>
      <c r="D287" s="150"/>
      <c r="E287" s="138" t="n">
        <v>7500</v>
      </c>
      <c r="F287" s="100" t="s">
        <v>462</v>
      </c>
    </row>
    <row r="288" s="3" customFormat="true" ht="43.5" hidden="false" customHeight="true" outlineLevel="0" collapsed="false">
      <c r="A288" s="172"/>
      <c r="B288" s="132"/>
      <c r="C288" s="78" t="s">
        <v>463</v>
      </c>
      <c r="D288" s="140"/>
      <c r="E288" s="41" t="n">
        <v>15000</v>
      </c>
      <c r="F288" s="42" t="s">
        <v>167</v>
      </c>
    </row>
    <row r="289" s="3" customFormat="true" ht="27.75" hidden="false" customHeight="true" outlineLevel="0" collapsed="false">
      <c r="A289" s="172"/>
      <c r="B289" s="132"/>
      <c r="C289" s="78" t="s">
        <v>464</v>
      </c>
      <c r="D289" s="140"/>
      <c r="E289" s="41" t="n">
        <v>30000</v>
      </c>
      <c r="F289" s="42" t="s">
        <v>465</v>
      </c>
    </row>
    <row r="290" s="3" customFormat="true" ht="30" hidden="false" customHeight="true" outlineLevel="0" collapsed="false">
      <c r="A290" s="172"/>
      <c r="B290" s="132"/>
      <c r="C290" s="78" t="s">
        <v>466</v>
      </c>
      <c r="D290" s="140"/>
      <c r="E290" s="41" t="n">
        <v>5000</v>
      </c>
      <c r="F290" s="42" t="s">
        <v>467</v>
      </c>
    </row>
    <row r="291" s="3" customFormat="true" ht="33" hidden="false" customHeight="true" outlineLevel="0" collapsed="false">
      <c r="A291" s="172"/>
      <c r="B291" s="132"/>
      <c r="C291" s="98" t="s">
        <v>468</v>
      </c>
      <c r="D291" s="150"/>
      <c r="E291" s="138" t="n">
        <v>5000</v>
      </c>
      <c r="F291" s="100" t="s">
        <v>469</v>
      </c>
    </row>
    <row r="292" s="3" customFormat="true" ht="33" hidden="false" customHeight="true" outlineLevel="0" collapsed="false">
      <c r="A292" s="172"/>
      <c r="B292" s="132"/>
      <c r="C292" s="78" t="s">
        <v>470</v>
      </c>
      <c r="D292" s="140"/>
      <c r="E292" s="41" t="n">
        <v>7000</v>
      </c>
      <c r="F292" s="42" t="s">
        <v>471</v>
      </c>
    </row>
    <row r="293" s="3" customFormat="true" ht="29.25" hidden="false" customHeight="true" outlineLevel="0" collapsed="false">
      <c r="A293" s="172"/>
      <c r="B293" s="132"/>
      <c r="C293" s="78" t="s">
        <v>457</v>
      </c>
      <c r="D293" s="154"/>
      <c r="E293" s="136" t="n">
        <v>30000</v>
      </c>
      <c r="F293" s="46" t="s">
        <v>472</v>
      </c>
    </row>
    <row r="294" s="3" customFormat="true" ht="30" hidden="false" customHeight="true" outlineLevel="0" collapsed="false">
      <c r="A294" s="172"/>
      <c r="B294" s="132"/>
      <c r="C294" s="78" t="s">
        <v>473</v>
      </c>
      <c r="D294" s="154"/>
      <c r="E294" s="136" t="n">
        <v>40000</v>
      </c>
      <c r="F294" s="46" t="s">
        <v>474</v>
      </c>
    </row>
    <row r="295" s="3" customFormat="true" ht="42.75" hidden="false" customHeight="true" outlineLevel="0" collapsed="false">
      <c r="A295" s="172"/>
      <c r="B295" s="132"/>
      <c r="C295" s="78" t="s">
        <v>475</v>
      </c>
      <c r="D295" s="154"/>
      <c r="E295" s="136" t="n">
        <v>20000</v>
      </c>
      <c r="F295" s="46" t="s">
        <v>476</v>
      </c>
    </row>
    <row r="296" s="3" customFormat="true" ht="42" hidden="false" customHeight="true" outlineLevel="0" collapsed="false">
      <c r="A296" s="172"/>
      <c r="B296" s="132"/>
      <c r="C296" s="78" t="s">
        <v>477</v>
      </c>
      <c r="D296" s="154"/>
      <c r="E296" s="136" t="n">
        <v>5000</v>
      </c>
      <c r="F296" s="46" t="s">
        <v>476</v>
      </c>
    </row>
    <row r="297" s="3" customFormat="true" ht="37.5" hidden="false" customHeight="true" outlineLevel="0" collapsed="false">
      <c r="A297" s="172"/>
      <c r="B297" s="132"/>
      <c r="C297" s="78" t="s">
        <v>447</v>
      </c>
      <c r="D297" s="154"/>
      <c r="E297" s="136" t="n">
        <v>12000</v>
      </c>
      <c r="F297" s="46" t="s">
        <v>478</v>
      </c>
    </row>
    <row r="298" s="3" customFormat="true" ht="70.5" hidden="false" customHeight="true" outlineLevel="0" collapsed="false">
      <c r="A298" s="172"/>
      <c r="B298" s="132"/>
      <c r="C298" s="78" t="s">
        <v>437</v>
      </c>
      <c r="D298" s="154"/>
      <c r="E298" s="136" t="n">
        <v>4000</v>
      </c>
      <c r="F298" s="46" t="s">
        <v>479</v>
      </c>
    </row>
    <row r="299" s="3" customFormat="true" ht="33" hidden="false" customHeight="true" outlineLevel="0" collapsed="false">
      <c r="A299" s="172"/>
      <c r="B299" s="132"/>
      <c r="C299" s="58" t="s">
        <v>463</v>
      </c>
      <c r="D299" s="153"/>
      <c r="E299" s="126" t="n">
        <v>7500</v>
      </c>
      <c r="F299" s="61" t="s">
        <v>480</v>
      </c>
      <c r="G299" s="1"/>
    </row>
    <row r="300" customFormat="false" ht="19.5" hidden="false" customHeight="true" outlineLevel="0" collapsed="false">
      <c r="A300" s="21" t="s">
        <v>481</v>
      </c>
      <c r="B300" s="21"/>
      <c r="C300" s="21"/>
      <c r="D300" s="194" t="n">
        <f aca="false">SUM(D7,D17,D29,D61,D66,D130,D159,D173,D266)</f>
        <v>7386315</v>
      </c>
      <c r="E300" s="194" t="n">
        <f aca="false">SUM(E7,E17,E29,E61,E66,E130,E159,E173,E266)</f>
        <v>6509400</v>
      </c>
      <c r="F300" s="106"/>
    </row>
    <row r="301" customFormat="false" ht="12.75" hidden="false" customHeight="false" outlineLevel="0" collapsed="false">
      <c r="D301" s="195"/>
    </row>
    <row r="302" customFormat="false" ht="12.75" hidden="false" customHeight="false" outlineLevel="0" collapsed="false">
      <c r="D302" s="196"/>
      <c r="E302" s="196"/>
    </row>
  </sheetData>
  <mergeCells count="2">
    <mergeCell ref="A3:F3"/>
    <mergeCell ref="A300:C300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11805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8" manualBreakCount="8">
    <brk id="28" man="true" max="16383" min="0"/>
    <brk id="54" man="true" max="16383" min="0"/>
    <brk id="97" man="true" max="16383" min="0"/>
    <brk id="117" man="true" max="16383" min="0"/>
    <brk id="142" man="true" max="16383" min="0"/>
    <brk id="167" man="true" max="16383" min="0"/>
    <brk id="191" man="true" max="16383" min="0"/>
    <brk id="2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EndUser</cp:lastModifiedBy>
  <cp:lastPrinted>2010-08-24T06:25:10Z</cp:lastPrinted>
  <dcterms:modified xsi:type="dcterms:W3CDTF">2010-09-08T07:38:19Z</dcterms:modified>
  <cp:revision>0</cp:revision>
  <dc:subject/>
  <dc:title/>
</cp:coreProperties>
</file>