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rocze 2010" sheetId="1" state="visible" r:id="rId2"/>
    <sheet name="objazd polrocze 2010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SPEKTAKLE</t>
  </si>
  <si>
    <t xml:space="preserve">SCENA</t>
  </si>
  <si>
    <t xml:space="preserve">TEATR</t>
  </si>
  <si>
    <t xml:space="preserve">ILOŚĆ SPEKTAKLI</t>
  </si>
  <si>
    <t xml:space="preserve">ILOŚĆ WIDZÓW</t>
  </si>
  <si>
    <t xml:space="preserve">ILOŚĆ MIEJSC NA WIDOWNI</t>
  </si>
  <si>
    <t xml:space="preserve">ILOŚĆ ŁĄCZNA DO SPRZEDAŻY</t>
  </si>
  <si>
    <t xml:space="preserve">PROCENTOWO</t>
  </si>
  <si>
    <t xml:space="preserve">DODATKOWE INFORMACJE</t>
  </si>
  <si>
    <t xml:space="preserve">BARABASZ</t>
  </si>
  <si>
    <t xml:space="preserve">DUŻA</t>
  </si>
  <si>
    <t xml:space="preserve">TEATR WITKACEGO - ZAKOPANE</t>
  </si>
  <si>
    <t xml:space="preserve">18 OST</t>
  </si>
  <si>
    <t xml:space="preserve">BIESY</t>
  </si>
  <si>
    <t xml:space="preserve">TEATR STU - KRAKÓW</t>
  </si>
  <si>
    <t xml:space="preserve">BÓG</t>
  </si>
  <si>
    <t xml:space="preserve">TEATR IM. STEFANA JARACZA W OLSZTYNIE</t>
  </si>
  <si>
    <t xml:space="preserve">bez odwołanego 10,11  kwietnia</t>
  </si>
  <si>
    <t xml:space="preserve">CARMINA BURANA</t>
  </si>
  <si>
    <t xml:space="preserve">OPERA ŚLĄSKA -BYTOM</t>
  </si>
  <si>
    <t xml:space="preserve">GALA TEATRALNA - SĄD PARYSA</t>
  </si>
  <si>
    <t xml:space="preserve">CRACOVIA DANZA, WROCŁAWSKA PANTOMIMA</t>
  </si>
  <si>
    <t xml:space="preserve">INTERMEDIA STAROPOLSKIE</t>
  </si>
  <si>
    <t xml:space="preserve">KIESZONKOWY ATLAS KOBIET</t>
  </si>
  <si>
    <t xml:space="preserve">TEATR POWSZECHNY - WARSZAWA</t>
  </si>
  <si>
    <t xml:space="preserve">KRÓL UMIERA, CZYLI CEREMONIE</t>
  </si>
  <si>
    <t xml:space="preserve">NARODOWY STARY TEATR - KRAKÓW</t>
  </si>
  <si>
    <t xml:space="preserve">MISTRZ I MAŁGORZATA</t>
  </si>
  <si>
    <t xml:space="preserve">PŁATONOW</t>
  </si>
  <si>
    <t xml:space="preserve">TEATR POLSKI - BYDGOSZCZ</t>
  </si>
  <si>
    <t xml:space="preserve">SANATORIUM POD KLEPSYDRĄ</t>
  </si>
  <si>
    <t xml:space="preserve">STARSI PANOWIE DWAJ.WESPÓŁ W ZESPÓŁ</t>
  </si>
  <si>
    <t xml:space="preserve">SZEWCY</t>
  </si>
  <si>
    <t xml:space="preserve">BAŁTYCKI TEATR DRAMATYCZNY - KOSZALIN</t>
  </si>
  <si>
    <t xml:space="preserve">WĄTPLIWOŚĆ </t>
  </si>
  <si>
    <t xml:space="preserve">TEATR POLONIA- WARSZAWA</t>
  </si>
  <si>
    <t xml:space="preserve">WESELE U DROBNOMIESZCZAN</t>
  </si>
  <si>
    <t xml:space="preserve">w tym Ełckie Centrum Kulruy 1 spektakl 146 sprzedanych biletów i Szczytno 1 spektakl 233 bilety</t>
  </si>
  <si>
    <t xml:space="preserve">ZABAWKI PANA BOGA</t>
  </si>
  <si>
    <t xml:space="preserve">TEATR ROMA- WARSZAWA</t>
  </si>
  <si>
    <t xml:space="preserve">KAMERALNA</t>
  </si>
  <si>
    <t xml:space="preserve">TEATR POWSZECHNY - RADOM, TEATR NA WOLI - WARSZAWA</t>
  </si>
  <si>
    <t xml:space="preserve">ARON BLUM - KONCERT</t>
  </si>
  <si>
    <t xml:space="preserve">GOŚCINNIE</t>
  </si>
  <si>
    <t xml:space="preserve">CZERWONA TRAWA</t>
  </si>
  <si>
    <t xml:space="preserve">TEATR DADA VON BZDULOW - GDAŃSK</t>
  </si>
  <si>
    <t xml:space="preserve">ELLING</t>
  </si>
  <si>
    <t xml:space="preserve">HANGMAN/KAT</t>
  </si>
  <si>
    <t xml:space="preserve">DO THEATER - ROSJA/NIEMCY</t>
  </si>
  <si>
    <t xml:space="preserve">ICH CZWORO</t>
  </si>
  <si>
    <t xml:space="preserve">KRÓL KIER ZNÓW NA WYLOCIE</t>
  </si>
  <si>
    <t xml:space="preserve">STUDIUM TEATRALNE- WARSZAWA</t>
  </si>
  <si>
    <t xml:space="preserve">LEW NA ULICY</t>
  </si>
  <si>
    <t xml:space="preserve">TEAT IM. STEFANA JARACZA  -ŁÓDX</t>
  </si>
  <si>
    <t xml:space="preserve">MÓJ TRUP</t>
  </si>
  <si>
    <t xml:space="preserve">MONODRAM BOGUSŁAWA KIERCA</t>
  </si>
  <si>
    <t xml:space="preserve">NOŻE W KURACH</t>
  </si>
  <si>
    <t xml:space="preserve">PRODUKT</t>
  </si>
  <si>
    <t xml:space="preserve">SZARY ANIOŁ</t>
  </si>
  <si>
    <t xml:space="preserve">TEATR ATELIER - SOPOT</t>
  </si>
  <si>
    <t xml:space="preserve">TWÓRCY OBRAZÓW</t>
  </si>
  <si>
    <t xml:space="preserve">ŻYDÓWEK NIE OBSŁUGUJEMY</t>
  </si>
  <si>
    <t xml:space="preserve">EDYP</t>
  </si>
  <si>
    <t xml:space="preserve">MARGINES</t>
  </si>
  <si>
    <t xml:space="preserve">JACKIE</t>
  </si>
  <si>
    <t xml:space="preserve">KObIETA-BOMBA</t>
  </si>
  <si>
    <t xml:space="preserve">MANHATANN MEDEA</t>
  </si>
  <si>
    <t xml:space="preserve">TWARZĄ DO ŚCIANY</t>
  </si>
  <si>
    <t xml:space="preserve">Koszalin 1 spektakl - sprzedanych 68 biletów </t>
  </si>
  <si>
    <t xml:space="preserve">WSZYSTKO O KOBIETACH</t>
  </si>
  <si>
    <t xml:space="preserve">ZABAWA</t>
  </si>
  <si>
    <t xml:space="preserve">DZIECI HIOBA</t>
  </si>
  <si>
    <t xml:space="preserve">U SEWRUKA</t>
  </si>
  <si>
    <t xml:space="preserve">SAMOBÓJCA</t>
  </si>
  <si>
    <t xml:space="preserve">SZELMOSTWA SKAPENA</t>
  </si>
  <si>
    <t xml:space="preserve">Pani Lidko,</t>
  </si>
  <si>
    <t xml:space="preserve">Niestety tych wyjazdów za dużo w tym roku nie było…</t>
  </si>
  <si>
    <t xml:space="preserve">31 stycznia 2010 Ełk</t>
  </si>
  <si>
    <t xml:space="preserve">Ełckie Centrum Kultury</t>
  </si>
  <si>
    <t xml:space="preserve">„Wesele u drobnomieszczan”</t>
  </si>
  <si>
    <t xml:space="preserve">W sumie 146 sprzedanych biletów (104 bilety po 30 zł.  i 42 bilety po 20 zł.)</t>
  </si>
  <si>
    <t xml:space="preserve">19 lutego 2010 Szczytno</t>
  </si>
  <si>
    <t xml:space="preserve">Miejski Dom Kultury</t>
  </si>
  <si>
    <t xml:space="preserve">Sprzedano 233 bilety (213 po 15 zł. i 20 po 10 zł.)</t>
  </si>
  <si>
    <t xml:space="preserve">Koszalin Twarzą do ściany 1 spektakl - </t>
  </si>
  <si>
    <t xml:space="preserve">Warszawa jest nieważna, bo nie było biletów, a co do Koszalina to jeszcze nie przesłali raportu.</t>
  </si>
  <si>
    <t xml:space="preserve">Jak tylko prześlą to dopiszę jeszcze Koszalin.</t>
  </si>
  <si>
    <t xml:space="preserve">Pozdrawiam,</t>
  </si>
  <si>
    <t xml:space="preserve">Moni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color rgb="FF000000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969696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Czcionka tekstu podstawowego"/>
      <family val="2"/>
      <charset val="238"/>
    </font>
    <font>
      <sz val="10"/>
      <color rgb="FF969696"/>
      <name val="Times New Roman"/>
      <family val="1"/>
      <charset val="238"/>
    </font>
    <font>
      <b val="true"/>
      <sz val="10"/>
      <color rgb="FF80008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11.49"/>
    <col collapsed="false" customWidth="true" hidden="false" outlineLevel="0" max="3" min="3" style="3" width="12.75"/>
    <col collapsed="false" customWidth="true" hidden="false" outlineLevel="0" max="4" min="4" style="4" width="5.75"/>
    <col collapsed="false" customWidth="true" hidden="false" outlineLevel="0" max="5" min="5" style="1" width="6.37"/>
    <col collapsed="false" customWidth="true" hidden="false" outlineLevel="0" max="6" min="6" style="5" width="6.87"/>
    <col collapsed="false" customWidth="true" hidden="false" outlineLevel="0" max="7" min="7" style="5" width="8.25"/>
    <col collapsed="false" customWidth="true" hidden="false" outlineLevel="0" max="8" min="8" style="5" width="10.62"/>
    <col collapsed="false" customWidth="true" hidden="false" outlineLevel="0" max="9" min="9" style="5" width="14.12"/>
    <col collapsed="false" customWidth="false" hidden="false" outlineLevel="0" max="111" min="10" style="5" width="8.99"/>
  </cols>
  <sheetData>
    <row r="1" s="14" customFormat="true" ht="121.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0" t="s">
        <v>6</v>
      </c>
      <c r="H1" s="11" t="s">
        <v>7</v>
      </c>
      <c r="I1" s="12" t="s">
        <v>8</v>
      </c>
      <c r="J1" s="13"/>
    </row>
    <row r="2" customFormat="false" ht="27.75" hidden="false" customHeight="true" outlineLevel="0" collapsed="false">
      <c r="A2" s="15" t="s">
        <v>9</v>
      </c>
      <c r="B2" s="16" t="s">
        <v>10</v>
      </c>
      <c r="C2" s="17" t="s">
        <v>11</v>
      </c>
      <c r="D2" s="18" t="n">
        <v>1</v>
      </c>
      <c r="E2" s="19" t="n">
        <v>160</v>
      </c>
      <c r="F2" s="20" t="n">
        <v>160</v>
      </c>
      <c r="G2" s="20" t="n">
        <f aca="false">PRODUCT(D2*F2)</f>
        <v>160</v>
      </c>
      <c r="H2" s="21" t="n">
        <f aca="false">SUM(E2*1/G2)</f>
        <v>1</v>
      </c>
      <c r="I2" s="22" t="s">
        <v>12</v>
      </c>
      <c r="J2" s="13"/>
    </row>
    <row r="3" customFormat="false" ht="25.5" hidden="false" customHeight="false" outlineLevel="0" collapsed="false">
      <c r="A3" s="15" t="s">
        <v>13</v>
      </c>
      <c r="B3" s="16" t="s">
        <v>10</v>
      </c>
      <c r="C3" s="17" t="s">
        <v>14</v>
      </c>
      <c r="D3" s="18" t="n">
        <v>1</v>
      </c>
      <c r="E3" s="19" t="n">
        <v>525</v>
      </c>
      <c r="F3" s="20" t="n">
        <v>525</v>
      </c>
      <c r="G3" s="20" t="n">
        <f aca="false">PRODUCT(D3*F3)</f>
        <v>525</v>
      </c>
      <c r="H3" s="21" t="n">
        <f aca="false">SUM(E3*1/G3)</f>
        <v>1</v>
      </c>
      <c r="I3" s="22" t="s">
        <v>12</v>
      </c>
      <c r="J3" s="13"/>
    </row>
    <row r="4" customFormat="false" ht="51" hidden="false" customHeight="false" outlineLevel="0" collapsed="false">
      <c r="A4" s="15" t="s">
        <v>15</v>
      </c>
      <c r="B4" s="16" t="s">
        <v>10</v>
      </c>
      <c r="C4" s="17" t="s">
        <v>16</v>
      </c>
      <c r="D4" s="18" t="n">
        <v>33</v>
      </c>
      <c r="E4" s="19" t="n">
        <v>7666</v>
      </c>
      <c r="F4" s="20" t="n">
        <v>467</v>
      </c>
      <c r="G4" s="20" t="n">
        <f aca="false">PRODUCT(D4*F4)</f>
        <v>15411</v>
      </c>
      <c r="H4" s="21" t="n">
        <f aca="false">SUM(E4*1/G4)</f>
        <v>0.497436895723834</v>
      </c>
      <c r="I4" s="17"/>
      <c r="J4" s="13" t="s">
        <v>17</v>
      </c>
    </row>
    <row r="5" customFormat="false" ht="25.5" hidden="false" customHeight="false" outlineLevel="0" collapsed="false">
      <c r="A5" s="15" t="s">
        <v>18</v>
      </c>
      <c r="B5" s="16" t="s">
        <v>10</v>
      </c>
      <c r="C5" s="17" t="s">
        <v>19</v>
      </c>
      <c r="D5" s="18" t="n">
        <v>1</v>
      </c>
      <c r="E5" s="19" t="n">
        <v>412</v>
      </c>
      <c r="F5" s="20" t="n">
        <v>443</v>
      </c>
      <c r="G5" s="20" t="n">
        <f aca="false">PRODUCT(D5*F5)</f>
        <v>443</v>
      </c>
      <c r="H5" s="21" t="n">
        <f aca="false">SUM(E5*1/G5)</f>
        <v>0.930022573363431</v>
      </c>
      <c r="I5" s="22" t="s">
        <v>12</v>
      </c>
      <c r="J5" s="13"/>
    </row>
    <row r="6" customFormat="false" ht="51" hidden="false" customHeight="false" outlineLevel="0" collapsed="false">
      <c r="A6" s="15" t="s">
        <v>20</v>
      </c>
      <c r="B6" s="16" t="s">
        <v>10</v>
      </c>
      <c r="C6" s="17" t="s">
        <v>21</v>
      </c>
      <c r="D6" s="18" t="n">
        <v>1</v>
      </c>
      <c r="E6" s="19" t="n">
        <v>202</v>
      </c>
      <c r="F6" s="20" t="n">
        <v>467</v>
      </c>
      <c r="G6" s="20" t="n">
        <f aca="false">PRODUCT(D6*F6)</f>
        <v>467</v>
      </c>
      <c r="H6" s="21" t="n">
        <f aca="false">SUM(E6*1/G6)</f>
        <v>0.43254817987152</v>
      </c>
      <c r="I6" s="22" t="s">
        <v>12</v>
      </c>
      <c r="J6" s="13"/>
    </row>
    <row r="7" customFormat="false" ht="51" hidden="false" customHeight="false" outlineLevel="0" collapsed="false">
      <c r="A7" s="15" t="s">
        <v>22</v>
      </c>
      <c r="B7" s="16" t="s">
        <v>10</v>
      </c>
      <c r="C7" s="17" t="s">
        <v>16</v>
      </c>
      <c r="D7" s="18" t="n">
        <v>6</v>
      </c>
      <c r="E7" s="19" t="n">
        <v>1951</v>
      </c>
      <c r="F7" s="20" t="n">
        <v>467</v>
      </c>
      <c r="G7" s="20" t="n">
        <f aca="false">PRODUCT(D7*F7)</f>
        <v>2802</v>
      </c>
      <c r="H7" s="21" t="n">
        <f aca="false">SUM(E7*1/G7)</f>
        <v>0.696288365453248</v>
      </c>
      <c r="I7" s="17"/>
      <c r="J7" s="13"/>
    </row>
    <row r="8" customFormat="false" ht="38.25" hidden="false" customHeight="false" outlineLevel="0" collapsed="false">
      <c r="A8" s="15" t="s">
        <v>23</v>
      </c>
      <c r="B8" s="16" t="s">
        <v>10</v>
      </c>
      <c r="C8" s="17" t="s">
        <v>24</v>
      </c>
      <c r="D8" s="18" t="n">
        <v>1</v>
      </c>
      <c r="E8" s="19" t="n">
        <v>461</v>
      </c>
      <c r="F8" s="20" t="n">
        <v>467</v>
      </c>
      <c r="G8" s="20" t="n">
        <f aca="false">PRODUCT(D8*F8)</f>
        <v>467</v>
      </c>
      <c r="H8" s="21" t="n">
        <f aca="false">SUM(E8*1/G8)</f>
        <v>0.987152034261242</v>
      </c>
      <c r="I8" s="22" t="s">
        <v>12</v>
      </c>
      <c r="J8" s="13"/>
    </row>
    <row r="9" customFormat="false" ht="31.5" hidden="false" customHeight="true" outlineLevel="0" collapsed="false">
      <c r="A9" s="15" t="s">
        <v>25</v>
      </c>
      <c r="B9" s="16" t="s">
        <v>10</v>
      </c>
      <c r="C9" s="17" t="s">
        <v>26</v>
      </c>
      <c r="D9" s="18" t="n">
        <v>1</v>
      </c>
      <c r="E9" s="19" t="n">
        <v>471</v>
      </c>
      <c r="F9" s="20" t="n">
        <v>467</v>
      </c>
      <c r="G9" s="20" t="n">
        <f aca="false">PRODUCT(D9*F9)</f>
        <v>467</v>
      </c>
      <c r="H9" s="21" t="n">
        <f aca="false">SUM(E9*1/G9)</f>
        <v>1.00856531049251</v>
      </c>
      <c r="I9" s="22" t="s">
        <v>12</v>
      </c>
      <c r="J9" s="13"/>
    </row>
    <row r="10" s="5" customFormat="true" ht="51" hidden="false" customHeight="false" outlineLevel="0" collapsed="false">
      <c r="A10" s="15" t="s">
        <v>27</v>
      </c>
      <c r="B10" s="16" t="s">
        <v>10</v>
      </c>
      <c r="C10" s="17" t="s">
        <v>16</v>
      </c>
      <c r="D10" s="18" t="n">
        <v>13</v>
      </c>
      <c r="E10" s="19" t="n">
        <v>4037</v>
      </c>
      <c r="F10" s="20" t="n">
        <v>467</v>
      </c>
      <c r="G10" s="20" t="n">
        <f aca="false">PRODUCT(D10*F10)</f>
        <v>6071</v>
      </c>
      <c r="H10" s="21" t="n">
        <f aca="false">SUM(E10*1/G10)</f>
        <v>0.664964585735464</v>
      </c>
      <c r="I10" s="17"/>
      <c r="J10" s="13"/>
    </row>
    <row r="11" customFormat="false" ht="25.5" hidden="false" customHeight="false" outlineLevel="0" collapsed="false">
      <c r="A11" s="15" t="s">
        <v>28</v>
      </c>
      <c r="B11" s="16" t="s">
        <v>10</v>
      </c>
      <c r="C11" s="17" t="s">
        <v>29</v>
      </c>
      <c r="D11" s="18" t="n">
        <v>1</v>
      </c>
      <c r="E11" s="19" t="n">
        <v>100</v>
      </c>
      <c r="F11" s="20" t="n">
        <v>100</v>
      </c>
      <c r="G11" s="20" t="n">
        <f aca="false">PRODUCT(D11*F11)</f>
        <v>100</v>
      </c>
      <c r="H11" s="21" t="n">
        <f aca="false">SUM(E11*1/G11)</f>
        <v>1</v>
      </c>
      <c r="I11" s="22" t="s">
        <v>12</v>
      </c>
      <c r="J11" s="13"/>
    </row>
    <row r="12" customFormat="false" ht="51" hidden="false" customHeight="false" outlineLevel="0" collapsed="false">
      <c r="A12" s="15" t="s">
        <v>30</v>
      </c>
      <c r="B12" s="16" t="s">
        <v>10</v>
      </c>
      <c r="C12" s="17" t="s">
        <v>16</v>
      </c>
      <c r="D12" s="18" t="n">
        <v>4</v>
      </c>
      <c r="E12" s="19" t="n">
        <v>244</v>
      </c>
      <c r="F12" s="20" t="n">
        <v>145</v>
      </c>
      <c r="G12" s="20" t="n">
        <f aca="false">PRODUCT(D12*F12)</f>
        <v>580</v>
      </c>
      <c r="H12" s="21" t="n">
        <f aca="false">SUM(E12*1/G12)</f>
        <v>0.420689655172414</v>
      </c>
      <c r="I12" s="17"/>
      <c r="J12" s="13"/>
    </row>
    <row r="13" customFormat="false" ht="51" hidden="false" customHeight="false" outlineLevel="0" collapsed="false">
      <c r="A13" s="15" t="s">
        <v>31</v>
      </c>
      <c r="B13" s="16" t="s">
        <v>10</v>
      </c>
      <c r="C13" s="17" t="s">
        <v>16</v>
      </c>
      <c r="D13" s="18" t="n">
        <v>13</v>
      </c>
      <c r="E13" s="19" t="n">
        <v>2001</v>
      </c>
      <c r="F13" s="20" t="n">
        <v>467</v>
      </c>
      <c r="G13" s="20" t="n">
        <f aca="false">PRODUCT(D13*F13)</f>
        <v>6071</v>
      </c>
      <c r="H13" s="21" t="n">
        <f aca="false">SUM(E13*1/G13)</f>
        <v>0.329599736451985</v>
      </c>
      <c r="I13" s="17"/>
      <c r="J13" s="13"/>
    </row>
    <row r="14" customFormat="false" ht="51" hidden="false" customHeight="false" outlineLevel="0" collapsed="false">
      <c r="A14" s="23" t="s">
        <v>32</v>
      </c>
      <c r="B14" s="16" t="s">
        <v>10</v>
      </c>
      <c r="C14" s="17" t="s">
        <v>33</v>
      </c>
      <c r="D14" s="18" t="n">
        <v>4</v>
      </c>
      <c r="E14" s="19" t="n">
        <v>1059</v>
      </c>
      <c r="F14" s="20" t="n">
        <v>467</v>
      </c>
      <c r="G14" s="20" t="n">
        <f aca="false">PRODUCT(D14*F14)</f>
        <v>1868</v>
      </c>
      <c r="H14" s="21" t="n">
        <f aca="false">SUM(E14*1/G14)</f>
        <v>0.566916488222698</v>
      </c>
      <c r="I14" s="24" t="s">
        <v>33</v>
      </c>
      <c r="J14" s="13"/>
    </row>
    <row r="15" customFormat="false" ht="38.25" hidden="false" customHeight="false" outlineLevel="0" collapsed="false">
      <c r="A15" s="15" t="s">
        <v>34</v>
      </c>
      <c r="B15" s="16" t="s">
        <v>10</v>
      </c>
      <c r="C15" s="17" t="s">
        <v>35</v>
      </c>
      <c r="D15" s="18" t="n">
        <v>1</v>
      </c>
      <c r="E15" s="19" t="n">
        <v>460</v>
      </c>
      <c r="F15" s="20" t="n">
        <v>467</v>
      </c>
      <c r="G15" s="20" t="n">
        <f aca="false">PRODUCT(D15*F15)</f>
        <v>467</v>
      </c>
      <c r="H15" s="21" t="n">
        <f aca="false">SUM(E15*1/G15)</f>
        <v>0.985010706638116</v>
      </c>
      <c r="I15" s="22" t="s">
        <v>12</v>
      </c>
      <c r="J15" s="13"/>
    </row>
    <row r="16" s="34" customFormat="true" ht="63.75" hidden="false" customHeight="false" outlineLevel="0" collapsed="false">
      <c r="A16" s="25" t="s">
        <v>36</v>
      </c>
      <c r="B16" s="26" t="s">
        <v>10</v>
      </c>
      <c r="C16" s="26" t="s">
        <v>16</v>
      </c>
      <c r="D16" s="27" t="n">
        <v>11</v>
      </c>
      <c r="E16" s="28" t="n">
        <v>2651</v>
      </c>
      <c r="F16" s="29" t="n">
        <v>467</v>
      </c>
      <c r="G16" s="29" t="n">
        <f aca="false">PRODUCT(D16*F16)</f>
        <v>5137</v>
      </c>
      <c r="H16" s="30" t="n">
        <f aca="false">SUM(E16*1/G16)</f>
        <v>0.516059957173448</v>
      </c>
      <c r="I16" s="31" t="s">
        <v>37</v>
      </c>
      <c r="J16" s="32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</row>
    <row r="17" customFormat="false" ht="25.5" hidden="false" customHeight="false" outlineLevel="0" collapsed="false">
      <c r="A17" s="15" t="s">
        <v>38</v>
      </c>
      <c r="B17" s="16" t="s">
        <v>10</v>
      </c>
      <c r="C17" s="16" t="s">
        <v>39</v>
      </c>
      <c r="D17" s="27" t="n">
        <v>1</v>
      </c>
      <c r="E17" s="19" t="n">
        <v>455</v>
      </c>
      <c r="F17" s="20" t="n">
        <v>467</v>
      </c>
      <c r="G17" s="20" t="n">
        <f aca="false">PRODUCT(D17*F17)</f>
        <v>467</v>
      </c>
      <c r="H17" s="21" t="n">
        <f aca="false">SUM(E17*1/G17)</f>
        <v>0.974304068522484</v>
      </c>
      <c r="I17" s="22" t="s">
        <v>12</v>
      </c>
      <c r="J17" s="13"/>
    </row>
    <row r="18" customFormat="false" ht="63.75" hidden="false" customHeight="false" outlineLevel="0" collapsed="false">
      <c r="A18" s="35" t="n">
        <v>2084</v>
      </c>
      <c r="B18" s="16" t="s">
        <v>40</v>
      </c>
      <c r="C18" s="17" t="s">
        <v>41</v>
      </c>
      <c r="D18" s="18" t="n">
        <v>1</v>
      </c>
      <c r="E18" s="19" t="n">
        <v>98</v>
      </c>
      <c r="F18" s="20" t="n">
        <v>96</v>
      </c>
      <c r="G18" s="20" t="n">
        <f aca="false">PRODUCT(D18*F18)</f>
        <v>96</v>
      </c>
      <c r="H18" s="21" t="n">
        <f aca="false">SUM(E18*1/G18)</f>
        <v>1.02083333333333</v>
      </c>
      <c r="I18" s="22" t="s">
        <v>12</v>
      </c>
      <c r="J18" s="13"/>
    </row>
    <row r="19" customFormat="false" ht="35.25" hidden="false" customHeight="true" outlineLevel="0" collapsed="false">
      <c r="A19" s="23" t="s">
        <v>42</v>
      </c>
      <c r="B19" s="16" t="s">
        <v>40</v>
      </c>
      <c r="C19" s="17" t="s">
        <v>43</v>
      </c>
      <c r="D19" s="18" t="n">
        <v>1</v>
      </c>
      <c r="E19" s="19" t="n">
        <v>78</v>
      </c>
      <c r="F19" s="20" t="n">
        <v>96</v>
      </c>
      <c r="G19" s="20" t="n">
        <f aca="false">PRODUCT(D19*F19)</f>
        <v>96</v>
      </c>
      <c r="H19" s="21" t="n">
        <f aca="false">SUM(E19*1/G19)</f>
        <v>0.8125</v>
      </c>
      <c r="I19" s="24"/>
      <c r="J19" s="13"/>
    </row>
    <row r="20" customFormat="false" ht="38.25" hidden="false" customHeight="false" outlineLevel="0" collapsed="false">
      <c r="A20" s="15" t="s">
        <v>44</v>
      </c>
      <c r="B20" s="16" t="s">
        <v>40</v>
      </c>
      <c r="C20" s="17" t="s">
        <v>45</v>
      </c>
      <c r="D20" s="18" t="n">
        <v>1</v>
      </c>
      <c r="E20" s="19" t="n">
        <v>98</v>
      </c>
      <c r="F20" s="20" t="n">
        <v>96</v>
      </c>
      <c r="G20" s="20" t="n">
        <f aca="false">PRODUCT(D20*F20)</f>
        <v>96</v>
      </c>
      <c r="H20" s="21" t="n">
        <f aca="false">SUM(E20*1/G20)</f>
        <v>1.02083333333333</v>
      </c>
      <c r="I20" s="22" t="s">
        <v>12</v>
      </c>
      <c r="J20" s="13"/>
    </row>
    <row r="21" customFormat="false" ht="51" hidden="false" customHeight="false" outlineLevel="0" collapsed="false">
      <c r="A21" s="15" t="s">
        <v>46</v>
      </c>
      <c r="B21" s="16" t="s">
        <v>40</v>
      </c>
      <c r="C21" s="17" t="s">
        <v>16</v>
      </c>
      <c r="D21" s="18" t="n">
        <v>11</v>
      </c>
      <c r="E21" s="19" t="n">
        <v>716</v>
      </c>
      <c r="F21" s="20" t="n">
        <v>96</v>
      </c>
      <c r="G21" s="20" t="n">
        <f aca="false">PRODUCT(D21*F21)</f>
        <v>1056</v>
      </c>
      <c r="H21" s="21" t="n">
        <f aca="false">SUM(E21*1/G21)</f>
        <v>0.678030303030303</v>
      </c>
      <c r="I21" s="17"/>
      <c r="J21" s="13"/>
    </row>
    <row r="22" customFormat="false" ht="25.5" hidden="false" customHeight="false" outlineLevel="0" collapsed="false">
      <c r="A22" s="15" t="s">
        <v>47</v>
      </c>
      <c r="B22" s="16" t="s">
        <v>40</v>
      </c>
      <c r="C22" s="17" t="s">
        <v>48</v>
      </c>
      <c r="D22" s="18" t="n">
        <v>1</v>
      </c>
      <c r="E22" s="19" t="n">
        <v>96</v>
      </c>
      <c r="F22" s="20" t="n">
        <v>96</v>
      </c>
      <c r="G22" s="20" t="n">
        <f aca="false">PRODUCT(D22*F22)</f>
        <v>96</v>
      </c>
      <c r="H22" s="21" t="n">
        <f aca="false">SUM(E22*1/G22)</f>
        <v>1</v>
      </c>
      <c r="I22" s="22" t="s">
        <v>12</v>
      </c>
      <c r="J22" s="13"/>
    </row>
    <row r="23" s="36" customFormat="true" ht="51" hidden="false" customHeight="false" outlineLevel="0" collapsed="false">
      <c r="A23" s="15" t="s">
        <v>49</v>
      </c>
      <c r="B23" s="16" t="s">
        <v>40</v>
      </c>
      <c r="C23" s="17" t="s">
        <v>16</v>
      </c>
      <c r="D23" s="27" t="n">
        <v>4</v>
      </c>
      <c r="E23" s="19" t="n">
        <v>349</v>
      </c>
      <c r="F23" s="20" t="n">
        <v>96</v>
      </c>
      <c r="G23" s="20" t="n">
        <f aca="false">PRODUCT(D23*F23)</f>
        <v>384</v>
      </c>
      <c r="H23" s="21" t="n">
        <f aca="false">SUM(E23*1/G23)</f>
        <v>0.908854166666667</v>
      </c>
      <c r="I23" s="17"/>
      <c r="J23" s="32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</row>
    <row r="24" customFormat="false" ht="38.25" hidden="false" customHeight="false" outlineLevel="0" collapsed="false">
      <c r="A24" s="15" t="s">
        <v>50</v>
      </c>
      <c r="B24" s="16" t="s">
        <v>40</v>
      </c>
      <c r="C24" s="17" t="s">
        <v>51</v>
      </c>
      <c r="D24" s="18" t="n">
        <v>1</v>
      </c>
      <c r="E24" s="19" t="n">
        <v>91</v>
      </c>
      <c r="F24" s="20" t="n">
        <v>96</v>
      </c>
      <c r="G24" s="20" t="n">
        <f aca="false">PRODUCT(D24*F24)</f>
        <v>96</v>
      </c>
      <c r="H24" s="21" t="n">
        <f aca="false">SUM(E24*1/G24)</f>
        <v>0.947916666666667</v>
      </c>
      <c r="I24" s="22" t="s">
        <v>12</v>
      </c>
      <c r="J24" s="13"/>
    </row>
    <row r="25" customFormat="false" ht="51" hidden="false" customHeight="false" outlineLevel="0" collapsed="false">
      <c r="A25" s="15" t="s">
        <v>52</v>
      </c>
      <c r="B25" s="16" t="s">
        <v>40</v>
      </c>
      <c r="C25" s="17" t="s">
        <v>53</v>
      </c>
      <c r="D25" s="18" t="n">
        <v>1</v>
      </c>
      <c r="E25" s="19" t="n">
        <v>110</v>
      </c>
      <c r="F25" s="20" t="n">
        <v>96</v>
      </c>
      <c r="G25" s="20" t="n">
        <f aca="false">PRODUCT(D25*F25)</f>
        <v>96</v>
      </c>
      <c r="H25" s="21" t="n">
        <f aca="false">SUM(E25*1/G25)</f>
        <v>1.14583333333333</v>
      </c>
      <c r="I25" s="22" t="s">
        <v>12</v>
      </c>
      <c r="J25" s="13"/>
    </row>
    <row r="26" customFormat="false" ht="38.25" hidden="false" customHeight="false" outlineLevel="0" collapsed="false">
      <c r="A26" s="15" t="s">
        <v>54</v>
      </c>
      <c r="B26" s="16" t="s">
        <v>40</v>
      </c>
      <c r="C26" s="17" t="s">
        <v>55</v>
      </c>
      <c r="D26" s="18" t="n">
        <v>1</v>
      </c>
      <c r="E26" s="19" t="n">
        <v>72</v>
      </c>
      <c r="F26" s="20" t="n">
        <v>96</v>
      </c>
      <c r="G26" s="20" t="n">
        <f aca="false">PRODUCT(D26*F26)</f>
        <v>96</v>
      </c>
      <c r="H26" s="21" t="n">
        <f aca="false">SUM(E26*1/G26)</f>
        <v>0.75</v>
      </c>
      <c r="I26" s="22" t="s">
        <v>12</v>
      </c>
      <c r="J26" s="13"/>
    </row>
    <row r="27" customFormat="false" ht="51" hidden="false" customHeight="false" outlineLevel="0" collapsed="false">
      <c r="A27" s="15" t="s">
        <v>56</v>
      </c>
      <c r="B27" s="16" t="s">
        <v>40</v>
      </c>
      <c r="C27" s="17" t="s">
        <v>16</v>
      </c>
      <c r="D27" s="18" t="n">
        <v>11</v>
      </c>
      <c r="E27" s="19" t="n">
        <v>289</v>
      </c>
      <c r="F27" s="20" t="n">
        <v>96</v>
      </c>
      <c r="G27" s="20" t="n">
        <f aca="false">PRODUCT(D27*F27)</f>
        <v>1056</v>
      </c>
      <c r="H27" s="21" t="n">
        <f aca="false">SUM(E27*1/G27)</f>
        <v>0.273674242424242</v>
      </c>
      <c r="I27" s="16"/>
      <c r="J27" s="13"/>
    </row>
    <row r="28" customFormat="false" ht="51" hidden="false" customHeight="false" outlineLevel="0" collapsed="false">
      <c r="A28" s="15" t="s">
        <v>57</v>
      </c>
      <c r="B28" s="16" t="s">
        <v>40</v>
      </c>
      <c r="C28" s="17" t="s">
        <v>16</v>
      </c>
      <c r="D28" s="18" t="n">
        <v>4</v>
      </c>
      <c r="E28" s="19" t="n">
        <v>201</v>
      </c>
      <c r="F28" s="20" t="n">
        <v>96</v>
      </c>
      <c r="G28" s="20" t="n">
        <f aca="false">PRODUCT(D28*F28)</f>
        <v>384</v>
      </c>
      <c r="H28" s="21" t="n">
        <f aca="false">SUM(E28*1/G28)</f>
        <v>0.5234375</v>
      </c>
      <c r="I28" s="17"/>
      <c r="J28" s="13"/>
    </row>
    <row r="29" customFormat="false" ht="25.5" hidden="false" customHeight="false" outlineLevel="0" collapsed="false">
      <c r="A29" s="15" t="s">
        <v>58</v>
      </c>
      <c r="B29" s="16" t="s">
        <v>40</v>
      </c>
      <c r="C29" s="17" t="s">
        <v>59</v>
      </c>
      <c r="D29" s="18" t="n">
        <v>1</v>
      </c>
      <c r="E29" s="19" t="n">
        <v>94</v>
      </c>
      <c r="F29" s="20" t="n">
        <v>96</v>
      </c>
      <c r="G29" s="20" t="n">
        <f aca="false">PRODUCT(D29*F29)</f>
        <v>96</v>
      </c>
      <c r="H29" s="21" t="n">
        <f aca="false">SUM(E29*1/G29)</f>
        <v>0.979166666666667</v>
      </c>
      <c r="I29" s="22" t="s">
        <v>12</v>
      </c>
      <c r="J29" s="13"/>
    </row>
    <row r="30" customFormat="false" ht="51" hidden="false" customHeight="false" outlineLevel="0" collapsed="false">
      <c r="A30" s="15" t="s">
        <v>60</v>
      </c>
      <c r="B30" s="16" t="s">
        <v>40</v>
      </c>
      <c r="C30" s="17" t="s">
        <v>16</v>
      </c>
      <c r="D30" s="18" t="n">
        <v>10</v>
      </c>
      <c r="E30" s="19" t="n">
        <v>252</v>
      </c>
      <c r="F30" s="20" t="n">
        <v>96</v>
      </c>
      <c r="G30" s="20" t="n">
        <f aca="false">PRODUCT(D30*F30)</f>
        <v>960</v>
      </c>
      <c r="H30" s="21" t="n">
        <f aca="false">SUM(E30*1/G30)</f>
        <v>0.2625</v>
      </c>
      <c r="I30" s="17"/>
      <c r="J30" s="13"/>
    </row>
    <row r="31" customFormat="false" ht="51" hidden="false" customHeight="false" outlineLevel="0" collapsed="false">
      <c r="A31" s="15" t="s">
        <v>61</v>
      </c>
      <c r="B31" s="16" t="s">
        <v>40</v>
      </c>
      <c r="C31" s="17" t="s">
        <v>16</v>
      </c>
      <c r="D31" s="18" t="n">
        <v>7</v>
      </c>
      <c r="E31" s="19" t="n">
        <v>328</v>
      </c>
      <c r="F31" s="20" t="n">
        <v>96</v>
      </c>
      <c r="G31" s="20" t="n">
        <f aca="false">PRODUCT(D31*F31)</f>
        <v>672</v>
      </c>
      <c r="H31" s="21" t="n">
        <f aca="false">SUM(E31*1/G31)</f>
        <v>0.488095238095238</v>
      </c>
      <c r="I31" s="17"/>
      <c r="J31" s="13"/>
    </row>
    <row r="32" customFormat="false" ht="51" hidden="false" customHeight="false" outlineLevel="0" collapsed="false">
      <c r="A32" s="15" t="s">
        <v>62</v>
      </c>
      <c r="B32" s="16" t="s">
        <v>63</v>
      </c>
      <c r="C32" s="17" t="s">
        <v>16</v>
      </c>
      <c r="D32" s="18" t="n">
        <v>10</v>
      </c>
      <c r="E32" s="19" t="n">
        <v>154</v>
      </c>
      <c r="F32" s="20" t="n">
        <v>50</v>
      </c>
      <c r="G32" s="20" t="n">
        <f aca="false">PRODUCT(D32*F32)</f>
        <v>500</v>
      </c>
      <c r="H32" s="21" t="n">
        <f aca="false">SUM(E32*1/G32)</f>
        <v>0.308</v>
      </c>
      <c r="I32" s="37"/>
      <c r="J32" s="13"/>
    </row>
    <row r="33" customFormat="false" ht="51" hidden="false" customHeight="false" outlineLevel="0" collapsed="false">
      <c r="A33" s="15" t="s">
        <v>64</v>
      </c>
      <c r="B33" s="16" t="s">
        <v>63</v>
      </c>
      <c r="C33" s="17" t="s">
        <v>16</v>
      </c>
      <c r="D33" s="18" t="n">
        <v>4</v>
      </c>
      <c r="E33" s="19" t="n">
        <v>55</v>
      </c>
      <c r="F33" s="20" t="n">
        <v>50</v>
      </c>
      <c r="G33" s="20" t="n">
        <f aca="false">PRODUCT(D33*F33)</f>
        <v>200</v>
      </c>
      <c r="H33" s="21" t="n">
        <f aca="false">SUM(E33*1/G33)</f>
        <v>0.275</v>
      </c>
      <c r="I33" s="31"/>
      <c r="J33" s="13"/>
    </row>
    <row r="34" customFormat="false" ht="51" hidden="false" customHeight="false" outlineLevel="0" collapsed="false">
      <c r="A34" s="15" t="s">
        <v>65</v>
      </c>
      <c r="B34" s="16" t="s">
        <v>63</v>
      </c>
      <c r="C34" s="17" t="s">
        <v>16</v>
      </c>
      <c r="D34" s="18" t="n">
        <v>9</v>
      </c>
      <c r="E34" s="19" t="n">
        <v>126</v>
      </c>
      <c r="F34" s="20" t="n">
        <v>50</v>
      </c>
      <c r="G34" s="20" t="n">
        <f aca="false">PRODUCT(D34*F34)</f>
        <v>450</v>
      </c>
      <c r="H34" s="21" t="n">
        <f aca="false">SUM(E34*1/G34)</f>
        <v>0.28</v>
      </c>
      <c r="I34" s="37"/>
      <c r="J34" s="13"/>
    </row>
    <row r="35" customFormat="false" ht="51" hidden="false" customHeight="false" outlineLevel="0" collapsed="false">
      <c r="A35" s="15" t="s">
        <v>66</v>
      </c>
      <c r="B35" s="16" t="s">
        <v>63</v>
      </c>
      <c r="C35" s="17" t="s">
        <v>16</v>
      </c>
      <c r="D35" s="18" t="n">
        <v>4</v>
      </c>
      <c r="E35" s="19" t="n">
        <v>58</v>
      </c>
      <c r="F35" s="20" t="n">
        <v>50</v>
      </c>
      <c r="G35" s="20" t="n">
        <f aca="false">PRODUCT(D35*F35)</f>
        <v>200</v>
      </c>
      <c r="H35" s="21" t="n">
        <f aca="false">SUM(E35*1/G35)</f>
        <v>0.29</v>
      </c>
      <c r="I35" s="37"/>
      <c r="J35" s="13"/>
    </row>
    <row r="36" customFormat="false" ht="28.5" hidden="false" customHeight="true" outlineLevel="0" collapsed="false">
      <c r="A36" s="15" t="s">
        <v>67</v>
      </c>
      <c r="B36" s="16" t="s">
        <v>63</v>
      </c>
      <c r="C36" s="17" t="s">
        <v>16</v>
      </c>
      <c r="D36" s="18" t="n">
        <v>17</v>
      </c>
      <c r="E36" s="19" t="n">
        <v>286</v>
      </c>
      <c r="F36" s="20" t="n">
        <v>50</v>
      </c>
      <c r="G36" s="20" t="n">
        <f aca="false">PRODUCT(D36*F36)</f>
        <v>850</v>
      </c>
      <c r="H36" s="21" t="n">
        <f aca="false">SUM(E36*1/G36)</f>
        <v>0.336470588235294</v>
      </c>
      <c r="I36" s="17" t="s">
        <v>68</v>
      </c>
      <c r="J36" s="13"/>
    </row>
    <row r="37" customFormat="false" ht="34.5" hidden="false" customHeight="true" outlineLevel="0" collapsed="false">
      <c r="A37" s="25" t="s">
        <v>69</v>
      </c>
      <c r="B37" s="26" t="s">
        <v>63</v>
      </c>
      <c r="C37" s="17" t="s">
        <v>16</v>
      </c>
      <c r="D37" s="27" t="n">
        <v>11</v>
      </c>
      <c r="E37" s="28" t="n">
        <v>493</v>
      </c>
      <c r="F37" s="29" t="n">
        <v>50</v>
      </c>
      <c r="G37" s="20" t="n">
        <f aca="false">PRODUCT(D37*F37)</f>
        <v>550</v>
      </c>
      <c r="H37" s="21" t="n">
        <f aca="false">SUM(E37*1/G37)</f>
        <v>0.896363636363636</v>
      </c>
      <c r="I37" s="38"/>
      <c r="J37" s="13"/>
    </row>
    <row r="38" customFormat="false" ht="30" hidden="false" customHeight="true" outlineLevel="0" collapsed="false">
      <c r="A38" s="15" t="s">
        <v>70</v>
      </c>
      <c r="B38" s="16" t="s">
        <v>63</v>
      </c>
      <c r="C38" s="17" t="s">
        <v>16</v>
      </c>
      <c r="D38" s="18" t="n">
        <v>1</v>
      </c>
      <c r="E38" s="19" t="n">
        <v>4</v>
      </c>
      <c r="F38" s="20" t="n">
        <v>50</v>
      </c>
      <c r="G38" s="20" t="n">
        <f aca="false">PRODUCT(D38*F38)</f>
        <v>50</v>
      </c>
      <c r="H38" s="21" t="n">
        <f aca="false">SUM(E38*1/G38)</f>
        <v>0.08</v>
      </c>
      <c r="I38" s="39"/>
      <c r="J38" s="13"/>
    </row>
    <row r="39" customFormat="false" ht="36" hidden="false" customHeight="true" outlineLevel="0" collapsed="false">
      <c r="A39" s="15" t="s">
        <v>71</v>
      </c>
      <c r="B39" s="16" t="s">
        <v>72</v>
      </c>
      <c r="C39" s="26" t="s">
        <v>16</v>
      </c>
      <c r="D39" s="18" t="n">
        <v>20</v>
      </c>
      <c r="E39" s="19" t="n">
        <v>679</v>
      </c>
      <c r="F39" s="29" t="n">
        <v>40</v>
      </c>
      <c r="G39" s="20" t="n">
        <f aca="false">PRODUCT(D39*F39)</f>
        <v>800</v>
      </c>
      <c r="H39" s="21" t="n">
        <f aca="false">SUM(E39*1/G39)</f>
        <v>0.84875</v>
      </c>
      <c r="I39" s="37"/>
      <c r="J39" s="13"/>
    </row>
    <row r="40" customFormat="false" ht="36.75" hidden="false" customHeight="true" outlineLevel="0" collapsed="false">
      <c r="A40" s="15" t="s">
        <v>73</v>
      </c>
      <c r="B40" s="16" t="s">
        <v>72</v>
      </c>
      <c r="C40" s="26" t="s">
        <v>16</v>
      </c>
      <c r="D40" s="18" t="n">
        <v>22</v>
      </c>
      <c r="E40" s="19" t="n">
        <v>772</v>
      </c>
      <c r="F40" s="29" t="n">
        <v>40</v>
      </c>
      <c r="G40" s="20" t="n">
        <f aca="false">PRODUCT(D40*F40)</f>
        <v>880</v>
      </c>
      <c r="H40" s="21" t="n">
        <f aca="false">SUM(E40*1/G40)</f>
        <v>0.877272727272727</v>
      </c>
      <c r="I40" s="37"/>
      <c r="J40" s="13"/>
    </row>
    <row r="41" customFormat="false" ht="33.75" hidden="false" customHeight="true" outlineLevel="0" collapsed="false">
      <c r="A41" s="25" t="s">
        <v>74</v>
      </c>
      <c r="B41" s="26" t="s">
        <v>72</v>
      </c>
      <c r="C41" s="26" t="s">
        <v>16</v>
      </c>
      <c r="D41" s="27" t="n">
        <v>11</v>
      </c>
      <c r="E41" s="28" t="n">
        <v>293</v>
      </c>
      <c r="F41" s="29" t="n">
        <v>40</v>
      </c>
      <c r="G41" s="20" t="n">
        <f aca="false">PRODUCT(D41*F41)</f>
        <v>440</v>
      </c>
      <c r="H41" s="21" t="n">
        <f aca="false">SUM(E41*1/G41)</f>
        <v>0.665909090909091</v>
      </c>
      <c r="I41" s="38"/>
      <c r="J41" s="13"/>
    </row>
    <row r="42" customFormat="false" ht="34.5" hidden="false" customHeight="true" outlineLevel="0" collapsed="false">
      <c r="A42" s="19"/>
      <c r="B42" s="16"/>
      <c r="C42" s="37"/>
      <c r="D42" s="18" t="n">
        <f aca="false">SUM(D2:D41)</f>
        <v>257</v>
      </c>
      <c r="E42" s="18" t="n">
        <f aca="false">SUM(E2:E41)</f>
        <v>28647</v>
      </c>
      <c r="F42" s="18" t="n">
        <f aca="false">SUM(F2:F41)</f>
        <v>8324</v>
      </c>
      <c r="G42" s="18" t="n">
        <f aca="false">SUM(G2:G41)</f>
        <v>51703</v>
      </c>
      <c r="H42" s="21" t="n">
        <f aca="false">SUM(E42*1/G42)</f>
        <v>0.554068429298107</v>
      </c>
      <c r="I42" s="37"/>
      <c r="J42" s="13"/>
    </row>
    <row r="43" customFormat="false" ht="15" hidden="false" customHeight="false" outlineLevel="0" collapsed="false">
      <c r="B43" s="40"/>
    </row>
  </sheetData>
  <printOptions headings="false" gridLines="false" gridLinesSet="true" horizontalCentered="false" verticalCentered="false"/>
  <pageMargins left="0.315277777777778" right="0.511805555555556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41" t="s">
        <v>75</v>
      </c>
    </row>
    <row r="2" customFormat="false" ht="14.25" hidden="false" customHeight="false" outlineLevel="0" collapsed="false">
      <c r="A2" s="41" t="s">
        <v>76</v>
      </c>
    </row>
    <row r="3" customFormat="false" ht="14.25" hidden="false" customHeight="false" outlineLevel="0" collapsed="false">
      <c r="A3" s="41"/>
    </row>
    <row r="4" customFormat="false" ht="14.25" hidden="false" customHeight="false" outlineLevel="0" collapsed="false">
      <c r="A4" s="41"/>
    </row>
    <row r="5" customFormat="false" ht="14.25" hidden="false" customHeight="false" outlineLevel="0" collapsed="false">
      <c r="A5" s="41" t="s">
        <v>77</v>
      </c>
    </row>
    <row r="6" customFormat="false" ht="14.25" hidden="false" customHeight="false" outlineLevel="0" collapsed="false">
      <c r="A6" s="41" t="s">
        <v>78</v>
      </c>
    </row>
    <row r="7" customFormat="false" ht="14.25" hidden="false" customHeight="false" outlineLevel="0" collapsed="false">
      <c r="A7" s="41" t="s">
        <v>79</v>
      </c>
    </row>
    <row r="8" customFormat="false" ht="14.25" hidden="false" customHeight="false" outlineLevel="0" collapsed="false">
      <c r="A8" s="41" t="s">
        <v>80</v>
      </c>
    </row>
    <row r="9" customFormat="false" ht="14.25" hidden="false" customHeight="false" outlineLevel="0" collapsed="false">
      <c r="A9" s="41"/>
    </row>
    <row r="10" customFormat="false" ht="14.25" hidden="false" customHeight="false" outlineLevel="0" collapsed="false">
      <c r="A10" s="41"/>
    </row>
    <row r="11" customFormat="false" ht="14.25" hidden="false" customHeight="false" outlineLevel="0" collapsed="false">
      <c r="A11" s="41" t="s">
        <v>81</v>
      </c>
    </row>
    <row r="12" customFormat="false" ht="14.25" hidden="false" customHeight="false" outlineLevel="0" collapsed="false">
      <c r="A12" s="41" t="s">
        <v>82</v>
      </c>
    </row>
    <row r="13" customFormat="false" ht="14.25" hidden="false" customHeight="false" outlineLevel="0" collapsed="false">
      <c r="A13" s="41" t="s">
        <v>79</v>
      </c>
    </row>
    <row r="14" customFormat="false" ht="14.25" hidden="false" customHeight="false" outlineLevel="0" collapsed="false">
      <c r="A14" s="41" t="s">
        <v>83</v>
      </c>
    </row>
    <row r="15" customFormat="false" ht="14.25" hidden="false" customHeight="false" outlineLevel="0" collapsed="false">
      <c r="A15" s="41"/>
    </row>
    <row r="16" customFormat="false" ht="14.25" hidden="false" customHeight="false" outlineLevel="0" collapsed="false">
      <c r="A16" s="41" t="s">
        <v>84</v>
      </c>
    </row>
    <row r="17" customFormat="false" ht="14.25" hidden="false" customHeight="false" outlineLevel="0" collapsed="false">
      <c r="A17" s="41" t="s">
        <v>85</v>
      </c>
    </row>
    <row r="18" customFormat="false" ht="14.25" hidden="false" customHeight="false" outlineLevel="0" collapsed="false">
      <c r="A18" s="41" t="s">
        <v>86</v>
      </c>
    </row>
    <row r="19" customFormat="false" ht="14.25" hidden="false" customHeight="false" outlineLevel="0" collapsed="false">
      <c r="A19" s="41" t="s">
        <v>87</v>
      </c>
    </row>
    <row r="20" customFormat="false" ht="14.25" hidden="false" customHeight="false" outlineLevel="0" collapsed="false">
      <c r="A20" s="41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7:29:20Z</dcterms:created>
  <dc:creator>Lidia</dc:creator>
  <dc:description/>
  <dc:language>en-US</dc:language>
  <cp:lastModifiedBy>EndUser</cp:lastModifiedBy>
  <cp:lastPrinted>2010-06-28T07:05:53Z</cp:lastPrinted>
  <dcterms:modified xsi:type="dcterms:W3CDTF">2010-09-07T12:47:32Z</dcterms:modified>
  <cp:revision>0</cp:revision>
  <dc:subject/>
  <dc:title/>
</cp:coreProperties>
</file>