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ajątkowe" sheetId="1" state="visible" r:id="rId2"/>
  </sheets>
  <definedNames>
    <definedName function="false" hidden="false" localSheetId="0" name="_xlnm.Print_Area" vbProcedure="false">Majątkowe!$A$1:$Y$452</definedName>
    <definedName function="false" hidden="false" localSheetId="0" name="_xlnm.Print_Titles" vbProcedure="false">Majątkowe!$7:$1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+) 54.099 zł 
   Vat nie stanowi kosztu kwalifikow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58</xdr:colOff>
                <xdr:row>136</xdr:row>
                <xdr:rowOff>11</xdr:rowOff>
              </xdr:from>
              <xdr:to>
                <xdr:col>14</xdr:col>
                <xdr:colOff>62</xdr:colOff>
                <xdr:row>139</xdr:row>
                <xdr:rowOff>119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-) 54.099 zł 
   Vat nie stanowi kosztu kwalifikow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40</xdr:colOff>
                <xdr:row>136</xdr:row>
                <xdr:rowOff>11</xdr:rowOff>
              </xdr:from>
              <xdr:to>
                <xdr:col>21</xdr:col>
                <xdr:colOff>49</xdr:colOff>
                <xdr:row>139</xdr:row>
                <xdr:rowOff>119</xdr:rowOff>
              </xdr:to>
            </anchor>
          </commentPr>
        </mc:Choice>
        <mc:Fallback/>
      </mc:AlternateContent>
    </comment>
    <comment ref="R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+) 54.099 zł 
   Vat nie stanowi kosztu kwalifikow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76</xdr:colOff>
                <xdr:row>55</xdr:row>
                <xdr:rowOff>4</xdr:rowOff>
              </xdr:from>
              <xdr:to>
                <xdr:col>24</xdr:col>
                <xdr:colOff>3</xdr:colOff>
                <xdr:row>6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1) Projekt'06.2009 r.
   Zm (-) 54.099 zł 
   Vat nie stanowi kosztu kwalifikow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72</xdr:colOff>
                <xdr:row>55</xdr:row>
                <xdr:rowOff>4</xdr:rowOff>
              </xdr:from>
              <xdr:to>
                <xdr:col>27</xdr:col>
                <xdr:colOff>42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7">
  <si>
    <t xml:space="preserve">Tabela Nr 4</t>
  </si>
  <si>
    <t xml:space="preserve">Wykonanie wydatków majątkowych na programy i projekty realizowane ze środków pochodzących z funduszy strukturalnych i Funduszu Spójności w 2010 roku na dzień 30.06.2010 r.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Wydatki w okresie realizacji Projektu (5+9)</t>
  </si>
  <si>
    <t xml:space="preserve">Publiczne (planowane)</t>
  </si>
  <si>
    <t xml:space="preserve">Wykonane wydatki w okresie realizacji Projektu (14+18)</t>
  </si>
  <si>
    <t xml:space="preserve">Publiczne (wykonane)</t>
  </si>
  <si>
    <t xml:space="preserve">Jednostka realizująca zadanie</t>
  </si>
  <si>
    <t xml:space="preserve">Środki z budżetu krajowego</t>
  </si>
  <si>
    <t xml:space="preserve">Środki z budżetu UE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/ Dotacja </t>
  </si>
  <si>
    <t xml:space="preserve">Budżet Samorz. Wojew.</t>
  </si>
  <si>
    <t xml:space="preserve">Inne / JST</t>
  </si>
  <si>
    <t xml:space="preserve">Pożyczki na prefinansowanie z budżetu państwa</t>
  </si>
  <si>
    <t xml:space="preserve">Program</t>
  </si>
  <si>
    <t xml:space="preserve">Program Operacyjny Rozwój Obszarów Wiejskich 2007- 2013</t>
  </si>
  <si>
    <t xml:space="preserve">Działanie </t>
  </si>
  <si>
    <t xml:space="preserve">Poprawianie i rozwijanie infrastruktury związanej z rozwojem i dostosowaniem rolnictwa i leśnictwa</t>
  </si>
  <si>
    <t xml:space="preserve">Schemat II</t>
  </si>
  <si>
    <t xml:space="preserve">Gospodarowanie rolniczymi zasobami wodnymi</t>
  </si>
  <si>
    <t xml:space="preserve">010, 01008</t>
  </si>
  <si>
    <t xml:space="preserve">Żuławski Zarząd Melioracji i Urządzeń Wodnych w Elblągu</t>
  </si>
  <si>
    <t xml:space="preserve">Zarząd Melioracji i Urządzeń Wodnych w Olsztynie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w tym środki dla Beneficjentów wg zawartych umów</t>
  </si>
  <si>
    <t xml:space="preserve">Oś Priorytet. 1 </t>
  </si>
  <si>
    <t xml:space="preserve">Przedsiębiorczość</t>
  </si>
  <si>
    <t xml:space="preserve">150
15011</t>
  </si>
  <si>
    <t xml:space="preserve">Działanie 1.1.</t>
  </si>
  <si>
    <t xml:space="preserve">Wzrost konkurencyjności przedsiębiorstw</t>
  </si>
  <si>
    <t xml:space="preserve">Urząd Marszałkowski</t>
  </si>
  <si>
    <t xml:space="preserve">Oś Priorytet. 2 </t>
  </si>
  <si>
    <t xml:space="preserve">Turystyka</t>
  </si>
  <si>
    <t xml:space="preserve">630
63095</t>
  </si>
  <si>
    <t xml:space="preserve">Działanie 2.1.</t>
  </si>
  <si>
    <t xml:space="preserve">Wzrost potencjału turystycznego</t>
  </si>
  <si>
    <t xml:space="preserve">630
63003</t>
  </si>
  <si>
    <t xml:space="preserve">Samorząd Województwa Samorządy Powiatowe</t>
  </si>
  <si>
    <t xml:space="preserve">Nazwa projektu: </t>
  </si>
  <si>
    <t xml:space="preserve">Znakowanie turystyczne regionu Warmii i Mazur</t>
  </si>
  <si>
    <t xml:space="preserve">Działanie 2.2.</t>
  </si>
  <si>
    <t xml:space="preserve">Promocja województwa i jego oferty turystycznej</t>
  </si>
  <si>
    <t xml:space="preserve">Samorząd Województwa, Samorządy Powiatowe</t>
  </si>
  <si>
    <t xml:space="preserve">Oś Priorytetowa 3 </t>
  </si>
  <si>
    <t xml:space="preserve">Infrastruktura społeczna</t>
  </si>
  <si>
    <t xml:space="preserve">Działanie 3.1.</t>
  </si>
  <si>
    <t xml:space="preserve">Inwestycje w infrastrukturę edukacyjną </t>
  </si>
  <si>
    <t xml:space="preserve">85
85410</t>
  </si>
  <si>
    <t xml:space="preserve">Zespół Szkół z Ukraińskim Językiem Nauczania w Górowie Iławeckim</t>
  </si>
  <si>
    <t xml:space="preserve">Działanie 3.2.</t>
  </si>
  <si>
    <t xml:space="preserve">Wysoki poziom zabezpieczenia i dostępności medycznej i opiekuńczej </t>
  </si>
  <si>
    <t xml:space="preserve">76, 79</t>
  </si>
  <si>
    <t xml:space="preserve">Beneficjenci RPO Warmia i Mazury według zawartych umów</t>
  </si>
  <si>
    <t xml:space="preserve">Oś Priorytet. 3</t>
  </si>
  <si>
    <t xml:space="preserve">Inwestycje w infrastrukturę edukacyjną</t>
  </si>
  <si>
    <t xml:space="preserve">Nazwa projektu:</t>
  </si>
  <si>
    <t xml:space="preserve">Zakup wyposażenia oraz adaptacja pomieszczeń na potrzeby uruchomienia nowego kierunku kształcenia - asystentki stomatologicznej, jako dostosowanie oferty edukacyjnej do potrzeb rynku pracy</t>
  </si>
  <si>
    <t xml:space="preserve">800
80130</t>
  </si>
  <si>
    <t xml:space="preserve">Szkoła Policelana w Olsztynie</t>
  </si>
  <si>
    <t xml:space="preserve">Modernizacja i wyposażenie laboratorium anatomicznego, sali medyczno-higienicznej i sali propedeutyki stomatologicznej</t>
  </si>
  <si>
    <t xml:space="preserve">Szkoła Policealna im. Jadwigi Romanowskiej w Elblągu</t>
  </si>
  <si>
    <t xml:space="preserve">Oś Priorytet. 4 </t>
  </si>
  <si>
    <t xml:space="preserve">Rozwój, restrukturyzacji i rewitalizacja miast</t>
  </si>
  <si>
    <t xml:space="preserve">700
70095</t>
  </si>
  <si>
    <t xml:space="preserve">Działanie 4.2.</t>
  </si>
  <si>
    <t xml:space="preserve">Rewitalizacja miast</t>
  </si>
  <si>
    <t xml:space="preserve">Rewitalizacja Biblioteki Pedagogicznej w Ostródzie z rozbudową i adaptacją na nowoczesne centrum edukacyjno-terapeutyczne</t>
  </si>
  <si>
    <t xml:space="preserve">801
80147</t>
  </si>
  <si>
    <t xml:space="preserve">Warmińsko-Mazurska Biblioteka Pedagogiczna w Elblągu Filia Ostróda</t>
  </si>
  <si>
    <t xml:space="preserve">Rewitalizacja zabytkowego budynku internatu</t>
  </si>
  <si>
    <t xml:space="preserve">854
85410</t>
  </si>
  <si>
    <t xml:space="preserve">Szkoła Policealna w Olsztynie</t>
  </si>
  <si>
    <t xml:space="preserve">Oś Priorytet. 5 </t>
  </si>
  <si>
    <t xml:space="preserve">Infrastruktura transportowa regionalna i lokalna </t>
  </si>
  <si>
    <t xml:space="preserve">w tym środki:dla Beneficjentów wg zawartych umów</t>
  </si>
  <si>
    <t xml:space="preserve">600
60041</t>
  </si>
  <si>
    <t xml:space="preserve">Działanie 5.1.</t>
  </si>
  <si>
    <t xml:space="preserve">Rozbudowa i modernizacja infrastruktury transportowej warunkującej rozwój regionalny</t>
  </si>
  <si>
    <t xml:space="preserve">600
60001</t>
  </si>
  <si>
    <r>
      <rPr>
        <sz val="10"/>
        <rFont val="Times New Roman"/>
        <family val="1"/>
        <charset val="238"/>
      </rPr>
      <t xml:space="preserve">Zakup 3 szt. dwuczłonowych </t>
    </r>
    <r>
      <rPr>
        <b val="true"/>
        <sz val="10"/>
        <rFont val="Times New Roman"/>
        <family val="1"/>
        <charset val="238"/>
      </rPr>
      <t xml:space="preserve">autobusów szynowych</t>
    </r>
    <r>
      <rPr>
        <sz val="10"/>
        <rFont val="Times New Roman"/>
        <family val="1"/>
        <charset val="238"/>
      </rPr>
      <t xml:space="preserve"> dla Województwa 
Warmińsko - Mazurskiego</t>
    </r>
  </si>
  <si>
    <t xml:space="preserve">600, 60001</t>
  </si>
  <si>
    <t xml:space="preserve">Działanie 5.2.</t>
  </si>
  <si>
    <t xml:space="preserve">Budowa, rozbudowa i modernizacja infrastruktury transportowej służącej rozwojowi lokalnemu</t>
  </si>
  <si>
    <t xml:space="preserve">3122  333</t>
  </si>
  <si>
    <t xml:space="preserve">600  60013 </t>
  </si>
  <si>
    <t xml:space="preserve">Rozbudowa drogi wojewódzkiej nr 667 na odcinku Nowa Wieś Ełcka - Biała Piska (2010-2013)</t>
  </si>
  <si>
    <t xml:space="preserve">3          31            312   3122</t>
  </si>
  <si>
    <t xml:space="preserve">600  60013</t>
  </si>
  <si>
    <t xml:space="preserve">Zarząd Dróg Wojewódzkich          w Olsztynie</t>
  </si>
  <si>
    <t xml:space="preserve">Rozbudowa drogi wojewódzkiej nr 503 na odcinku Elbląg - Tolkmicko - Podgrodzie (2010-2013)</t>
  </si>
  <si>
    <t xml:space="preserve">Rozbudowa drogi wojewódzkiej nr 519 na odcinku Małdyty - Morąg (2011-2013)</t>
  </si>
  <si>
    <t xml:space="preserve">Program usprawnienia powiązania komunikacyjnego w południowo - zachodniej częćci województwa Warmińsko - Mazurskiego (2008-2013)</t>
  </si>
  <si>
    <t xml:space="preserve">Etap I Rozbudowa drogi wojewódzkiej nr 521 na odcinku granica województwa - Susz wraz z miejscowoscią Susz (2010-2012)</t>
  </si>
  <si>
    <t xml:space="preserve">Etap II Rozbudowa drogi wojewódzkiej nr 521 na odcinku Susz - Iława (2010-2013)</t>
  </si>
  <si>
    <t xml:space="preserve">Etap III Rozbudowa drogi wojewódzkiej 
nr 536 na odcinku Iława - Sampława wraz z ulicą Lubawską w Iławie (2010-2012)</t>
  </si>
  <si>
    <t xml:space="preserve">Etap IV Rozbudowa drogi wojewódzkiej nr 541 na odcinku Lubawa - Lidzbark ze zmianą przebiegu w m. Lubawa (2010-2013)</t>
  </si>
  <si>
    <t xml:space="preserve">Etap V Rozbudowa drogi wojewódzkiej nr 544 na odcinku Lidzbark - Działdowo z obejściem na terenie Lidzbarka (2010-2013)</t>
  </si>
  <si>
    <t xml:space="preserve">Etap VI Rozbudowa drogi wojewódzkiej nr 545 na odcinku Działdowo - Nidzica z m. Działdowo (2010-2012)</t>
  </si>
  <si>
    <t xml:space="preserve">Etap VII Rozbudowa dróg wojewódzkich nr 545 i 604 z przebudową 2 skrzyżowań w m. Nidzica wraz ze wschodnim wylotem drogi nr 604 (2010-2012)</t>
  </si>
  <si>
    <t xml:space="preserve">Nazwa Projektu:</t>
  </si>
  <si>
    <t xml:space="preserve">Program usprawnienia powiązania komunikacyjnego w północnej częćci województwa Warmińsko - Mazurskiego (2008-2013)</t>
  </si>
  <si>
    <t xml:space="preserve">Etap I Rozbudowa drogi wojewódzkiej nr 592 w ciągu ul. Kętrzyńskiej i Bohaterów Warszawy w m. Bartoszyce (2009-2011)</t>
  </si>
  <si>
    <t xml:space="preserve">Etap II Rozbudowa drogi wojewódzkiej nr 513 na odcinku Pasłęk - Orneta wraz ze zmianą przebiegu na terenie Pasłęka (2010-2013)</t>
  </si>
  <si>
    <t xml:space="preserve">Etap III Rozbudowa drogi wojewódzkiej nr 513 na odcinku Orneta - Lidzbark Warmiński wraz z m. Orneta i Lidzbark Warmiński (2010-2013)</t>
  </si>
  <si>
    <t xml:space="preserve">Etap IV Rozbudowa drogi wojewódzkiej nr 650 na odc. Srokowo - Stara Różanka i drogi wojewódzkiej nr 591 na odc. Stara Różanka - Kętrzyn wraz z ulicami Bałtycka i Traugutta w Kętrzynie (2010-2013)</t>
  </si>
  <si>
    <t xml:space="preserve">Etap V Rozbudowa drogi wojewódzkiej nr 650 na odcinku Srokowo - Węgorzewo do skrzyżowania z drogą krajową nr 63 (2010-2012)</t>
  </si>
  <si>
    <t xml:space="preserve">Etap VI Rozbudowa drogi wojewódzkiej nr 650 na odcinku Węgorzewo (od skrzyżowania z drogą krajową nr 63) - Banie Mazurskie wraz z m. Banie Mazurskie (2010-2013)</t>
  </si>
  <si>
    <t xml:space="preserve">Etap VII Rozbudowa drogi wojewódzkiej nr 650 na odcinku Banie Mazurskie - Boćwinka i Grabowo - Gołdap wraz ze wschodnim wylotem Gołdapi (ul.Paderewskiego) (2010-2012)</t>
  </si>
  <si>
    <t xml:space="preserve">Program Rozwoju Turystyki w Obszarze Kanału Elbląskiego i Pojezierza Iławskiego (2010-2012)</t>
  </si>
  <si>
    <t xml:space="preserve">Etap I Rozbudowa drogi wojewódzkiej nr 526 na odcinku Śliwica - Kąty (2010-2012)</t>
  </si>
  <si>
    <t xml:space="preserve">Etap II Rozbudowa drogi wojewódzkiej nr 527 na odcinku Jelonki-Rychliki (2010-2012)</t>
  </si>
  <si>
    <t xml:space="preserve">Oś Priorytet. 6 </t>
  </si>
  <si>
    <t xml:space="preserve">Środowisko przyrodnicze</t>
  </si>
  <si>
    <t xml:space="preserve">900
90011</t>
  </si>
  <si>
    <t xml:space="preserve">Oś Priorytet. 7 </t>
  </si>
  <si>
    <t xml:space="preserve">Infrastruktura społeczeństwa informacyjnego</t>
  </si>
  <si>
    <t xml:space="preserve">600
60053</t>
  </si>
  <si>
    <t xml:space="preserve">Działanie 7.1</t>
  </si>
  <si>
    <t xml:space="preserve">Tworzennie infrastruktury społeczeństwa informacyjnego 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 </t>
    </r>
    <r>
      <rPr>
        <sz val="10"/>
        <rFont val="Times New Roman"/>
        <family val="1"/>
        <charset val="238"/>
      </rPr>
      <t xml:space="preserve">w wojewóztwie warmńsko-mazurskim </t>
    </r>
  </si>
  <si>
    <t xml:space="preserve">600
60095</t>
  </si>
  <si>
    <t xml:space="preserve">Działanie 7.2</t>
  </si>
  <si>
    <t xml:space="preserve">Promocja i ułatwienie dostępu do usług teleinformatycznych</t>
  </si>
  <si>
    <t xml:space="preserve">II.13</t>
  </si>
  <si>
    <t xml:space="preserve">010
01006</t>
  </si>
  <si>
    <t xml:space="preserve">ZMiUW 
w Olsztynie</t>
  </si>
  <si>
    <t xml:space="preserve">Program Operacyjny Rozwój Polski Wschodniej 2007-2013</t>
  </si>
  <si>
    <t xml:space="preserve">Priorytet 2 </t>
  </si>
  <si>
    <t xml:space="preserve">Informatyzacja Społeczeństwa Informacyjnego</t>
  </si>
  <si>
    <t xml:space="preserve">Sieć szrokopasmowa Polski Wschodniej</t>
  </si>
  <si>
    <t xml:space="preserve">PROGRAMY OGÓŁEM</t>
  </si>
  <si>
    <t xml:space="preserve">Wydatki ogółem w 2010 roku </t>
  </si>
  <si>
    <t xml:space="preserve">w tym:</t>
  </si>
  <si>
    <t xml:space="preserve">wydatki na zakupy inwestycyjne </t>
  </si>
  <si>
    <t xml:space="preserve">dotacja rozwojowa </t>
  </si>
  <si>
    <t xml:space="preserve">Wydatki majątkowe 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sz val="10"/>
      <color rgb="FFC0C0C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tru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0.28"/>
    <col collapsed="false" customWidth="true" hidden="false" outlineLevel="0" max="7" min="6" style="3" width="9.85"/>
    <col collapsed="false" customWidth="true" hidden="false" outlineLevel="0" max="8" min="8" style="3" width="9.99"/>
    <col collapsed="false" customWidth="true" hidden="false" outlineLevel="0" max="9" min="9" style="3" width="7.42"/>
    <col collapsed="false" customWidth="true" hidden="false" outlineLevel="0" max="10" min="10" style="3" width="10.41"/>
    <col collapsed="false" customWidth="true" hidden="true" outlineLevel="0" max="11" min="11" style="3" width="10.56"/>
    <col collapsed="false" customWidth="true" hidden="false" outlineLevel="0" max="12" min="12" style="3" width="9.99"/>
    <col collapsed="false" customWidth="true" hidden="false" outlineLevel="0" max="13" min="13" style="4" width="8.41"/>
    <col collapsed="false" customWidth="true" hidden="false" outlineLevel="0" max="14" min="14" style="3" width="7.99"/>
    <col collapsed="false" customWidth="true" hidden="false" outlineLevel="0" max="15" min="15" style="3" width="10.28"/>
    <col collapsed="false" customWidth="true" hidden="false" outlineLevel="0" max="17" min="16" style="3" width="9.85"/>
    <col collapsed="false" customWidth="true" hidden="false" outlineLevel="0" max="18" min="18" style="3" width="9.99"/>
    <col collapsed="false" customWidth="true" hidden="false" outlineLevel="0" max="19" min="19" style="3" width="7.42"/>
    <col collapsed="false" customWidth="true" hidden="false" outlineLevel="0" max="20" min="20" style="3" width="10.41"/>
    <col collapsed="false" customWidth="true" hidden="true" outlineLevel="0" max="21" min="21" style="3" width="10.56"/>
    <col collapsed="false" customWidth="true" hidden="false" outlineLevel="0" max="22" min="22" style="3" width="9.99"/>
    <col collapsed="false" customWidth="true" hidden="false" outlineLevel="0" max="23" min="23" style="4" width="8.41"/>
    <col collapsed="false" customWidth="true" hidden="false" outlineLevel="0" max="24" min="24" style="3" width="7.99"/>
    <col collapsed="false" customWidth="true" hidden="false" outlineLevel="0" max="25" min="25" style="3" width="9.85"/>
    <col collapsed="false" customWidth="false" hidden="false" outlineLevel="0" max="257" min="26" style="3" width="11.56"/>
  </cols>
  <sheetData>
    <row r="1" customFormat="false" ht="12.75" hidden="false" customHeight="false" outlineLevel="0" collapsed="false">
      <c r="J1" s="5"/>
      <c r="K1" s="5"/>
      <c r="L1" s="6"/>
      <c r="M1" s="3"/>
      <c r="T1" s="5"/>
      <c r="U1" s="5"/>
      <c r="V1" s="6"/>
      <c r="W1" s="3"/>
      <c r="X1" s="3" t="s">
        <v>0</v>
      </c>
    </row>
    <row r="2" customFormat="false" ht="12.75" hidden="false" customHeight="false" outlineLevel="0" collapsed="false">
      <c r="J2" s="5"/>
      <c r="K2" s="5"/>
      <c r="L2" s="6"/>
      <c r="M2" s="3"/>
      <c r="T2" s="5"/>
      <c r="U2" s="5"/>
      <c r="V2" s="6"/>
      <c r="W2" s="3"/>
    </row>
    <row r="3" customFormat="false" ht="12.75" hidden="false" customHeight="false" outlineLevel="0" collapsed="false">
      <c r="J3" s="6"/>
      <c r="K3" s="5"/>
      <c r="M3" s="3"/>
      <c r="T3" s="6"/>
      <c r="U3" s="5"/>
      <c r="W3" s="3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 t="s">
        <v>2</v>
      </c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11" customFormat="true" ht="12.75" hidden="false" customHeight="true" outlineLevel="0" collapsed="false">
      <c r="A7" s="9" t="s">
        <v>3</v>
      </c>
      <c r="B7" s="9"/>
      <c r="C7" s="9" t="s">
        <v>4</v>
      </c>
      <c r="D7" s="9" t="s">
        <v>5</v>
      </c>
      <c r="E7" s="9" t="s">
        <v>6</v>
      </c>
      <c r="F7" s="10" t="s">
        <v>7</v>
      </c>
      <c r="G7" s="10"/>
      <c r="H7" s="10"/>
      <c r="I7" s="10"/>
      <c r="J7" s="10"/>
      <c r="K7" s="10"/>
      <c r="L7" s="10"/>
      <c r="M7" s="10"/>
      <c r="N7" s="10"/>
      <c r="O7" s="9" t="s">
        <v>8</v>
      </c>
      <c r="P7" s="10" t="s">
        <v>9</v>
      </c>
      <c r="Q7" s="10"/>
      <c r="R7" s="10"/>
      <c r="S7" s="10"/>
      <c r="T7" s="10"/>
      <c r="U7" s="10"/>
      <c r="V7" s="10"/>
      <c r="W7" s="10"/>
      <c r="X7" s="10"/>
      <c r="Y7" s="9" t="s">
        <v>10</v>
      </c>
    </row>
    <row r="8" s="13" customFormat="true" ht="12.75" hidden="false" customHeight="true" outlineLevel="0" collapsed="false">
      <c r="A8" s="9"/>
      <c r="B8" s="9"/>
      <c r="C8" s="9"/>
      <c r="D8" s="9"/>
      <c r="E8" s="9"/>
      <c r="F8" s="12" t="s">
        <v>11</v>
      </c>
      <c r="G8" s="12"/>
      <c r="H8" s="12"/>
      <c r="I8" s="12"/>
      <c r="J8" s="12" t="s">
        <v>12</v>
      </c>
      <c r="K8" s="12"/>
      <c r="L8" s="12"/>
      <c r="M8" s="12"/>
      <c r="N8" s="12"/>
      <c r="O8" s="9"/>
      <c r="P8" s="12" t="s">
        <v>11</v>
      </c>
      <c r="Q8" s="12"/>
      <c r="R8" s="12"/>
      <c r="S8" s="12"/>
      <c r="T8" s="12" t="s">
        <v>12</v>
      </c>
      <c r="U8" s="12"/>
      <c r="V8" s="12"/>
      <c r="W8" s="12"/>
      <c r="X8" s="12"/>
      <c r="Y8" s="9"/>
    </row>
    <row r="9" s="13" customFormat="true" ht="12" hidden="false" customHeight="true" outlineLevel="0" collapsed="false">
      <c r="A9" s="9"/>
      <c r="B9" s="9"/>
      <c r="C9" s="9"/>
      <c r="D9" s="9"/>
      <c r="E9" s="9"/>
      <c r="F9" s="9" t="s">
        <v>13</v>
      </c>
      <c r="G9" s="9" t="s">
        <v>14</v>
      </c>
      <c r="H9" s="9"/>
      <c r="I9" s="9"/>
      <c r="J9" s="9" t="s">
        <v>15</v>
      </c>
      <c r="K9" s="9" t="s">
        <v>14</v>
      </c>
      <c r="L9" s="9"/>
      <c r="M9" s="9"/>
      <c r="N9" s="9"/>
      <c r="O9" s="9"/>
      <c r="P9" s="9" t="s">
        <v>16</v>
      </c>
      <c r="Q9" s="9" t="s">
        <v>14</v>
      </c>
      <c r="R9" s="9"/>
      <c r="S9" s="9"/>
      <c r="T9" s="9" t="s">
        <v>17</v>
      </c>
      <c r="U9" s="9" t="s">
        <v>14</v>
      </c>
      <c r="V9" s="9"/>
      <c r="W9" s="9"/>
      <c r="X9" s="9"/>
      <c r="Y9" s="9"/>
    </row>
    <row r="10" s="13" customFormat="true" ht="60" hidden="false" customHeight="true" outlineLevel="0" collapsed="false">
      <c r="A10" s="9"/>
      <c r="B10" s="9"/>
      <c r="C10" s="9"/>
      <c r="D10" s="9"/>
      <c r="E10" s="9"/>
      <c r="F10" s="9"/>
      <c r="G10" s="14" t="s">
        <v>18</v>
      </c>
      <c r="H10" s="15" t="s">
        <v>19</v>
      </c>
      <c r="I10" s="14" t="s">
        <v>20</v>
      </c>
      <c r="J10" s="9"/>
      <c r="K10" s="14" t="s">
        <v>21</v>
      </c>
      <c r="L10" s="14" t="s">
        <v>18</v>
      </c>
      <c r="M10" s="15" t="s">
        <v>19</v>
      </c>
      <c r="N10" s="14" t="s">
        <v>20</v>
      </c>
      <c r="O10" s="9"/>
      <c r="P10" s="9"/>
      <c r="Q10" s="14" t="s">
        <v>18</v>
      </c>
      <c r="R10" s="15" t="s">
        <v>19</v>
      </c>
      <c r="S10" s="14" t="s">
        <v>20</v>
      </c>
      <c r="T10" s="9"/>
      <c r="U10" s="14" t="s">
        <v>21</v>
      </c>
      <c r="V10" s="14" t="s">
        <v>18</v>
      </c>
      <c r="W10" s="15" t="s">
        <v>19</v>
      </c>
      <c r="X10" s="14" t="s">
        <v>20</v>
      </c>
      <c r="Y10" s="9"/>
    </row>
    <row r="11" s="19" customFormat="true" ht="10.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0</v>
      </c>
      <c r="M11" s="18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0</v>
      </c>
      <c r="V11" s="16" t="n">
        <v>19</v>
      </c>
      <c r="W11" s="18" t="n">
        <v>20</v>
      </c>
      <c r="X11" s="16" t="n">
        <v>21</v>
      </c>
      <c r="Y11" s="16" t="n">
        <v>22</v>
      </c>
    </row>
    <row r="12" customFormat="false" ht="36" hidden="true" customHeight="true" outlineLevel="0" collapsed="false">
      <c r="A12" s="20" t="s">
        <v>22</v>
      </c>
      <c r="B12" s="20" t="s">
        <v>23</v>
      </c>
      <c r="C12" s="21"/>
      <c r="D12" s="22"/>
      <c r="E12" s="23" t="n">
        <f aca="false">SUM(F12,J12)</f>
        <v>21700000</v>
      </c>
      <c r="F12" s="23" t="n">
        <f aca="false">SUM(G12:I12)</f>
        <v>5479099</v>
      </c>
      <c r="G12" s="23" t="n">
        <f aca="false">SUM(G13:G21)</f>
        <v>5325000</v>
      </c>
      <c r="H12" s="23" t="n">
        <f aca="false">SUM(H13:H21)</f>
        <v>154099</v>
      </c>
      <c r="I12" s="23" t="n">
        <f aca="false">SUM(I13:I21)</f>
        <v>0</v>
      </c>
      <c r="J12" s="23" t="n">
        <f aca="false">J22</f>
        <v>16220901</v>
      </c>
      <c r="K12" s="23" t="n">
        <f aca="false">SUM(K13:K21)</f>
        <v>0</v>
      </c>
      <c r="L12" s="23" t="n">
        <f aca="false">SUM(L13:L21)</f>
        <v>15975000</v>
      </c>
      <c r="M12" s="23" t="n">
        <f aca="false">SUM(M13:M21)</f>
        <v>245901</v>
      </c>
      <c r="N12" s="23" t="n">
        <f aca="false">SUM(N13:N21)</f>
        <v>0</v>
      </c>
      <c r="O12" s="23" t="n">
        <f aca="false">SUM(P12,T12)</f>
        <v>21700000</v>
      </c>
      <c r="P12" s="23" t="n">
        <f aca="false">SUM(Q12:S12)</f>
        <v>5479099</v>
      </c>
      <c r="Q12" s="23" t="n">
        <f aca="false">SUM(Q13:Q21)</f>
        <v>5325000</v>
      </c>
      <c r="R12" s="23" t="n">
        <f aca="false">SUM(R13:R21)</f>
        <v>154099</v>
      </c>
      <c r="S12" s="23" t="n">
        <f aca="false">SUM(S13:S21)</f>
        <v>0</v>
      </c>
      <c r="T12" s="23" t="n">
        <f aca="false">T22</f>
        <v>16220901</v>
      </c>
      <c r="U12" s="23" t="n">
        <f aca="false">SUM(U13:U21)</f>
        <v>0</v>
      </c>
      <c r="V12" s="23" t="n">
        <f aca="false">SUM(V13:V21)</f>
        <v>15975000</v>
      </c>
      <c r="W12" s="23" t="n">
        <f aca="false">SUM(W13:W21)</f>
        <v>245901</v>
      </c>
      <c r="X12" s="23" t="n">
        <f aca="false">SUM(X13:X21)</f>
        <v>0</v>
      </c>
      <c r="Y12" s="24"/>
    </row>
    <row r="13" customFormat="false" ht="15" hidden="true" customHeight="true" outlineLevel="0" collapsed="false">
      <c r="A13" s="25" t="n">
        <v>2007</v>
      </c>
      <c r="B13" s="25"/>
      <c r="C13" s="26"/>
      <c r="D13" s="27"/>
      <c r="E13" s="28" t="n">
        <f aca="false">SUM(F13,J13)</f>
        <v>0</v>
      </c>
      <c r="F13" s="28" t="n">
        <f aca="false">SUM(G13:I13)</f>
        <v>0</v>
      </c>
      <c r="G13" s="29" t="n">
        <f aca="false">G23</f>
        <v>0</v>
      </c>
      <c r="H13" s="29" t="n">
        <f aca="false">H23</f>
        <v>0</v>
      </c>
      <c r="I13" s="29" t="n">
        <f aca="false">I23</f>
        <v>0</v>
      </c>
      <c r="J13" s="28" t="n">
        <f aca="false">SUM(K13:M13)</f>
        <v>0</v>
      </c>
      <c r="K13" s="29" t="n">
        <f aca="false">K23</f>
        <v>0</v>
      </c>
      <c r="L13" s="29" t="n">
        <f aca="false">L23</f>
        <v>0</v>
      </c>
      <c r="M13" s="29" t="n">
        <f aca="false">M23</f>
        <v>0</v>
      </c>
      <c r="N13" s="29" t="n">
        <f aca="false">N23</f>
        <v>0</v>
      </c>
      <c r="O13" s="28" t="n">
        <f aca="false">SUM(P13,T13)</f>
        <v>0</v>
      </c>
      <c r="P13" s="28" t="n">
        <f aca="false">SUM(Q13:S13)</f>
        <v>0</v>
      </c>
      <c r="Q13" s="29" t="n">
        <f aca="false">Q23</f>
        <v>0</v>
      </c>
      <c r="R13" s="29" t="n">
        <f aca="false">R23</f>
        <v>0</v>
      </c>
      <c r="S13" s="29" t="n">
        <f aca="false">S23</f>
        <v>0</v>
      </c>
      <c r="T13" s="28" t="n">
        <f aca="false">SUM(U13:W13)</f>
        <v>0</v>
      </c>
      <c r="U13" s="29" t="n">
        <f aca="false">U23</f>
        <v>0</v>
      </c>
      <c r="V13" s="29" t="n">
        <f aca="false">V23</f>
        <v>0</v>
      </c>
      <c r="W13" s="29" t="n">
        <f aca="false">W23</f>
        <v>0</v>
      </c>
      <c r="X13" s="29" t="n">
        <f aca="false">X23</f>
        <v>0</v>
      </c>
      <c r="Y13" s="30"/>
    </row>
    <row r="14" customFormat="false" ht="15" hidden="true" customHeight="true" outlineLevel="0" collapsed="false">
      <c r="A14" s="31" t="n">
        <v>2008</v>
      </c>
      <c r="B14" s="31"/>
      <c r="C14" s="32"/>
      <c r="D14" s="33"/>
      <c r="E14" s="34" t="n">
        <f aca="false">SUM(F14,J14)</f>
        <v>0</v>
      </c>
      <c r="F14" s="34" t="n">
        <f aca="false">SUM(G14:I14)</f>
        <v>0</v>
      </c>
      <c r="G14" s="35" t="n">
        <f aca="false">G24</f>
        <v>0</v>
      </c>
      <c r="H14" s="35" t="n">
        <f aca="false">H24</f>
        <v>0</v>
      </c>
      <c r="I14" s="35" t="n">
        <f aca="false">I24</f>
        <v>0</v>
      </c>
      <c r="J14" s="34" t="n">
        <f aca="false">SUM(K14:M14)</f>
        <v>0</v>
      </c>
      <c r="K14" s="35" t="n">
        <f aca="false">K24</f>
        <v>0</v>
      </c>
      <c r="L14" s="35" t="n">
        <f aca="false">L24</f>
        <v>0</v>
      </c>
      <c r="M14" s="35" t="n">
        <f aca="false">M24</f>
        <v>0</v>
      </c>
      <c r="N14" s="35" t="n">
        <f aca="false">N24</f>
        <v>0</v>
      </c>
      <c r="O14" s="34" t="n">
        <f aca="false">SUM(P14,T14)</f>
        <v>0</v>
      </c>
      <c r="P14" s="34" t="n">
        <f aca="false">SUM(Q14:S14)</f>
        <v>0</v>
      </c>
      <c r="Q14" s="35" t="n">
        <f aca="false">Q24</f>
        <v>0</v>
      </c>
      <c r="R14" s="35" t="n">
        <f aca="false">R24</f>
        <v>0</v>
      </c>
      <c r="S14" s="35" t="n">
        <f aca="false">S24</f>
        <v>0</v>
      </c>
      <c r="T14" s="34" t="n">
        <f aca="false">SUM(U14:W14)</f>
        <v>0</v>
      </c>
      <c r="U14" s="35" t="n">
        <f aca="false">U24</f>
        <v>0</v>
      </c>
      <c r="V14" s="35" t="n">
        <f aca="false">V24</f>
        <v>0</v>
      </c>
      <c r="W14" s="35" t="n">
        <f aca="false">W24</f>
        <v>0</v>
      </c>
      <c r="X14" s="35" t="n">
        <f aca="false">X24</f>
        <v>0</v>
      </c>
      <c r="Y14" s="36"/>
    </row>
    <row r="15" customFormat="false" ht="15" hidden="true" customHeight="true" outlineLevel="0" collapsed="false">
      <c r="A15" s="31" t="n">
        <v>2009</v>
      </c>
      <c r="B15" s="31"/>
      <c r="C15" s="32"/>
      <c r="D15" s="33"/>
      <c r="E15" s="34" t="n">
        <f aca="false">SUM(F15,J15)</f>
        <v>21700000</v>
      </c>
      <c r="F15" s="34" t="n">
        <f aca="false">SUM(G15:I15)</f>
        <v>5479099</v>
      </c>
      <c r="G15" s="35" t="n">
        <f aca="false">G25</f>
        <v>5325000</v>
      </c>
      <c r="H15" s="35" t="n">
        <f aca="false">H25</f>
        <v>154099</v>
      </c>
      <c r="I15" s="35" t="n">
        <f aca="false">I25</f>
        <v>0</v>
      </c>
      <c r="J15" s="34" t="n">
        <f aca="false">SUM(K15:M15)</f>
        <v>16220901</v>
      </c>
      <c r="K15" s="35" t="n">
        <f aca="false">K25</f>
        <v>0</v>
      </c>
      <c r="L15" s="35" t="n">
        <f aca="false">L25</f>
        <v>15975000</v>
      </c>
      <c r="M15" s="35" t="n">
        <f aca="false">M25</f>
        <v>245901</v>
      </c>
      <c r="N15" s="35" t="n">
        <f aca="false">N25</f>
        <v>0</v>
      </c>
      <c r="O15" s="34" t="n">
        <f aca="false">SUM(P15,T15)</f>
        <v>21700000</v>
      </c>
      <c r="P15" s="34" t="n">
        <f aca="false">SUM(Q15:S15)</f>
        <v>5479099</v>
      </c>
      <c r="Q15" s="35" t="n">
        <f aca="false">Q25</f>
        <v>5325000</v>
      </c>
      <c r="R15" s="35" t="n">
        <f aca="false">R25</f>
        <v>154099</v>
      </c>
      <c r="S15" s="35" t="n">
        <f aca="false">S25</f>
        <v>0</v>
      </c>
      <c r="T15" s="34" t="n">
        <f aca="false">SUM(U15:W15)</f>
        <v>16220901</v>
      </c>
      <c r="U15" s="35" t="n">
        <f aca="false">U25</f>
        <v>0</v>
      </c>
      <c r="V15" s="35" t="n">
        <f aca="false">V25</f>
        <v>15975000</v>
      </c>
      <c r="W15" s="35" t="n">
        <f aca="false">W25</f>
        <v>245901</v>
      </c>
      <c r="X15" s="35" t="n">
        <f aca="false">X25</f>
        <v>0</v>
      </c>
      <c r="Y15" s="36"/>
    </row>
    <row r="16" s="41" customFormat="true" ht="15" hidden="true" customHeight="true" outlineLevel="0" collapsed="false">
      <c r="A16" s="37" t="n">
        <v>2010</v>
      </c>
      <c r="B16" s="37"/>
      <c r="C16" s="32"/>
      <c r="D16" s="33"/>
      <c r="E16" s="38" t="n">
        <f aca="false">SUM(F16,J16)</f>
        <v>0</v>
      </c>
      <c r="F16" s="38" t="n">
        <f aca="false">SUM(G16:I16)</f>
        <v>0</v>
      </c>
      <c r="G16" s="39" t="n">
        <f aca="false">G26</f>
        <v>0</v>
      </c>
      <c r="H16" s="39" t="n">
        <f aca="false">H26</f>
        <v>0</v>
      </c>
      <c r="I16" s="39" t="n">
        <f aca="false">I26</f>
        <v>0</v>
      </c>
      <c r="J16" s="38" t="n">
        <f aca="false">SUM(K16:M16)</f>
        <v>0</v>
      </c>
      <c r="K16" s="39" t="n">
        <f aca="false">K26</f>
        <v>0</v>
      </c>
      <c r="L16" s="39" t="n">
        <f aca="false">L26</f>
        <v>0</v>
      </c>
      <c r="M16" s="39" t="n">
        <f aca="false">M26</f>
        <v>0</v>
      </c>
      <c r="N16" s="39" t="n">
        <f aca="false">N26</f>
        <v>0</v>
      </c>
      <c r="O16" s="38" t="n">
        <f aca="false">SUM(P16,T16)</f>
        <v>0</v>
      </c>
      <c r="P16" s="38" t="n">
        <f aca="false">SUM(Q16:S16)</f>
        <v>0</v>
      </c>
      <c r="Q16" s="39" t="n">
        <f aca="false">Q26</f>
        <v>0</v>
      </c>
      <c r="R16" s="39" t="n">
        <f aca="false">R26</f>
        <v>0</v>
      </c>
      <c r="S16" s="39" t="n">
        <f aca="false">S26</f>
        <v>0</v>
      </c>
      <c r="T16" s="38" t="n">
        <f aca="false">SUM(U16:W16)</f>
        <v>0</v>
      </c>
      <c r="U16" s="39" t="n">
        <f aca="false">U26</f>
        <v>0</v>
      </c>
      <c r="V16" s="39" t="n">
        <f aca="false">V26</f>
        <v>0</v>
      </c>
      <c r="W16" s="39" t="n">
        <f aca="false">W26</f>
        <v>0</v>
      </c>
      <c r="X16" s="39" t="n">
        <f aca="false">X26</f>
        <v>0</v>
      </c>
      <c r="Y16" s="40"/>
    </row>
    <row r="17" customFormat="false" ht="15" hidden="true" customHeight="true" outlineLevel="0" collapsed="false">
      <c r="A17" s="31" t="n">
        <v>2011</v>
      </c>
      <c r="B17" s="31"/>
      <c r="C17" s="32"/>
      <c r="D17" s="33"/>
      <c r="E17" s="34" t="n">
        <f aca="false">SUM(F17,J17)</f>
        <v>0</v>
      </c>
      <c r="F17" s="34" t="n">
        <f aca="false">SUM(G17:I17)</f>
        <v>0</v>
      </c>
      <c r="G17" s="35" t="n">
        <f aca="false">G27</f>
        <v>0</v>
      </c>
      <c r="H17" s="35" t="n">
        <f aca="false">H27</f>
        <v>0</v>
      </c>
      <c r="I17" s="35" t="n">
        <f aca="false">I27</f>
        <v>0</v>
      </c>
      <c r="J17" s="34" t="n">
        <f aca="false">SUM(K17:M17)</f>
        <v>0</v>
      </c>
      <c r="K17" s="35" t="n">
        <f aca="false">K27</f>
        <v>0</v>
      </c>
      <c r="L17" s="35" t="n">
        <f aca="false">L27</f>
        <v>0</v>
      </c>
      <c r="M17" s="35" t="n">
        <f aca="false">M27</f>
        <v>0</v>
      </c>
      <c r="N17" s="35" t="n">
        <f aca="false">N27</f>
        <v>0</v>
      </c>
      <c r="O17" s="34" t="n">
        <f aca="false">SUM(P17,T17)</f>
        <v>0</v>
      </c>
      <c r="P17" s="34" t="n">
        <f aca="false">SUM(Q17:S17)</f>
        <v>0</v>
      </c>
      <c r="Q17" s="35" t="n">
        <f aca="false">Q27</f>
        <v>0</v>
      </c>
      <c r="R17" s="35" t="n">
        <f aca="false">R27</f>
        <v>0</v>
      </c>
      <c r="S17" s="35" t="n">
        <f aca="false">S27</f>
        <v>0</v>
      </c>
      <c r="T17" s="34" t="n">
        <f aca="false">SUM(U17:W17)</f>
        <v>0</v>
      </c>
      <c r="U17" s="35" t="n">
        <f aca="false">U27</f>
        <v>0</v>
      </c>
      <c r="V17" s="35" t="n">
        <f aca="false">V27</f>
        <v>0</v>
      </c>
      <c r="W17" s="35" t="n">
        <f aca="false">W27</f>
        <v>0</v>
      </c>
      <c r="X17" s="35" t="n">
        <f aca="false">X27</f>
        <v>0</v>
      </c>
      <c r="Y17" s="36"/>
    </row>
    <row r="18" customFormat="false" ht="15" hidden="true" customHeight="true" outlineLevel="0" collapsed="false">
      <c r="A18" s="31" t="n">
        <v>2012</v>
      </c>
      <c r="B18" s="31"/>
      <c r="C18" s="32"/>
      <c r="D18" s="33"/>
      <c r="E18" s="34" t="n">
        <f aca="false">SUM(F18,J18)</f>
        <v>0</v>
      </c>
      <c r="F18" s="34" t="n">
        <f aca="false">SUM(G18:I18)</f>
        <v>0</v>
      </c>
      <c r="G18" s="35" t="n">
        <f aca="false">G28</f>
        <v>0</v>
      </c>
      <c r="H18" s="35" t="n">
        <f aca="false">H28</f>
        <v>0</v>
      </c>
      <c r="I18" s="35" t="n">
        <f aca="false">I28</f>
        <v>0</v>
      </c>
      <c r="J18" s="34" t="n">
        <f aca="false">SUM(K18:M18)</f>
        <v>0</v>
      </c>
      <c r="K18" s="35" t="n">
        <f aca="false">K28</f>
        <v>0</v>
      </c>
      <c r="L18" s="35" t="n">
        <f aca="false">L28</f>
        <v>0</v>
      </c>
      <c r="M18" s="35" t="n">
        <f aca="false">M28</f>
        <v>0</v>
      </c>
      <c r="N18" s="35" t="n">
        <f aca="false">N28</f>
        <v>0</v>
      </c>
      <c r="O18" s="34" t="n">
        <f aca="false">SUM(P18,T18)</f>
        <v>0</v>
      </c>
      <c r="P18" s="34" t="n">
        <f aca="false">SUM(Q18:S18)</f>
        <v>0</v>
      </c>
      <c r="Q18" s="35" t="n">
        <f aca="false">Q28</f>
        <v>0</v>
      </c>
      <c r="R18" s="35" t="n">
        <f aca="false">R28</f>
        <v>0</v>
      </c>
      <c r="S18" s="35" t="n">
        <f aca="false">S28</f>
        <v>0</v>
      </c>
      <c r="T18" s="34" t="n">
        <f aca="false">SUM(U18:W18)</f>
        <v>0</v>
      </c>
      <c r="U18" s="35" t="n">
        <f aca="false">U28</f>
        <v>0</v>
      </c>
      <c r="V18" s="35" t="n">
        <f aca="false">V28</f>
        <v>0</v>
      </c>
      <c r="W18" s="35" t="n">
        <f aca="false">W28</f>
        <v>0</v>
      </c>
      <c r="X18" s="35" t="n">
        <f aca="false">X28</f>
        <v>0</v>
      </c>
      <c r="Y18" s="36"/>
    </row>
    <row r="19" customFormat="false" ht="15" hidden="true" customHeight="true" outlineLevel="0" collapsed="false">
      <c r="A19" s="31" t="n">
        <v>2013</v>
      </c>
      <c r="B19" s="31"/>
      <c r="C19" s="32"/>
      <c r="D19" s="33"/>
      <c r="E19" s="34" t="n">
        <f aca="false">SUM(F19,J19)</f>
        <v>0</v>
      </c>
      <c r="F19" s="34" t="n">
        <f aca="false">SUM(G19:I19)</f>
        <v>0</v>
      </c>
      <c r="G19" s="35" t="n">
        <f aca="false">G29</f>
        <v>0</v>
      </c>
      <c r="H19" s="35" t="n">
        <f aca="false">H29</f>
        <v>0</v>
      </c>
      <c r="I19" s="35" t="n">
        <f aca="false">I29</f>
        <v>0</v>
      </c>
      <c r="J19" s="34" t="n">
        <f aca="false">SUM(K19:M19)</f>
        <v>0</v>
      </c>
      <c r="K19" s="35" t="n">
        <f aca="false">K29</f>
        <v>0</v>
      </c>
      <c r="L19" s="35" t="n">
        <f aca="false">L29</f>
        <v>0</v>
      </c>
      <c r="M19" s="35" t="n">
        <f aca="false">M29</f>
        <v>0</v>
      </c>
      <c r="N19" s="35" t="n">
        <f aca="false">N29</f>
        <v>0</v>
      </c>
      <c r="O19" s="34" t="n">
        <f aca="false">SUM(P19,T19)</f>
        <v>0</v>
      </c>
      <c r="P19" s="34" t="n">
        <f aca="false">SUM(Q19:S19)</f>
        <v>0</v>
      </c>
      <c r="Q19" s="35" t="n">
        <f aca="false">Q29</f>
        <v>0</v>
      </c>
      <c r="R19" s="35" t="n">
        <f aca="false">R29</f>
        <v>0</v>
      </c>
      <c r="S19" s="35" t="n">
        <f aca="false">S29</f>
        <v>0</v>
      </c>
      <c r="T19" s="34" t="n">
        <f aca="false">SUM(U19:W19)</f>
        <v>0</v>
      </c>
      <c r="U19" s="35" t="n">
        <f aca="false">U29</f>
        <v>0</v>
      </c>
      <c r="V19" s="35" t="n">
        <f aca="false">V29</f>
        <v>0</v>
      </c>
      <c r="W19" s="35" t="n">
        <f aca="false">W29</f>
        <v>0</v>
      </c>
      <c r="X19" s="35" t="n">
        <f aca="false">X29</f>
        <v>0</v>
      </c>
      <c r="Y19" s="36"/>
    </row>
    <row r="20" customFormat="false" ht="15" hidden="true" customHeight="true" outlineLevel="0" collapsed="false">
      <c r="A20" s="31" t="n">
        <v>2014</v>
      </c>
      <c r="B20" s="31"/>
      <c r="C20" s="32"/>
      <c r="D20" s="33"/>
      <c r="E20" s="34" t="n">
        <f aca="false">SUM(F20,J20)</f>
        <v>0</v>
      </c>
      <c r="F20" s="34" t="n">
        <f aca="false">SUM(G20:I20)</f>
        <v>0</v>
      </c>
      <c r="G20" s="35" t="n">
        <f aca="false">G30</f>
        <v>0</v>
      </c>
      <c r="H20" s="35" t="n">
        <f aca="false">H30</f>
        <v>0</v>
      </c>
      <c r="I20" s="35" t="n">
        <f aca="false">I30</f>
        <v>0</v>
      </c>
      <c r="J20" s="34" t="n">
        <f aca="false">SUM(K20:M20)</f>
        <v>0</v>
      </c>
      <c r="K20" s="35" t="n">
        <f aca="false">K30</f>
        <v>0</v>
      </c>
      <c r="L20" s="35" t="n">
        <f aca="false">L30</f>
        <v>0</v>
      </c>
      <c r="M20" s="35" t="n">
        <f aca="false">M30</f>
        <v>0</v>
      </c>
      <c r="N20" s="35" t="n">
        <f aca="false">N30</f>
        <v>0</v>
      </c>
      <c r="O20" s="34" t="n">
        <f aca="false">SUM(P20,T20)</f>
        <v>0</v>
      </c>
      <c r="P20" s="34" t="n">
        <f aca="false">SUM(Q20:S20)</f>
        <v>0</v>
      </c>
      <c r="Q20" s="35" t="n">
        <f aca="false">Q30</f>
        <v>0</v>
      </c>
      <c r="R20" s="35" t="n">
        <f aca="false">R30</f>
        <v>0</v>
      </c>
      <c r="S20" s="35" t="n">
        <f aca="false">S30</f>
        <v>0</v>
      </c>
      <c r="T20" s="34" t="n">
        <f aca="false">SUM(U20:W20)</f>
        <v>0</v>
      </c>
      <c r="U20" s="35" t="n">
        <f aca="false">U30</f>
        <v>0</v>
      </c>
      <c r="V20" s="35" t="n">
        <f aca="false">V30</f>
        <v>0</v>
      </c>
      <c r="W20" s="35" t="n">
        <f aca="false">W30</f>
        <v>0</v>
      </c>
      <c r="X20" s="35" t="n">
        <f aca="false">X30</f>
        <v>0</v>
      </c>
      <c r="Y20" s="36"/>
    </row>
    <row r="21" customFormat="false" ht="15" hidden="true" customHeight="true" outlineLevel="0" collapsed="false">
      <c r="A21" s="42" t="n">
        <v>2015</v>
      </c>
      <c r="B21" s="42"/>
      <c r="C21" s="43"/>
      <c r="D21" s="44"/>
      <c r="E21" s="34" t="n">
        <f aca="false">SUM(F21,J21)</f>
        <v>0</v>
      </c>
      <c r="F21" s="34" t="n">
        <f aca="false">SUM(G21:I21)</f>
        <v>0</v>
      </c>
      <c r="G21" s="35" t="n">
        <f aca="false">G31</f>
        <v>0</v>
      </c>
      <c r="H21" s="35" t="n">
        <f aca="false">H31</f>
        <v>0</v>
      </c>
      <c r="I21" s="35" t="n">
        <f aca="false">I31</f>
        <v>0</v>
      </c>
      <c r="J21" s="34" t="n">
        <f aca="false">SUM(K21:M21)</f>
        <v>0</v>
      </c>
      <c r="K21" s="35" t="n">
        <f aca="false">K31</f>
        <v>0</v>
      </c>
      <c r="L21" s="35" t="n">
        <f aca="false">L31</f>
        <v>0</v>
      </c>
      <c r="M21" s="35" t="n">
        <f aca="false">M31</f>
        <v>0</v>
      </c>
      <c r="N21" s="35" t="n">
        <f aca="false">N31</f>
        <v>0</v>
      </c>
      <c r="O21" s="34" t="n">
        <f aca="false">SUM(P21,T21)</f>
        <v>0</v>
      </c>
      <c r="P21" s="34" t="n">
        <f aca="false">SUM(Q21:S21)</f>
        <v>0</v>
      </c>
      <c r="Q21" s="35" t="n">
        <f aca="false">Q31</f>
        <v>0</v>
      </c>
      <c r="R21" s="35" t="n">
        <f aca="false">R31</f>
        <v>0</v>
      </c>
      <c r="S21" s="35" t="n">
        <f aca="false">S31</f>
        <v>0</v>
      </c>
      <c r="T21" s="34" t="n">
        <f aca="false">SUM(U21:W21)</f>
        <v>0</v>
      </c>
      <c r="U21" s="35" t="n">
        <f aca="false">U31</f>
        <v>0</v>
      </c>
      <c r="V21" s="35" t="n">
        <f aca="false">V31</f>
        <v>0</v>
      </c>
      <c r="W21" s="35" t="n">
        <f aca="false">W31</f>
        <v>0</v>
      </c>
      <c r="X21" s="35" t="n">
        <f aca="false">X31</f>
        <v>0</v>
      </c>
      <c r="Y21" s="45"/>
    </row>
    <row r="22" customFormat="false" ht="48" hidden="true" customHeight="true" outlineLevel="0" collapsed="false">
      <c r="A22" s="46" t="s">
        <v>24</v>
      </c>
      <c r="B22" s="47" t="s">
        <v>25</v>
      </c>
      <c r="C22" s="21"/>
      <c r="D22" s="22"/>
      <c r="E22" s="48" t="n">
        <f aca="false">SUM(F22,J22)</f>
        <v>21700000</v>
      </c>
      <c r="F22" s="48" t="n">
        <f aca="false">SUM(G22:I22)</f>
        <v>5479099</v>
      </c>
      <c r="G22" s="48" t="n">
        <f aca="false">SUM(G23:G31)</f>
        <v>5325000</v>
      </c>
      <c r="H22" s="48" t="n">
        <f aca="false">SUM(H23:H31)</f>
        <v>154099</v>
      </c>
      <c r="I22" s="48" t="n">
        <f aca="false">SUM(I23:I31)</f>
        <v>0</v>
      </c>
      <c r="J22" s="48" t="n">
        <f aca="false">SUM(K22:M22)</f>
        <v>16220901</v>
      </c>
      <c r="K22" s="48" t="n">
        <f aca="false">SUM(K23:K31)</f>
        <v>0</v>
      </c>
      <c r="L22" s="48" t="n">
        <f aca="false">SUM(L23:L31)</f>
        <v>15975000</v>
      </c>
      <c r="M22" s="48" t="n">
        <f aca="false">SUM(M23:M31)</f>
        <v>245901</v>
      </c>
      <c r="N22" s="48" t="n">
        <f aca="false">SUM(N23:N31)</f>
        <v>0</v>
      </c>
      <c r="O22" s="48" t="n">
        <f aca="false">SUM(P22,T22)</f>
        <v>21700000</v>
      </c>
      <c r="P22" s="48" t="n">
        <f aca="false">SUM(Q22:S22)</f>
        <v>5479099</v>
      </c>
      <c r="Q22" s="48" t="n">
        <f aca="false">SUM(Q23:Q31)</f>
        <v>5325000</v>
      </c>
      <c r="R22" s="48" t="n">
        <f aca="false">SUM(R23:R31)</f>
        <v>154099</v>
      </c>
      <c r="S22" s="48" t="n">
        <f aca="false">SUM(S23:S31)</f>
        <v>0</v>
      </c>
      <c r="T22" s="48" t="n">
        <f aca="false">SUM(U22:W22)</f>
        <v>16220901</v>
      </c>
      <c r="U22" s="48" t="n">
        <f aca="false">SUM(U23:U31)</f>
        <v>0</v>
      </c>
      <c r="V22" s="48" t="n">
        <f aca="false">SUM(V23:V31)</f>
        <v>15975000</v>
      </c>
      <c r="W22" s="48" t="n">
        <f aca="false">SUM(W23:W31)</f>
        <v>245901</v>
      </c>
      <c r="X22" s="48" t="n">
        <f aca="false">SUM(X23:X31)</f>
        <v>0</v>
      </c>
      <c r="Y22" s="24"/>
    </row>
    <row r="23" customFormat="false" ht="15" hidden="true" customHeight="true" outlineLevel="0" collapsed="false">
      <c r="A23" s="25" t="n">
        <v>2007</v>
      </c>
      <c r="B23" s="25"/>
      <c r="C23" s="26"/>
      <c r="D23" s="27"/>
      <c r="E23" s="28" t="n">
        <f aca="false">SUM(F23,J23)</f>
        <v>0</v>
      </c>
      <c r="F23" s="28" t="n">
        <f aca="false">SUM(G23:I23)</f>
        <v>0</v>
      </c>
      <c r="G23" s="29" t="n">
        <f aca="false">SUM(G33,G43)</f>
        <v>0</v>
      </c>
      <c r="H23" s="29" t="n">
        <f aca="false">SUM(H33,H43)</f>
        <v>0</v>
      </c>
      <c r="I23" s="29" t="n">
        <f aca="false">SUM(I33,I43)</f>
        <v>0</v>
      </c>
      <c r="J23" s="28" t="n">
        <f aca="false">SUM(K23:M23)</f>
        <v>0</v>
      </c>
      <c r="K23" s="29" t="n">
        <f aca="false">SUM(K33,K43)</f>
        <v>0</v>
      </c>
      <c r="L23" s="29" t="n">
        <f aca="false">SUM(L33,L43)</f>
        <v>0</v>
      </c>
      <c r="M23" s="29" t="n">
        <f aca="false">SUM(M33,M43)</f>
        <v>0</v>
      </c>
      <c r="N23" s="29" t="n">
        <f aca="false">SUM(N33,N43)</f>
        <v>0</v>
      </c>
      <c r="O23" s="28" t="n">
        <f aca="false">SUM(P23,T23)</f>
        <v>0</v>
      </c>
      <c r="P23" s="28" t="n">
        <f aca="false">SUM(Q23:S23)</f>
        <v>0</v>
      </c>
      <c r="Q23" s="29" t="n">
        <f aca="false">SUM(Q33,Q43)</f>
        <v>0</v>
      </c>
      <c r="R23" s="29" t="n">
        <f aca="false">SUM(R33,R43)</f>
        <v>0</v>
      </c>
      <c r="S23" s="29" t="n">
        <f aca="false">SUM(S33,S43)</f>
        <v>0</v>
      </c>
      <c r="T23" s="28" t="n">
        <f aca="false">SUM(U23:W23)</f>
        <v>0</v>
      </c>
      <c r="U23" s="29" t="n">
        <f aca="false">SUM(U33,U43)</f>
        <v>0</v>
      </c>
      <c r="V23" s="29" t="n">
        <f aca="false">SUM(V33,V43)</f>
        <v>0</v>
      </c>
      <c r="W23" s="29" t="n">
        <f aca="false">SUM(W33,W43)</f>
        <v>0</v>
      </c>
      <c r="X23" s="29" t="n">
        <f aca="false">SUM(X33,X43)</f>
        <v>0</v>
      </c>
      <c r="Y23" s="30"/>
    </row>
    <row r="24" customFormat="false" ht="15" hidden="true" customHeight="true" outlineLevel="0" collapsed="false">
      <c r="A24" s="31" t="n">
        <v>2008</v>
      </c>
      <c r="B24" s="31"/>
      <c r="C24" s="32"/>
      <c r="D24" s="33"/>
      <c r="E24" s="34" t="n">
        <f aca="false">SUM(F24,J24)</f>
        <v>0</v>
      </c>
      <c r="F24" s="34" t="n">
        <f aca="false">SUM(G24:I24)</f>
        <v>0</v>
      </c>
      <c r="G24" s="35" t="n">
        <f aca="false">SUM(G34,G44)</f>
        <v>0</v>
      </c>
      <c r="H24" s="35" t="n">
        <f aca="false">SUM(H34,H44)</f>
        <v>0</v>
      </c>
      <c r="I24" s="35" t="n">
        <f aca="false">SUM(I34,I44)</f>
        <v>0</v>
      </c>
      <c r="J24" s="34" t="n">
        <f aca="false">SUM(K24:M24)</f>
        <v>0</v>
      </c>
      <c r="K24" s="35" t="n">
        <f aca="false">SUM(K34,K44)</f>
        <v>0</v>
      </c>
      <c r="L24" s="35" t="n">
        <f aca="false">SUM(L34,L44)</f>
        <v>0</v>
      </c>
      <c r="M24" s="35" t="n">
        <f aca="false">SUM(M34,M44)</f>
        <v>0</v>
      </c>
      <c r="N24" s="35" t="n">
        <f aca="false">SUM(N34,N44)</f>
        <v>0</v>
      </c>
      <c r="O24" s="34" t="n">
        <f aca="false">SUM(P24,T24)</f>
        <v>0</v>
      </c>
      <c r="P24" s="34" t="n">
        <f aca="false">SUM(Q24:S24)</f>
        <v>0</v>
      </c>
      <c r="Q24" s="35" t="n">
        <f aca="false">SUM(Q34,Q44)</f>
        <v>0</v>
      </c>
      <c r="R24" s="35" t="n">
        <f aca="false">SUM(R34,R44)</f>
        <v>0</v>
      </c>
      <c r="S24" s="35" t="n">
        <f aca="false">SUM(S34,S44)</f>
        <v>0</v>
      </c>
      <c r="T24" s="34" t="n">
        <f aca="false">SUM(U24:W24)</f>
        <v>0</v>
      </c>
      <c r="U24" s="35" t="n">
        <f aca="false">SUM(U34,U44)</f>
        <v>0</v>
      </c>
      <c r="V24" s="35" t="n">
        <f aca="false">SUM(V34,V44)</f>
        <v>0</v>
      </c>
      <c r="W24" s="35" t="n">
        <f aca="false">SUM(W34,W44)</f>
        <v>0</v>
      </c>
      <c r="X24" s="35" t="n">
        <f aca="false">SUM(X34,X44)</f>
        <v>0</v>
      </c>
      <c r="Y24" s="36"/>
    </row>
    <row r="25" customFormat="false" ht="15" hidden="true" customHeight="true" outlineLevel="0" collapsed="false">
      <c r="A25" s="31" t="n">
        <v>2009</v>
      </c>
      <c r="B25" s="31"/>
      <c r="C25" s="32"/>
      <c r="D25" s="33"/>
      <c r="E25" s="34" t="n">
        <f aca="false">SUM(F25,J25)</f>
        <v>21700000</v>
      </c>
      <c r="F25" s="34" t="n">
        <f aca="false">SUM(G25:I25)</f>
        <v>5479099</v>
      </c>
      <c r="G25" s="35" t="n">
        <f aca="false">SUM(G35,G45)</f>
        <v>5325000</v>
      </c>
      <c r="H25" s="35" t="n">
        <f aca="false">SUM(H35,H45)</f>
        <v>154099</v>
      </c>
      <c r="I25" s="35" t="n">
        <f aca="false">SUM(I35,I45)</f>
        <v>0</v>
      </c>
      <c r="J25" s="34" t="n">
        <f aca="false">SUM(K25:M25)</f>
        <v>16220901</v>
      </c>
      <c r="K25" s="35" t="n">
        <f aca="false">SUM(K35,K45)</f>
        <v>0</v>
      </c>
      <c r="L25" s="35" t="n">
        <f aca="false">SUM(L35,L45)</f>
        <v>15975000</v>
      </c>
      <c r="M25" s="35" t="n">
        <f aca="false">SUM(M35,M45)</f>
        <v>245901</v>
      </c>
      <c r="N25" s="35" t="n">
        <f aca="false">SUM(N35,N45)</f>
        <v>0</v>
      </c>
      <c r="O25" s="34" t="n">
        <f aca="false">SUM(P25,T25)</f>
        <v>21700000</v>
      </c>
      <c r="P25" s="34" t="n">
        <f aca="false">SUM(Q25:S25)</f>
        <v>5479099</v>
      </c>
      <c r="Q25" s="35" t="n">
        <f aca="false">SUM(Q35,Q45)</f>
        <v>5325000</v>
      </c>
      <c r="R25" s="35" t="n">
        <f aca="false">SUM(R35,R45)</f>
        <v>154099</v>
      </c>
      <c r="S25" s="35" t="n">
        <f aca="false">SUM(S35,S45)</f>
        <v>0</v>
      </c>
      <c r="T25" s="34" t="n">
        <f aca="false">SUM(U25:W25)</f>
        <v>16220901</v>
      </c>
      <c r="U25" s="35" t="n">
        <f aca="false">SUM(U35,U45)</f>
        <v>0</v>
      </c>
      <c r="V25" s="35" t="n">
        <f aca="false">SUM(V35,V45)</f>
        <v>15975000</v>
      </c>
      <c r="W25" s="35" t="n">
        <f aca="false">SUM(W35,W45)</f>
        <v>245901</v>
      </c>
      <c r="X25" s="35" t="n">
        <f aca="false">SUM(X35,X45)</f>
        <v>0</v>
      </c>
      <c r="Y25" s="36"/>
    </row>
    <row r="26" customFormat="false" ht="15" hidden="true" customHeight="true" outlineLevel="0" collapsed="false">
      <c r="A26" s="31" t="n">
        <v>2010</v>
      </c>
      <c r="B26" s="31"/>
      <c r="C26" s="32"/>
      <c r="D26" s="33"/>
      <c r="E26" s="34" t="n">
        <f aca="false">SUM(F26,J26)</f>
        <v>0</v>
      </c>
      <c r="F26" s="34" t="n">
        <f aca="false">SUM(G26:I26)</f>
        <v>0</v>
      </c>
      <c r="G26" s="35" t="n">
        <f aca="false">SUM(G36,G46)</f>
        <v>0</v>
      </c>
      <c r="H26" s="35" t="n">
        <f aca="false">SUM(H36,H46)</f>
        <v>0</v>
      </c>
      <c r="I26" s="35" t="n">
        <f aca="false">SUM(I36,I46)</f>
        <v>0</v>
      </c>
      <c r="J26" s="34" t="n">
        <f aca="false">SUM(K26:M26)</f>
        <v>0</v>
      </c>
      <c r="K26" s="35" t="n">
        <f aca="false">SUM(K36,K46)</f>
        <v>0</v>
      </c>
      <c r="L26" s="35" t="n">
        <f aca="false">SUM(L36,L46)</f>
        <v>0</v>
      </c>
      <c r="M26" s="35" t="n">
        <f aca="false">SUM(M36,M46)</f>
        <v>0</v>
      </c>
      <c r="N26" s="35" t="n">
        <f aca="false">SUM(N36,N46)</f>
        <v>0</v>
      </c>
      <c r="O26" s="34" t="n">
        <f aca="false">SUM(P26,T26)</f>
        <v>0</v>
      </c>
      <c r="P26" s="34" t="n">
        <f aca="false">SUM(Q26:S26)</f>
        <v>0</v>
      </c>
      <c r="Q26" s="35" t="n">
        <f aca="false">SUM(Q36,Q46)</f>
        <v>0</v>
      </c>
      <c r="R26" s="35" t="n">
        <f aca="false">SUM(R36,R46)</f>
        <v>0</v>
      </c>
      <c r="S26" s="35" t="n">
        <f aca="false">SUM(S36,S46)</f>
        <v>0</v>
      </c>
      <c r="T26" s="34" t="n">
        <f aca="false">SUM(U26:W26)</f>
        <v>0</v>
      </c>
      <c r="U26" s="35" t="n">
        <f aca="false">SUM(U36,U46)</f>
        <v>0</v>
      </c>
      <c r="V26" s="35" t="n">
        <f aca="false">SUM(V36,V46)</f>
        <v>0</v>
      </c>
      <c r="W26" s="35" t="n">
        <f aca="false">SUM(W36,W46)</f>
        <v>0</v>
      </c>
      <c r="X26" s="35" t="n">
        <f aca="false">SUM(X36,X46)</f>
        <v>0</v>
      </c>
      <c r="Y26" s="36"/>
    </row>
    <row r="27" customFormat="false" ht="15" hidden="true" customHeight="true" outlineLevel="0" collapsed="false">
      <c r="A27" s="31" t="n">
        <v>2011</v>
      </c>
      <c r="B27" s="31"/>
      <c r="C27" s="32"/>
      <c r="D27" s="33"/>
      <c r="E27" s="34" t="n">
        <f aca="false">SUM(F27,J27)</f>
        <v>0</v>
      </c>
      <c r="F27" s="34" t="n">
        <f aca="false">SUM(G27:I27)</f>
        <v>0</v>
      </c>
      <c r="G27" s="35" t="n">
        <f aca="false">SUM(G37,G47)</f>
        <v>0</v>
      </c>
      <c r="H27" s="35" t="n">
        <f aca="false">SUM(H37,H47)</f>
        <v>0</v>
      </c>
      <c r="I27" s="35" t="n">
        <f aca="false">SUM(I37,I47)</f>
        <v>0</v>
      </c>
      <c r="J27" s="34" t="n">
        <f aca="false">SUM(K27:M27)</f>
        <v>0</v>
      </c>
      <c r="K27" s="35" t="n">
        <f aca="false">SUM(K37,K47)</f>
        <v>0</v>
      </c>
      <c r="L27" s="35" t="n">
        <f aca="false">SUM(L37,L47)</f>
        <v>0</v>
      </c>
      <c r="M27" s="35" t="n">
        <f aca="false">SUM(M37,M47)</f>
        <v>0</v>
      </c>
      <c r="N27" s="35" t="n">
        <f aca="false">SUM(N37,N47)</f>
        <v>0</v>
      </c>
      <c r="O27" s="34" t="n">
        <f aca="false">SUM(P27,T27)</f>
        <v>0</v>
      </c>
      <c r="P27" s="34" t="n">
        <f aca="false">SUM(Q27:S27)</f>
        <v>0</v>
      </c>
      <c r="Q27" s="35" t="n">
        <f aca="false">SUM(Q37,Q47)</f>
        <v>0</v>
      </c>
      <c r="R27" s="35" t="n">
        <f aca="false">SUM(R37,R47)</f>
        <v>0</v>
      </c>
      <c r="S27" s="35" t="n">
        <f aca="false">SUM(S37,S47)</f>
        <v>0</v>
      </c>
      <c r="T27" s="34" t="n">
        <f aca="false">SUM(U27:W27)</f>
        <v>0</v>
      </c>
      <c r="U27" s="35" t="n">
        <f aca="false">SUM(U37,U47)</f>
        <v>0</v>
      </c>
      <c r="V27" s="35" t="n">
        <f aca="false">SUM(V37,V47)</f>
        <v>0</v>
      </c>
      <c r="W27" s="35" t="n">
        <f aca="false">SUM(W37,W47)</f>
        <v>0</v>
      </c>
      <c r="X27" s="35" t="n">
        <f aca="false">SUM(X37,X47)</f>
        <v>0</v>
      </c>
      <c r="Y27" s="36"/>
    </row>
    <row r="28" customFormat="false" ht="15" hidden="true" customHeight="true" outlineLevel="0" collapsed="false">
      <c r="A28" s="31" t="n">
        <v>2012</v>
      </c>
      <c r="B28" s="31"/>
      <c r="C28" s="32"/>
      <c r="D28" s="33"/>
      <c r="E28" s="34" t="n">
        <f aca="false">SUM(F28,J28)</f>
        <v>0</v>
      </c>
      <c r="F28" s="34" t="n">
        <f aca="false">SUM(G28:I28)</f>
        <v>0</v>
      </c>
      <c r="G28" s="35" t="n">
        <f aca="false">SUM(G38,G48)</f>
        <v>0</v>
      </c>
      <c r="H28" s="35" t="n">
        <f aca="false">SUM(H38,H48)</f>
        <v>0</v>
      </c>
      <c r="I28" s="35" t="n">
        <f aca="false">SUM(I38,I48)</f>
        <v>0</v>
      </c>
      <c r="J28" s="34" t="n">
        <f aca="false">SUM(K28:M28)</f>
        <v>0</v>
      </c>
      <c r="K28" s="35" t="n">
        <f aca="false">SUM(K38,K48)</f>
        <v>0</v>
      </c>
      <c r="L28" s="35" t="n">
        <f aca="false">SUM(L38,L48)</f>
        <v>0</v>
      </c>
      <c r="M28" s="35" t="n">
        <f aca="false">SUM(M38,M48)</f>
        <v>0</v>
      </c>
      <c r="N28" s="35" t="n">
        <f aca="false">SUM(N38,N48)</f>
        <v>0</v>
      </c>
      <c r="O28" s="34" t="n">
        <f aca="false">SUM(P28,T28)</f>
        <v>0</v>
      </c>
      <c r="P28" s="34" t="n">
        <f aca="false">SUM(Q28:S28)</f>
        <v>0</v>
      </c>
      <c r="Q28" s="35" t="n">
        <f aca="false">SUM(Q38,Q48)</f>
        <v>0</v>
      </c>
      <c r="R28" s="35" t="n">
        <f aca="false">SUM(R38,R48)</f>
        <v>0</v>
      </c>
      <c r="S28" s="35" t="n">
        <f aca="false">SUM(S38,S48)</f>
        <v>0</v>
      </c>
      <c r="T28" s="34" t="n">
        <f aca="false">SUM(U28:W28)</f>
        <v>0</v>
      </c>
      <c r="U28" s="35" t="n">
        <f aca="false">SUM(U38,U48)</f>
        <v>0</v>
      </c>
      <c r="V28" s="35" t="n">
        <f aca="false">SUM(V38,V48)</f>
        <v>0</v>
      </c>
      <c r="W28" s="35" t="n">
        <f aca="false">SUM(W38,W48)</f>
        <v>0</v>
      </c>
      <c r="X28" s="35" t="n">
        <f aca="false">SUM(X38,X48)</f>
        <v>0</v>
      </c>
      <c r="Y28" s="36"/>
    </row>
    <row r="29" customFormat="false" ht="15" hidden="true" customHeight="true" outlineLevel="0" collapsed="false">
      <c r="A29" s="31" t="n">
        <v>2013</v>
      </c>
      <c r="B29" s="31"/>
      <c r="C29" s="32"/>
      <c r="D29" s="33"/>
      <c r="E29" s="34" t="n">
        <f aca="false">SUM(F29,J29)</f>
        <v>0</v>
      </c>
      <c r="F29" s="34" t="n">
        <f aca="false">SUM(G29:I29)</f>
        <v>0</v>
      </c>
      <c r="G29" s="35" t="n">
        <f aca="false">SUM(G39,G49)</f>
        <v>0</v>
      </c>
      <c r="H29" s="35" t="n">
        <f aca="false">SUM(H39,H49)</f>
        <v>0</v>
      </c>
      <c r="I29" s="35" t="n">
        <f aca="false">SUM(I39,I49)</f>
        <v>0</v>
      </c>
      <c r="J29" s="34" t="n">
        <f aca="false">SUM(K29:M29)</f>
        <v>0</v>
      </c>
      <c r="K29" s="35" t="n">
        <f aca="false">SUM(K39,K49)</f>
        <v>0</v>
      </c>
      <c r="L29" s="35" t="n">
        <f aca="false">SUM(L39,L49)</f>
        <v>0</v>
      </c>
      <c r="M29" s="35" t="n">
        <f aca="false">SUM(M39,M49)</f>
        <v>0</v>
      </c>
      <c r="N29" s="35" t="n">
        <f aca="false">SUM(N39,N49)</f>
        <v>0</v>
      </c>
      <c r="O29" s="34" t="n">
        <f aca="false">SUM(P29,T29)</f>
        <v>0</v>
      </c>
      <c r="P29" s="34" t="n">
        <f aca="false">SUM(Q29:S29)</f>
        <v>0</v>
      </c>
      <c r="Q29" s="35" t="n">
        <f aca="false">SUM(Q39,Q49)</f>
        <v>0</v>
      </c>
      <c r="R29" s="35" t="n">
        <f aca="false">SUM(R39,R49)</f>
        <v>0</v>
      </c>
      <c r="S29" s="35" t="n">
        <f aca="false">SUM(S39,S49)</f>
        <v>0</v>
      </c>
      <c r="T29" s="34" t="n">
        <f aca="false">SUM(U29:W29)</f>
        <v>0</v>
      </c>
      <c r="U29" s="35" t="n">
        <f aca="false">SUM(U39,U49)</f>
        <v>0</v>
      </c>
      <c r="V29" s="35" t="n">
        <f aca="false">SUM(V39,V49)</f>
        <v>0</v>
      </c>
      <c r="W29" s="35" t="n">
        <f aca="false">SUM(W39,W49)</f>
        <v>0</v>
      </c>
      <c r="X29" s="35" t="n">
        <f aca="false">SUM(X39,X49)</f>
        <v>0</v>
      </c>
      <c r="Y29" s="36"/>
    </row>
    <row r="30" customFormat="false" ht="15" hidden="true" customHeight="true" outlineLevel="0" collapsed="false">
      <c r="A30" s="42" t="n">
        <v>2014</v>
      </c>
      <c r="B30" s="42"/>
      <c r="C30" s="43"/>
      <c r="D30" s="44"/>
      <c r="E30" s="49" t="n">
        <f aca="false">SUM(F30,J30)</f>
        <v>0</v>
      </c>
      <c r="F30" s="49" t="n">
        <f aca="false">SUM(G30:I30)</f>
        <v>0</v>
      </c>
      <c r="G30" s="50" t="n">
        <f aca="false">SUM(G40,G50)</f>
        <v>0</v>
      </c>
      <c r="H30" s="50" t="n">
        <f aca="false">SUM(H40,H50)</f>
        <v>0</v>
      </c>
      <c r="I30" s="50" t="n">
        <f aca="false">SUM(I40,I50)</f>
        <v>0</v>
      </c>
      <c r="J30" s="49" t="n">
        <f aca="false">SUM(K30:M30)</f>
        <v>0</v>
      </c>
      <c r="K30" s="50" t="n">
        <f aca="false">SUM(K40,K50)</f>
        <v>0</v>
      </c>
      <c r="L30" s="50" t="n">
        <f aca="false">SUM(L40,L50)</f>
        <v>0</v>
      </c>
      <c r="M30" s="50" t="n">
        <f aca="false">SUM(M40,M50)</f>
        <v>0</v>
      </c>
      <c r="N30" s="50" t="n">
        <f aca="false">SUM(N40,N50)</f>
        <v>0</v>
      </c>
      <c r="O30" s="49" t="n">
        <f aca="false">SUM(P30,T30)</f>
        <v>0</v>
      </c>
      <c r="P30" s="49" t="n">
        <f aca="false">SUM(Q30:S30)</f>
        <v>0</v>
      </c>
      <c r="Q30" s="50" t="n">
        <f aca="false">SUM(Q40,Q50)</f>
        <v>0</v>
      </c>
      <c r="R30" s="50" t="n">
        <f aca="false">SUM(R40,R50)</f>
        <v>0</v>
      </c>
      <c r="S30" s="50" t="n">
        <f aca="false">SUM(S40,S50)</f>
        <v>0</v>
      </c>
      <c r="T30" s="49" t="n">
        <f aca="false">SUM(U30:W30)</f>
        <v>0</v>
      </c>
      <c r="U30" s="50" t="n">
        <f aca="false">SUM(U40,U50)</f>
        <v>0</v>
      </c>
      <c r="V30" s="50" t="n">
        <f aca="false">SUM(V40,V50)</f>
        <v>0</v>
      </c>
      <c r="W30" s="50" t="n">
        <f aca="false">SUM(W40,W50)</f>
        <v>0</v>
      </c>
      <c r="X30" s="50" t="n">
        <f aca="false">SUM(X40,X50)</f>
        <v>0</v>
      </c>
      <c r="Y30" s="45"/>
    </row>
    <row r="31" customFormat="false" ht="15" hidden="true" customHeight="true" outlineLevel="0" collapsed="false">
      <c r="A31" s="51" t="n">
        <v>2015</v>
      </c>
      <c r="B31" s="51"/>
      <c r="C31" s="52"/>
      <c r="D31" s="53"/>
      <c r="E31" s="54" t="n">
        <f aca="false">SUM(F31,J31)</f>
        <v>0</v>
      </c>
      <c r="F31" s="54" t="n">
        <f aca="false">SUM(G31:I31)</f>
        <v>0</v>
      </c>
      <c r="G31" s="55" t="n">
        <f aca="false">SUM(G41,G51)</f>
        <v>0</v>
      </c>
      <c r="H31" s="55" t="n">
        <f aca="false">SUM(H41,H51)</f>
        <v>0</v>
      </c>
      <c r="I31" s="55" t="n">
        <f aca="false">SUM(I41,I51)</f>
        <v>0</v>
      </c>
      <c r="J31" s="54" t="n">
        <f aca="false">SUM(K31:M31)</f>
        <v>0</v>
      </c>
      <c r="K31" s="55" t="n">
        <f aca="false">SUM(K41,K51)</f>
        <v>0</v>
      </c>
      <c r="L31" s="55" t="n">
        <f aca="false">SUM(L41,L51)</f>
        <v>0</v>
      </c>
      <c r="M31" s="55" t="n">
        <f aca="false">SUM(M41,M51)</f>
        <v>0</v>
      </c>
      <c r="N31" s="55" t="n">
        <f aca="false">SUM(N41,N51)</f>
        <v>0</v>
      </c>
      <c r="O31" s="54" t="n">
        <f aca="false">SUM(P31,T31)</f>
        <v>0</v>
      </c>
      <c r="P31" s="54" t="n">
        <f aca="false">SUM(Q31:S31)</f>
        <v>0</v>
      </c>
      <c r="Q31" s="55" t="n">
        <f aca="false">SUM(Q41,Q51)</f>
        <v>0</v>
      </c>
      <c r="R31" s="55" t="n">
        <f aca="false">SUM(R41,R51)</f>
        <v>0</v>
      </c>
      <c r="S31" s="55" t="n">
        <f aca="false">SUM(S41,S51)</f>
        <v>0</v>
      </c>
      <c r="T31" s="54" t="n">
        <f aca="false">SUM(U31:W31)</f>
        <v>0</v>
      </c>
      <c r="U31" s="55" t="n">
        <f aca="false">SUM(U41,U51)</f>
        <v>0</v>
      </c>
      <c r="V31" s="55" t="n">
        <f aca="false">SUM(V41,V51)</f>
        <v>0</v>
      </c>
      <c r="W31" s="55" t="n">
        <f aca="false">SUM(W41,W51)</f>
        <v>0</v>
      </c>
      <c r="X31" s="55" t="n">
        <f aca="false">SUM(X41,X51)</f>
        <v>0</v>
      </c>
      <c r="Y31" s="56"/>
    </row>
    <row r="32" customFormat="false" ht="67.5" hidden="true" customHeight="true" outlineLevel="0" collapsed="false">
      <c r="A32" s="46" t="s">
        <v>26</v>
      </c>
      <c r="B32" s="47" t="s">
        <v>27</v>
      </c>
      <c r="C32" s="21" t="n">
        <v>1308</v>
      </c>
      <c r="D32" s="22" t="s">
        <v>28</v>
      </c>
      <c r="E32" s="48" t="n">
        <f aca="false">SUM(F32,J32)</f>
        <v>10300000</v>
      </c>
      <c r="F32" s="48" t="n">
        <f aca="false">SUM(G32:I32)</f>
        <v>2575000</v>
      </c>
      <c r="G32" s="48" t="n">
        <f aca="false">SUM(G33:G41)</f>
        <v>2575000</v>
      </c>
      <c r="H32" s="48" t="n">
        <f aca="false">SUM(H33:H41)</f>
        <v>0</v>
      </c>
      <c r="I32" s="48" t="n">
        <f aca="false">SUM(I33:I41)</f>
        <v>0</v>
      </c>
      <c r="J32" s="48" t="n">
        <f aca="false">SUM(K32:M32)</f>
        <v>7725000</v>
      </c>
      <c r="K32" s="48" t="n">
        <f aca="false">SUM(K33:K41)</f>
        <v>0</v>
      </c>
      <c r="L32" s="48" t="n">
        <f aca="false">SUM(L33:L41)</f>
        <v>7725000</v>
      </c>
      <c r="M32" s="48" t="n">
        <f aca="false">SUM(M33:M41)</f>
        <v>0</v>
      </c>
      <c r="N32" s="48" t="n">
        <f aca="false">SUM(N33:N41)</f>
        <v>0</v>
      </c>
      <c r="O32" s="48" t="n">
        <f aca="false">SUM(P32,T32)</f>
        <v>10300000</v>
      </c>
      <c r="P32" s="48" t="n">
        <f aca="false">SUM(Q32:S32)</f>
        <v>2575000</v>
      </c>
      <c r="Q32" s="48" t="n">
        <f aca="false">SUM(Q33:Q41)</f>
        <v>2575000</v>
      </c>
      <c r="R32" s="48" t="n">
        <f aca="false">SUM(R33:R41)</f>
        <v>0</v>
      </c>
      <c r="S32" s="48" t="n">
        <f aca="false">SUM(S33:S41)</f>
        <v>0</v>
      </c>
      <c r="T32" s="48" t="n">
        <f aca="false">SUM(U32:W32)</f>
        <v>7725000</v>
      </c>
      <c r="U32" s="48" t="n">
        <f aca="false">SUM(U33:U41)</f>
        <v>0</v>
      </c>
      <c r="V32" s="48" t="n">
        <f aca="false">SUM(V33:V41)</f>
        <v>7725000</v>
      </c>
      <c r="W32" s="48" t="n">
        <f aca="false">SUM(W33:W41)</f>
        <v>0</v>
      </c>
      <c r="X32" s="48" t="n">
        <f aca="false">SUM(X33:X41)</f>
        <v>0</v>
      </c>
      <c r="Y32" s="18" t="s">
        <v>29</v>
      </c>
    </row>
    <row r="33" customFormat="false" ht="15" hidden="true" customHeight="true" outlineLevel="0" collapsed="false">
      <c r="A33" s="25" t="n">
        <v>2007</v>
      </c>
      <c r="B33" s="25"/>
      <c r="C33" s="26"/>
      <c r="D33" s="27"/>
      <c r="E33" s="28" t="n">
        <f aca="false">SUM(F33,J33)</f>
        <v>0</v>
      </c>
      <c r="F33" s="28" t="n">
        <f aca="false">SUM(G33:I33)</f>
        <v>0</v>
      </c>
      <c r="G33" s="28" t="n">
        <f aca="false">2355229-678851-1676378</f>
        <v>0</v>
      </c>
      <c r="H33" s="28" t="n">
        <v>0</v>
      </c>
      <c r="I33" s="28" t="n">
        <v>0</v>
      </c>
      <c r="J33" s="28" t="n">
        <f aca="false">SUM(K33:M33)</f>
        <v>0</v>
      </c>
      <c r="K33" s="28" t="n">
        <v>0</v>
      </c>
      <c r="L33" s="57" t="n">
        <f aca="false">9428042-1675590-7752452</f>
        <v>0</v>
      </c>
      <c r="M33" s="57" t="n">
        <v>0</v>
      </c>
      <c r="N33" s="28" t="n">
        <v>0</v>
      </c>
      <c r="O33" s="28" t="n">
        <f aca="false">SUM(P33,T33)</f>
        <v>0</v>
      </c>
      <c r="P33" s="28" t="n">
        <f aca="false">SUM(Q33:S33)</f>
        <v>0</v>
      </c>
      <c r="Q33" s="28" t="n">
        <f aca="false">2355229-678851-1676378</f>
        <v>0</v>
      </c>
      <c r="R33" s="28" t="n">
        <v>0</v>
      </c>
      <c r="S33" s="28" t="n">
        <v>0</v>
      </c>
      <c r="T33" s="28" t="n">
        <f aca="false">SUM(U33:W33)</f>
        <v>0</v>
      </c>
      <c r="U33" s="28" t="n">
        <v>0</v>
      </c>
      <c r="V33" s="57" t="n">
        <f aca="false">9428042-1675590-7752452</f>
        <v>0</v>
      </c>
      <c r="W33" s="57" t="n">
        <v>0</v>
      </c>
      <c r="X33" s="28" t="n">
        <v>0</v>
      </c>
      <c r="Y33" s="30"/>
    </row>
    <row r="34" customFormat="false" ht="15" hidden="true" customHeight="true" outlineLevel="0" collapsed="false">
      <c r="A34" s="31" t="n">
        <v>2008</v>
      </c>
      <c r="B34" s="31"/>
      <c r="C34" s="32"/>
      <c r="D34" s="33"/>
      <c r="E34" s="34" t="n">
        <f aca="false">SUM(F34,J34)</f>
        <v>0</v>
      </c>
      <c r="F34" s="34" t="n">
        <f aca="false">SUM(G34:I34)</f>
        <v>0</v>
      </c>
      <c r="G34" s="34" t="n">
        <v>0</v>
      </c>
      <c r="H34" s="34" t="n">
        <v>0</v>
      </c>
      <c r="I34" s="34" t="n">
        <v>0</v>
      </c>
      <c r="J34" s="34" t="n">
        <f aca="false">SUM(K34:M34)</f>
        <v>0</v>
      </c>
      <c r="K34" s="34" t="n">
        <v>0</v>
      </c>
      <c r="L34" s="58" t="n">
        <v>0</v>
      </c>
      <c r="M34" s="58" t="n">
        <v>0</v>
      </c>
      <c r="N34" s="34" t="n">
        <v>0</v>
      </c>
      <c r="O34" s="34" t="n">
        <f aca="false">SUM(P34,T34)</f>
        <v>0</v>
      </c>
      <c r="P34" s="34" t="n">
        <f aca="false">SUM(Q34:S34)</f>
        <v>0</v>
      </c>
      <c r="Q34" s="34" t="n">
        <v>0</v>
      </c>
      <c r="R34" s="34" t="n">
        <v>0</v>
      </c>
      <c r="S34" s="34" t="n">
        <v>0</v>
      </c>
      <c r="T34" s="34" t="n">
        <f aca="false">SUM(U34:W34)</f>
        <v>0</v>
      </c>
      <c r="U34" s="34" t="n">
        <v>0</v>
      </c>
      <c r="V34" s="58" t="n">
        <v>0</v>
      </c>
      <c r="W34" s="58" t="n">
        <v>0</v>
      </c>
      <c r="X34" s="34" t="n">
        <v>0</v>
      </c>
      <c r="Y34" s="36"/>
    </row>
    <row r="35" customFormat="false" ht="15" hidden="true" customHeight="true" outlineLevel="0" collapsed="false">
      <c r="A35" s="31" t="n">
        <v>2009</v>
      </c>
      <c r="B35" s="31"/>
      <c r="C35" s="32"/>
      <c r="D35" s="33"/>
      <c r="E35" s="34" t="n">
        <f aca="false">SUM(F35,J35)</f>
        <v>10300000</v>
      </c>
      <c r="F35" s="34" t="n">
        <f aca="false">SUM(G35:I35)</f>
        <v>2575000</v>
      </c>
      <c r="G35" s="34" t="n">
        <v>2575000</v>
      </c>
      <c r="H35" s="34" t="n">
        <v>0</v>
      </c>
      <c r="I35" s="34" t="n">
        <v>0</v>
      </c>
      <c r="J35" s="34" t="n">
        <f aca="false">SUM(K35:M35)</f>
        <v>7725000</v>
      </c>
      <c r="K35" s="34" t="n">
        <v>0</v>
      </c>
      <c r="L35" s="58" t="n">
        <v>7725000</v>
      </c>
      <c r="M35" s="58" t="n">
        <v>0</v>
      </c>
      <c r="N35" s="34" t="n">
        <v>0</v>
      </c>
      <c r="O35" s="34" t="n">
        <f aca="false">SUM(P35,T35)</f>
        <v>10300000</v>
      </c>
      <c r="P35" s="34" t="n">
        <f aca="false">SUM(Q35:S35)</f>
        <v>2575000</v>
      </c>
      <c r="Q35" s="34" t="n">
        <v>2575000</v>
      </c>
      <c r="R35" s="34" t="n">
        <v>0</v>
      </c>
      <c r="S35" s="34" t="n">
        <v>0</v>
      </c>
      <c r="T35" s="34" t="n">
        <f aca="false">SUM(U35:W35)</f>
        <v>7725000</v>
      </c>
      <c r="U35" s="34" t="n">
        <v>0</v>
      </c>
      <c r="V35" s="58" t="n">
        <v>7725000</v>
      </c>
      <c r="W35" s="58" t="n">
        <v>0</v>
      </c>
      <c r="X35" s="34" t="n">
        <v>0</v>
      </c>
      <c r="Y35" s="36"/>
    </row>
    <row r="36" s="41" customFormat="true" ht="15" hidden="true" customHeight="true" outlineLevel="0" collapsed="false">
      <c r="A36" s="37" t="n">
        <v>2010</v>
      </c>
      <c r="B36" s="37"/>
      <c r="C36" s="32"/>
      <c r="D36" s="33"/>
      <c r="E36" s="38" t="n">
        <f aca="false">SUM(F36,J36)</f>
        <v>0</v>
      </c>
      <c r="F36" s="38" t="n">
        <f aca="false">SUM(G36:I36)</f>
        <v>0</v>
      </c>
      <c r="G36" s="38" t="n">
        <v>0</v>
      </c>
      <c r="H36" s="38" t="n">
        <v>0</v>
      </c>
      <c r="I36" s="38" t="n">
        <v>0</v>
      </c>
      <c r="J36" s="38" t="n">
        <f aca="false">SUM(K36:M36)</f>
        <v>0</v>
      </c>
      <c r="K36" s="38" t="n">
        <v>0</v>
      </c>
      <c r="L36" s="59" t="n">
        <v>0</v>
      </c>
      <c r="M36" s="59" t="n">
        <v>0</v>
      </c>
      <c r="N36" s="38" t="n">
        <v>0</v>
      </c>
      <c r="O36" s="38" t="n">
        <f aca="false">SUM(P36,T36)</f>
        <v>0</v>
      </c>
      <c r="P36" s="38" t="n">
        <f aca="false">SUM(Q36:S36)</f>
        <v>0</v>
      </c>
      <c r="Q36" s="38" t="n">
        <v>0</v>
      </c>
      <c r="R36" s="38" t="n">
        <v>0</v>
      </c>
      <c r="S36" s="38" t="n">
        <v>0</v>
      </c>
      <c r="T36" s="38" t="n">
        <f aca="false">SUM(U36:W36)</f>
        <v>0</v>
      </c>
      <c r="U36" s="38" t="n">
        <v>0</v>
      </c>
      <c r="V36" s="59" t="n">
        <v>0</v>
      </c>
      <c r="W36" s="59" t="n">
        <v>0</v>
      </c>
      <c r="X36" s="38" t="n">
        <v>0</v>
      </c>
      <c r="Y36" s="40"/>
    </row>
    <row r="37" customFormat="false" ht="15" hidden="true" customHeight="true" outlineLevel="0" collapsed="false">
      <c r="A37" s="31" t="n">
        <v>2011</v>
      </c>
      <c r="B37" s="31"/>
      <c r="C37" s="32"/>
      <c r="D37" s="33"/>
      <c r="E37" s="34" t="n">
        <f aca="false">SUM(F37,J37)</f>
        <v>0</v>
      </c>
      <c r="F37" s="34" t="n">
        <f aca="false">SUM(G37:I37)</f>
        <v>0</v>
      </c>
      <c r="G37" s="34" t="n">
        <v>0</v>
      </c>
      <c r="H37" s="34" t="n">
        <v>0</v>
      </c>
      <c r="I37" s="34" t="n">
        <v>0</v>
      </c>
      <c r="J37" s="34" t="n">
        <f aca="false">SUM(K37:M37)</f>
        <v>0</v>
      </c>
      <c r="K37" s="34" t="n">
        <v>0</v>
      </c>
      <c r="L37" s="34" t="n">
        <v>0</v>
      </c>
      <c r="M37" s="58" t="n">
        <v>0</v>
      </c>
      <c r="N37" s="34" t="n">
        <v>0</v>
      </c>
      <c r="O37" s="34" t="n">
        <f aca="false">SUM(P37,T37)</f>
        <v>0</v>
      </c>
      <c r="P37" s="34" t="n">
        <f aca="false">SUM(Q37:S37)</f>
        <v>0</v>
      </c>
      <c r="Q37" s="34" t="n">
        <v>0</v>
      </c>
      <c r="R37" s="34" t="n">
        <v>0</v>
      </c>
      <c r="S37" s="34" t="n">
        <v>0</v>
      </c>
      <c r="T37" s="34" t="n">
        <f aca="false">SUM(U37:W37)</f>
        <v>0</v>
      </c>
      <c r="U37" s="34" t="n">
        <v>0</v>
      </c>
      <c r="V37" s="34" t="n">
        <v>0</v>
      </c>
      <c r="W37" s="58" t="n">
        <v>0</v>
      </c>
      <c r="X37" s="34" t="n">
        <v>0</v>
      </c>
      <c r="Y37" s="36"/>
    </row>
    <row r="38" customFormat="false" ht="15" hidden="true" customHeight="true" outlineLevel="0" collapsed="false">
      <c r="A38" s="31" t="n">
        <v>2012</v>
      </c>
      <c r="B38" s="31"/>
      <c r="C38" s="32"/>
      <c r="D38" s="33"/>
      <c r="E38" s="34" t="n">
        <f aca="false">SUM(F38,J38)</f>
        <v>0</v>
      </c>
      <c r="F38" s="34" t="n">
        <f aca="false">SUM(G38:I38)</f>
        <v>0</v>
      </c>
      <c r="G38" s="34" t="n">
        <v>0</v>
      </c>
      <c r="H38" s="34" t="n">
        <v>0</v>
      </c>
      <c r="I38" s="34" t="n">
        <v>0</v>
      </c>
      <c r="J38" s="34" t="n">
        <f aca="false">SUM(K38:M38)</f>
        <v>0</v>
      </c>
      <c r="K38" s="34" t="n">
        <v>0</v>
      </c>
      <c r="L38" s="34" t="n">
        <v>0</v>
      </c>
      <c r="M38" s="58" t="n">
        <v>0</v>
      </c>
      <c r="N38" s="34" t="n">
        <v>0</v>
      </c>
      <c r="O38" s="34" t="n">
        <f aca="false">SUM(P38,T38)</f>
        <v>0</v>
      </c>
      <c r="P38" s="34" t="n">
        <f aca="false">SUM(Q38:S38)</f>
        <v>0</v>
      </c>
      <c r="Q38" s="34" t="n">
        <v>0</v>
      </c>
      <c r="R38" s="34" t="n">
        <v>0</v>
      </c>
      <c r="S38" s="34" t="n">
        <v>0</v>
      </c>
      <c r="T38" s="34" t="n">
        <f aca="false">SUM(U38:W38)</f>
        <v>0</v>
      </c>
      <c r="U38" s="34" t="n">
        <v>0</v>
      </c>
      <c r="V38" s="34" t="n">
        <v>0</v>
      </c>
      <c r="W38" s="58" t="n">
        <v>0</v>
      </c>
      <c r="X38" s="34" t="n">
        <v>0</v>
      </c>
      <c r="Y38" s="36"/>
    </row>
    <row r="39" customFormat="false" ht="15" hidden="true" customHeight="true" outlineLevel="0" collapsed="false">
      <c r="A39" s="31" t="n">
        <v>2013</v>
      </c>
      <c r="B39" s="31"/>
      <c r="C39" s="32"/>
      <c r="D39" s="33"/>
      <c r="E39" s="34" t="n">
        <f aca="false">SUM(F39,J39)</f>
        <v>0</v>
      </c>
      <c r="F39" s="34" t="n">
        <f aca="false">SUM(G39:I39)</f>
        <v>0</v>
      </c>
      <c r="G39" s="34" t="n">
        <v>0</v>
      </c>
      <c r="H39" s="34" t="n">
        <v>0</v>
      </c>
      <c r="I39" s="34" t="n">
        <v>0</v>
      </c>
      <c r="J39" s="34" t="n">
        <f aca="false">SUM(K39:M39)</f>
        <v>0</v>
      </c>
      <c r="K39" s="34" t="n">
        <v>0</v>
      </c>
      <c r="L39" s="34" t="n">
        <v>0</v>
      </c>
      <c r="M39" s="58" t="n">
        <v>0</v>
      </c>
      <c r="N39" s="34" t="n">
        <v>0</v>
      </c>
      <c r="O39" s="34" t="n">
        <f aca="false">SUM(P39,T39)</f>
        <v>0</v>
      </c>
      <c r="P39" s="34" t="n">
        <f aca="false">SUM(Q39:S39)</f>
        <v>0</v>
      </c>
      <c r="Q39" s="34" t="n">
        <v>0</v>
      </c>
      <c r="R39" s="34" t="n">
        <v>0</v>
      </c>
      <c r="S39" s="34" t="n">
        <v>0</v>
      </c>
      <c r="T39" s="34" t="n">
        <f aca="false">SUM(U39:W39)</f>
        <v>0</v>
      </c>
      <c r="U39" s="34" t="n">
        <v>0</v>
      </c>
      <c r="V39" s="34" t="n">
        <v>0</v>
      </c>
      <c r="W39" s="58" t="n">
        <v>0</v>
      </c>
      <c r="X39" s="34" t="n">
        <v>0</v>
      </c>
      <c r="Y39" s="36"/>
    </row>
    <row r="40" customFormat="false" ht="15" hidden="true" customHeight="true" outlineLevel="0" collapsed="false">
      <c r="A40" s="31" t="n">
        <v>2014</v>
      </c>
      <c r="B40" s="31"/>
      <c r="C40" s="32"/>
      <c r="D40" s="33"/>
      <c r="E40" s="34" t="n">
        <f aca="false">SUM(F40,J40)</f>
        <v>0</v>
      </c>
      <c r="F40" s="34" t="n">
        <f aca="false">SUM(G40:I40)</f>
        <v>0</v>
      </c>
      <c r="G40" s="34" t="n">
        <v>0</v>
      </c>
      <c r="H40" s="34" t="n">
        <v>0</v>
      </c>
      <c r="I40" s="34" t="n">
        <v>0</v>
      </c>
      <c r="J40" s="34" t="n">
        <f aca="false">SUM(K40:M40)</f>
        <v>0</v>
      </c>
      <c r="K40" s="34" t="n">
        <v>0</v>
      </c>
      <c r="L40" s="34" t="n">
        <v>0</v>
      </c>
      <c r="M40" s="58" t="n">
        <v>0</v>
      </c>
      <c r="N40" s="34" t="n">
        <v>0</v>
      </c>
      <c r="O40" s="34" t="n">
        <f aca="false">SUM(P40,T40)</f>
        <v>0</v>
      </c>
      <c r="P40" s="34" t="n">
        <f aca="false">SUM(Q40:S40)</f>
        <v>0</v>
      </c>
      <c r="Q40" s="34" t="n">
        <v>0</v>
      </c>
      <c r="R40" s="34" t="n">
        <v>0</v>
      </c>
      <c r="S40" s="34" t="n">
        <v>0</v>
      </c>
      <c r="T40" s="34" t="n">
        <f aca="false">SUM(U40:W40)</f>
        <v>0</v>
      </c>
      <c r="U40" s="34" t="n">
        <v>0</v>
      </c>
      <c r="V40" s="34" t="n">
        <v>0</v>
      </c>
      <c r="W40" s="58" t="n">
        <v>0</v>
      </c>
      <c r="X40" s="34" t="n">
        <v>0</v>
      </c>
      <c r="Y40" s="36"/>
    </row>
    <row r="41" customFormat="false" ht="15" hidden="true" customHeight="true" outlineLevel="0" collapsed="false">
      <c r="A41" s="42" t="n">
        <v>2015</v>
      </c>
      <c r="B41" s="42"/>
      <c r="C41" s="43"/>
      <c r="D41" s="44"/>
      <c r="E41" s="34" t="n">
        <f aca="false">SUM(F41,J41)</f>
        <v>0</v>
      </c>
      <c r="F41" s="34" t="n">
        <f aca="false">SUM(G41:I41)</f>
        <v>0</v>
      </c>
      <c r="G41" s="49" t="n">
        <v>0</v>
      </c>
      <c r="H41" s="49" t="n">
        <v>0</v>
      </c>
      <c r="I41" s="49" t="n">
        <v>0</v>
      </c>
      <c r="J41" s="34" t="n">
        <f aca="false">SUM(K41:M41)</f>
        <v>0</v>
      </c>
      <c r="K41" s="49" t="n">
        <v>0</v>
      </c>
      <c r="L41" s="60" t="n">
        <v>0</v>
      </c>
      <c r="M41" s="60" t="n">
        <v>0</v>
      </c>
      <c r="N41" s="49" t="n">
        <v>0</v>
      </c>
      <c r="O41" s="34" t="n">
        <f aca="false">SUM(P41,T41)</f>
        <v>0</v>
      </c>
      <c r="P41" s="34" t="n">
        <f aca="false">SUM(Q41:S41)</f>
        <v>0</v>
      </c>
      <c r="Q41" s="49" t="n">
        <v>0</v>
      </c>
      <c r="R41" s="49" t="n">
        <v>0</v>
      </c>
      <c r="S41" s="49" t="n">
        <v>0</v>
      </c>
      <c r="T41" s="34" t="n">
        <f aca="false">SUM(U41:W41)</f>
        <v>0</v>
      </c>
      <c r="U41" s="49" t="n">
        <v>0</v>
      </c>
      <c r="V41" s="60" t="n">
        <v>0</v>
      </c>
      <c r="W41" s="60" t="n">
        <v>0</v>
      </c>
      <c r="X41" s="49" t="n">
        <v>0</v>
      </c>
      <c r="Y41" s="45"/>
    </row>
    <row r="42" customFormat="false" ht="56.25" hidden="true" customHeight="true" outlineLevel="0" collapsed="false">
      <c r="A42" s="46" t="s">
        <v>26</v>
      </c>
      <c r="B42" s="47" t="s">
        <v>27</v>
      </c>
      <c r="C42" s="21" t="n">
        <v>1308</v>
      </c>
      <c r="D42" s="22" t="s">
        <v>28</v>
      </c>
      <c r="E42" s="48" t="n">
        <f aca="false">SUM(F42,J42)</f>
        <v>11400000</v>
      </c>
      <c r="F42" s="48" t="n">
        <f aca="false">SUM(G42:I42)</f>
        <v>2904099</v>
      </c>
      <c r="G42" s="48" t="n">
        <f aca="false">SUM(G43:G51)</f>
        <v>2750000</v>
      </c>
      <c r="H42" s="48" t="n">
        <f aca="false">SUM(H43:H51)</f>
        <v>154099</v>
      </c>
      <c r="I42" s="48" t="n">
        <f aca="false">SUM(I43:I51)</f>
        <v>0</v>
      </c>
      <c r="J42" s="48" t="n">
        <f aca="false">SUM(K42:M42)</f>
        <v>8495901</v>
      </c>
      <c r="K42" s="48" t="n">
        <f aca="false">SUM(K43:K51)</f>
        <v>0</v>
      </c>
      <c r="L42" s="48" t="n">
        <f aca="false">SUM(L43:L51)</f>
        <v>8250000</v>
      </c>
      <c r="M42" s="48" t="n">
        <f aca="false">SUM(M43:M51)</f>
        <v>245901</v>
      </c>
      <c r="N42" s="48" t="n">
        <f aca="false">SUM(N43:N51)</f>
        <v>0</v>
      </c>
      <c r="O42" s="48" t="n">
        <f aca="false">SUM(P42,T42)</f>
        <v>11400000</v>
      </c>
      <c r="P42" s="48" t="n">
        <f aca="false">SUM(Q42:S42)</f>
        <v>2904099</v>
      </c>
      <c r="Q42" s="48" t="n">
        <f aca="false">SUM(Q43:Q51)</f>
        <v>2750000</v>
      </c>
      <c r="R42" s="48" t="n">
        <f aca="false">SUM(R43:R51)</f>
        <v>154099</v>
      </c>
      <c r="S42" s="48" t="n">
        <f aca="false">SUM(S43:S51)</f>
        <v>0</v>
      </c>
      <c r="T42" s="48" t="n">
        <f aca="false">SUM(U42:W42)</f>
        <v>8495901</v>
      </c>
      <c r="U42" s="48" t="n">
        <f aca="false">SUM(U43:U51)</f>
        <v>0</v>
      </c>
      <c r="V42" s="48" t="n">
        <f aca="false">SUM(V43:V51)</f>
        <v>8250000</v>
      </c>
      <c r="W42" s="48" t="n">
        <f aca="false">SUM(W43:W51)</f>
        <v>245901</v>
      </c>
      <c r="X42" s="48" t="n">
        <f aca="false">SUM(X43:X51)</f>
        <v>0</v>
      </c>
      <c r="Y42" s="18" t="s">
        <v>30</v>
      </c>
    </row>
    <row r="43" customFormat="false" ht="15" hidden="true" customHeight="true" outlineLevel="0" collapsed="false">
      <c r="A43" s="25" t="n">
        <v>2007</v>
      </c>
      <c r="B43" s="25"/>
      <c r="C43" s="26"/>
      <c r="D43" s="27"/>
      <c r="E43" s="28" t="n">
        <f aca="false">SUM(F43,J43)</f>
        <v>0</v>
      </c>
      <c r="F43" s="28" t="n">
        <f aca="false">SUM(G43:I43)</f>
        <v>0</v>
      </c>
      <c r="G43" s="28" t="n">
        <f aca="false">1357518-46465-1311053</f>
        <v>0</v>
      </c>
      <c r="H43" s="28" t="n">
        <v>0</v>
      </c>
      <c r="I43" s="28" t="n">
        <v>0</v>
      </c>
      <c r="J43" s="28" t="n">
        <f aca="false">SUM(K43:M43)</f>
        <v>0</v>
      </c>
      <c r="K43" s="28" t="n">
        <v>0</v>
      </c>
      <c r="L43" s="57" t="n">
        <f aca="false">9081804-751533-8330271</f>
        <v>0</v>
      </c>
      <c r="M43" s="57" t="n">
        <v>0</v>
      </c>
      <c r="N43" s="28" t="n">
        <v>0</v>
      </c>
      <c r="O43" s="28" t="n">
        <f aca="false">SUM(P43,T43)</f>
        <v>0</v>
      </c>
      <c r="P43" s="28" t="n">
        <f aca="false">SUM(Q43:S43)</f>
        <v>0</v>
      </c>
      <c r="Q43" s="28" t="n">
        <f aca="false">1357518-46465-1311053</f>
        <v>0</v>
      </c>
      <c r="R43" s="28" t="n">
        <v>0</v>
      </c>
      <c r="S43" s="28" t="n">
        <v>0</v>
      </c>
      <c r="T43" s="28" t="n">
        <f aca="false">SUM(U43:W43)</f>
        <v>0</v>
      </c>
      <c r="U43" s="28" t="n">
        <v>0</v>
      </c>
      <c r="V43" s="57" t="n">
        <f aca="false">9081804-751533-8330271</f>
        <v>0</v>
      </c>
      <c r="W43" s="57" t="n">
        <v>0</v>
      </c>
      <c r="X43" s="28" t="n">
        <v>0</v>
      </c>
      <c r="Y43" s="30"/>
    </row>
    <row r="44" customFormat="false" ht="15" hidden="true" customHeight="true" outlineLevel="0" collapsed="false">
      <c r="A44" s="31" t="n">
        <v>2008</v>
      </c>
      <c r="B44" s="31"/>
      <c r="C44" s="32"/>
      <c r="D44" s="33"/>
      <c r="E44" s="34" t="n">
        <f aca="false">SUM(F44,J44)</f>
        <v>0</v>
      </c>
      <c r="F44" s="34" t="n">
        <f aca="false">SUM(G44:I44)</f>
        <v>0</v>
      </c>
      <c r="G44" s="34" t="n">
        <v>0</v>
      </c>
      <c r="H44" s="34" t="n">
        <v>0</v>
      </c>
      <c r="I44" s="34" t="n">
        <v>0</v>
      </c>
      <c r="J44" s="34" t="n">
        <f aca="false">SUM(K44:M44)</f>
        <v>0</v>
      </c>
      <c r="K44" s="34" t="n">
        <v>0</v>
      </c>
      <c r="L44" s="58" t="n">
        <v>0</v>
      </c>
      <c r="M44" s="58" t="n">
        <v>0</v>
      </c>
      <c r="N44" s="34" t="n">
        <v>0</v>
      </c>
      <c r="O44" s="34" t="n">
        <f aca="false">SUM(P44,T44)</f>
        <v>0</v>
      </c>
      <c r="P44" s="34" t="n">
        <f aca="false">SUM(Q44:S44)</f>
        <v>0</v>
      </c>
      <c r="Q44" s="34" t="n">
        <v>0</v>
      </c>
      <c r="R44" s="34" t="n">
        <v>0</v>
      </c>
      <c r="S44" s="34" t="n">
        <v>0</v>
      </c>
      <c r="T44" s="34" t="n">
        <f aca="false">SUM(U44:W44)</f>
        <v>0</v>
      </c>
      <c r="U44" s="34" t="n">
        <v>0</v>
      </c>
      <c r="V44" s="58" t="n">
        <v>0</v>
      </c>
      <c r="W44" s="58" t="n">
        <v>0</v>
      </c>
      <c r="X44" s="34" t="n">
        <v>0</v>
      </c>
      <c r="Y44" s="36"/>
    </row>
    <row r="45" customFormat="false" ht="15" hidden="true" customHeight="true" outlineLevel="0" collapsed="false">
      <c r="A45" s="31" t="n">
        <v>2009</v>
      </c>
      <c r="B45" s="31"/>
      <c r="C45" s="32"/>
      <c r="D45" s="33"/>
      <c r="E45" s="34" t="n">
        <f aca="false">SUM(F45,J45)</f>
        <v>11400000</v>
      </c>
      <c r="F45" s="34" t="n">
        <f aca="false">SUM(G45:I45)</f>
        <v>2904099</v>
      </c>
      <c r="G45" s="34" t="n">
        <v>2750000</v>
      </c>
      <c r="H45" s="34" t="n">
        <f aca="false">100000+54099</f>
        <v>154099</v>
      </c>
      <c r="I45" s="34" t="n">
        <v>0</v>
      </c>
      <c r="J45" s="34" t="n">
        <f aca="false">SUM(K45:M45)</f>
        <v>8495901</v>
      </c>
      <c r="K45" s="34" t="n">
        <v>0</v>
      </c>
      <c r="L45" s="58" t="n">
        <v>8250000</v>
      </c>
      <c r="M45" s="58" t="n">
        <f aca="false">300000-54099</f>
        <v>245901</v>
      </c>
      <c r="N45" s="34" t="n">
        <v>0</v>
      </c>
      <c r="O45" s="34" t="n">
        <f aca="false">SUM(P45,T45)</f>
        <v>11400000</v>
      </c>
      <c r="P45" s="34" t="n">
        <f aca="false">SUM(Q45:S45)</f>
        <v>2904099</v>
      </c>
      <c r="Q45" s="34" t="n">
        <v>2750000</v>
      </c>
      <c r="R45" s="34" t="n">
        <f aca="false">100000+54099</f>
        <v>154099</v>
      </c>
      <c r="S45" s="34" t="n">
        <v>0</v>
      </c>
      <c r="T45" s="34" t="n">
        <f aca="false">SUM(U45:W45)</f>
        <v>8495901</v>
      </c>
      <c r="U45" s="34" t="n">
        <v>0</v>
      </c>
      <c r="V45" s="58" t="n">
        <v>8250000</v>
      </c>
      <c r="W45" s="58" t="n">
        <f aca="false">300000-54099</f>
        <v>245901</v>
      </c>
      <c r="X45" s="34" t="n">
        <v>0</v>
      </c>
      <c r="Y45" s="36"/>
    </row>
    <row r="46" s="41" customFormat="true" ht="15" hidden="true" customHeight="true" outlineLevel="0" collapsed="false">
      <c r="A46" s="37" t="n">
        <v>2010</v>
      </c>
      <c r="B46" s="37"/>
      <c r="C46" s="32"/>
      <c r="D46" s="33"/>
      <c r="E46" s="38" t="n">
        <f aca="false">SUM(F46,J46)</f>
        <v>0</v>
      </c>
      <c r="F46" s="38" t="n">
        <f aca="false">SUM(G46:I46)</f>
        <v>0</v>
      </c>
      <c r="G46" s="38" t="n">
        <v>0</v>
      </c>
      <c r="H46" s="38" t="n">
        <v>0</v>
      </c>
      <c r="I46" s="38" t="n">
        <v>0</v>
      </c>
      <c r="J46" s="38" t="n">
        <f aca="false">SUM(K46:M46)</f>
        <v>0</v>
      </c>
      <c r="K46" s="38" t="n">
        <v>0</v>
      </c>
      <c r="L46" s="59" t="n">
        <v>0</v>
      </c>
      <c r="M46" s="59" t="n">
        <v>0</v>
      </c>
      <c r="N46" s="38" t="n">
        <v>0</v>
      </c>
      <c r="O46" s="38" t="n">
        <f aca="false">SUM(P46,T46)</f>
        <v>0</v>
      </c>
      <c r="P46" s="38" t="n">
        <f aca="false">SUM(Q46:S46)</f>
        <v>0</v>
      </c>
      <c r="Q46" s="38" t="n">
        <v>0</v>
      </c>
      <c r="R46" s="38" t="n">
        <v>0</v>
      </c>
      <c r="S46" s="38" t="n">
        <v>0</v>
      </c>
      <c r="T46" s="38" t="n">
        <f aca="false">SUM(U46:W46)</f>
        <v>0</v>
      </c>
      <c r="U46" s="38" t="n">
        <v>0</v>
      </c>
      <c r="V46" s="59" t="n">
        <v>0</v>
      </c>
      <c r="W46" s="59" t="n">
        <v>0</v>
      </c>
      <c r="X46" s="38" t="n">
        <v>0</v>
      </c>
      <c r="Y46" s="40"/>
    </row>
    <row r="47" customFormat="false" ht="15" hidden="true" customHeight="true" outlineLevel="0" collapsed="false">
      <c r="A47" s="31" t="n">
        <v>2011</v>
      </c>
      <c r="B47" s="31"/>
      <c r="C47" s="32"/>
      <c r="D47" s="33"/>
      <c r="E47" s="34" t="n">
        <f aca="false">SUM(F47,J47)</f>
        <v>0</v>
      </c>
      <c r="F47" s="34" t="n">
        <f aca="false">SUM(G47:I47)</f>
        <v>0</v>
      </c>
      <c r="G47" s="34" t="n">
        <v>0</v>
      </c>
      <c r="H47" s="34" t="n">
        <v>0</v>
      </c>
      <c r="I47" s="34" t="n">
        <v>0</v>
      </c>
      <c r="J47" s="34" t="n">
        <f aca="false">SUM(K47:M47)</f>
        <v>0</v>
      </c>
      <c r="K47" s="34" t="n">
        <v>0</v>
      </c>
      <c r="L47" s="58" t="n">
        <v>0</v>
      </c>
      <c r="M47" s="58" t="n">
        <v>0</v>
      </c>
      <c r="N47" s="34" t="n">
        <v>0</v>
      </c>
      <c r="O47" s="34" t="n">
        <f aca="false">SUM(P47,T47)</f>
        <v>0</v>
      </c>
      <c r="P47" s="34" t="n">
        <f aca="false">SUM(Q47:S47)</f>
        <v>0</v>
      </c>
      <c r="Q47" s="34" t="n">
        <v>0</v>
      </c>
      <c r="R47" s="34" t="n">
        <v>0</v>
      </c>
      <c r="S47" s="34" t="n">
        <v>0</v>
      </c>
      <c r="T47" s="34" t="n">
        <f aca="false">SUM(U47:W47)</f>
        <v>0</v>
      </c>
      <c r="U47" s="34" t="n">
        <v>0</v>
      </c>
      <c r="V47" s="58" t="n">
        <v>0</v>
      </c>
      <c r="W47" s="58" t="n">
        <v>0</v>
      </c>
      <c r="X47" s="34" t="n">
        <v>0</v>
      </c>
      <c r="Y47" s="36"/>
    </row>
    <row r="48" customFormat="false" ht="15" hidden="true" customHeight="true" outlineLevel="0" collapsed="false">
      <c r="A48" s="31" t="n">
        <v>2012</v>
      </c>
      <c r="B48" s="31"/>
      <c r="C48" s="32"/>
      <c r="D48" s="33"/>
      <c r="E48" s="34" t="n">
        <f aca="false">SUM(F48,J48)</f>
        <v>0</v>
      </c>
      <c r="F48" s="34" t="n">
        <f aca="false">SUM(G48:I48)</f>
        <v>0</v>
      </c>
      <c r="G48" s="34" t="n">
        <v>0</v>
      </c>
      <c r="H48" s="34" t="n">
        <v>0</v>
      </c>
      <c r="I48" s="34" t="n">
        <v>0</v>
      </c>
      <c r="J48" s="34" t="n">
        <f aca="false">SUM(K48:M48)</f>
        <v>0</v>
      </c>
      <c r="K48" s="34" t="n">
        <v>0</v>
      </c>
      <c r="L48" s="58" t="n">
        <v>0</v>
      </c>
      <c r="M48" s="58" t="n">
        <v>0</v>
      </c>
      <c r="N48" s="34" t="n">
        <v>0</v>
      </c>
      <c r="O48" s="34" t="n">
        <f aca="false">SUM(P48,T48)</f>
        <v>0</v>
      </c>
      <c r="P48" s="34" t="n">
        <f aca="false">SUM(Q48:S48)</f>
        <v>0</v>
      </c>
      <c r="Q48" s="34" t="n">
        <v>0</v>
      </c>
      <c r="R48" s="34" t="n">
        <v>0</v>
      </c>
      <c r="S48" s="34" t="n">
        <v>0</v>
      </c>
      <c r="T48" s="34" t="n">
        <f aca="false">SUM(U48:W48)</f>
        <v>0</v>
      </c>
      <c r="U48" s="34" t="n">
        <v>0</v>
      </c>
      <c r="V48" s="58" t="n">
        <v>0</v>
      </c>
      <c r="W48" s="58" t="n">
        <v>0</v>
      </c>
      <c r="X48" s="34" t="n">
        <v>0</v>
      </c>
      <c r="Y48" s="36"/>
    </row>
    <row r="49" customFormat="false" ht="15" hidden="true" customHeight="true" outlineLevel="0" collapsed="false">
      <c r="A49" s="31" t="n">
        <v>2013</v>
      </c>
      <c r="B49" s="31"/>
      <c r="C49" s="32"/>
      <c r="D49" s="33"/>
      <c r="E49" s="34" t="n">
        <f aca="false">SUM(F49,J49)</f>
        <v>0</v>
      </c>
      <c r="F49" s="34" t="n">
        <f aca="false">SUM(G49:I49)</f>
        <v>0</v>
      </c>
      <c r="G49" s="34" t="n">
        <v>0</v>
      </c>
      <c r="H49" s="34" t="n">
        <v>0</v>
      </c>
      <c r="I49" s="34" t="n">
        <v>0</v>
      </c>
      <c r="J49" s="34" t="n">
        <f aca="false">SUM(K49:M49)</f>
        <v>0</v>
      </c>
      <c r="K49" s="34" t="n">
        <v>0</v>
      </c>
      <c r="L49" s="58" t="n">
        <v>0</v>
      </c>
      <c r="M49" s="58" t="n">
        <v>0</v>
      </c>
      <c r="N49" s="34" t="n">
        <v>0</v>
      </c>
      <c r="O49" s="34" t="n">
        <f aca="false">SUM(P49,T49)</f>
        <v>0</v>
      </c>
      <c r="P49" s="34" t="n">
        <f aca="false">SUM(Q49:S49)</f>
        <v>0</v>
      </c>
      <c r="Q49" s="34" t="n">
        <v>0</v>
      </c>
      <c r="R49" s="34" t="n">
        <v>0</v>
      </c>
      <c r="S49" s="34" t="n">
        <v>0</v>
      </c>
      <c r="T49" s="34" t="n">
        <f aca="false">SUM(U49:W49)</f>
        <v>0</v>
      </c>
      <c r="U49" s="34" t="n">
        <v>0</v>
      </c>
      <c r="V49" s="58" t="n">
        <v>0</v>
      </c>
      <c r="W49" s="58" t="n">
        <v>0</v>
      </c>
      <c r="X49" s="34" t="n">
        <v>0</v>
      </c>
      <c r="Y49" s="36"/>
    </row>
    <row r="50" customFormat="false" ht="15" hidden="true" customHeight="true" outlineLevel="0" collapsed="false">
      <c r="A50" s="31" t="n">
        <v>2014</v>
      </c>
      <c r="B50" s="31"/>
      <c r="C50" s="32"/>
      <c r="D50" s="33"/>
      <c r="E50" s="34" t="n">
        <f aca="false">SUM(F50,J50)</f>
        <v>0</v>
      </c>
      <c r="F50" s="34" t="n">
        <f aca="false">SUM(G50:I50)</f>
        <v>0</v>
      </c>
      <c r="G50" s="34" t="n">
        <v>0</v>
      </c>
      <c r="H50" s="34" t="n">
        <v>0</v>
      </c>
      <c r="I50" s="34" t="n">
        <v>0</v>
      </c>
      <c r="J50" s="34" t="n">
        <f aca="false">SUM(K50:M50)</f>
        <v>0</v>
      </c>
      <c r="K50" s="34" t="n">
        <v>0</v>
      </c>
      <c r="L50" s="58" t="n">
        <v>0</v>
      </c>
      <c r="M50" s="58" t="n">
        <v>0</v>
      </c>
      <c r="N50" s="34" t="n">
        <v>0</v>
      </c>
      <c r="O50" s="34" t="n">
        <f aca="false">SUM(P50,T50)</f>
        <v>0</v>
      </c>
      <c r="P50" s="34" t="n">
        <f aca="false">SUM(Q50:S50)</f>
        <v>0</v>
      </c>
      <c r="Q50" s="34" t="n">
        <v>0</v>
      </c>
      <c r="R50" s="34" t="n">
        <v>0</v>
      </c>
      <c r="S50" s="34" t="n">
        <v>0</v>
      </c>
      <c r="T50" s="34" t="n">
        <f aca="false">SUM(U50:W50)</f>
        <v>0</v>
      </c>
      <c r="U50" s="34" t="n">
        <v>0</v>
      </c>
      <c r="V50" s="58" t="n">
        <v>0</v>
      </c>
      <c r="W50" s="58" t="n">
        <v>0</v>
      </c>
      <c r="X50" s="34" t="n">
        <v>0</v>
      </c>
      <c r="Y50" s="36"/>
    </row>
    <row r="51" customFormat="false" ht="15" hidden="true" customHeight="true" outlineLevel="0" collapsed="false">
      <c r="A51" s="42" t="n">
        <v>2015</v>
      </c>
      <c r="B51" s="42"/>
      <c r="C51" s="43"/>
      <c r="D51" s="44"/>
      <c r="E51" s="34" t="n">
        <f aca="false">SUM(F51,J51)</f>
        <v>0</v>
      </c>
      <c r="F51" s="34" t="n">
        <f aca="false">SUM(G51:I51)</f>
        <v>0</v>
      </c>
      <c r="G51" s="49" t="n">
        <v>0</v>
      </c>
      <c r="H51" s="49" t="n">
        <v>0</v>
      </c>
      <c r="I51" s="49" t="n">
        <v>0</v>
      </c>
      <c r="J51" s="34" t="n">
        <f aca="false">SUM(K51:M51)</f>
        <v>0</v>
      </c>
      <c r="K51" s="49" t="n">
        <v>0</v>
      </c>
      <c r="L51" s="60" t="n">
        <v>0</v>
      </c>
      <c r="M51" s="60" t="n">
        <v>0</v>
      </c>
      <c r="N51" s="49" t="n">
        <v>0</v>
      </c>
      <c r="O51" s="34" t="n">
        <f aca="false">SUM(P51,T51)</f>
        <v>0</v>
      </c>
      <c r="P51" s="34" t="n">
        <f aca="false">SUM(Q51:S51)</f>
        <v>0</v>
      </c>
      <c r="Q51" s="49" t="n">
        <v>0</v>
      </c>
      <c r="R51" s="49" t="n">
        <v>0</v>
      </c>
      <c r="S51" s="49" t="n">
        <v>0</v>
      </c>
      <c r="T51" s="34" t="n">
        <f aca="false">SUM(U51:W51)</f>
        <v>0</v>
      </c>
      <c r="U51" s="49" t="n">
        <v>0</v>
      </c>
      <c r="V51" s="60" t="n">
        <v>0</v>
      </c>
      <c r="W51" s="60" t="n">
        <v>0</v>
      </c>
      <c r="X51" s="49" t="n">
        <v>0</v>
      </c>
      <c r="Y51" s="45"/>
    </row>
    <row r="52" s="66" customFormat="true" ht="37.5" hidden="false" customHeight="true" outlineLevel="0" collapsed="false">
      <c r="A52" s="61" t="s">
        <v>31</v>
      </c>
      <c r="B52" s="61" t="s">
        <v>32</v>
      </c>
      <c r="C52" s="62"/>
      <c r="D52" s="63"/>
      <c r="E52" s="64" t="n">
        <f aca="false">SUM(F52,J52)</f>
        <v>70727930</v>
      </c>
      <c r="F52" s="64" t="n">
        <f aca="false">SUM(G52:I52)</f>
        <v>41626097</v>
      </c>
      <c r="G52" s="64" t="n">
        <f aca="false">G56</f>
        <v>30662000</v>
      </c>
      <c r="H52" s="64" t="n">
        <f aca="false">H56</f>
        <v>10774868</v>
      </c>
      <c r="I52" s="64" t="n">
        <f aca="false">I56</f>
        <v>189229</v>
      </c>
      <c r="J52" s="64" t="n">
        <f aca="false">SUM(K52:M52)</f>
        <v>29101833</v>
      </c>
      <c r="K52" s="64" t="n">
        <f aca="false">SUM(K53:K62)</f>
        <v>0</v>
      </c>
      <c r="L52" s="64" t="n">
        <f aca="false">L56</f>
        <v>29101833</v>
      </c>
      <c r="M52" s="64" t="n">
        <f aca="false">M56</f>
        <v>0</v>
      </c>
      <c r="N52" s="64" t="n">
        <f aca="false">N56</f>
        <v>0</v>
      </c>
      <c r="O52" s="64" t="n">
        <f aca="false">SUM(P52,T52)</f>
        <v>27995651</v>
      </c>
      <c r="P52" s="64" t="n">
        <f aca="false">SUM(Q52:S52)</f>
        <v>15863044</v>
      </c>
      <c r="Q52" s="64" t="n">
        <f aca="false">Q56</f>
        <v>9065520</v>
      </c>
      <c r="R52" s="64" t="n">
        <f aca="false">R56</f>
        <v>6797524</v>
      </c>
      <c r="S52" s="64" t="n">
        <f aca="false">S56</f>
        <v>0</v>
      </c>
      <c r="T52" s="64" t="n">
        <f aca="false">SUM(U52:W52)</f>
        <v>12132607</v>
      </c>
      <c r="U52" s="64" t="n">
        <f aca="false">SUM(U53:U62)</f>
        <v>0</v>
      </c>
      <c r="V52" s="64" t="n">
        <f aca="false">V56</f>
        <v>12132607</v>
      </c>
      <c r="W52" s="64" t="n">
        <f aca="false">W56</f>
        <v>0</v>
      </c>
      <c r="X52" s="64" t="n">
        <f aca="false">X56</f>
        <v>0</v>
      </c>
      <c r="Y52" s="65"/>
    </row>
    <row r="53" customFormat="false" ht="15" hidden="true" customHeight="true" outlineLevel="0" collapsed="false">
      <c r="A53" s="67" t="n">
        <v>2008</v>
      </c>
      <c r="B53" s="67"/>
      <c r="C53" s="26"/>
      <c r="D53" s="27"/>
      <c r="E53" s="28" t="n">
        <f aca="false">SUM(F53,J53)</f>
        <v>124500</v>
      </c>
      <c r="F53" s="28" t="n">
        <f aca="false">SUM(G53:I53)</f>
        <v>18675</v>
      </c>
      <c r="G53" s="28" t="n">
        <f aca="false">SUM(G81,G393)</f>
        <v>0</v>
      </c>
      <c r="H53" s="28" t="n">
        <f aca="false">SUM(H81,H393)</f>
        <v>12975</v>
      </c>
      <c r="I53" s="28" t="n">
        <f aca="false">SUM(I81,I393)</f>
        <v>5700</v>
      </c>
      <c r="J53" s="28" t="n">
        <f aca="false">SUM(K53:M53)</f>
        <v>105825</v>
      </c>
      <c r="K53" s="28" t="n">
        <f aca="false">SUM(K81,K393)</f>
        <v>0</v>
      </c>
      <c r="L53" s="28" t="n">
        <f aca="false">SUM(L81,L393)</f>
        <v>93075</v>
      </c>
      <c r="M53" s="28" t="n">
        <f aca="false">SUM(M81,M393)</f>
        <v>12750</v>
      </c>
      <c r="N53" s="28" t="n">
        <f aca="false">SUM(N81,N393)</f>
        <v>0</v>
      </c>
      <c r="O53" s="28" t="n">
        <f aca="false">SUM(P53,T53)</f>
        <v>124500</v>
      </c>
      <c r="P53" s="28" t="n">
        <f aca="false">SUM(Q53:S53)</f>
        <v>18675</v>
      </c>
      <c r="Q53" s="28" t="n">
        <f aca="false">SUM(Q81,Q393)</f>
        <v>0</v>
      </c>
      <c r="R53" s="28" t="n">
        <f aca="false">SUM(R81,R393)</f>
        <v>12975</v>
      </c>
      <c r="S53" s="28" t="n">
        <f aca="false">SUM(S81,S393)</f>
        <v>5700</v>
      </c>
      <c r="T53" s="28" t="n">
        <f aca="false">SUM(U53:W53)</f>
        <v>105825</v>
      </c>
      <c r="U53" s="28" t="n">
        <f aca="false">SUM(U81,U393)</f>
        <v>0</v>
      </c>
      <c r="V53" s="28" t="n">
        <f aca="false">SUM(V81,V393)</f>
        <v>93075</v>
      </c>
      <c r="W53" s="28" t="n">
        <f aca="false">SUM(W81,W393)</f>
        <v>12750</v>
      </c>
      <c r="X53" s="28" t="n">
        <f aca="false">SUM(X81,X393)</f>
        <v>0</v>
      </c>
      <c r="Y53" s="30"/>
    </row>
    <row r="54" customFormat="false" ht="15" hidden="true" customHeight="true" outlineLevel="0" collapsed="false">
      <c r="A54" s="68" t="n">
        <v>2009</v>
      </c>
      <c r="B54" s="68"/>
      <c r="C54" s="69"/>
      <c r="D54" s="70"/>
      <c r="E54" s="71" t="n">
        <f aca="false">SUM(F54,J54)</f>
        <v>201495542</v>
      </c>
      <c r="F54" s="71" t="n">
        <f aca="false">SUM(G54:I54)</f>
        <v>13978316</v>
      </c>
      <c r="G54" s="71" t="n">
        <f aca="false">SUM(G55,G64,G82,G110,G146,G179,G394)</f>
        <v>9275213</v>
      </c>
      <c r="H54" s="71" t="n">
        <f aca="false">SUM(H55,H64,H82,H110,H146,H179,H394)</f>
        <v>4513874</v>
      </c>
      <c r="I54" s="71" t="n">
        <f aca="false">SUM(I55,I64,I82,I110,I146,I179,I394)</f>
        <v>189229</v>
      </c>
      <c r="J54" s="71" t="n">
        <f aca="false">SUM(K54:M54)</f>
        <v>187517226</v>
      </c>
      <c r="K54" s="71" t="n">
        <f aca="false">SUM(K55,K64,K82,K110,K146,K179,K394)</f>
        <v>0</v>
      </c>
      <c r="L54" s="71" t="n">
        <f aca="false">SUM(L55,L64,L82,L110,L146,L179,L394)</f>
        <v>187517226</v>
      </c>
      <c r="M54" s="71" t="n">
        <f aca="false">SUM(M55,M64,M82,M110,M146,M179,M394)</f>
        <v>0</v>
      </c>
      <c r="N54" s="71" t="n">
        <f aca="false">SUM(N55,N64,N82,N110,N146,N179,N394)</f>
        <v>0</v>
      </c>
      <c r="O54" s="71" t="n">
        <f aca="false">SUM(P54,T54)</f>
        <v>201495542</v>
      </c>
      <c r="P54" s="71" t="n">
        <f aca="false">SUM(Q54:S54)</f>
        <v>13978316</v>
      </c>
      <c r="Q54" s="71" t="n">
        <f aca="false">SUM(Q55,Q64,Q82,Q110,Q146,Q179,Q394)</f>
        <v>9275213</v>
      </c>
      <c r="R54" s="71" t="n">
        <f aca="false">SUM(R55,R64,R82,R110,R146,R179,R394)</f>
        <v>4513874</v>
      </c>
      <c r="S54" s="71" t="n">
        <f aca="false">SUM(S55,S64,S82,S110,S146,S179,S394)</f>
        <v>189229</v>
      </c>
      <c r="T54" s="71" t="n">
        <f aca="false">SUM(U54:W54)</f>
        <v>187517226</v>
      </c>
      <c r="U54" s="71" t="n">
        <f aca="false">SUM(U55,U64,U82,U110,U146,U179,U394)</f>
        <v>0</v>
      </c>
      <c r="V54" s="71" t="n">
        <f aca="false">SUM(V55,V64,V82,V110,V146,V179,V394)</f>
        <v>187517226</v>
      </c>
      <c r="W54" s="71" t="n">
        <f aca="false">SUM(W55,W64,W82,W110,W146,W179,W394)</f>
        <v>0</v>
      </c>
      <c r="X54" s="71" t="n">
        <f aca="false">SUM(X55,X64,X82,X110,X146,X179,X394)</f>
        <v>0</v>
      </c>
      <c r="Y54" s="72"/>
    </row>
    <row r="55" customFormat="false" ht="23.25" hidden="true" customHeight="true" outlineLevel="0" collapsed="false">
      <c r="A55" s="73" t="s">
        <v>33</v>
      </c>
      <c r="B55" s="73"/>
      <c r="C55" s="74"/>
      <c r="D55" s="75"/>
      <c r="E55" s="76" t="n">
        <f aca="false">SUM(F55,J55)</f>
        <v>184567965</v>
      </c>
      <c r="F55" s="76" t="n">
        <f aca="false">SUM(G55:I55)</f>
        <v>9275213</v>
      </c>
      <c r="G55" s="76" t="n">
        <v>9275213</v>
      </c>
      <c r="H55" s="76" t="n">
        <v>0</v>
      </c>
      <c r="I55" s="76" t="n">
        <v>0</v>
      </c>
      <c r="J55" s="76" t="n">
        <f aca="false">SUM(K55:M55)</f>
        <v>175292752</v>
      </c>
      <c r="K55" s="76" t="n">
        <v>0</v>
      </c>
      <c r="L55" s="76" t="n">
        <f aca="false">159786484+890+15505378</f>
        <v>175292752</v>
      </c>
      <c r="M55" s="76" t="n">
        <v>0</v>
      </c>
      <c r="N55" s="76" t="n">
        <v>0</v>
      </c>
      <c r="O55" s="76" t="n">
        <f aca="false">SUM(P55,T55)</f>
        <v>184567965</v>
      </c>
      <c r="P55" s="76" t="n">
        <f aca="false">SUM(Q55:S55)</f>
        <v>9275213</v>
      </c>
      <c r="Q55" s="76" t="n">
        <v>9275213</v>
      </c>
      <c r="R55" s="76" t="n">
        <v>0</v>
      </c>
      <c r="S55" s="76" t="n">
        <v>0</v>
      </c>
      <c r="T55" s="76" t="n">
        <f aca="false">SUM(U55:W55)</f>
        <v>175292752</v>
      </c>
      <c r="U55" s="76" t="n">
        <v>0</v>
      </c>
      <c r="V55" s="76" t="n">
        <f aca="false">159786484+890+15505378</f>
        <v>175292752</v>
      </c>
      <c r="W55" s="76" t="n">
        <v>0</v>
      </c>
      <c r="X55" s="76" t="n">
        <v>0</v>
      </c>
      <c r="Y55" s="77"/>
    </row>
    <row r="56" s="41" customFormat="true" ht="15" hidden="false" customHeight="true" outlineLevel="0" collapsed="false">
      <c r="A56" s="78" t="n">
        <v>2010</v>
      </c>
      <c r="B56" s="78"/>
      <c r="C56" s="69"/>
      <c r="D56" s="70"/>
      <c r="E56" s="79" t="n">
        <f aca="false">SUM(F56,J56)</f>
        <v>70727930</v>
      </c>
      <c r="F56" s="79" t="n">
        <f aca="false">SUM(G56:I56)</f>
        <v>41626097</v>
      </c>
      <c r="G56" s="79" t="n">
        <f aca="false">SUM(G65,G83,G111,G147,G180,G385,G395,G134)</f>
        <v>30662000</v>
      </c>
      <c r="H56" s="79" t="n">
        <f aca="false">SUM(H65,H83,H111,H147,H180,H385,H395,H134)</f>
        <v>10774868</v>
      </c>
      <c r="I56" s="79" t="n">
        <f aca="false">SUM(I65,I83,I111,I147,I180,I385,I395,I134)</f>
        <v>189229</v>
      </c>
      <c r="J56" s="79" t="n">
        <f aca="false">SUM(K56:M56)</f>
        <v>29101833</v>
      </c>
      <c r="K56" s="79" t="n">
        <f aca="false">SUM(K65,K83,K111,K147,K180,K385,K395)</f>
        <v>0</v>
      </c>
      <c r="L56" s="79" t="n">
        <f aca="false">SUM(L65,L83,L111,L147,L180,L385,L395,L134)</f>
        <v>29101833</v>
      </c>
      <c r="M56" s="79" t="n">
        <f aca="false">SUM(M65,M83,M111,M147,M180,M385,M395,M134)</f>
        <v>0</v>
      </c>
      <c r="N56" s="79" t="n">
        <f aca="false">SUM(N65,N83,N111,N147,N180,N385,N395,N134)</f>
        <v>0</v>
      </c>
      <c r="O56" s="79" t="n">
        <f aca="false">SUM(P56,T56)</f>
        <v>27995651</v>
      </c>
      <c r="P56" s="79" t="n">
        <f aca="false">SUM(Q56:S56)</f>
        <v>15863044</v>
      </c>
      <c r="Q56" s="79" t="n">
        <f aca="false">SUM(Q65,Q83,Q111,Q147,Q180,Q385,Q395,Q134)</f>
        <v>9065520</v>
      </c>
      <c r="R56" s="79" t="n">
        <f aca="false">SUM(R65,R83,R111,R147,R180,R385,R395,R134)</f>
        <v>6797524</v>
      </c>
      <c r="S56" s="79" t="n">
        <f aca="false">SUM(S65,S83,S111,S147,S180,S385,S395,S134)</f>
        <v>0</v>
      </c>
      <c r="T56" s="79" t="n">
        <f aca="false">SUM(U56:W56)</f>
        <v>12132607</v>
      </c>
      <c r="U56" s="79" t="n">
        <f aca="false">SUM(U65,U83,U111,U147,U180,U385,U395)</f>
        <v>0</v>
      </c>
      <c r="V56" s="79" t="n">
        <f aca="false">SUM(V65,V83,V111,V147,V180,V385,V395,V134)</f>
        <v>12132607</v>
      </c>
      <c r="W56" s="79" t="n">
        <f aca="false">SUM(W65,W83,W111,W147,W180,W385,W395,W134)</f>
        <v>0</v>
      </c>
      <c r="X56" s="79" t="n">
        <f aca="false">SUM(X65,X83,X111,X147,X180,X385,X395,X134)</f>
        <v>0</v>
      </c>
      <c r="Y56" s="80"/>
    </row>
    <row r="57" customFormat="false" ht="23.25" hidden="false" customHeight="true" outlineLevel="0" collapsed="false">
      <c r="A57" s="73" t="s">
        <v>34</v>
      </c>
      <c r="B57" s="73"/>
      <c r="C57" s="74"/>
      <c r="D57" s="75"/>
      <c r="E57" s="54" t="n">
        <f aca="false">SUM(F57,J57)</f>
        <v>30662000</v>
      </c>
      <c r="F57" s="54" t="n">
        <f aca="false">SUM(G57:I57)</f>
        <v>30662000</v>
      </c>
      <c r="G57" s="54" t="n">
        <f aca="false">SUM(G66,G84,G148,G386,G181,G396)</f>
        <v>30662000</v>
      </c>
      <c r="H57" s="54" t="n">
        <f aca="false">SUM(H66,H84,H148,H386,H181,H396)</f>
        <v>0</v>
      </c>
      <c r="I57" s="54" t="n">
        <f aca="false">SUM(I66,I84,I148,I386,I181,I396)</f>
        <v>0</v>
      </c>
      <c r="J57" s="54" t="n">
        <f aca="false">SUM(K57:M57)</f>
        <v>0</v>
      </c>
      <c r="K57" s="54" t="n">
        <f aca="false">SUM(K66,K84,K148,K386,K181,K396)</f>
        <v>0</v>
      </c>
      <c r="L57" s="54" t="n">
        <f aca="false">SUM(L66,L84,L148,L386,L181,L396)</f>
        <v>0</v>
      </c>
      <c r="M57" s="54" t="n">
        <f aca="false">SUM(M66,M84,M148,M386,M181,M396)</f>
        <v>0</v>
      </c>
      <c r="N57" s="54" t="n">
        <f aca="false">SUM(N66,N84,N148,N386,N181,N396)</f>
        <v>0</v>
      </c>
      <c r="O57" s="54" t="n">
        <f aca="false">SUM(P57,T57)</f>
        <v>9065520</v>
      </c>
      <c r="P57" s="54" t="n">
        <f aca="false">SUM(Q57:S57)</f>
        <v>9065520</v>
      </c>
      <c r="Q57" s="54" t="n">
        <f aca="false">SUM(Q66,Q84,Q148,Q386,Q181,Q396)</f>
        <v>9065520</v>
      </c>
      <c r="R57" s="54" t="n">
        <f aca="false">SUM(R66,R84,R148,R386,R181,R396)</f>
        <v>0</v>
      </c>
      <c r="S57" s="54" t="n">
        <f aca="false">SUM(S66,S84,S148,S386,S181,S396)</f>
        <v>0</v>
      </c>
      <c r="T57" s="54" t="n">
        <f aca="false">SUM(U57:W57)</f>
        <v>0</v>
      </c>
      <c r="U57" s="54" t="n">
        <f aca="false">SUM(U66,U84,U148,U386,U181,U396)</f>
        <v>0</v>
      </c>
      <c r="V57" s="54" t="n">
        <f aca="false">SUM(V66,V84,V148,V386,V181,V396)</f>
        <v>0</v>
      </c>
      <c r="W57" s="54" t="n">
        <f aca="false">SUM(W66,W84,W148,W386,W181,W396)</f>
        <v>0</v>
      </c>
      <c r="X57" s="54" t="n">
        <f aca="false">SUM(X66,X84,X148,X386,X181,X396)</f>
        <v>0</v>
      </c>
      <c r="Y57" s="81"/>
    </row>
    <row r="58" customFormat="false" ht="15" hidden="true" customHeight="true" outlineLevel="0" collapsed="false">
      <c r="A58" s="82" t="n">
        <v>2011</v>
      </c>
      <c r="B58" s="82"/>
      <c r="C58" s="32"/>
      <c r="D58" s="33"/>
      <c r="E58" s="34" t="n">
        <f aca="false">SUM(F58,J58)</f>
        <v>298223378</v>
      </c>
      <c r="F58" s="34" t="n">
        <f aca="false">SUM(G58:I58)</f>
        <v>58735963</v>
      </c>
      <c r="G58" s="34" t="n">
        <f aca="false">SUM(G67,G85,G112,G149,G182,G397,G136)</f>
        <v>0</v>
      </c>
      <c r="H58" s="34" t="n">
        <f aca="false">SUM(H67,H85,H112,H149,H182,H397,H136)</f>
        <v>58735963</v>
      </c>
      <c r="I58" s="34" t="n">
        <f aca="false">SUM(I67,I85,I112,I149,I182,I397,I136)</f>
        <v>0</v>
      </c>
      <c r="J58" s="34" t="n">
        <f aca="false">SUM(K58:M58)</f>
        <v>239487415</v>
      </c>
      <c r="K58" s="34" t="n">
        <f aca="false">SUM(K67,K85,K112,K149,K182,K397)</f>
        <v>0</v>
      </c>
      <c r="L58" s="34" t="n">
        <f aca="false">SUM(L67,L85,L112,L149,L182,L397,L136)</f>
        <v>239487415</v>
      </c>
      <c r="M58" s="34" t="n">
        <f aca="false">SUM(M67,M85,M112,M149,M182,M397,M136)</f>
        <v>0</v>
      </c>
      <c r="N58" s="34" t="n">
        <f aca="false">SUM(N67,N85,N112,N149,N182,N397,N136)</f>
        <v>0</v>
      </c>
      <c r="O58" s="34" t="n">
        <f aca="false">SUM(P58,T58)</f>
        <v>298223378</v>
      </c>
      <c r="P58" s="34" t="n">
        <f aca="false">SUM(Q58:S58)</f>
        <v>58735963</v>
      </c>
      <c r="Q58" s="34" t="n">
        <f aca="false">SUM(Q67,Q85,Q112,Q149,Q182,Q397,Q136)</f>
        <v>0</v>
      </c>
      <c r="R58" s="34" t="n">
        <f aca="false">SUM(R67,R85,R112,R149,R182,R397,R136)</f>
        <v>58735963</v>
      </c>
      <c r="S58" s="34" t="n">
        <f aca="false">SUM(S67,S85,S112,S149,S182,S397,S136)</f>
        <v>0</v>
      </c>
      <c r="T58" s="34" t="n">
        <f aca="false">SUM(U58:W58)</f>
        <v>239487415</v>
      </c>
      <c r="U58" s="34" t="n">
        <f aca="false">SUM(U67,U85,U112,U149,U182,U397)</f>
        <v>0</v>
      </c>
      <c r="V58" s="34" t="n">
        <f aca="false">SUM(V67,V85,V112,V149,V182,V397,V136)</f>
        <v>239487415</v>
      </c>
      <c r="W58" s="34" t="n">
        <f aca="false">SUM(W67,W85,W112,W149,W182,W397,W136)</f>
        <v>0</v>
      </c>
      <c r="X58" s="34" t="n">
        <f aca="false">SUM(X67,X85,X112,X149,X182,X397,X136)</f>
        <v>0</v>
      </c>
      <c r="Y58" s="36"/>
    </row>
    <row r="59" customFormat="false" ht="15" hidden="true" customHeight="true" outlineLevel="0" collapsed="false">
      <c r="A59" s="82" t="n">
        <v>2012</v>
      </c>
      <c r="B59" s="82"/>
      <c r="C59" s="32"/>
      <c r="D59" s="33"/>
      <c r="E59" s="34" t="n">
        <f aca="false">SUM(F59,J59)</f>
        <v>437234609</v>
      </c>
      <c r="F59" s="34" t="n">
        <f aca="false">SUM(G59:I59)</f>
        <v>89666047</v>
      </c>
      <c r="G59" s="34" t="n">
        <f aca="false">SUM(G68,G86,G113,G150,G183,G398)</f>
        <v>0</v>
      </c>
      <c r="H59" s="34" t="n">
        <f aca="false">SUM(H68,H86,H113,H150,H183,H398)</f>
        <v>89666047</v>
      </c>
      <c r="I59" s="34" t="n">
        <f aca="false">SUM(I68,I86,I113,I150,I183,I398)</f>
        <v>0</v>
      </c>
      <c r="J59" s="34" t="n">
        <f aca="false">SUM(K59:M59)</f>
        <v>347568562</v>
      </c>
      <c r="K59" s="34" t="n">
        <f aca="false">SUM(K68,K86,K113,K150,K183,K398)</f>
        <v>0</v>
      </c>
      <c r="L59" s="34" t="n">
        <f aca="false">SUM(L68,L86,L113,L150,L183,L398)</f>
        <v>347568562</v>
      </c>
      <c r="M59" s="34" t="n">
        <f aca="false">SUM(M68,M86,M113,M150,M183,M398)</f>
        <v>0</v>
      </c>
      <c r="N59" s="34" t="n">
        <f aca="false">SUM(N68,N86,N113,N150,N183,N398)</f>
        <v>0</v>
      </c>
      <c r="O59" s="34" t="n">
        <f aca="false">SUM(P59,T59)</f>
        <v>437234609</v>
      </c>
      <c r="P59" s="34" t="n">
        <f aca="false">SUM(Q59:S59)</f>
        <v>89666047</v>
      </c>
      <c r="Q59" s="34" t="n">
        <f aca="false">SUM(Q68,Q86,Q113,Q150,Q183,Q398)</f>
        <v>0</v>
      </c>
      <c r="R59" s="34" t="n">
        <f aca="false">SUM(R68,R86,R113,R150,R183,R398)</f>
        <v>89666047</v>
      </c>
      <c r="S59" s="34" t="n">
        <f aca="false">SUM(S68,S86,S113,S150,S183,S398)</f>
        <v>0</v>
      </c>
      <c r="T59" s="34" t="n">
        <f aca="false">SUM(U59:W59)</f>
        <v>347568562</v>
      </c>
      <c r="U59" s="34" t="n">
        <f aca="false">SUM(U68,U86,U113,U150,U183,U398)</f>
        <v>0</v>
      </c>
      <c r="V59" s="34" t="n">
        <f aca="false">SUM(V68,V86,V113,V150,V183,V398)</f>
        <v>347568562</v>
      </c>
      <c r="W59" s="34" t="n">
        <f aca="false">SUM(W68,W86,W113,W150,W183,W398)</f>
        <v>0</v>
      </c>
      <c r="X59" s="34" t="n">
        <f aca="false">SUM(X68,X86,X113,X150,X183,X398)</f>
        <v>0</v>
      </c>
      <c r="Y59" s="36"/>
    </row>
    <row r="60" customFormat="false" ht="15" hidden="true" customHeight="true" outlineLevel="0" collapsed="false">
      <c r="A60" s="82" t="n">
        <v>2013</v>
      </c>
      <c r="B60" s="82"/>
      <c r="C60" s="32"/>
      <c r="D60" s="33"/>
      <c r="E60" s="34" t="n">
        <f aca="false">SUM(F60,J60)</f>
        <v>181450000</v>
      </c>
      <c r="F60" s="34" t="n">
        <f aca="false">SUM(G60:I60)</f>
        <v>36290000</v>
      </c>
      <c r="G60" s="34" t="n">
        <f aca="false">SUM(G69,G87,G114,G151,G184,G399)</f>
        <v>0</v>
      </c>
      <c r="H60" s="34" t="n">
        <f aca="false">SUM(H69,H87,H114,H151,H184,H399)</f>
        <v>36290000</v>
      </c>
      <c r="I60" s="34" t="n">
        <f aca="false">SUM(I69,I87,I114,I151,I184,I399)</f>
        <v>0</v>
      </c>
      <c r="J60" s="34" t="n">
        <f aca="false">SUM(K60:M60)</f>
        <v>145160000</v>
      </c>
      <c r="K60" s="34" t="n">
        <f aca="false">SUM(K69,K87,K114,K151,K184,K399)</f>
        <v>0</v>
      </c>
      <c r="L60" s="34" t="n">
        <f aca="false">SUM(L69,L87,L114,L151,L184,L399)</f>
        <v>145160000</v>
      </c>
      <c r="M60" s="34" t="n">
        <f aca="false">SUM(M69,M87,M114,M151,M184,M399)</f>
        <v>0</v>
      </c>
      <c r="N60" s="34" t="n">
        <f aca="false">SUM(N69,N87,N114,N151,N184,N399)</f>
        <v>0</v>
      </c>
      <c r="O60" s="34" t="n">
        <f aca="false">SUM(P60,T60)</f>
        <v>181450000</v>
      </c>
      <c r="P60" s="34" t="n">
        <f aca="false">SUM(Q60:S60)</f>
        <v>36290000</v>
      </c>
      <c r="Q60" s="34" t="n">
        <f aca="false">SUM(Q69,Q87,Q114,Q151,Q184,Q399)</f>
        <v>0</v>
      </c>
      <c r="R60" s="34" t="n">
        <f aca="false">SUM(R69,R87,R114,R151,R184,R399)</f>
        <v>36290000</v>
      </c>
      <c r="S60" s="34" t="n">
        <f aca="false">SUM(S69,S87,S114,S151,S184,S399)</f>
        <v>0</v>
      </c>
      <c r="T60" s="34" t="n">
        <f aca="false">SUM(U60:W60)</f>
        <v>145160000</v>
      </c>
      <c r="U60" s="34" t="n">
        <f aca="false">SUM(U69,U87,U114,U151,U184,U399)</f>
        <v>0</v>
      </c>
      <c r="V60" s="34" t="n">
        <f aca="false">SUM(V69,V87,V114,V151,V184,V399)</f>
        <v>145160000</v>
      </c>
      <c r="W60" s="34" t="n">
        <f aca="false">SUM(W69,W87,W114,W151,W184,W399)</f>
        <v>0</v>
      </c>
      <c r="X60" s="34" t="n">
        <f aca="false">SUM(X69,X87,X114,X151,X184,X399)</f>
        <v>0</v>
      </c>
      <c r="Y60" s="36"/>
    </row>
    <row r="61" customFormat="false" ht="15" hidden="true" customHeight="true" outlineLevel="0" collapsed="false">
      <c r="A61" s="82" t="n">
        <v>2014</v>
      </c>
      <c r="B61" s="82"/>
      <c r="C61" s="32"/>
      <c r="D61" s="33"/>
      <c r="E61" s="34" t="n">
        <f aca="false">SUM(F61,J61)</f>
        <v>0</v>
      </c>
      <c r="F61" s="34" t="n">
        <f aca="false">SUM(G61:I61)</f>
        <v>0</v>
      </c>
      <c r="G61" s="34" t="n">
        <f aca="false">SUM(G70,G88,G115,G152,G185,G400)</f>
        <v>0</v>
      </c>
      <c r="H61" s="34" t="n">
        <f aca="false">SUM(H70,H88,H115,H152,H185,H400)</f>
        <v>0</v>
      </c>
      <c r="I61" s="34" t="n">
        <f aca="false">SUM(I70,I88,I115,I152,I185,I400)</f>
        <v>0</v>
      </c>
      <c r="J61" s="34" t="n">
        <f aca="false">SUM(K61:M61)</f>
        <v>0</v>
      </c>
      <c r="K61" s="34" t="n">
        <f aca="false">SUM(K70,K88,K115,K152,K185,K400)</f>
        <v>0</v>
      </c>
      <c r="L61" s="34" t="n">
        <f aca="false">SUM(L70,L88,L115,L152,L185,L400)</f>
        <v>0</v>
      </c>
      <c r="M61" s="34" t="n">
        <f aca="false">SUM(M70,M88,M115,M152,M185,M400)</f>
        <v>0</v>
      </c>
      <c r="N61" s="34" t="n">
        <f aca="false">SUM(N70,N88,N115,N152,N185,N400)</f>
        <v>0</v>
      </c>
      <c r="O61" s="34" t="n">
        <f aca="false">SUM(P61,T61)</f>
        <v>0</v>
      </c>
      <c r="P61" s="34" t="n">
        <f aca="false">SUM(Q61:S61)</f>
        <v>0</v>
      </c>
      <c r="Q61" s="34" t="n">
        <f aca="false">SUM(Q70,Q88,Q115,Q152,Q185,Q400)</f>
        <v>0</v>
      </c>
      <c r="R61" s="34" t="n">
        <f aca="false">SUM(R70,R88,R115,R152,R185,R400)</f>
        <v>0</v>
      </c>
      <c r="S61" s="34" t="n">
        <f aca="false">SUM(S70,S88,S115,S152,S185,S400)</f>
        <v>0</v>
      </c>
      <c r="T61" s="34" t="n">
        <f aca="false">SUM(U61:W61)</f>
        <v>0</v>
      </c>
      <c r="U61" s="34" t="n">
        <f aca="false">SUM(U70,U88,U115,U152,U185,U400)</f>
        <v>0</v>
      </c>
      <c r="V61" s="34" t="n">
        <f aca="false">SUM(V70,V88,V115,V152,V185,V400)</f>
        <v>0</v>
      </c>
      <c r="W61" s="34" t="n">
        <f aca="false">SUM(W70,W88,W115,W152,W185,W400)</f>
        <v>0</v>
      </c>
      <c r="X61" s="34" t="n">
        <f aca="false">SUM(X70,X88,X115,X152,X185,X400)</f>
        <v>0</v>
      </c>
      <c r="Y61" s="45"/>
    </row>
    <row r="62" customFormat="false" ht="15" hidden="true" customHeight="true" outlineLevel="0" collapsed="false">
      <c r="A62" s="83" t="n">
        <v>2015</v>
      </c>
      <c r="B62" s="83"/>
      <c r="C62" s="43"/>
      <c r="D62" s="44"/>
      <c r="E62" s="49" t="n">
        <f aca="false">SUM(F62,J62)</f>
        <v>0</v>
      </c>
      <c r="F62" s="49" t="n">
        <f aca="false">SUM(G62:I62)</f>
        <v>0</v>
      </c>
      <c r="G62" s="34" t="n">
        <f aca="false">SUM(G71,G89,G116,G153,G186,G401)</f>
        <v>0</v>
      </c>
      <c r="H62" s="34" t="n">
        <f aca="false">SUM(H71,H89,H116,H153,H186,H401)</f>
        <v>0</v>
      </c>
      <c r="I62" s="34" t="n">
        <f aca="false">SUM(I71,I89,I116,I153,I186,I401)</f>
        <v>0</v>
      </c>
      <c r="J62" s="49" t="n">
        <f aca="false">SUM(K62:M62)</f>
        <v>0</v>
      </c>
      <c r="K62" s="34" t="n">
        <f aca="false">SUM(K71,K89,K116,K153,K186,K401)</f>
        <v>0</v>
      </c>
      <c r="L62" s="34" t="n">
        <f aca="false">SUM(L71,L89,L116,L153,L186,L401)</f>
        <v>0</v>
      </c>
      <c r="M62" s="34" t="n">
        <f aca="false">SUM(M71,M89,M116,M153,M186,M401)</f>
        <v>0</v>
      </c>
      <c r="N62" s="34" t="n">
        <f aca="false">SUM(N71,N89,N116,N153,N186,N401)</f>
        <v>0</v>
      </c>
      <c r="O62" s="49" t="n">
        <f aca="false">SUM(P62,T62)</f>
        <v>0</v>
      </c>
      <c r="P62" s="49" t="n">
        <f aca="false">SUM(Q62:S62)</f>
        <v>0</v>
      </c>
      <c r="Q62" s="34" t="n">
        <f aca="false">SUM(Q71,Q89,Q116,Q153,Q186,Q401)</f>
        <v>0</v>
      </c>
      <c r="R62" s="34" t="n">
        <f aca="false">SUM(R71,R89,R116,R153,R186,R401)</f>
        <v>0</v>
      </c>
      <c r="S62" s="34" t="n">
        <f aca="false">SUM(S71,S89,S116,S153,S186,S401)</f>
        <v>0</v>
      </c>
      <c r="T62" s="49" t="n">
        <f aca="false">SUM(U62:W62)</f>
        <v>0</v>
      </c>
      <c r="U62" s="34" t="n">
        <f aca="false">SUM(U71,U89,U116,U153,U186,U401)</f>
        <v>0</v>
      </c>
      <c r="V62" s="34" t="n">
        <f aca="false">SUM(V71,V89,V116,V153,V186,V401)</f>
        <v>0</v>
      </c>
      <c r="W62" s="34" t="n">
        <f aca="false">SUM(W71,W89,W116,W153,W186,W401)</f>
        <v>0</v>
      </c>
      <c r="X62" s="34" t="n">
        <f aca="false">SUM(X71,X89,X116,X153,X186,X401)</f>
        <v>0</v>
      </c>
      <c r="Y62" s="56"/>
    </row>
    <row r="63" s="89" customFormat="true" ht="38.25" hidden="false" customHeight="true" outlineLevel="0" collapsed="false">
      <c r="A63" s="84" t="s">
        <v>35</v>
      </c>
      <c r="B63" s="84" t="s">
        <v>36</v>
      </c>
      <c r="C63" s="85"/>
      <c r="D63" s="86"/>
      <c r="E63" s="87" t="n">
        <f aca="false">SUM(F63,J63)</f>
        <v>20579546</v>
      </c>
      <c r="F63" s="87" t="n">
        <f aca="false">SUM(G63:I63)</f>
        <v>20579546</v>
      </c>
      <c r="G63" s="87" t="n">
        <f aca="false">SUM(G64:G65,G67:G71)</f>
        <v>20579546</v>
      </c>
      <c r="H63" s="87" t="n">
        <f aca="false">SUM(H64:H65,H67:H71)</f>
        <v>0</v>
      </c>
      <c r="I63" s="87" t="n">
        <f aca="false">SUM(I64:I65,I67:I71)</f>
        <v>0</v>
      </c>
      <c r="J63" s="87" t="n">
        <f aca="false">SUM(K63:M63)</f>
        <v>0</v>
      </c>
      <c r="K63" s="87" t="n">
        <f aca="false">SUM(K64:K65,K67:K71)</f>
        <v>0</v>
      </c>
      <c r="L63" s="87" t="n">
        <f aca="false">SUM(L64:L65,L67:L71)</f>
        <v>0</v>
      </c>
      <c r="M63" s="87" t="n">
        <f aca="false">SUM(M64:M65,M67:M71)</f>
        <v>0</v>
      </c>
      <c r="N63" s="87" t="n">
        <f aca="false">SUM(N64:N65,N67:N71)</f>
        <v>0</v>
      </c>
      <c r="O63" s="87" t="n">
        <f aca="false">SUM(P63,T63)</f>
        <v>7542750</v>
      </c>
      <c r="P63" s="87" t="n">
        <f aca="false">SUM(Q63:S63)</f>
        <v>7542750</v>
      </c>
      <c r="Q63" s="87" t="n">
        <f aca="false">SUM(Q64:Q65,Q67:Q71)</f>
        <v>7542750</v>
      </c>
      <c r="R63" s="87" t="n">
        <f aca="false">SUM(R64:R65,R67:R71)</f>
        <v>0</v>
      </c>
      <c r="S63" s="87" t="n">
        <f aca="false">SUM(S64:S65,S67:S71)</f>
        <v>0</v>
      </c>
      <c r="T63" s="87" t="n">
        <f aca="false">SUM(U63:W63)</f>
        <v>0</v>
      </c>
      <c r="U63" s="87" t="n">
        <f aca="false">SUM(U64:U65,U67:U71)</f>
        <v>0</v>
      </c>
      <c r="V63" s="87" t="n">
        <f aca="false">SUM(V64:V65,V67:V71)</f>
        <v>0</v>
      </c>
      <c r="W63" s="87" t="n">
        <f aca="false">SUM(W64:W65,W67:W71)</f>
        <v>0</v>
      </c>
      <c r="X63" s="87" t="n">
        <f aca="false">SUM(X64:X65,X67:X71)</f>
        <v>0</v>
      </c>
      <c r="Y63" s="88"/>
    </row>
    <row r="64" customFormat="false" ht="15" hidden="true" customHeight="true" outlineLevel="0" collapsed="false">
      <c r="A64" s="67" t="n">
        <v>2009</v>
      </c>
      <c r="B64" s="67"/>
      <c r="C64" s="26"/>
      <c r="D64" s="27"/>
      <c r="E64" s="28" t="n">
        <f aca="false">SUM(F64,J64)</f>
        <v>0</v>
      </c>
      <c r="F64" s="28" t="n">
        <f aca="false">SUM(G64:I64)</f>
        <v>0</v>
      </c>
      <c r="G64" s="28" t="n">
        <f aca="false">SUM(G73)</f>
        <v>0</v>
      </c>
      <c r="H64" s="28" t="n">
        <f aca="false">SUM(H73)</f>
        <v>0</v>
      </c>
      <c r="I64" s="28" t="n">
        <f aca="false">SUM(I73)</f>
        <v>0</v>
      </c>
      <c r="J64" s="28" t="n">
        <f aca="false">SUM(K64:M64)</f>
        <v>0</v>
      </c>
      <c r="K64" s="28" t="n">
        <f aca="false">SUM(K73)</f>
        <v>0</v>
      </c>
      <c r="L64" s="28" t="n">
        <f aca="false">SUM(L73)</f>
        <v>0</v>
      </c>
      <c r="M64" s="28" t="n">
        <f aca="false">SUM(M73)</f>
        <v>0</v>
      </c>
      <c r="N64" s="28" t="n">
        <f aca="false">SUM(N73)</f>
        <v>0</v>
      </c>
      <c r="O64" s="28" t="n">
        <f aca="false">SUM(P64,T64)</f>
        <v>0</v>
      </c>
      <c r="P64" s="28" t="n">
        <f aca="false">SUM(Q64:S64)</f>
        <v>0</v>
      </c>
      <c r="Q64" s="28" t="n">
        <f aca="false">SUM(Q73)</f>
        <v>0</v>
      </c>
      <c r="R64" s="28" t="n">
        <f aca="false">SUM(R73)</f>
        <v>0</v>
      </c>
      <c r="S64" s="28" t="n">
        <f aca="false">SUM(S73)</f>
        <v>0</v>
      </c>
      <c r="T64" s="28" t="n">
        <f aca="false">SUM(U64:W64)</f>
        <v>0</v>
      </c>
      <c r="U64" s="28" t="n">
        <f aca="false">SUM(U73)</f>
        <v>0</v>
      </c>
      <c r="V64" s="28" t="n">
        <f aca="false">SUM(V73)</f>
        <v>0</v>
      </c>
      <c r="W64" s="28" t="n">
        <f aca="false">SUM(W73)</f>
        <v>0</v>
      </c>
      <c r="X64" s="28" t="n">
        <f aca="false">SUM(X73)</f>
        <v>0</v>
      </c>
      <c r="Y64" s="30"/>
    </row>
    <row r="65" s="41" customFormat="true" ht="15" hidden="false" customHeight="true" outlineLevel="0" collapsed="false">
      <c r="A65" s="90" t="n">
        <v>2010</v>
      </c>
      <c r="B65" s="90"/>
      <c r="C65" s="43"/>
      <c r="D65" s="44"/>
      <c r="E65" s="91" t="n">
        <f aca="false">SUM(F65,J65)</f>
        <v>20579546</v>
      </c>
      <c r="F65" s="91" t="n">
        <f aca="false">SUM(G65:I65)</f>
        <v>20579546</v>
      </c>
      <c r="G65" s="91" t="n">
        <f aca="false">G66</f>
        <v>20579546</v>
      </c>
      <c r="H65" s="91" t="n">
        <f aca="false">H66</f>
        <v>0</v>
      </c>
      <c r="I65" s="91" t="n">
        <f aca="false">I66</f>
        <v>0</v>
      </c>
      <c r="J65" s="91" t="n">
        <f aca="false">SUM(K65:M65)</f>
        <v>0</v>
      </c>
      <c r="K65" s="91" t="n">
        <f aca="false">SUM(K66,K74)</f>
        <v>0</v>
      </c>
      <c r="L65" s="91" t="n">
        <f aca="false">L66</f>
        <v>0</v>
      </c>
      <c r="M65" s="91" t="n">
        <f aca="false">M66</f>
        <v>0</v>
      </c>
      <c r="N65" s="91" t="n">
        <f aca="false">N66</f>
        <v>0</v>
      </c>
      <c r="O65" s="91" t="n">
        <f aca="false">SUM(P65,T65)</f>
        <v>7542750</v>
      </c>
      <c r="P65" s="91" t="n">
        <f aca="false">SUM(Q65:S65)</f>
        <v>7542750</v>
      </c>
      <c r="Q65" s="91" t="n">
        <f aca="false">Q66</f>
        <v>7542750</v>
      </c>
      <c r="R65" s="91" t="n">
        <f aca="false">R66</f>
        <v>0</v>
      </c>
      <c r="S65" s="91" t="n">
        <f aca="false">S66</f>
        <v>0</v>
      </c>
      <c r="T65" s="91" t="n">
        <f aca="false">SUM(U65:W65)</f>
        <v>0</v>
      </c>
      <c r="U65" s="91" t="n">
        <f aca="false">SUM(U66,U74)</f>
        <v>0</v>
      </c>
      <c r="V65" s="91" t="n">
        <f aca="false">V66</f>
        <v>0</v>
      </c>
      <c r="W65" s="91" t="n">
        <f aca="false">W66</f>
        <v>0</v>
      </c>
      <c r="X65" s="91" t="n">
        <f aca="false">X66</f>
        <v>0</v>
      </c>
      <c r="Y65" s="92"/>
    </row>
    <row r="66" customFormat="false" ht="23.25" hidden="false" customHeight="true" outlineLevel="0" collapsed="false">
      <c r="A66" s="93" t="s">
        <v>34</v>
      </c>
      <c r="B66" s="93"/>
      <c r="C66" s="21"/>
      <c r="D66" s="22" t="s">
        <v>37</v>
      </c>
      <c r="E66" s="94" t="n">
        <f aca="false">SUM(F66,J66)</f>
        <v>20579546</v>
      </c>
      <c r="F66" s="94" t="n">
        <f aca="false">SUM(G66:I66)</f>
        <v>20579546</v>
      </c>
      <c r="G66" s="94" t="n">
        <v>20579546</v>
      </c>
      <c r="H66" s="94" t="n">
        <v>0</v>
      </c>
      <c r="I66" s="94" t="n">
        <v>0</v>
      </c>
      <c r="J66" s="94" t="n">
        <f aca="false">SUM(K66:M66)</f>
        <v>0</v>
      </c>
      <c r="K66" s="94" t="n">
        <v>0</v>
      </c>
      <c r="L66" s="94" t="n">
        <v>0</v>
      </c>
      <c r="M66" s="94" t="n">
        <v>0</v>
      </c>
      <c r="N66" s="94" t="n">
        <v>0</v>
      </c>
      <c r="O66" s="94" t="n">
        <f aca="false">SUM(P66,T66)</f>
        <v>7542750</v>
      </c>
      <c r="P66" s="94" t="n">
        <f aca="false">SUM(Q66:S66)</f>
        <v>7542750</v>
      </c>
      <c r="Q66" s="94" t="n">
        <v>7542750</v>
      </c>
      <c r="R66" s="94" t="n">
        <v>0</v>
      </c>
      <c r="S66" s="94" t="n">
        <v>0</v>
      </c>
      <c r="T66" s="94" t="n">
        <f aca="false">SUM(U66:W66)</f>
        <v>0</v>
      </c>
      <c r="U66" s="94" t="n">
        <v>0</v>
      </c>
      <c r="V66" s="94" t="n">
        <v>0</v>
      </c>
      <c r="W66" s="94" t="n">
        <v>0</v>
      </c>
      <c r="X66" s="94" t="n">
        <v>0</v>
      </c>
      <c r="Y66" s="24"/>
    </row>
    <row r="67" customFormat="false" ht="15" hidden="true" customHeight="true" outlineLevel="0" collapsed="false">
      <c r="A67" s="95" t="n">
        <v>2011</v>
      </c>
      <c r="B67" s="95"/>
      <c r="C67" s="74"/>
      <c r="D67" s="75"/>
      <c r="E67" s="54" t="n">
        <f aca="false">SUM(F67,J67)</f>
        <v>0</v>
      </c>
      <c r="F67" s="54" t="n">
        <f aca="false">SUM(G67:I67)</f>
        <v>0</v>
      </c>
      <c r="G67" s="54" t="n">
        <f aca="false">SUM(G75)</f>
        <v>0</v>
      </c>
      <c r="H67" s="54" t="n">
        <f aca="false">SUM(H75)</f>
        <v>0</v>
      </c>
      <c r="I67" s="54" t="n">
        <f aca="false">SUM(I75)</f>
        <v>0</v>
      </c>
      <c r="J67" s="54" t="n">
        <f aca="false">SUM(K67:M67)</f>
        <v>0</v>
      </c>
      <c r="K67" s="54" t="n">
        <f aca="false">SUM(K75)</f>
        <v>0</v>
      </c>
      <c r="L67" s="54" t="n">
        <f aca="false">SUM(L75)</f>
        <v>0</v>
      </c>
      <c r="M67" s="54" t="n">
        <f aca="false">SUM(M75)</f>
        <v>0</v>
      </c>
      <c r="N67" s="54" t="n">
        <f aca="false">SUM(N75)</f>
        <v>0</v>
      </c>
      <c r="O67" s="54" t="n">
        <f aca="false">SUM(P67,T67)</f>
        <v>0</v>
      </c>
      <c r="P67" s="54" t="n">
        <f aca="false">SUM(Q67:S67)</f>
        <v>0</v>
      </c>
      <c r="Q67" s="54" t="n">
        <f aca="false">SUM(Q75)</f>
        <v>0</v>
      </c>
      <c r="R67" s="54" t="n">
        <f aca="false">SUM(R75)</f>
        <v>0</v>
      </c>
      <c r="S67" s="54" t="n">
        <f aca="false">SUM(S75)</f>
        <v>0</v>
      </c>
      <c r="T67" s="54" t="n">
        <f aca="false">SUM(U67:W67)</f>
        <v>0</v>
      </c>
      <c r="U67" s="54" t="n">
        <f aca="false">SUM(U75)</f>
        <v>0</v>
      </c>
      <c r="V67" s="54" t="n">
        <f aca="false">SUM(V75)</f>
        <v>0</v>
      </c>
      <c r="W67" s="54" t="n">
        <f aca="false">SUM(W75)</f>
        <v>0</v>
      </c>
      <c r="X67" s="54" t="n">
        <f aca="false">SUM(X75)</f>
        <v>0</v>
      </c>
      <c r="Y67" s="77"/>
    </row>
    <row r="68" customFormat="false" ht="15" hidden="true" customHeight="true" outlineLevel="0" collapsed="false">
      <c r="A68" s="82" t="n">
        <v>2012</v>
      </c>
      <c r="B68" s="82"/>
      <c r="C68" s="32"/>
      <c r="D68" s="33"/>
      <c r="E68" s="34" t="n">
        <f aca="false">SUM(F68,J68)</f>
        <v>0</v>
      </c>
      <c r="F68" s="34" t="n">
        <f aca="false">SUM(G68:I68)</f>
        <v>0</v>
      </c>
      <c r="G68" s="34" t="n">
        <f aca="false">SUM(G76)</f>
        <v>0</v>
      </c>
      <c r="H68" s="34" t="n">
        <f aca="false">SUM(H76)</f>
        <v>0</v>
      </c>
      <c r="I68" s="34" t="n">
        <f aca="false">SUM(I76)</f>
        <v>0</v>
      </c>
      <c r="J68" s="34" t="n">
        <f aca="false">SUM(K68:M68)</f>
        <v>0</v>
      </c>
      <c r="K68" s="34" t="n">
        <f aca="false">SUM(K76)</f>
        <v>0</v>
      </c>
      <c r="L68" s="34" t="n">
        <f aca="false">SUM(L76)</f>
        <v>0</v>
      </c>
      <c r="M68" s="34" t="n">
        <f aca="false">SUM(M76)</f>
        <v>0</v>
      </c>
      <c r="N68" s="34" t="n">
        <f aca="false">SUM(N76)</f>
        <v>0</v>
      </c>
      <c r="O68" s="34" t="n">
        <f aca="false">SUM(P68,T68)</f>
        <v>0</v>
      </c>
      <c r="P68" s="34" t="n">
        <f aca="false">SUM(Q68:S68)</f>
        <v>0</v>
      </c>
      <c r="Q68" s="34" t="n">
        <f aca="false">SUM(Q76)</f>
        <v>0</v>
      </c>
      <c r="R68" s="34" t="n">
        <f aca="false">SUM(R76)</f>
        <v>0</v>
      </c>
      <c r="S68" s="34" t="n">
        <f aca="false">SUM(S76)</f>
        <v>0</v>
      </c>
      <c r="T68" s="34" t="n">
        <f aca="false">SUM(U68:W68)</f>
        <v>0</v>
      </c>
      <c r="U68" s="34" t="n">
        <f aca="false">SUM(U76)</f>
        <v>0</v>
      </c>
      <c r="V68" s="34" t="n">
        <f aca="false">SUM(V76)</f>
        <v>0</v>
      </c>
      <c r="W68" s="34" t="n">
        <f aca="false">SUM(W76)</f>
        <v>0</v>
      </c>
      <c r="X68" s="34" t="n">
        <f aca="false">SUM(X76)</f>
        <v>0</v>
      </c>
      <c r="Y68" s="36"/>
    </row>
    <row r="69" customFormat="false" ht="15" hidden="true" customHeight="true" outlineLevel="0" collapsed="false">
      <c r="A69" s="82" t="n">
        <v>2013</v>
      </c>
      <c r="B69" s="82"/>
      <c r="C69" s="32"/>
      <c r="D69" s="33"/>
      <c r="E69" s="34" t="n">
        <f aca="false">SUM(F69,J69)</f>
        <v>0</v>
      </c>
      <c r="F69" s="34" t="n">
        <f aca="false">SUM(G69:I69)</f>
        <v>0</v>
      </c>
      <c r="G69" s="34" t="n">
        <f aca="false">SUM(G77)</f>
        <v>0</v>
      </c>
      <c r="H69" s="34" t="n">
        <f aca="false">SUM(H77)</f>
        <v>0</v>
      </c>
      <c r="I69" s="34" t="n">
        <f aca="false">SUM(I77)</f>
        <v>0</v>
      </c>
      <c r="J69" s="34" t="n">
        <f aca="false">SUM(K69:M69)</f>
        <v>0</v>
      </c>
      <c r="K69" s="34" t="n">
        <f aca="false">SUM(K77)</f>
        <v>0</v>
      </c>
      <c r="L69" s="34" t="n">
        <f aca="false">SUM(L77)</f>
        <v>0</v>
      </c>
      <c r="M69" s="34" t="n">
        <f aca="false">SUM(M77)</f>
        <v>0</v>
      </c>
      <c r="N69" s="34" t="n">
        <f aca="false">SUM(N77)</f>
        <v>0</v>
      </c>
      <c r="O69" s="34" t="n">
        <f aca="false">SUM(P69,T69)</f>
        <v>0</v>
      </c>
      <c r="P69" s="34" t="n">
        <f aca="false">SUM(Q69:S69)</f>
        <v>0</v>
      </c>
      <c r="Q69" s="34" t="n">
        <f aca="false">SUM(Q77)</f>
        <v>0</v>
      </c>
      <c r="R69" s="34" t="n">
        <f aca="false">SUM(R77)</f>
        <v>0</v>
      </c>
      <c r="S69" s="34" t="n">
        <f aca="false">SUM(S77)</f>
        <v>0</v>
      </c>
      <c r="T69" s="34" t="n">
        <f aca="false">SUM(U69:W69)</f>
        <v>0</v>
      </c>
      <c r="U69" s="34" t="n">
        <f aca="false">SUM(U77)</f>
        <v>0</v>
      </c>
      <c r="V69" s="34" t="n">
        <f aca="false">SUM(V77)</f>
        <v>0</v>
      </c>
      <c r="W69" s="34" t="n">
        <f aca="false">SUM(W77)</f>
        <v>0</v>
      </c>
      <c r="X69" s="34" t="n">
        <f aca="false">SUM(X77)</f>
        <v>0</v>
      </c>
      <c r="Y69" s="36"/>
    </row>
    <row r="70" customFormat="false" ht="15" hidden="true" customHeight="true" outlineLevel="0" collapsed="false">
      <c r="A70" s="82" t="n">
        <v>2014</v>
      </c>
      <c r="B70" s="82"/>
      <c r="C70" s="32"/>
      <c r="D70" s="33"/>
      <c r="E70" s="34" t="n">
        <f aca="false">SUM(F70,J70)</f>
        <v>0</v>
      </c>
      <c r="F70" s="34" t="n">
        <f aca="false">SUM(G70:I70)</f>
        <v>0</v>
      </c>
      <c r="G70" s="34" t="n">
        <f aca="false">SUM(G78)</f>
        <v>0</v>
      </c>
      <c r="H70" s="34" t="n">
        <f aca="false">SUM(H78)</f>
        <v>0</v>
      </c>
      <c r="I70" s="34" t="n">
        <f aca="false">SUM(I78)</f>
        <v>0</v>
      </c>
      <c r="J70" s="34" t="n">
        <f aca="false">SUM(K70:M70)</f>
        <v>0</v>
      </c>
      <c r="K70" s="34" t="n">
        <f aca="false">SUM(K78)</f>
        <v>0</v>
      </c>
      <c r="L70" s="34" t="n">
        <f aca="false">SUM(L78)</f>
        <v>0</v>
      </c>
      <c r="M70" s="34" t="n">
        <f aca="false">SUM(M78)</f>
        <v>0</v>
      </c>
      <c r="N70" s="34" t="n">
        <f aca="false">SUM(N78)</f>
        <v>0</v>
      </c>
      <c r="O70" s="34" t="n">
        <f aca="false">SUM(P70,T70)</f>
        <v>0</v>
      </c>
      <c r="P70" s="34" t="n">
        <f aca="false">SUM(Q70:S70)</f>
        <v>0</v>
      </c>
      <c r="Q70" s="34" t="n">
        <f aca="false">SUM(Q78)</f>
        <v>0</v>
      </c>
      <c r="R70" s="34" t="n">
        <f aca="false">SUM(R78)</f>
        <v>0</v>
      </c>
      <c r="S70" s="34" t="n">
        <f aca="false">SUM(S78)</f>
        <v>0</v>
      </c>
      <c r="T70" s="34" t="n">
        <f aca="false">SUM(U70:W70)</f>
        <v>0</v>
      </c>
      <c r="U70" s="34" t="n">
        <f aca="false">SUM(U78)</f>
        <v>0</v>
      </c>
      <c r="V70" s="34" t="n">
        <f aca="false">SUM(V78)</f>
        <v>0</v>
      </c>
      <c r="W70" s="34" t="n">
        <f aca="false">SUM(W78)</f>
        <v>0</v>
      </c>
      <c r="X70" s="34" t="n">
        <f aca="false">SUM(X78)</f>
        <v>0</v>
      </c>
      <c r="Y70" s="36"/>
    </row>
    <row r="71" customFormat="false" ht="15" hidden="true" customHeight="true" outlineLevel="0" collapsed="false">
      <c r="A71" s="83" t="n">
        <v>2015</v>
      </c>
      <c r="B71" s="83"/>
      <c r="C71" s="43"/>
      <c r="D71" s="44"/>
      <c r="E71" s="34" t="n">
        <f aca="false">SUM(F71,J71)</f>
        <v>0</v>
      </c>
      <c r="F71" s="34" t="n">
        <f aca="false">SUM(G71:I71)</f>
        <v>0</v>
      </c>
      <c r="G71" s="34" t="n">
        <f aca="false">SUM(G79)</f>
        <v>0</v>
      </c>
      <c r="H71" s="34" t="n">
        <f aca="false">SUM(H79)</f>
        <v>0</v>
      </c>
      <c r="I71" s="34" t="n">
        <f aca="false">SUM(I79)</f>
        <v>0</v>
      </c>
      <c r="J71" s="34" t="n">
        <f aca="false">SUM(K71:M71)</f>
        <v>0</v>
      </c>
      <c r="K71" s="34" t="n">
        <f aca="false">SUM(K79)</f>
        <v>0</v>
      </c>
      <c r="L71" s="34" t="n">
        <f aca="false">SUM(L79)</f>
        <v>0</v>
      </c>
      <c r="M71" s="34" t="n">
        <f aca="false">SUM(M79)</f>
        <v>0</v>
      </c>
      <c r="N71" s="34" t="n">
        <f aca="false">SUM(N79)</f>
        <v>0</v>
      </c>
      <c r="O71" s="34" t="n">
        <f aca="false">SUM(P71,T71)</f>
        <v>0</v>
      </c>
      <c r="P71" s="34" t="n">
        <f aca="false">SUM(Q71:S71)</f>
        <v>0</v>
      </c>
      <c r="Q71" s="34" t="n">
        <f aca="false">SUM(Q79)</f>
        <v>0</v>
      </c>
      <c r="R71" s="34" t="n">
        <f aca="false">SUM(R79)</f>
        <v>0</v>
      </c>
      <c r="S71" s="34" t="n">
        <f aca="false">SUM(S79)</f>
        <v>0</v>
      </c>
      <c r="T71" s="34" t="n">
        <f aca="false">SUM(U71:W71)</f>
        <v>0</v>
      </c>
      <c r="U71" s="34" t="n">
        <f aca="false">SUM(U79)</f>
        <v>0</v>
      </c>
      <c r="V71" s="34" t="n">
        <f aca="false">SUM(V79)</f>
        <v>0</v>
      </c>
      <c r="W71" s="34" t="n">
        <f aca="false">SUM(W79)</f>
        <v>0</v>
      </c>
      <c r="X71" s="34" t="n">
        <f aca="false">SUM(X79)</f>
        <v>0</v>
      </c>
      <c r="Y71" s="45"/>
    </row>
    <row r="72" customFormat="false" ht="47.25" hidden="true" customHeight="true" outlineLevel="0" collapsed="false">
      <c r="A72" s="96" t="s">
        <v>38</v>
      </c>
      <c r="B72" s="96" t="s">
        <v>39</v>
      </c>
      <c r="C72" s="21"/>
      <c r="D72" s="22"/>
      <c r="E72" s="48" t="n">
        <f aca="false">SUM(F72,J72)</f>
        <v>0</v>
      </c>
      <c r="F72" s="48" t="n">
        <f aca="false">SUM(G72:I72)</f>
        <v>0</v>
      </c>
      <c r="G72" s="48" t="n">
        <f aca="false">SUM(G73:G79)</f>
        <v>0</v>
      </c>
      <c r="H72" s="48" t="n">
        <f aca="false">SUM(H73:H79)</f>
        <v>0</v>
      </c>
      <c r="I72" s="48" t="n">
        <f aca="false">SUM(I73:I79)</f>
        <v>0</v>
      </c>
      <c r="J72" s="48" t="n">
        <f aca="false">SUM(K72:M72)</f>
        <v>0</v>
      </c>
      <c r="K72" s="48" t="n">
        <f aca="false">SUM(K73:K79)</f>
        <v>0</v>
      </c>
      <c r="L72" s="48" t="n">
        <f aca="false">SUM(L73:L79)</f>
        <v>0</v>
      </c>
      <c r="M72" s="48" t="n">
        <f aca="false">SUM(M73:M79)</f>
        <v>0</v>
      </c>
      <c r="N72" s="48" t="n">
        <f aca="false">SUM(N73:N79)</f>
        <v>0</v>
      </c>
      <c r="O72" s="48" t="n">
        <f aca="false">SUM(P72,T72)</f>
        <v>0</v>
      </c>
      <c r="P72" s="48" t="n">
        <f aca="false">SUM(Q72:S72)</f>
        <v>0</v>
      </c>
      <c r="Q72" s="48" t="n">
        <f aca="false">SUM(Q73:Q79)</f>
        <v>0</v>
      </c>
      <c r="R72" s="48" t="n">
        <f aca="false">SUM(R73:R79)</f>
        <v>0</v>
      </c>
      <c r="S72" s="48" t="n">
        <f aca="false">SUM(S73:S79)</f>
        <v>0</v>
      </c>
      <c r="T72" s="48" t="n">
        <f aca="false">SUM(U72:W72)</f>
        <v>0</v>
      </c>
      <c r="U72" s="48" t="n">
        <f aca="false">SUM(U73:U79)</f>
        <v>0</v>
      </c>
      <c r="V72" s="48" t="n">
        <f aca="false">SUM(V73:V79)</f>
        <v>0</v>
      </c>
      <c r="W72" s="48" t="n">
        <f aca="false">SUM(W73:W79)</f>
        <v>0</v>
      </c>
      <c r="X72" s="48" t="n">
        <f aca="false">SUM(X73:X79)</f>
        <v>0</v>
      </c>
      <c r="Y72" s="16" t="s">
        <v>40</v>
      </c>
    </row>
    <row r="73" customFormat="false" ht="15" hidden="true" customHeight="true" outlineLevel="0" collapsed="false">
      <c r="A73" s="82" t="n">
        <v>2009</v>
      </c>
      <c r="B73" s="82"/>
      <c r="C73" s="32"/>
      <c r="D73" s="33"/>
      <c r="E73" s="34" t="n">
        <f aca="false">SUM(F73,J73)</f>
        <v>0</v>
      </c>
      <c r="F73" s="34" t="n">
        <f aca="false">SUM(G73:I73)</f>
        <v>0</v>
      </c>
      <c r="G73" s="34" t="n">
        <v>0</v>
      </c>
      <c r="H73" s="34" t="n">
        <v>0</v>
      </c>
      <c r="I73" s="34" t="n">
        <v>0</v>
      </c>
      <c r="J73" s="34" t="n">
        <f aca="false">SUM(K73:M73)</f>
        <v>0</v>
      </c>
      <c r="K73" s="34" t="n">
        <v>0</v>
      </c>
      <c r="L73" s="58" t="n">
        <v>0</v>
      </c>
      <c r="M73" s="58" t="n">
        <v>0</v>
      </c>
      <c r="N73" s="34" t="n">
        <v>0</v>
      </c>
      <c r="O73" s="34" t="n">
        <f aca="false">SUM(P73,T73)</f>
        <v>0</v>
      </c>
      <c r="P73" s="34" t="n">
        <f aca="false">SUM(Q73:S73)</f>
        <v>0</v>
      </c>
      <c r="Q73" s="34" t="n">
        <v>0</v>
      </c>
      <c r="R73" s="34" t="n">
        <v>0</v>
      </c>
      <c r="S73" s="34" t="n">
        <v>0</v>
      </c>
      <c r="T73" s="34" t="n">
        <f aca="false">SUM(U73:W73)</f>
        <v>0</v>
      </c>
      <c r="U73" s="34" t="n">
        <v>0</v>
      </c>
      <c r="V73" s="58" t="n">
        <v>0</v>
      </c>
      <c r="W73" s="58" t="n">
        <v>0</v>
      </c>
      <c r="X73" s="34" t="n">
        <v>0</v>
      </c>
      <c r="Y73" s="36"/>
    </row>
    <row r="74" s="41" customFormat="true" ht="15" hidden="true" customHeight="true" outlineLevel="0" collapsed="false">
      <c r="A74" s="97" t="n">
        <v>2010</v>
      </c>
      <c r="B74" s="97"/>
      <c r="C74" s="32"/>
      <c r="D74" s="33"/>
      <c r="E74" s="38" t="n">
        <f aca="false">SUM(F74,J74)</f>
        <v>0</v>
      </c>
      <c r="F74" s="38" t="n">
        <f aca="false">SUM(G74:I74)</f>
        <v>0</v>
      </c>
      <c r="G74" s="38" t="n">
        <v>0</v>
      </c>
      <c r="H74" s="38" t="n">
        <v>0</v>
      </c>
      <c r="I74" s="38" t="n">
        <v>0</v>
      </c>
      <c r="J74" s="38" t="n">
        <f aca="false">SUM(K74:M74)</f>
        <v>0</v>
      </c>
      <c r="K74" s="38" t="n">
        <v>0</v>
      </c>
      <c r="L74" s="59" t="n">
        <v>0</v>
      </c>
      <c r="M74" s="59" t="n">
        <v>0</v>
      </c>
      <c r="N74" s="38" t="n">
        <v>0</v>
      </c>
      <c r="O74" s="38" t="n">
        <f aca="false">SUM(P74,T74)</f>
        <v>0</v>
      </c>
      <c r="P74" s="38" t="n">
        <f aca="false">SUM(Q74:S74)</f>
        <v>0</v>
      </c>
      <c r="Q74" s="38" t="n">
        <v>0</v>
      </c>
      <c r="R74" s="38" t="n">
        <v>0</v>
      </c>
      <c r="S74" s="38" t="n">
        <v>0</v>
      </c>
      <c r="T74" s="38" t="n">
        <f aca="false">SUM(U74:W74)</f>
        <v>0</v>
      </c>
      <c r="U74" s="38" t="n">
        <v>0</v>
      </c>
      <c r="V74" s="59" t="n">
        <v>0</v>
      </c>
      <c r="W74" s="59" t="n">
        <v>0</v>
      </c>
      <c r="X74" s="38" t="n">
        <v>0</v>
      </c>
      <c r="Y74" s="40"/>
    </row>
    <row r="75" customFormat="false" ht="15" hidden="true" customHeight="true" outlineLevel="0" collapsed="false">
      <c r="A75" s="82" t="n">
        <v>2011</v>
      </c>
      <c r="B75" s="82"/>
      <c r="C75" s="32"/>
      <c r="D75" s="33"/>
      <c r="E75" s="34" t="n">
        <f aca="false">SUM(F75,J75)</f>
        <v>0</v>
      </c>
      <c r="F75" s="34" t="n">
        <f aca="false">SUM(G75:I75)</f>
        <v>0</v>
      </c>
      <c r="G75" s="34" t="n">
        <v>0</v>
      </c>
      <c r="H75" s="34" t="n">
        <v>0</v>
      </c>
      <c r="I75" s="34" t="n">
        <v>0</v>
      </c>
      <c r="J75" s="34" t="n">
        <f aca="false">SUM(K75:M75)</f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f aca="false">SUM(P75,T75)</f>
        <v>0</v>
      </c>
      <c r="P75" s="34" t="n">
        <f aca="false">SUM(Q75:S75)</f>
        <v>0</v>
      </c>
      <c r="Q75" s="34" t="n">
        <v>0</v>
      </c>
      <c r="R75" s="34" t="n">
        <v>0</v>
      </c>
      <c r="S75" s="34" t="n">
        <v>0</v>
      </c>
      <c r="T75" s="34" t="n">
        <f aca="false">SUM(U75:W75)</f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6"/>
    </row>
    <row r="76" customFormat="false" ht="15" hidden="true" customHeight="true" outlineLevel="0" collapsed="false">
      <c r="A76" s="82" t="n">
        <v>2012</v>
      </c>
      <c r="B76" s="82"/>
      <c r="C76" s="32"/>
      <c r="D76" s="33"/>
      <c r="E76" s="34" t="n">
        <f aca="false">SUM(F76,J76)</f>
        <v>0</v>
      </c>
      <c r="F76" s="34" t="n">
        <f aca="false">SUM(G76:I76)</f>
        <v>0</v>
      </c>
      <c r="G76" s="34" t="n">
        <v>0</v>
      </c>
      <c r="H76" s="34" t="n">
        <v>0</v>
      </c>
      <c r="I76" s="34" t="n">
        <v>0</v>
      </c>
      <c r="J76" s="34" t="n">
        <f aca="false">SUM(K76:M76)</f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f aca="false">SUM(P76,T76)</f>
        <v>0</v>
      </c>
      <c r="P76" s="34" t="n">
        <f aca="false">SUM(Q76:S76)</f>
        <v>0</v>
      </c>
      <c r="Q76" s="34" t="n">
        <v>0</v>
      </c>
      <c r="R76" s="34" t="n">
        <v>0</v>
      </c>
      <c r="S76" s="34" t="n">
        <v>0</v>
      </c>
      <c r="T76" s="34" t="n">
        <f aca="false">SUM(U76:W76)</f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6"/>
    </row>
    <row r="77" customFormat="false" ht="15" hidden="true" customHeight="true" outlineLevel="0" collapsed="false">
      <c r="A77" s="82" t="n">
        <v>2013</v>
      </c>
      <c r="B77" s="82"/>
      <c r="C77" s="32"/>
      <c r="D77" s="33"/>
      <c r="E77" s="34" t="n">
        <f aca="false">SUM(F77,J77)</f>
        <v>0</v>
      </c>
      <c r="F77" s="34" t="n">
        <f aca="false">SUM(G77:I77)</f>
        <v>0</v>
      </c>
      <c r="G77" s="34" t="n">
        <v>0</v>
      </c>
      <c r="H77" s="34" t="n">
        <v>0</v>
      </c>
      <c r="I77" s="34" t="n">
        <v>0</v>
      </c>
      <c r="J77" s="34" t="n">
        <f aca="false">SUM(K77:M77)</f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f aca="false">SUM(P77,T77)</f>
        <v>0</v>
      </c>
      <c r="P77" s="34" t="n">
        <f aca="false">SUM(Q77:S77)</f>
        <v>0</v>
      </c>
      <c r="Q77" s="34" t="n">
        <v>0</v>
      </c>
      <c r="R77" s="34" t="n">
        <v>0</v>
      </c>
      <c r="S77" s="34" t="n">
        <v>0</v>
      </c>
      <c r="T77" s="34" t="n">
        <f aca="false">SUM(U77:W77)</f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6"/>
    </row>
    <row r="78" customFormat="false" ht="15" hidden="true" customHeight="true" outlineLevel="0" collapsed="false">
      <c r="A78" s="82" t="n">
        <v>2014</v>
      </c>
      <c r="B78" s="82"/>
      <c r="C78" s="32"/>
      <c r="D78" s="33"/>
      <c r="E78" s="34" t="n">
        <f aca="false">SUM(F78,J78)</f>
        <v>0</v>
      </c>
      <c r="F78" s="34" t="n">
        <f aca="false">SUM(G78:I78)</f>
        <v>0</v>
      </c>
      <c r="G78" s="34" t="n">
        <v>0</v>
      </c>
      <c r="H78" s="34" t="n">
        <v>0</v>
      </c>
      <c r="I78" s="34" t="n">
        <v>0</v>
      </c>
      <c r="J78" s="34" t="n">
        <f aca="false">SUM(K78:M78)</f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f aca="false">SUM(P78,T78)</f>
        <v>0</v>
      </c>
      <c r="P78" s="34" t="n">
        <f aca="false">SUM(Q78:S78)</f>
        <v>0</v>
      </c>
      <c r="Q78" s="34" t="n">
        <v>0</v>
      </c>
      <c r="R78" s="34" t="n">
        <v>0</v>
      </c>
      <c r="S78" s="34" t="n">
        <v>0</v>
      </c>
      <c r="T78" s="34" t="n">
        <f aca="false">SUM(U78:W78)</f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6"/>
    </row>
    <row r="79" customFormat="false" ht="15" hidden="true" customHeight="true" outlineLevel="0" collapsed="false">
      <c r="A79" s="83" t="n">
        <v>2015</v>
      </c>
      <c r="B79" s="83"/>
      <c r="C79" s="43"/>
      <c r="D79" s="44"/>
      <c r="E79" s="34" t="n">
        <f aca="false">SUM(F79,J79)</f>
        <v>0</v>
      </c>
      <c r="F79" s="34" t="n">
        <f aca="false">SUM(G79:I79)</f>
        <v>0</v>
      </c>
      <c r="G79" s="49" t="n">
        <v>0</v>
      </c>
      <c r="H79" s="49" t="n">
        <v>0</v>
      </c>
      <c r="I79" s="49" t="n">
        <v>0</v>
      </c>
      <c r="J79" s="34" t="n">
        <f aca="false">SUM(K79:M79)</f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34" t="n">
        <f aca="false">SUM(P79,T79)</f>
        <v>0</v>
      </c>
      <c r="P79" s="34" t="n">
        <f aca="false">SUM(Q79:S79)</f>
        <v>0</v>
      </c>
      <c r="Q79" s="49" t="n">
        <v>0</v>
      </c>
      <c r="R79" s="49" t="n">
        <v>0</v>
      </c>
      <c r="S79" s="49" t="n">
        <v>0</v>
      </c>
      <c r="T79" s="34" t="n">
        <f aca="false">SUM(U79:W79)</f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5"/>
    </row>
    <row r="80" s="98" customFormat="true" ht="38.25" hidden="false" customHeight="false" outlineLevel="0" collapsed="false">
      <c r="A80" s="84" t="s">
        <v>41</v>
      </c>
      <c r="B80" s="84" t="s">
        <v>42</v>
      </c>
      <c r="C80" s="85"/>
      <c r="D80" s="86"/>
      <c r="E80" s="87" t="n">
        <f aca="false">SUM(F80,J80)</f>
        <v>6867546</v>
      </c>
      <c r="F80" s="87" t="n">
        <f aca="false">SUM(G80:I80)</f>
        <v>5754534</v>
      </c>
      <c r="G80" s="87" t="n">
        <f aca="false">G83</f>
        <v>5558120</v>
      </c>
      <c r="H80" s="87" t="n">
        <f aca="false">H83</f>
        <v>7185</v>
      </c>
      <c r="I80" s="87" t="n">
        <f aca="false">I83</f>
        <v>189229</v>
      </c>
      <c r="J80" s="87" t="n">
        <f aca="false">SUM(K80:M80)</f>
        <v>1113012</v>
      </c>
      <c r="K80" s="87" t="n">
        <f aca="false">SUM(K81:K83,K85:K89)</f>
        <v>0</v>
      </c>
      <c r="L80" s="87" t="n">
        <f aca="false">L83</f>
        <v>1113012</v>
      </c>
      <c r="M80" s="87" t="n">
        <f aca="false">M83</f>
        <v>0</v>
      </c>
      <c r="N80" s="87" t="n">
        <f aca="false">N83</f>
        <v>0</v>
      </c>
      <c r="O80" s="87" t="n">
        <f aca="false">SUM(P80,T80)</f>
        <v>1146915</v>
      </c>
      <c r="P80" s="87" t="n">
        <f aca="false">SUM(Q80:S80)</f>
        <v>1146915</v>
      </c>
      <c r="Q80" s="87" t="n">
        <f aca="false">Q83</f>
        <v>1146915</v>
      </c>
      <c r="R80" s="87" t="n">
        <f aca="false">R83</f>
        <v>0</v>
      </c>
      <c r="S80" s="87" t="n">
        <f aca="false">S83</f>
        <v>0</v>
      </c>
      <c r="T80" s="87" t="n">
        <f aca="false">SUM(U80:W80)</f>
        <v>0</v>
      </c>
      <c r="U80" s="87" t="n">
        <f aca="false">SUM(U81:U83,U85:U89)</f>
        <v>0</v>
      </c>
      <c r="V80" s="87" t="n">
        <f aca="false">V83</f>
        <v>0</v>
      </c>
      <c r="W80" s="87" t="n">
        <f aca="false">W83</f>
        <v>0</v>
      </c>
      <c r="X80" s="87" t="n">
        <f aca="false">X83</f>
        <v>0</v>
      </c>
      <c r="Y80" s="88"/>
    </row>
    <row r="81" customFormat="false" ht="15" hidden="true" customHeight="true" outlineLevel="0" collapsed="false">
      <c r="A81" s="99" t="n">
        <v>2008</v>
      </c>
      <c r="B81" s="99"/>
      <c r="C81" s="21"/>
      <c r="D81" s="22"/>
      <c r="E81" s="48" t="n">
        <f aca="false">SUM(F81,J81)</f>
        <v>109500</v>
      </c>
      <c r="F81" s="48" t="n">
        <f aca="false">SUM(G81:I81)</f>
        <v>16425</v>
      </c>
      <c r="G81" s="48" t="n">
        <f aca="false">SUM(G92,G101)</f>
        <v>0</v>
      </c>
      <c r="H81" s="48" t="n">
        <f aca="false">SUM(H92,H101)</f>
        <v>10725</v>
      </c>
      <c r="I81" s="48" t="n">
        <f aca="false">SUM(I92,I101)</f>
        <v>5700</v>
      </c>
      <c r="J81" s="48" t="n">
        <f aca="false">SUM(K81:M81)</f>
        <v>93075</v>
      </c>
      <c r="K81" s="48" t="n">
        <f aca="false">SUM(K92,K101)</f>
        <v>0</v>
      </c>
      <c r="L81" s="48" t="n">
        <f aca="false">SUM(L92,L101)</f>
        <v>93075</v>
      </c>
      <c r="M81" s="48" t="n">
        <f aca="false">SUM(M92,M101)</f>
        <v>0</v>
      </c>
      <c r="N81" s="48" t="n">
        <f aca="false">SUM(N92,N101)</f>
        <v>0</v>
      </c>
      <c r="O81" s="48" t="n">
        <f aca="false">SUM(P81,T81)</f>
        <v>109500</v>
      </c>
      <c r="P81" s="48" t="n">
        <f aca="false">SUM(Q81:S81)</f>
        <v>16425</v>
      </c>
      <c r="Q81" s="48" t="n">
        <f aca="false">SUM(Q92,Q101)</f>
        <v>0</v>
      </c>
      <c r="R81" s="48" t="n">
        <f aca="false">SUM(R92,R101)</f>
        <v>10725</v>
      </c>
      <c r="S81" s="48" t="n">
        <f aca="false">SUM(S92,S101)</f>
        <v>5700</v>
      </c>
      <c r="T81" s="48" t="n">
        <f aca="false">SUM(U81:W81)</f>
        <v>93075</v>
      </c>
      <c r="U81" s="48" t="n">
        <f aca="false">SUM(U92,U101)</f>
        <v>0</v>
      </c>
      <c r="V81" s="48" t="n">
        <f aca="false">SUM(V92,V101)</f>
        <v>93075</v>
      </c>
      <c r="W81" s="48" t="n">
        <f aca="false">SUM(W92,W101)</f>
        <v>0</v>
      </c>
      <c r="X81" s="48" t="n">
        <f aca="false">SUM(X92,X101)</f>
        <v>0</v>
      </c>
      <c r="Y81" s="24"/>
    </row>
    <row r="82" customFormat="false" ht="15" hidden="true" customHeight="true" outlineLevel="0" collapsed="false">
      <c r="A82" s="95" t="n">
        <v>2009</v>
      </c>
      <c r="B82" s="95"/>
      <c r="C82" s="74"/>
      <c r="D82" s="75"/>
      <c r="E82" s="54" t="n">
        <f aca="false">SUM(F82,J82)</f>
        <v>335919</v>
      </c>
      <c r="F82" s="54" t="n">
        <f aca="false">SUM(G82:I82)</f>
        <v>212839</v>
      </c>
      <c r="G82" s="54" t="n">
        <f aca="false">SUM(G93,G102)</f>
        <v>0</v>
      </c>
      <c r="H82" s="54" t="n">
        <f aca="false">SUM(H93,H102)</f>
        <v>23610</v>
      </c>
      <c r="I82" s="54" t="n">
        <f aca="false">SUM(I93,I102)</f>
        <v>189229</v>
      </c>
      <c r="J82" s="54" t="n">
        <f aca="false">SUM(K82:M82)</f>
        <v>123080</v>
      </c>
      <c r="K82" s="54" t="n">
        <f aca="false">SUM(K93,K102)</f>
        <v>0</v>
      </c>
      <c r="L82" s="54" t="n">
        <f aca="false">SUM(L93,L102)</f>
        <v>123080</v>
      </c>
      <c r="M82" s="54" t="n">
        <f aca="false">SUM(M93,M102)</f>
        <v>0</v>
      </c>
      <c r="N82" s="54" t="n">
        <f aca="false">SUM(N93,N102)</f>
        <v>0</v>
      </c>
      <c r="O82" s="54" t="n">
        <f aca="false">SUM(P82,T82)</f>
        <v>335919</v>
      </c>
      <c r="P82" s="54" t="n">
        <f aca="false">SUM(Q82:S82)</f>
        <v>212839</v>
      </c>
      <c r="Q82" s="54" t="n">
        <f aca="false">SUM(Q93,Q102)</f>
        <v>0</v>
      </c>
      <c r="R82" s="54" t="n">
        <f aca="false">SUM(R93,R102)</f>
        <v>23610</v>
      </c>
      <c r="S82" s="54" t="n">
        <f aca="false">SUM(S93,S102)</f>
        <v>189229</v>
      </c>
      <c r="T82" s="54" t="n">
        <f aca="false">SUM(U82:W82)</f>
        <v>123080</v>
      </c>
      <c r="U82" s="54" t="n">
        <f aca="false">SUM(U93,U102)</f>
        <v>0</v>
      </c>
      <c r="V82" s="54" t="n">
        <f aca="false">SUM(V93,V102)</f>
        <v>123080</v>
      </c>
      <c r="W82" s="54" t="n">
        <f aca="false">SUM(W93,W102)</f>
        <v>0</v>
      </c>
      <c r="X82" s="54" t="n">
        <f aca="false">SUM(X93,X102)</f>
        <v>0</v>
      </c>
      <c r="Y82" s="77"/>
    </row>
    <row r="83" s="41" customFormat="true" ht="15" hidden="false" customHeight="true" outlineLevel="0" collapsed="false">
      <c r="A83" s="78" t="n">
        <v>2010</v>
      </c>
      <c r="B83" s="78"/>
      <c r="C83" s="69"/>
      <c r="D83" s="70"/>
      <c r="E83" s="79" t="n">
        <f aca="false">SUM(F83,J83)</f>
        <v>6867546</v>
      </c>
      <c r="F83" s="79" t="n">
        <f aca="false">SUM(G83:I83)</f>
        <v>5754534</v>
      </c>
      <c r="G83" s="79" t="n">
        <f aca="false">G84+G94</f>
        <v>5558120</v>
      </c>
      <c r="H83" s="79" t="n">
        <f aca="false">H84+H94</f>
        <v>7185</v>
      </c>
      <c r="I83" s="79" t="n">
        <f aca="false">I84+I94</f>
        <v>189229</v>
      </c>
      <c r="J83" s="79" t="n">
        <f aca="false">SUM(K83:N83)</f>
        <v>1113012</v>
      </c>
      <c r="K83" s="79" t="n">
        <f aca="false">SUM(K84,K94,K103)</f>
        <v>0</v>
      </c>
      <c r="L83" s="79" t="n">
        <f aca="false">L84+L94</f>
        <v>1113012</v>
      </c>
      <c r="M83" s="79" t="n">
        <f aca="false">M84+M94</f>
        <v>0</v>
      </c>
      <c r="N83" s="79" t="n">
        <f aca="false">N84+N94</f>
        <v>0</v>
      </c>
      <c r="O83" s="79" t="n">
        <f aca="false">SUM(P83,T83)</f>
        <v>1146915</v>
      </c>
      <c r="P83" s="79" t="n">
        <f aca="false">SUM(Q83:S83)</f>
        <v>1146915</v>
      </c>
      <c r="Q83" s="79" t="n">
        <f aca="false">Q84+Q94</f>
        <v>1146915</v>
      </c>
      <c r="R83" s="79" t="n">
        <f aca="false">R84+R94</f>
        <v>0</v>
      </c>
      <c r="S83" s="79" t="n">
        <f aca="false">S84+S94</f>
        <v>0</v>
      </c>
      <c r="T83" s="79" t="n">
        <f aca="false">SUM(U83:X83)</f>
        <v>0</v>
      </c>
      <c r="U83" s="79" t="n">
        <f aca="false">SUM(U84,U94,U103)</f>
        <v>0</v>
      </c>
      <c r="V83" s="79" t="n">
        <f aca="false">V84+V94</f>
        <v>0</v>
      </c>
      <c r="W83" s="79" t="n">
        <f aca="false">W84+W94</f>
        <v>0</v>
      </c>
      <c r="X83" s="79" t="n">
        <f aca="false">X84+X94</f>
        <v>0</v>
      </c>
      <c r="Y83" s="80"/>
    </row>
    <row r="84" customFormat="false" ht="23.25" hidden="false" customHeight="true" outlineLevel="0" collapsed="false">
      <c r="A84" s="73" t="s">
        <v>34</v>
      </c>
      <c r="B84" s="73"/>
      <c r="C84" s="74"/>
      <c r="D84" s="75" t="s">
        <v>43</v>
      </c>
      <c r="E84" s="54" t="n">
        <f aca="false">SUM(F84,J84)</f>
        <v>5558120</v>
      </c>
      <c r="F84" s="54" t="n">
        <f aca="false">SUM(G84:I84)</f>
        <v>5558120</v>
      </c>
      <c r="G84" s="54" t="n">
        <v>5558120</v>
      </c>
      <c r="H84" s="54" t="n">
        <v>0</v>
      </c>
      <c r="I84" s="54" t="n">
        <v>0</v>
      </c>
      <c r="J84" s="54" t="n">
        <f aca="false">SUM(K84:M84)</f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f aca="false">SUM(P84,T84)</f>
        <v>1146915</v>
      </c>
      <c r="P84" s="54" t="n">
        <f aca="false">SUM(Q84:S84)</f>
        <v>1146915</v>
      </c>
      <c r="Q84" s="54" t="n">
        <v>1146915</v>
      </c>
      <c r="R84" s="54" t="n">
        <v>0</v>
      </c>
      <c r="S84" s="54" t="n">
        <v>0</v>
      </c>
      <c r="T84" s="54" t="n">
        <f aca="false">SUM(U84:W84)</f>
        <v>0</v>
      </c>
      <c r="U84" s="54" t="n">
        <v>0</v>
      </c>
      <c r="V84" s="54" t="n">
        <v>0</v>
      </c>
      <c r="W84" s="54" t="n">
        <v>0</v>
      </c>
      <c r="X84" s="54" t="n">
        <v>0</v>
      </c>
      <c r="Y84" s="81"/>
    </row>
    <row r="85" customFormat="false" ht="15" hidden="true" customHeight="true" outlineLevel="0" collapsed="false">
      <c r="A85" s="82" t="n">
        <v>2011</v>
      </c>
      <c r="B85" s="82"/>
      <c r="C85" s="32"/>
      <c r="D85" s="33"/>
      <c r="E85" s="34" t="n">
        <f aca="false">SUM(F85,J85)</f>
        <v>0</v>
      </c>
      <c r="F85" s="34" t="n">
        <f aca="false">SUM(G85:I85)</f>
        <v>0</v>
      </c>
      <c r="G85" s="34" t="n">
        <f aca="false">SUM(G95,G104)</f>
        <v>0</v>
      </c>
      <c r="H85" s="34" t="n">
        <f aca="false">SUM(H95,H104)</f>
        <v>0</v>
      </c>
      <c r="I85" s="34" t="n">
        <f aca="false">SUM(I95,I104)</f>
        <v>0</v>
      </c>
      <c r="J85" s="34" t="n">
        <f aca="false">SUM(K85:M85)</f>
        <v>0</v>
      </c>
      <c r="K85" s="34" t="n">
        <f aca="false">SUM(K95,K104)</f>
        <v>0</v>
      </c>
      <c r="L85" s="34" t="n">
        <f aca="false">SUM(L95,L104)</f>
        <v>0</v>
      </c>
      <c r="M85" s="34" t="n">
        <f aca="false">SUM(M95,M104)</f>
        <v>0</v>
      </c>
      <c r="N85" s="34" t="n">
        <f aca="false">SUM(N95,N104)</f>
        <v>0</v>
      </c>
      <c r="O85" s="34" t="n">
        <f aca="false">SUM(P85,T85)</f>
        <v>0</v>
      </c>
      <c r="P85" s="34" t="n">
        <f aca="false">SUM(Q85:S85)</f>
        <v>0</v>
      </c>
      <c r="Q85" s="34" t="n">
        <f aca="false">SUM(Q95,Q104)</f>
        <v>0</v>
      </c>
      <c r="R85" s="34" t="n">
        <f aca="false">SUM(R95,R104)</f>
        <v>0</v>
      </c>
      <c r="S85" s="34" t="n">
        <f aca="false">SUM(S95,S104)</f>
        <v>0</v>
      </c>
      <c r="T85" s="34" t="n">
        <f aca="false">SUM(U85:W85)</f>
        <v>0</v>
      </c>
      <c r="U85" s="34" t="n">
        <f aca="false">SUM(U95,U104)</f>
        <v>0</v>
      </c>
      <c r="V85" s="34" t="n">
        <f aca="false">SUM(V95,V104)</f>
        <v>0</v>
      </c>
      <c r="W85" s="34" t="n">
        <f aca="false">SUM(W95,W104)</f>
        <v>0</v>
      </c>
      <c r="X85" s="34" t="n">
        <f aca="false">SUM(X95,X104)</f>
        <v>0</v>
      </c>
      <c r="Y85" s="36"/>
    </row>
    <row r="86" customFormat="false" ht="15" hidden="true" customHeight="true" outlineLevel="0" collapsed="false">
      <c r="A86" s="82" t="n">
        <v>2012</v>
      </c>
      <c r="B86" s="82"/>
      <c r="C86" s="32"/>
      <c r="D86" s="33"/>
      <c r="E86" s="34" t="n">
        <f aca="false">SUM(F86,J86)</f>
        <v>0</v>
      </c>
      <c r="F86" s="34" t="n">
        <f aca="false">SUM(G86:I86)</f>
        <v>0</v>
      </c>
      <c r="G86" s="34" t="n">
        <f aca="false">SUM(G96,G105)</f>
        <v>0</v>
      </c>
      <c r="H86" s="34" t="n">
        <f aca="false">SUM(H96,H105)</f>
        <v>0</v>
      </c>
      <c r="I86" s="34" t="n">
        <f aca="false">SUM(I96,I105)</f>
        <v>0</v>
      </c>
      <c r="J86" s="34" t="n">
        <f aca="false">SUM(K86:M86)</f>
        <v>0</v>
      </c>
      <c r="K86" s="34" t="n">
        <f aca="false">SUM(K96,K105)</f>
        <v>0</v>
      </c>
      <c r="L86" s="34" t="n">
        <f aca="false">SUM(L96,L105)</f>
        <v>0</v>
      </c>
      <c r="M86" s="34" t="n">
        <f aca="false">SUM(M96,M105)</f>
        <v>0</v>
      </c>
      <c r="N86" s="34" t="n">
        <f aca="false">SUM(N96,N105)</f>
        <v>0</v>
      </c>
      <c r="O86" s="34" t="n">
        <f aca="false">SUM(P86,T86)</f>
        <v>0</v>
      </c>
      <c r="P86" s="34" t="n">
        <f aca="false">SUM(Q86:S86)</f>
        <v>0</v>
      </c>
      <c r="Q86" s="34" t="n">
        <f aca="false">SUM(Q96,Q105)</f>
        <v>0</v>
      </c>
      <c r="R86" s="34" t="n">
        <f aca="false">SUM(R96,R105)</f>
        <v>0</v>
      </c>
      <c r="S86" s="34" t="n">
        <f aca="false">SUM(S96,S105)</f>
        <v>0</v>
      </c>
      <c r="T86" s="34" t="n">
        <f aca="false">SUM(U86:W86)</f>
        <v>0</v>
      </c>
      <c r="U86" s="34" t="n">
        <f aca="false">SUM(U96,U105)</f>
        <v>0</v>
      </c>
      <c r="V86" s="34" t="n">
        <f aca="false">SUM(V96,V105)</f>
        <v>0</v>
      </c>
      <c r="W86" s="34" t="n">
        <f aca="false">SUM(W96,W105)</f>
        <v>0</v>
      </c>
      <c r="X86" s="34" t="n">
        <f aca="false">SUM(X96,X105)</f>
        <v>0</v>
      </c>
      <c r="Y86" s="36"/>
    </row>
    <row r="87" customFormat="false" ht="15" hidden="true" customHeight="true" outlineLevel="0" collapsed="false">
      <c r="A87" s="82" t="n">
        <v>2013</v>
      </c>
      <c r="B87" s="82"/>
      <c r="C87" s="32"/>
      <c r="D87" s="33"/>
      <c r="E87" s="34" t="n">
        <f aca="false">SUM(F87,J87)</f>
        <v>0</v>
      </c>
      <c r="F87" s="34" t="n">
        <f aca="false">SUM(G87:I87)</f>
        <v>0</v>
      </c>
      <c r="G87" s="34" t="n">
        <f aca="false">SUM(G97,G106)</f>
        <v>0</v>
      </c>
      <c r="H87" s="34" t="n">
        <f aca="false">SUM(H97,H106)</f>
        <v>0</v>
      </c>
      <c r="I87" s="34" t="n">
        <f aca="false">SUM(I97,I106)</f>
        <v>0</v>
      </c>
      <c r="J87" s="34" t="n">
        <f aca="false">SUM(K87:M87)</f>
        <v>0</v>
      </c>
      <c r="K87" s="34" t="n">
        <f aca="false">SUM(K97,K106)</f>
        <v>0</v>
      </c>
      <c r="L87" s="34" t="n">
        <f aca="false">SUM(L97,L106)</f>
        <v>0</v>
      </c>
      <c r="M87" s="34" t="n">
        <f aca="false">SUM(M97,M106)</f>
        <v>0</v>
      </c>
      <c r="N87" s="34" t="n">
        <f aca="false">SUM(N97,N106)</f>
        <v>0</v>
      </c>
      <c r="O87" s="34" t="n">
        <f aca="false">SUM(P87,T87)</f>
        <v>0</v>
      </c>
      <c r="P87" s="34" t="n">
        <f aca="false">SUM(Q87:S87)</f>
        <v>0</v>
      </c>
      <c r="Q87" s="34" t="n">
        <f aca="false">SUM(Q97,Q106)</f>
        <v>0</v>
      </c>
      <c r="R87" s="34" t="n">
        <f aca="false">SUM(R97,R106)</f>
        <v>0</v>
      </c>
      <c r="S87" s="34" t="n">
        <f aca="false">SUM(S97,S106)</f>
        <v>0</v>
      </c>
      <c r="T87" s="34" t="n">
        <f aca="false">SUM(U87:W87)</f>
        <v>0</v>
      </c>
      <c r="U87" s="34" t="n">
        <f aca="false">SUM(U97,U106)</f>
        <v>0</v>
      </c>
      <c r="V87" s="34" t="n">
        <f aca="false">SUM(V97,V106)</f>
        <v>0</v>
      </c>
      <c r="W87" s="34" t="n">
        <f aca="false">SUM(W97,W106)</f>
        <v>0</v>
      </c>
      <c r="X87" s="34" t="n">
        <f aca="false">SUM(X97,X106)</f>
        <v>0</v>
      </c>
      <c r="Y87" s="36"/>
    </row>
    <row r="88" customFormat="false" ht="15" hidden="true" customHeight="true" outlineLevel="0" collapsed="false">
      <c r="A88" s="82" t="n">
        <v>2014</v>
      </c>
      <c r="B88" s="82"/>
      <c r="C88" s="32"/>
      <c r="D88" s="33"/>
      <c r="E88" s="34" t="n">
        <f aca="false">SUM(F88,J88)</f>
        <v>0</v>
      </c>
      <c r="F88" s="34" t="n">
        <f aca="false">SUM(G88:I88)</f>
        <v>0</v>
      </c>
      <c r="G88" s="34" t="n">
        <f aca="false">SUM(G98,G107)</f>
        <v>0</v>
      </c>
      <c r="H88" s="34" t="n">
        <f aca="false">SUM(H98,H107)</f>
        <v>0</v>
      </c>
      <c r="I88" s="34" t="n">
        <f aca="false">SUM(I98,I107)</f>
        <v>0</v>
      </c>
      <c r="J88" s="34" t="n">
        <f aca="false">SUM(K88:M88)</f>
        <v>0</v>
      </c>
      <c r="K88" s="34" t="n">
        <f aca="false">SUM(K98,K107)</f>
        <v>0</v>
      </c>
      <c r="L88" s="34" t="n">
        <f aca="false">SUM(L98,L107)</f>
        <v>0</v>
      </c>
      <c r="M88" s="34" t="n">
        <f aca="false">SUM(M98,M107)</f>
        <v>0</v>
      </c>
      <c r="N88" s="34" t="n">
        <f aca="false">SUM(N98,N107)</f>
        <v>0</v>
      </c>
      <c r="O88" s="34" t="n">
        <f aca="false">SUM(P88,T88)</f>
        <v>0</v>
      </c>
      <c r="P88" s="34" t="n">
        <f aca="false">SUM(Q88:S88)</f>
        <v>0</v>
      </c>
      <c r="Q88" s="34" t="n">
        <f aca="false">SUM(Q98,Q107)</f>
        <v>0</v>
      </c>
      <c r="R88" s="34" t="n">
        <f aca="false">SUM(R98,R107)</f>
        <v>0</v>
      </c>
      <c r="S88" s="34" t="n">
        <f aca="false">SUM(S98,S107)</f>
        <v>0</v>
      </c>
      <c r="T88" s="34" t="n">
        <f aca="false">SUM(U88:W88)</f>
        <v>0</v>
      </c>
      <c r="U88" s="34" t="n">
        <f aca="false">SUM(U98,U107)</f>
        <v>0</v>
      </c>
      <c r="V88" s="34" t="n">
        <f aca="false">SUM(V98,V107)</f>
        <v>0</v>
      </c>
      <c r="W88" s="34" t="n">
        <f aca="false">SUM(W98,W107)</f>
        <v>0</v>
      </c>
      <c r="X88" s="34" t="n">
        <f aca="false">SUM(X98,X107)</f>
        <v>0</v>
      </c>
      <c r="Y88" s="36"/>
    </row>
    <row r="89" customFormat="false" ht="15" hidden="true" customHeight="true" outlineLevel="0" collapsed="false">
      <c r="A89" s="83" t="n">
        <v>2015</v>
      </c>
      <c r="B89" s="83"/>
      <c r="C89" s="43"/>
      <c r="D89" s="44"/>
      <c r="E89" s="34" t="n">
        <f aca="false">SUM(F89,J89)</f>
        <v>0</v>
      </c>
      <c r="F89" s="34" t="n">
        <f aca="false">SUM(G89:I89)</f>
        <v>0</v>
      </c>
      <c r="G89" s="34" t="n">
        <f aca="false">SUM(G99,G108)</f>
        <v>0</v>
      </c>
      <c r="H89" s="34" t="n">
        <f aca="false">SUM(H99,H108)</f>
        <v>0</v>
      </c>
      <c r="I89" s="34" t="n">
        <f aca="false">SUM(I99,I108)</f>
        <v>0</v>
      </c>
      <c r="J89" s="34" t="n">
        <f aca="false">SUM(K89:M89)</f>
        <v>0</v>
      </c>
      <c r="K89" s="34" t="n">
        <f aca="false">SUM(K99,K108)</f>
        <v>0</v>
      </c>
      <c r="L89" s="34" t="n">
        <f aca="false">SUM(L99,L108)</f>
        <v>0</v>
      </c>
      <c r="M89" s="34" t="n">
        <f aca="false">SUM(M99,M108)</f>
        <v>0</v>
      </c>
      <c r="N89" s="34" t="n">
        <f aca="false">SUM(N99,N108)</f>
        <v>0</v>
      </c>
      <c r="O89" s="34" t="n">
        <f aca="false">SUM(P89,T89)</f>
        <v>0</v>
      </c>
      <c r="P89" s="34" t="n">
        <f aca="false">SUM(Q89:S89)</f>
        <v>0</v>
      </c>
      <c r="Q89" s="34" t="n">
        <f aca="false">SUM(Q99,Q108)</f>
        <v>0</v>
      </c>
      <c r="R89" s="34" t="n">
        <f aca="false">SUM(R99,R108)</f>
        <v>0</v>
      </c>
      <c r="S89" s="34" t="n">
        <f aca="false">SUM(S99,S108)</f>
        <v>0</v>
      </c>
      <c r="T89" s="34" t="n">
        <f aca="false">SUM(U89:W89)</f>
        <v>0</v>
      </c>
      <c r="U89" s="34" t="n">
        <f aca="false">SUM(U99,U108)</f>
        <v>0</v>
      </c>
      <c r="V89" s="34" t="n">
        <f aca="false">SUM(V99,V108)</f>
        <v>0</v>
      </c>
      <c r="W89" s="34" t="n">
        <f aca="false">SUM(W99,W108)</f>
        <v>0</v>
      </c>
      <c r="X89" s="34" t="n">
        <f aca="false">SUM(X99,X108)</f>
        <v>0</v>
      </c>
      <c r="Y89" s="45"/>
    </row>
    <row r="90" s="13" customFormat="true" ht="63.75" hidden="false" customHeight="false" outlineLevel="0" collapsed="false">
      <c r="A90" s="100" t="s">
        <v>44</v>
      </c>
      <c r="B90" s="100" t="s">
        <v>45</v>
      </c>
      <c r="C90" s="101"/>
      <c r="D90" s="102" t="s">
        <v>46</v>
      </c>
      <c r="E90" s="103" t="n">
        <f aca="false">SUM(F90,J90)</f>
        <v>1309426</v>
      </c>
      <c r="F90" s="103" t="n">
        <f aca="false">SUM(G90:I90)</f>
        <v>196414</v>
      </c>
      <c r="G90" s="103" t="n">
        <f aca="false">G91</f>
        <v>0</v>
      </c>
      <c r="H90" s="103" t="n">
        <f aca="false">H91</f>
        <v>7185</v>
      </c>
      <c r="I90" s="103" t="n">
        <f aca="false">I91</f>
        <v>189229</v>
      </c>
      <c r="J90" s="103" t="n">
        <f aca="false">SUM(K90:N90)</f>
        <v>1113012</v>
      </c>
      <c r="K90" s="103" t="n">
        <f aca="false">K91</f>
        <v>0</v>
      </c>
      <c r="L90" s="103" t="n">
        <f aca="false">L91</f>
        <v>1113012</v>
      </c>
      <c r="M90" s="103" t="n">
        <f aca="false">M91</f>
        <v>0</v>
      </c>
      <c r="N90" s="103" t="n">
        <f aca="false">N91</f>
        <v>0</v>
      </c>
      <c r="O90" s="103" t="n">
        <f aca="false">SUM(P90,T90)</f>
        <v>0</v>
      </c>
      <c r="P90" s="103" t="n">
        <f aca="false">SUM(Q90:S90)</f>
        <v>0</v>
      </c>
      <c r="Q90" s="103" t="n">
        <f aca="false">Q91</f>
        <v>0</v>
      </c>
      <c r="R90" s="103" t="n">
        <f aca="false">R91</f>
        <v>0</v>
      </c>
      <c r="S90" s="103" t="n">
        <f aca="false">S91</f>
        <v>0</v>
      </c>
      <c r="T90" s="103" t="n">
        <f aca="false">SUM(U90:X90)</f>
        <v>0</v>
      </c>
      <c r="U90" s="103" t="n">
        <f aca="false">U91</f>
        <v>0</v>
      </c>
      <c r="V90" s="103" t="n">
        <f aca="false">V91</f>
        <v>0</v>
      </c>
      <c r="W90" s="103" t="n">
        <f aca="false">W91</f>
        <v>0</v>
      </c>
      <c r="X90" s="103" t="n">
        <f aca="false">X91</f>
        <v>0</v>
      </c>
      <c r="Y90" s="104" t="s">
        <v>47</v>
      </c>
    </row>
    <row r="91" customFormat="false" ht="38.25" hidden="false" customHeight="false" outlineLevel="0" collapsed="false">
      <c r="A91" s="96" t="s">
        <v>48</v>
      </c>
      <c r="B91" s="96" t="s">
        <v>49</v>
      </c>
      <c r="C91" s="21"/>
      <c r="D91" s="105"/>
      <c r="E91" s="48" t="n">
        <f aca="false">SUM(F91,J91)</f>
        <v>1309426</v>
      </c>
      <c r="F91" s="48" t="n">
        <f aca="false">SUM(G91:I91)</f>
        <v>196414</v>
      </c>
      <c r="G91" s="48" t="n">
        <f aca="false">G94</f>
        <v>0</v>
      </c>
      <c r="H91" s="48" t="n">
        <f aca="false">H94</f>
        <v>7185</v>
      </c>
      <c r="I91" s="48" t="n">
        <f aca="false">I94</f>
        <v>189229</v>
      </c>
      <c r="J91" s="48" t="n">
        <f aca="false">SUM(K91:M91)</f>
        <v>1113012</v>
      </c>
      <c r="K91" s="48" t="n">
        <f aca="false">SUM(K92:K99)</f>
        <v>0</v>
      </c>
      <c r="L91" s="48" t="n">
        <f aca="false">L94</f>
        <v>1113012</v>
      </c>
      <c r="M91" s="48" t="n">
        <f aca="false">M94</f>
        <v>0</v>
      </c>
      <c r="N91" s="48" t="n">
        <f aca="false">N94</f>
        <v>0</v>
      </c>
      <c r="O91" s="48" t="n">
        <f aca="false">SUM(P91,T91)</f>
        <v>0</v>
      </c>
      <c r="P91" s="48" t="n">
        <f aca="false">SUM(Q91:S91)</f>
        <v>0</v>
      </c>
      <c r="Q91" s="48" t="n">
        <f aca="false">Q94</f>
        <v>0</v>
      </c>
      <c r="R91" s="48" t="n">
        <f aca="false">R94</f>
        <v>0</v>
      </c>
      <c r="S91" s="48" t="n">
        <f aca="false">S94</f>
        <v>0</v>
      </c>
      <c r="T91" s="48" t="n">
        <f aca="false">SUM(U91:W91)</f>
        <v>0</v>
      </c>
      <c r="U91" s="48" t="n">
        <f aca="false">SUM(U92:U99)</f>
        <v>0</v>
      </c>
      <c r="V91" s="48" t="n">
        <f aca="false">V94</f>
        <v>0</v>
      </c>
      <c r="W91" s="48" t="n">
        <f aca="false">W94</f>
        <v>0</v>
      </c>
      <c r="X91" s="48" t="n">
        <f aca="false">X94</f>
        <v>0</v>
      </c>
      <c r="Y91" s="16"/>
    </row>
    <row r="92" customFormat="false" ht="15" hidden="true" customHeight="true" outlineLevel="0" collapsed="false">
      <c r="A92" s="67" t="n">
        <v>2008</v>
      </c>
      <c r="B92" s="67"/>
      <c r="C92" s="26"/>
      <c r="D92" s="27"/>
      <c r="E92" s="28" t="n">
        <f aca="false">SUM(F92,J92)</f>
        <v>109500</v>
      </c>
      <c r="F92" s="28" t="n">
        <f aca="false">SUM(G92:I92)</f>
        <v>16425</v>
      </c>
      <c r="G92" s="28" t="n">
        <v>0</v>
      </c>
      <c r="H92" s="28" t="n">
        <v>10725</v>
      </c>
      <c r="I92" s="28" t="n">
        <v>5700</v>
      </c>
      <c r="J92" s="28" t="n">
        <f aca="false">SUM(K92:M92)</f>
        <v>93075</v>
      </c>
      <c r="K92" s="28" t="n">
        <v>0</v>
      </c>
      <c r="L92" s="57" t="n">
        <v>93075</v>
      </c>
      <c r="M92" s="57" t="n">
        <v>0</v>
      </c>
      <c r="N92" s="28" t="n">
        <v>0</v>
      </c>
      <c r="O92" s="28" t="n">
        <f aca="false">SUM(P92,T92)</f>
        <v>109500</v>
      </c>
      <c r="P92" s="28" t="n">
        <f aca="false">SUM(Q92:S92)</f>
        <v>16425</v>
      </c>
      <c r="Q92" s="28" t="n">
        <v>0</v>
      </c>
      <c r="R92" s="28" t="n">
        <v>10725</v>
      </c>
      <c r="S92" s="28" t="n">
        <v>5700</v>
      </c>
      <c r="T92" s="28" t="n">
        <f aca="false">SUM(U92:W92)</f>
        <v>93075</v>
      </c>
      <c r="U92" s="28" t="n">
        <v>0</v>
      </c>
      <c r="V92" s="57" t="n">
        <v>93075</v>
      </c>
      <c r="W92" s="57" t="n">
        <v>0</v>
      </c>
      <c r="X92" s="28" t="n">
        <v>0</v>
      </c>
      <c r="Y92" s="30"/>
    </row>
    <row r="93" customFormat="false" ht="15" hidden="true" customHeight="true" outlineLevel="0" collapsed="false">
      <c r="A93" s="82" t="n">
        <v>2009</v>
      </c>
      <c r="B93" s="82"/>
      <c r="C93" s="32"/>
      <c r="D93" s="33"/>
      <c r="E93" s="34" t="n">
        <f aca="false">SUM(F93,J93)</f>
        <v>335919</v>
      </c>
      <c r="F93" s="34" t="n">
        <f aca="false">SUM(G93:I93)</f>
        <v>212839</v>
      </c>
      <c r="G93" s="34" t="n">
        <v>0</v>
      </c>
      <c r="H93" s="34" t="n">
        <v>23610</v>
      </c>
      <c r="I93" s="34" t="n">
        <v>189229</v>
      </c>
      <c r="J93" s="34" t="n">
        <f aca="false">SUM(K93:M93)</f>
        <v>123080</v>
      </c>
      <c r="K93" s="34" t="n">
        <v>0</v>
      </c>
      <c r="L93" s="58" t="n">
        <f aca="false">1206087-1083007</f>
        <v>123080</v>
      </c>
      <c r="M93" s="58" t="n">
        <v>0</v>
      </c>
      <c r="N93" s="34" t="n">
        <v>0</v>
      </c>
      <c r="O93" s="34" t="n">
        <f aca="false">SUM(P93,T93)</f>
        <v>335919</v>
      </c>
      <c r="P93" s="34" t="n">
        <f aca="false">SUM(Q93:S93)</f>
        <v>212839</v>
      </c>
      <c r="Q93" s="34" t="n">
        <v>0</v>
      </c>
      <c r="R93" s="34" t="n">
        <v>23610</v>
      </c>
      <c r="S93" s="34" t="n">
        <v>189229</v>
      </c>
      <c r="T93" s="34" t="n">
        <f aca="false">SUM(U93:W93)</f>
        <v>123080</v>
      </c>
      <c r="U93" s="34" t="n">
        <v>0</v>
      </c>
      <c r="V93" s="58" t="n">
        <f aca="false">1206087-1083007</f>
        <v>123080</v>
      </c>
      <c r="W93" s="58" t="n">
        <v>0</v>
      </c>
      <c r="X93" s="34" t="n">
        <v>0</v>
      </c>
      <c r="Y93" s="36"/>
    </row>
    <row r="94" s="41" customFormat="true" ht="15" hidden="false" customHeight="true" outlineLevel="0" collapsed="false">
      <c r="A94" s="97" t="n">
        <v>2010</v>
      </c>
      <c r="B94" s="97"/>
      <c r="C94" s="106"/>
      <c r="D94" s="33"/>
      <c r="E94" s="38" t="n">
        <f aca="false">SUM(F94,J94)</f>
        <v>1309426</v>
      </c>
      <c r="F94" s="38" t="n">
        <f aca="false">SUM(G94:I94)</f>
        <v>196414</v>
      </c>
      <c r="G94" s="38" t="n">
        <v>0</v>
      </c>
      <c r="H94" s="38" t="n">
        <f aca="false">1890+5295</f>
        <v>7185</v>
      </c>
      <c r="I94" s="38" t="n">
        <v>189229</v>
      </c>
      <c r="J94" s="38" t="n">
        <f aca="false">SUM(K94:M94)</f>
        <v>1113012</v>
      </c>
      <c r="K94" s="38" t="n">
        <v>0</v>
      </c>
      <c r="L94" s="59" t="n">
        <f aca="false">1083008+30004</f>
        <v>1113012</v>
      </c>
      <c r="M94" s="59" t="n">
        <v>0</v>
      </c>
      <c r="N94" s="38" t="n">
        <v>0</v>
      </c>
      <c r="O94" s="38" t="n">
        <f aca="false">SUM(P94,T94)</f>
        <v>0</v>
      </c>
      <c r="P94" s="38" t="n">
        <f aca="false">SUM(Q94:S94)</f>
        <v>0</v>
      </c>
      <c r="Q94" s="38" t="n">
        <v>0</v>
      </c>
      <c r="R94" s="38"/>
      <c r="S94" s="38"/>
      <c r="T94" s="38" t="n">
        <f aca="false">SUM(U94:W94)</f>
        <v>0</v>
      </c>
      <c r="U94" s="38" t="n">
        <v>0</v>
      </c>
      <c r="V94" s="59"/>
      <c r="W94" s="59" t="n">
        <v>0</v>
      </c>
      <c r="X94" s="38" t="n">
        <v>0</v>
      </c>
      <c r="Y94" s="40"/>
    </row>
    <row r="95" customFormat="false" ht="15" hidden="true" customHeight="true" outlineLevel="0" collapsed="false">
      <c r="A95" s="82" t="n">
        <v>2011</v>
      </c>
      <c r="B95" s="82"/>
      <c r="C95" s="32"/>
      <c r="D95" s="33"/>
      <c r="E95" s="34" t="n">
        <f aca="false">SUM(F95,J95)</f>
        <v>0</v>
      </c>
      <c r="F95" s="34" t="n">
        <f aca="false">SUM(G95:I95)</f>
        <v>0</v>
      </c>
      <c r="G95" s="34" t="n">
        <v>0</v>
      </c>
      <c r="H95" s="34" t="n">
        <v>0</v>
      </c>
      <c r="I95" s="34" t="n">
        <v>0</v>
      </c>
      <c r="J95" s="34" t="n">
        <f aca="false">SUM(K95:M95)</f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f aca="false">SUM(P95,T95)</f>
        <v>0</v>
      </c>
      <c r="P95" s="34" t="n">
        <f aca="false">SUM(Q95:S95)</f>
        <v>0</v>
      </c>
      <c r="Q95" s="34" t="n">
        <v>0</v>
      </c>
      <c r="R95" s="34" t="n">
        <v>0</v>
      </c>
      <c r="S95" s="34" t="n">
        <v>0</v>
      </c>
      <c r="T95" s="34" t="n">
        <f aca="false">SUM(U95:W95)</f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6"/>
    </row>
    <row r="96" customFormat="false" ht="15" hidden="true" customHeight="true" outlineLevel="0" collapsed="false">
      <c r="A96" s="82" t="n">
        <v>2012</v>
      </c>
      <c r="B96" s="82"/>
      <c r="C96" s="32"/>
      <c r="D96" s="33"/>
      <c r="E96" s="34" t="n">
        <f aca="false">SUM(F96,J96)</f>
        <v>0</v>
      </c>
      <c r="F96" s="34" t="n">
        <f aca="false">SUM(G96:I96)</f>
        <v>0</v>
      </c>
      <c r="G96" s="34" t="n">
        <v>0</v>
      </c>
      <c r="H96" s="34" t="n">
        <v>0</v>
      </c>
      <c r="I96" s="34" t="n">
        <v>0</v>
      </c>
      <c r="J96" s="34" t="n">
        <f aca="false">SUM(K96:M96)</f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f aca="false">SUM(P96,T96)</f>
        <v>0</v>
      </c>
      <c r="P96" s="34" t="n">
        <f aca="false">SUM(Q96:S96)</f>
        <v>0</v>
      </c>
      <c r="Q96" s="34" t="n">
        <v>0</v>
      </c>
      <c r="R96" s="34" t="n">
        <v>0</v>
      </c>
      <c r="S96" s="34" t="n">
        <v>0</v>
      </c>
      <c r="T96" s="34" t="n">
        <f aca="false">SUM(U96:W96)</f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6"/>
    </row>
    <row r="97" customFormat="false" ht="15" hidden="true" customHeight="true" outlineLevel="0" collapsed="false">
      <c r="A97" s="82" t="n">
        <v>2013</v>
      </c>
      <c r="B97" s="82"/>
      <c r="C97" s="32"/>
      <c r="D97" s="33"/>
      <c r="E97" s="34" t="n">
        <f aca="false">SUM(F97,J97)</f>
        <v>0</v>
      </c>
      <c r="F97" s="34" t="n">
        <f aca="false">SUM(G97:I97)</f>
        <v>0</v>
      </c>
      <c r="G97" s="34" t="n">
        <v>0</v>
      </c>
      <c r="H97" s="34" t="n">
        <v>0</v>
      </c>
      <c r="I97" s="34" t="n">
        <v>0</v>
      </c>
      <c r="J97" s="34" t="n">
        <f aca="false">SUM(K97:M97)</f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f aca="false">SUM(P97,T97)</f>
        <v>0</v>
      </c>
      <c r="P97" s="34" t="n">
        <f aca="false">SUM(Q97:S97)</f>
        <v>0</v>
      </c>
      <c r="Q97" s="34" t="n">
        <v>0</v>
      </c>
      <c r="R97" s="34" t="n">
        <v>0</v>
      </c>
      <c r="S97" s="34" t="n">
        <v>0</v>
      </c>
      <c r="T97" s="34" t="n">
        <f aca="false">SUM(U97:W97)</f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6"/>
    </row>
    <row r="98" customFormat="false" ht="15" hidden="true" customHeight="true" outlineLevel="0" collapsed="false">
      <c r="A98" s="82" t="n">
        <v>2014</v>
      </c>
      <c r="B98" s="82"/>
      <c r="C98" s="32"/>
      <c r="D98" s="33"/>
      <c r="E98" s="34" t="n">
        <f aca="false">SUM(F98,J98)</f>
        <v>0</v>
      </c>
      <c r="F98" s="34" t="n">
        <f aca="false">SUM(G98:I98)</f>
        <v>0</v>
      </c>
      <c r="G98" s="34" t="n">
        <v>0</v>
      </c>
      <c r="H98" s="34" t="n">
        <v>0</v>
      </c>
      <c r="I98" s="34" t="n">
        <v>0</v>
      </c>
      <c r="J98" s="34" t="n">
        <f aca="false">SUM(K98:M98)</f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f aca="false">SUM(P98,T98)</f>
        <v>0</v>
      </c>
      <c r="P98" s="34" t="n">
        <f aca="false">SUM(Q98:S98)</f>
        <v>0</v>
      </c>
      <c r="Q98" s="34" t="n">
        <v>0</v>
      </c>
      <c r="R98" s="34" t="n">
        <v>0</v>
      </c>
      <c r="S98" s="34" t="n">
        <v>0</v>
      </c>
      <c r="T98" s="34" t="n">
        <f aca="false">SUM(U98:W98)</f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6"/>
    </row>
    <row r="99" customFormat="false" ht="15" hidden="true" customHeight="true" outlineLevel="0" collapsed="false">
      <c r="A99" s="83" t="n">
        <v>2015</v>
      </c>
      <c r="B99" s="83"/>
      <c r="C99" s="43"/>
      <c r="D99" s="44"/>
      <c r="E99" s="34" t="n">
        <f aca="false">SUM(F99,J99)</f>
        <v>0</v>
      </c>
      <c r="F99" s="34" t="n">
        <f aca="false">SUM(G99:I99)</f>
        <v>0</v>
      </c>
      <c r="G99" s="49" t="n">
        <v>0</v>
      </c>
      <c r="H99" s="49" t="n">
        <v>0</v>
      </c>
      <c r="I99" s="49" t="n">
        <v>0</v>
      </c>
      <c r="J99" s="34" t="n">
        <f aca="false">SUM(K99:M99)</f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34" t="n">
        <f aca="false">SUM(P99,T99)</f>
        <v>0</v>
      </c>
      <c r="P99" s="34" t="n">
        <f aca="false">SUM(Q99:S99)</f>
        <v>0</v>
      </c>
      <c r="Q99" s="49" t="n">
        <v>0</v>
      </c>
      <c r="R99" s="49" t="n">
        <v>0</v>
      </c>
      <c r="S99" s="49" t="n">
        <v>0</v>
      </c>
      <c r="T99" s="34" t="n">
        <f aca="false">SUM(U99:W99)</f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5"/>
    </row>
    <row r="100" customFormat="false" ht="45" hidden="true" customHeight="true" outlineLevel="0" collapsed="false">
      <c r="A100" s="96" t="s">
        <v>50</v>
      </c>
      <c r="B100" s="96" t="s">
        <v>51</v>
      </c>
      <c r="C100" s="21"/>
      <c r="D100" s="22"/>
      <c r="E100" s="48" t="n">
        <f aca="false">SUM(F100,J100)</f>
        <v>0</v>
      </c>
      <c r="F100" s="48" t="n">
        <f aca="false">SUM(G100:I100)</f>
        <v>0</v>
      </c>
      <c r="G100" s="48" t="n">
        <f aca="false">SUM(G101:G108)</f>
        <v>0</v>
      </c>
      <c r="H100" s="48" t="n">
        <f aca="false">SUM(H101:H108)</f>
        <v>0</v>
      </c>
      <c r="I100" s="48" t="n">
        <f aca="false">SUM(I101:I108)</f>
        <v>0</v>
      </c>
      <c r="J100" s="48" t="n">
        <f aca="false">SUM(K100:M100)</f>
        <v>0</v>
      </c>
      <c r="K100" s="48" t="n">
        <f aca="false">SUM(K101:K108)</f>
        <v>0</v>
      </c>
      <c r="L100" s="48" t="n">
        <f aca="false">SUM(L101:L108)</f>
        <v>0</v>
      </c>
      <c r="M100" s="48" t="n">
        <f aca="false">SUM(M101:M108)</f>
        <v>0</v>
      </c>
      <c r="N100" s="48" t="n">
        <f aca="false">SUM(N101:N108)</f>
        <v>0</v>
      </c>
      <c r="O100" s="48" t="n">
        <f aca="false">SUM(P100,T100)</f>
        <v>0</v>
      </c>
      <c r="P100" s="48" t="n">
        <f aca="false">SUM(Q100:S100)</f>
        <v>0</v>
      </c>
      <c r="Q100" s="48" t="n">
        <f aca="false">SUM(Q101:Q108)</f>
        <v>0</v>
      </c>
      <c r="R100" s="48" t="n">
        <f aca="false">SUM(R101:R108)</f>
        <v>0</v>
      </c>
      <c r="S100" s="48" t="n">
        <f aca="false">SUM(S101:S108)</f>
        <v>0</v>
      </c>
      <c r="T100" s="48" t="n">
        <f aca="false">SUM(U100:W100)</f>
        <v>0</v>
      </c>
      <c r="U100" s="48" t="n">
        <f aca="false">SUM(U101:U108)</f>
        <v>0</v>
      </c>
      <c r="V100" s="48" t="n">
        <f aca="false">SUM(V101:V108)</f>
        <v>0</v>
      </c>
      <c r="W100" s="48" t="n">
        <f aca="false">SUM(W101:W108)</f>
        <v>0</v>
      </c>
      <c r="X100" s="48" t="n">
        <f aca="false">SUM(X101:X108)</f>
        <v>0</v>
      </c>
      <c r="Y100" s="16" t="s">
        <v>52</v>
      </c>
    </row>
    <row r="101" customFormat="false" ht="15" hidden="true" customHeight="true" outlineLevel="0" collapsed="false">
      <c r="A101" s="67" t="n">
        <v>2008</v>
      </c>
      <c r="B101" s="67"/>
      <c r="C101" s="26"/>
      <c r="D101" s="27"/>
      <c r="E101" s="28" t="n">
        <f aca="false">SUM(F101,J101)</f>
        <v>0</v>
      </c>
      <c r="F101" s="28" t="n">
        <f aca="false">SUM(G101:I101)</f>
        <v>0</v>
      </c>
      <c r="G101" s="28" t="n">
        <v>0</v>
      </c>
      <c r="H101" s="28" t="n">
        <v>0</v>
      </c>
      <c r="I101" s="28" t="n">
        <v>0</v>
      </c>
      <c r="J101" s="28" t="n">
        <f aca="false">SUM(K101:M101)</f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f aca="false">SUM(P101,T101)</f>
        <v>0</v>
      </c>
      <c r="P101" s="28" t="n">
        <f aca="false">SUM(Q101:S101)</f>
        <v>0</v>
      </c>
      <c r="Q101" s="28" t="n">
        <v>0</v>
      </c>
      <c r="R101" s="28" t="n">
        <v>0</v>
      </c>
      <c r="S101" s="28" t="n">
        <v>0</v>
      </c>
      <c r="T101" s="28" t="n">
        <f aca="false">SUM(U101:W101)</f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30"/>
    </row>
    <row r="102" customFormat="false" ht="15" hidden="true" customHeight="true" outlineLevel="0" collapsed="false">
      <c r="A102" s="82" t="n">
        <v>2009</v>
      </c>
      <c r="B102" s="82"/>
      <c r="C102" s="32"/>
      <c r="D102" s="33"/>
      <c r="E102" s="34" t="n">
        <f aca="false">SUM(F102,J102)</f>
        <v>0</v>
      </c>
      <c r="F102" s="34" t="n">
        <f aca="false">SUM(G102:I102)</f>
        <v>0</v>
      </c>
      <c r="G102" s="34" t="n">
        <v>0</v>
      </c>
      <c r="H102" s="34" t="n">
        <v>0</v>
      </c>
      <c r="I102" s="34" t="n">
        <v>0</v>
      </c>
      <c r="J102" s="34" t="n">
        <f aca="false">SUM(K102:M102)</f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f aca="false">SUM(P102,T102)</f>
        <v>0</v>
      </c>
      <c r="P102" s="34" t="n">
        <f aca="false">SUM(Q102:S102)</f>
        <v>0</v>
      </c>
      <c r="Q102" s="34" t="n">
        <v>0</v>
      </c>
      <c r="R102" s="34" t="n">
        <v>0</v>
      </c>
      <c r="S102" s="34" t="n">
        <v>0</v>
      </c>
      <c r="T102" s="34" t="n">
        <f aca="false">SUM(U102:W102)</f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6"/>
    </row>
    <row r="103" s="41" customFormat="true" ht="15" hidden="true" customHeight="true" outlineLevel="0" collapsed="false">
      <c r="A103" s="97" t="n">
        <v>2010</v>
      </c>
      <c r="B103" s="97"/>
      <c r="C103" s="32"/>
      <c r="D103" s="33"/>
      <c r="E103" s="38" t="n">
        <f aca="false">SUM(F103,J103)</f>
        <v>0</v>
      </c>
      <c r="F103" s="38" t="n">
        <f aca="false">SUM(G103:I103)</f>
        <v>0</v>
      </c>
      <c r="G103" s="38" t="n">
        <v>0</v>
      </c>
      <c r="H103" s="38" t="n">
        <v>0</v>
      </c>
      <c r="I103" s="38" t="n">
        <v>0</v>
      </c>
      <c r="J103" s="38" t="n">
        <f aca="false">SUM(K103:M103)</f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f aca="false">SUM(P103,T103)</f>
        <v>0</v>
      </c>
      <c r="P103" s="38" t="n">
        <f aca="false">SUM(Q103:S103)</f>
        <v>0</v>
      </c>
      <c r="Q103" s="38" t="n">
        <v>0</v>
      </c>
      <c r="R103" s="38" t="n">
        <v>0</v>
      </c>
      <c r="S103" s="38" t="n">
        <v>0</v>
      </c>
      <c r="T103" s="38" t="n">
        <f aca="false">SUM(U103:W103)</f>
        <v>0</v>
      </c>
      <c r="U103" s="38" t="n">
        <v>0</v>
      </c>
      <c r="V103" s="38" t="n">
        <v>0</v>
      </c>
      <c r="W103" s="38" t="n">
        <v>0</v>
      </c>
      <c r="X103" s="38" t="n">
        <v>0</v>
      </c>
      <c r="Y103" s="40"/>
    </row>
    <row r="104" customFormat="false" ht="15" hidden="true" customHeight="true" outlineLevel="0" collapsed="false">
      <c r="A104" s="83" t="n">
        <v>2011</v>
      </c>
      <c r="B104" s="83"/>
      <c r="C104" s="43"/>
      <c r="D104" s="44"/>
      <c r="E104" s="34" t="n">
        <f aca="false">SUM(F104,J104)</f>
        <v>0</v>
      </c>
      <c r="F104" s="34" t="n">
        <f aca="false">SUM(G104:I104)</f>
        <v>0</v>
      </c>
      <c r="G104" s="34" t="n">
        <v>0</v>
      </c>
      <c r="H104" s="34" t="n">
        <v>0</v>
      </c>
      <c r="I104" s="34" t="n">
        <v>0</v>
      </c>
      <c r="J104" s="34" t="n">
        <f aca="false">SUM(K104:M104)</f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f aca="false">SUM(P104,T104)</f>
        <v>0</v>
      </c>
      <c r="P104" s="34" t="n">
        <f aca="false">SUM(Q104:S104)</f>
        <v>0</v>
      </c>
      <c r="Q104" s="34" t="n">
        <v>0</v>
      </c>
      <c r="R104" s="34" t="n">
        <v>0</v>
      </c>
      <c r="S104" s="34" t="n">
        <v>0</v>
      </c>
      <c r="T104" s="34" t="n">
        <f aca="false">SUM(U104:W104)</f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45"/>
    </row>
    <row r="105" customFormat="false" ht="15" hidden="true" customHeight="true" outlineLevel="0" collapsed="false">
      <c r="A105" s="95" t="n">
        <v>2012</v>
      </c>
      <c r="B105" s="95"/>
      <c r="C105" s="74"/>
      <c r="D105" s="75"/>
      <c r="E105" s="34" t="n">
        <f aca="false">SUM(F105,J105)</f>
        <v>0</v>
      </c>
      <c r="F105" s="34" t="n">
        <f aca="false">SUM(G105:I105)</f>
        <v>0</v>
      </c>
      <c r="G105" s="34" t="n">
        <v>0</v>
      </c>
      <c r="H105" s="34" t="n">
        <v>0</v>
      </c>
      <c r="I105" s="34" t="n">
        <v>0</v>
      </c>
      <c r="J105" s="34" t="n">
        <f aca="false">SUM(K105:M105)</f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f aca="false">SUM(P105,T105)</f>
        <v>0</v>
      </c>
      <c r="P105" s="34" t="n">
        <f aca="false">SUM(Q105:S105)</f>
        <v>0</v>
      </c>
      <c r="Q105" s="34" t="n">
        <v>0</v>
      </c>
      <c r="R105" s="34" t="n">
        <v>0</v>
      </c>
      <c r="S105" s="34" t="n">
        <v>0</v>
      </c>
      <c r="T105" s="34" t="n">
        <f aca="false">SUM(U105:W105)</f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77"/>
    </row>
    <row r="106" customFormat="false" ht="15" hidden="true" customHeight="true" outlineLevel="0" collapsed="false">
      <c r="A106" s="82" t="n">
        <v>2013</v>
      </c>
      <c r="B106" s="82"/>
      <c r="C106" s="32"/>
      <c r="D106" s="33"/>
      <c r="E106" s="34" t="n">
        <f aca="false">SUM(F106,J106)</f>
        <v>0</v>
      </c>
      <c r="F106" s="34" t="n">
        <f aca="false">SUM(G106:I106)</f>
        <v>0</v>
      </c>
      <c r="G106" s="34" t="n">
        <v>0</v>
      </c>
      <c r="H106" s="34" t="n">
        <v>0</v>
      </c>
      <c r="I106" s="34" t="n">
        <v>0</v>
      </c>
      <c r="J106" s="34" t="n">
        <f aca="false">SUM(K106:M106)</f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f aca="false">SUM(P106,T106)</f>
        <v>0</v>
      </c>
      <c r="P106" s="34" t="n">
        <f aca="false">SUM(Q106:S106)</f>
        <v>0</v>
      </c>
      <c r="Q106" s="34" t="n">
        <v>0</v>
      </c>
      <c r="R106" s="34" t="n">
        <v>0</v>
      </c>
      <c r="S106" s="34" t="n">
        <v>0</v>
      </c>
      <c r="T106" s="34" t="n">
        <f aca="false">SUM(U106:W106)</f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6"/>
    </row>
    <row r="107" customFormat="false" ht="15" hidden="true" customHeight="true" outlineLevel="0" collapsed="false">
      <c r="A107" s="82" t="n">
        <v>2014</v>
      </c>
      <c r="B107" s="82"/>
      <c r="C107" s="32"/>
      <c r="D107" s="33"/>
      <c r="E107" s="34" t="n">
        <f aca="false">SUM(F107,J107)</f>
        <v>0</v>
      </c>
      <c r="F107" s="34" t="n">
        <f aca="false">SUM(G107:I107)</f>
        <v>0</v>
      </c>
      <c r="G107" s="34" t="n">
        <v>0</v>
      </c>
      <c r="H107" s="34" t="n">
        <v>0</v>
      </c>
      <c r="I107" s="34" t="n">
        <v>0</v>
      </c>
      <c r="J107" s="34" t="n">
        <f aca="false">SUM(K107:M107)</f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f aca="false">SUM(P107,T107)</f>
        <v>0</v>
      </c>
      <c r="P107" s="34" t="n">
        <f aca="false">SUM(Q107:S107)</f>
        <v>0</v>
      </c>
      <c r="Q107" s="34" t="n">
        <v>0</v>
      </c>
      <c r="R107" s="34" t="n">
        <v>0</v>
      </c>
      <c r="S107" s="34" t="n">
        <v>0</v>
      </c>
      <c r="T107" s="34" t="n">
        <f aca="false">SUM(U107:W107)</f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6"/>
    </row>
    <row r="108" customFormat="false" ht="15" hidden="true" customHeight="true" outlineLevel="0" collapsed="false">
      <c r="A108" s="83" t="n">
        <v>2015</v>
      </c>
      <c r="B108" s="83"/>
      <c r="C108" s="43"/>
      <c r="D108" s="44"/>
      <c r="E108" s="34" t="n">
        <f aca="false">SUM(F108,J108)</f>
        <v>0</v>
      </c>
      <c r="F108" s="34" t="n">
        <f aca="false">SUM(G108:I108)</f>
        <v>0</v>
      </c>
      <c r="G108" s="49" t="n">
        <v>0</v>
      </c>
      <c r="H108" s="49" t="n">
        <v>0</v>
      </c>
      <c r="I108" s="49" t="n">
        <v>0</v>
      </c>
      <c r="J108" s="34" t="n">
        <f aca="false">SUM(K108:M108)</f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34" t="n">
        <f aca="false">SUM(P108,T108)</f>
        <v>0</v>
      </c>
      <c r="P108" s="34" t="n">
        <f aca="false">SUM(Q108:S108)</f>
        <v>0</v>
      </c>
      <c r="Q108" s="49" t="n">
        <v>0</v>
      </c>
      <c r="R108" s="49" t="n">
        <v>0</v>
      </c>
      <c r="S108" s="49" t="n">
        <v>0</v>
      </c>
      <c r="T108" s="34" t="n">
        <f aca="false">SUM(U108:W108)</f>
        <v>0</v>
      </c>
      <c r="U108" s="49" t="n">
        <v>0</v>
      </c>
      <c r="V108" s="49" t="n">
        <v>0</v>
      </c>
      <c r="W108" s="49" t="n">
        <v>0</v>
      </c>
      <c r="X108" s="49" t="n">
        <v>0</v>
      </c>
      <c r="Y108" s="45"/>
    </row>
    <row r="109" s="110" customFormat="true" ht="36" hidden="true" customHeight="true" outlineLevel="0" collapsed="false">
      <c r="A109" s="107" t="s">
        <v>53</v>
      </c>
      <c r="B109" s="107" t="s">
        <v>54</v>
      </c>
      <c r="C109" s="21"/>
      <c r="D109" s="22"/>
      <c r="E109" s="108" t="n">
        <f aca="false">SUM(F109,J109)</f>
        <v>2730000</v>
      </c>
      <c r="F109" s="108" t="n">
        <f aca="false">SUM(G109:I109)</f>
        <v>410000</v>
      </c>
      <c r="G109" s="108" t="n">
        <f aca="false">SUM(G110:G116)</f>
        <v>0</v>
      </c>
      <c r="H109" s="108" t="n">
        <f aca="false">SUM(H110:H116)</f>
        <v>410000</v>
      </c>
      <c r="I109" s="108" t="n">
        <f aca="false">SUM(I110:I116)</f>
        <v>0</v>
      </c>
      <c r="J109" s="108" t="n">
        <f aca="false">SUM(K109:M109)</f>
        <v>2320000</v>
      </c>
      <c r="K109" s="108" t="n">
        <f aca="false">SUM(K110:K116)</f>
        <v>0</v>
      </c>
      <c r="L109" s="108" t="n">
        <f aca="false">SUM(L110:L116)</f>
        <v>2320000</v>
      </c>
      <c r="M109" s="108" t="n">
        <f aca="false">SUM(M110:M116)</f>
        <v>0</v>
      </c>
      <c r="N109" s="108" t="n">
        <f aca="false">SUM(N110:N116)</f>
        <v>0</v>
      </c>
      <c r="O109" s="108" t="n">
        <f aca="false">SUM(P109,T109)</f>
        <v>2730000</v>
      </c>
      <c r="P109" s="108" t="n">
        <f aca="false">SUM(Q109:S109)</f>
        <v>410000</v>
      </c>
      <c r="Q109" s="108" t="n">
        <f aca="false">SUM(Q110:Q116)</f>
        <v>0</v>
      </c>
      <c r="R109" s="108" t="n">
        <f aca="false">SUM(R110:R116)</f>
        <v>410000</v>
      </c>
      <c r="S109" s="108" t="n">
        <f aca="false">SUM(S110:S116)</f>
        <v>0</v>
      </c>
      <c r="T109" s="108" t="n">
        <f aca="false">SUM(U109:W109)</f>
        <v>2320000</v>
      </c>
      <c r="U109" s="108" t="n">
        <f aca="false">SUM(U110:U116)</f>
        <v>0</v>
      </c>
      <c r="V109" s="108" t="n">
        <f aca="false">SUM(V110:V116)</f>
        <v>2320000</v>
      </c>
      <c r="W109" s="108" t="n">
        <f aca="false">SUM(W110:W116)</f>
        <v>0</v>
      </c>
      <c r="X109" s="108" t="n">
        <f aca="false">SUM(X110:X116)</f>
        <v>0</v>
      </c>
      <c r="Y109" s="109"/>
    </row>
    <row r="110" customFormat="false" ht="15" hidden="true" customHeight="true" outlineLevel="0" collapsed="false">
      <c r="A110" s="82" t="n">
        <v>2009</v>
      </c>
      <c r="B110" s="82"/>
      <c r="C110" s="32"/>
      <c r="D110" s="33"/>
      <c r="E110" s="34" t="n">
        <f aca="false">SUM(F110,J110)</f>
        <v>2730000</v>
      </c>
      <c r="F110" s="34" t="n">
        <f aca="false">SUM(G110:I110)</f>
        <v>410000</v>
      </c>
      <c r="G110" s="34" t="n">
        <f aca="false">SUM(G118,G126)</f>
        <v>0</v>
      </c>
      <c r="H110" s="34" t="n">
        <f aca="false">SUM(H118,H126)</f>
        <v>410000</v>
      </c>
      <c r="I110" s="34" t="n">
        <f aca="false">SUM(I118,I126)</f>
        <v>0</v>
      </c>
      <c r="J110" s="34" t="n">
        <f aca="false">SUM(K110:M110)</f>
        <v>2320000</v>
      </c>
      <c r="K110" s="34" t="n">
        <f aca="false">SUM(K118,K126)</f>
        <v>0</v>
      </c>
      <c r="L110" s="34" t="n">
        <f aca="false">SUM(L118,L126)</f>
        <v>2320000</v>
      </c>
      <c r="M110" s="34" t="n">
        <f aca="false">SUM(M118,M126)</f>
        <v>0</v>
      </c>
      <c r="N110" s="34" t="n">
        <f aca="false">SUM(N118,N126)</f>
        <v>0</v>
      </c>
      <c r="O110" s="34" t="n">
        <f aca="false">SUM(P110,T110)</f>
        <v>2730000</v>
      </c>
      <c r="P110" s="34" t="n">
        <f aca="false">SUM(Q110:S110)</f>
        <v>410000</v>
      </c>
      <c r="Q110" s="34" t="n">
        <f aca="false">SUM(Q118,Q126)</f>
        <v>0</v>
      </c>
      <c r="R110" s="34" t="n">
        <f aca="false">SUM(R118,R126)</f>
        <v>410000</v>
      </c>
      <c r="S110" s="34" t="n">
        <f aca="false">SUM(S118,S126)</f>
        <v>0</v>
      </c>
      <c r="T110" s="34" t="n">
        <f aca="false">SUM(U110:W110)</f>
        <v>2320000</v>
      </c>
      <c r="U110" s="34" t="n">
        <f aca="false">SUM(U118,U126)</f>
        <v>0</v>
      </c>
      <c r="V110" s="34" t="n">
        <f aca="false">SUM(V118,V126)</f>
        <v>2320000</v>
      </c>
      <c r="W110" s="34" t="n">
        <f aca="false">SUM(W118,W126)</f>
        <v>0</v>
      </c>
      <c r="X110" s="34" t="n">
        <f aca="false">SUM(X118,X126)</f>
        <v>0</v>
      </c>
      <c r="Y110" s="36"/>
    </row>
    <row r="111" s="41" customFormat="true" ht="15" hidden="true" customHeight="true" outlineLevel="0" collapsed="false">
      <c r="A111" s="97" t="n">
        <v>2010</v>
      </c>
      <c r="B111" s="97"/>
      <c r="C111" s="32"/>
      <c r="D111" s="33"/>
      <c r="E111" s="38" t="n">
        <f aca="false">SUM(F111,J111)</f>
        <v>0</v>
      </c>
      <c r="F111" s="38" t="n">
        <f aca="false">SUM(G111:I111)</f>
        <v>0</v>
      </c>
      <c r="G111" s="38" t="n">
        <f aca="false">SUM(G119,G127)</f>
        <v>0</v>
      </c>
      <c r="H111" s="38" t="n">
        <f aca="false">SUM(H119,H127)</f>
        <v>0</v>
      </c>
      <c r="I111" s="38" t="n">
        <f aca="false">SUM(I119,I127)</f>
        <v>0</v>
      </c>
      <c r="J111" s="38" t="n">
        <f aca="false">SUM(K111:M111)</f>
        <v>0</v>
      </c>
      <c r="K111" s="38" t="n">
        <f aca="false">SUM(K119,K127)</f>
        <v>0</v>
      </c>
      <c r="L111" s="38" t="n">
        <f aca="false">SUM(L119,L127)</f>
        <v>0</v>
      </c>
      <c r="M111" s="38" t="n">
        <f aca="false">SUM(M119,M127)</f>
        <v>0</v>
      </c>
      <c r="N111" s="38" t="n">
        <f aca="false">SUM(N119,N127)</f>
        <v>0</v>
      </c>
      <c r="O111" s="38" t="n">
        <f aca="false">SUM(P111,T111)</f>
        <v>0</v>
      </c>
      <c r="P111" s="38" t="n">
        <f aca="false">SUM(Q111:S111)</f>
        <v>0</v>
      </c>
      <c r="Q111" s="38" t="n">
        <f aca="false">SUM(Q119,Q127)</f>
        <v>0</v>
      </c>
      <c r="R111" s="38" t="n">
        <f aca="false">SUM(R119,R127)</f>
        <v>0</v>
      </c>
      <c r="S111" s="38" t="n">
        <f aca="false">SUM(S119,S127)</f>
        <v>0</v>
      </c>
      <c r="T111" s="38" t="n">
        <f aca="false">SUM(U111:W111)</f>
        <v>0</v>
      </c>
      <c r="U111" s="38" t="n">
        <f aca="false">SUM(U119,U127)</f>
        <v>0</v>
      </c>
      <c r="V111" s="38" t="n">
        <f aca="false">SUM(V119,V127)</f>
        <v>0</v>
      </c>
      <c r="W111" s="38" t="n">
        <f aca="false">SUM(W119,W127)</f>
        <v>0</v>
      </c>
      <c r="X111" s="38" t="n">
        <f aca="false">SUM(X119,X127)</f>
        <v>0</v>
      </c>
      <c r="Y111" s="40"/>
    </row>
    <row r="112" customFormat="false" ht="15" hidden="true" customHeight="true" outlineLevel="0" collapsed="false">
      <c r="A112" s="82" t="n">
        <v>2011</v>
      </c>
      <c r="B112" s="82"/>
      <c r="C112" s="32"/>
      <c r="D112" s="33"/>
      <c r="E112" s="34" t="n">
        <f aca="false">SUM(F112,J112)</f>
        <v>0</v>
      </c>
      <c r="F112" s="34" t="n">
        <f aca="false">SUM(G112:I112)</f>
        <v>0</v>
      </c>
      <c r="G112" s="34" t="n">
        <f aca="false">SUM(G120,G128)</f>
        <v>0</v>
      </c>
      <c r="H112" s="34" t="n">
        <f aca="false">SUM(H120,H128)</f>
        <v>0</v>
      </c>
      <c r="I112" s="34" t="n">
        <f aca="false">SUM(I120,I128)</f>
        <v>0</v>
      </c>
      <c r="J112" s="34" t="n">
        <f aca="false">SUM(K112:M112)</f>
        <v>0</v>
      </c>
      <c r="K112" s="34" t="n">
        <f aca="false">SUM(K120,K128)</f>
        <v>0</v>
      </c>
      <c r="L112" s="34" t="n">
        <f aca="false">SUM(L120,L128)</f>
        <v>0</v>
      </c>
      <c r="M112" s="34" t="n">
        <f aca="false">SUM(M120,M128)</f>
        <v>0</v>
      </c>
      <c r="N112" s="34" t="n">
        <f aca="false">SUM(N120,N128)</f>
        <v>0</v>
      </c>
      <c r="O112" s="34" t="n">
        <f aca="false">SUM(P112,T112)</f>
        <v>0</v>
      </c>
      <c r="P112" s="34" t="n">
        <f aca="false">SUM(Q112:S112)</f>
        <v>0</v>
      </c>
      <c r="Q112" s="34" t="n">
        <f aca="false">SUM(Q120,Q128)</f>
        <v>0</v>
      </c>
      <c r="R112" s="34" t="n">
        <f aca="false">SUM(R120,R128)</f>
        <v>0</v>
      </c>
      <c r="S112" s="34" t="n">
        <f aca="false">SUM(S120,S128)</f>
        <v>0</v>
      </c>
      <c r="T112" s="34" t="n">
        <f aca="false">SUM(U112:W112)</f>
        <v>0</v>
      </c>
      <c r="U112" s="34" t="n">
        <f aca="false">SUM(U120,U128)</f>
        <v>0</v>
      </c>
      <c r="V112" s="34" t="n">
        <f aca="false">SUM(V120,V128)</f>
        <v>0</v>
      </c>
      <c r="W112" s="34" t="n">
        <f aca="false">SUM(W120,W128)</f>
        <v>0</v>
      </c>
      <c r="X112" s="34" t="n">
        <f aca="false">SUM(X120,X128)</f>
        <v>0</v>
      </c>
      <c r="Y112" s="36"/>
    </row>
    <row r="113" customFormat="false" ht="15" hidden="true" customHeight="true" outlineLevel="0" collapsed="false">
      <c r="A113" s="82" t="n">
        <v>2012</v>
      </c>
      <c r="B113" s="82"/>
      <c r="C113" s="32"/>
      <c r="D113" s="33"/>
      <c r="E113" s="34" t="n">
        <f aca="false">SUM(F113,J113)</f>
        <v>0</v>
      </c>
      <c r="F113" s="34" t="n">
        <f aca="false">SUM(G113:I113)</f>
        <v>0</v>
      </c>
      <c r="G113" s="34" t="n">
        <f aca="false">SUM(G121,G129)</f>
        <v>0</v>
      </c>
      <c r="H113" s="34" t="n">
        <f aca="false">SUM(H121,H129)</f>
        <v>0</v>
      </c>
      <c r="I113" s="34" t="n">
        <f aca="false">SUM(I121,I129)</f>
        <v>0</v>
      </c>
      <c r="J113" s="34" t="n">
        <f aca="false">SUM(K113:M113)</f>
        <v>0</v>
      </c>
      <c r="K113" s="34" t="n">
        <f aca="false">SUM(K121,K129)</f>
        <v>0</v>
      </c>
      <c r="L113" s="34" t="n">
        <f aca="false">SUM(L121,L129)</f>
        <v>0</v>
      </c>
      <c r="M113" s="34" t="n">
        <f aca="false">SUM(M121,M129)</f>
        <v>0</v>
      </c>
      <c r="N113" s="34" t="n">
        <f aca="false">SUM(N121,N129)</f>
        <v>0</v>
      </c>
      <c r="O113" s="34" t="n">
        <f aca="false">SUM(P113,T113)</f>
        <v>0</v>
      </c>
      <c r="P113" s="34" t="n">
        <f aca="false">SUM(Q113:S113)</f>
        <v>0</v>
      </c>
      <c r="Q113" s="34" t="n">
        <f aca="false">SUM(Q121,Q129)</f>
        <v>0</v>
      </c>
      <c r="R113" s="34" t="n">
        <f aca="false">SUM(R121,R129)</f>
        <v>0</v>
      </c>
      <c r="S113" s="34" t="n">
        <f aca="false">SUM(S121,S129)</f>
        <v>0</v>
      </c>
      <c r="T113" s="34" t="n">
        <f aca="false">SUM(U113:W113)</f>
        <v>0</v>
      </c>
      <c r="U113" s="34" t="n">
        <f aca="false">SUM(U121,U129)</f>
        <v>0</v>
      </c>
      <c r="V113" s="34" t="n">
        <f aca="false">SUM(V121,V129)</f>
        <v>0</v>
      </c>
      <c r="W113" s="34" t="n">
        <f aca="false">SUM(W121,W129)</f>
        <v>0</v>
      </c>
      <c r="X113" s="34" t="n">
        <f aca="false">SUM(X121,X129)</f>
        <v>0</v>
      </c>
      <c r="Y113" s="36"/>
    </row>
    <row r="114" customFormat="false" ht="15" hidden="true" customHeight="true" outlineLevel="0" collapsed="false">
      <c r="A114" s="82" t="n">
        <v>2013</v>
      </c>
      <c r="B114" s="82"/>
      <c r="C114" s="32"/>
      <c r="D114" s="33"/>
      <c r="E114" s="34" t="n">
        <f aca="false">SUM(F114,J114)</f>
        <v>0</v>
      </c>
      <c r="F114" s="34" t="n">
        <f aca="false">SUM(G114:I114)</f>
        <v>0</v>
      </c>
      <c r="G114" s="34" t="n">
        <f aca="false">SUM(G122,G130)</f>
        <v>0</v>
      </c>
      <c r="H114" s="34" t="n">
        <f aca="false">SUM(H122,H130)</f>
        <v>0</v>
      </c>
      <c r="I114" s="34" t="n">
        <f aca="false">SUM(I122,I130)</f>
        <v>0</v>
      </c>
      <c r="J114" s="34" t="n">
        <f aca="false">SUM(K114:M114)</f>
        <v>0</v>
      </c>
      <c r="K114" s="34" t="n">
        <f aca="false">SUM(K122,K130)</f>
        <v>0</v>
      </c>
      <c r="L114" s="34" t="n">
        <f aca="false">SUM(L122,L130)</f>
        <v>0</v>
      </c>
      <c r="M114" s="34" t="n">
        <f aca="false">SUM(M122,M130)</f>
        <v>0</v>
      </c>
      <c r="N114" s="34" t="n">
        <f aca="false">SUM(N122,N130)</f>
        <v>0</v>
      </c>
      <c r="O114" s="34" t="n">
        <f aca="false">SUM(P114,T114)</f>
        <v>0</v>
      </c>
      <c r="P114" s="34" t="n">
        <f aca="false">SUM(Q114:S114)</f>
        <v>0</v>
      </c>
      <c r="Q114" s="34" t="n">
        <f aca="false">SUM(Q122,Q130)</f>
        <v>0</v>
      </c>
      <c r="R114" s="34" t="n">
        <f aca="false">SUM(R122,R130)</f>
        <v>0</v>
      </c>
      <c r="S114" s="34" t="n">
        <f aca="false">SUM(S122,S130)</f>
        <v>0</v>
      </c>
      <c r="T114" s="34" t="n">
        <f aca="false">SUM(U114:W114)</f>
        <v>0</v>
      </c>
      <c r="U114" s="34" t="n">
        <f aca="false">SUM(U122,U130)</f>
        <v>0</v>
      </c>
      <c r="V114" s="34" t="n">
        <f aca="false">SUM(V122,V130)</f>
        <v>0</v>
      </c>
      <c r="W114" s="34" t="n">
        <f aca="false">SUM(W122,W130)</f>
        <v>0</v>
      </c>
      <c r="X114" s="34" t="n">
        <f aca="false">SUM(X122,X130)</f>
        <v>0</v>
      </c>
      <c r="Y114" s="36"/>
    </row>
    <row r="115" customFormat="false" ht="15" hidden="true" customHeight="true" outlineLevel="0" collapsed="false">
      <c r="A115" s="82" t="n">
        <v>2014</v>
      </c>
      <c r="B115" s="82"/>
      <c r="C115" s="32"/>
      <c r="D115" s="33"/>
      <c r="E115" s="34" t="n">
        <f aca="false">SUM(F115,J115)</f>
        <v>0</v>
      </c>
      <c r="F115" s="34" t="n">
        <f aca="false">SUM(G115:I115)</f>
        <v>0</v>
      </c>
      <c r="G115" s="34" t="n">
        <f aca="false">SUM(G123,G131)</f>
        <v>0</v>
      </c>
      <c r="H115" s="34" t="n">
        <f aca="false">SUM(H123,H131)</f>
        <v>0</v>
      </c>
      <c r="I115" s="34" t="n">
        <f aca="false">SUM(I123,I131)</f>
        <v>0</v>
      </c>
      <c r="J115" s="34" t="n">
        <f aca="false">SUM(K115:M115)</f>
        <v>0</v>
      </c>
      <c r="K115" s="34" t="n">
        <f aca="false">SUM(K123,K131)</f>
        <v>0</v>
      </c>
      <c r="L115" s="34" t="n">
        <f aca="false">SUM(L123,L131)</f>
        <v>0</v>
      </c>
      <c r="M115" s="34" t="n">
        <f aca="false">SUM(M123,M131)</f>
        <v>0</v>
      </c>
      <c r="N115" s="34" t="n">
        <f aca="false">SUM(N123,N131)</f>
        <v>0</v>
      </c>
      <c r="O115" s="34" t="n">
        <f aca="false">SUM(P115,T115)</f>
        <v>0</v>
      </c>
      <c r="P115" s="34" t="n">
        <f aca="false">SUM(Q115:S115)</f>
        <v>0</v>
      </c>
      <c r="Q115" s="34" t="n">
        <f aca="false">SUM(Q123,Q131)</f>
        <v>0</v>
      </c>
      <c r="R115" s="34" t="n">
        <f aca="false">SUM(R123,R131)</f>
        <v>0</v>
      </c>
      <c r="S115" s="34" t="n">
        <f aca="false">SUM(S123,S131)</f>
        <v>0</v>
      </c>
      <c r="T115" s="34" t="n">
        <f aca="false">SUM(U115:W115)</f>
        <v>0</v>
      </c>
      <c r="U115" s="34" t="n">
        <f aca="false">SUM(U123,U131)</f>
        <v>0</v>
      </c>
      <c r="V115" s="34" t="n">
        <f aca="false">SUM(V123,V131)</f>
        <v>0</v>
      </c>
      <c r="W115" s="34" t="n">
        <f aca="false">SUM(W123,W131)</f>
        <v>0</v>
      </c>
      <c r="X115" s="34" t="n">
        <f aca="false">SUM(X123,X131)</f>
        <v>0</v>
      </c>
      <c r="Y115" s="36"/>
    </row>
    <row r="116" customFormat="false" ht="15" hidden="true" customHeight="true" outlineLevel="0" collapsed="false">
      <c r="A116" s="83" t="n">
        <v>2015</v>
      </c>
      <c r="B116" s="83"/>
      <c r="C116" s="43"/>
      <c r="D116" s="44"/>
      <c r="E116" s="34" t="n">
        <f aca="false">SUM(F116,J116)</f>
        <v>0</v>
      </c>
      <c r="F116" s="34" t="n">
        <f aca="false">SUM(G116:I116)</f>
        <v>0</v>
      </c>
      <c r="G116" s="34" t="n">
        <f aca="false">SUM(G124,G132)</f>
        <v>0</v>
      </c>
      <c r="H116" s="34" t="n">
        <f aca="false">SUM(H124,H132)</f>
        <v>0</v>
      </c>
      <c r="I116" s="34" t="n">
        <f aca="false">SUM(I124,I132)</f>
        <v>0</v>
      </c>
      <c r="J116" s="34" t="n">
        <f aca="false">SUM(K116:M116)</f>
        <v>0</v>
      </c>
      <c r="K116" s="34" t="n">
        <f aca="false">SUM(K124,K132)</f>
        <v>0</v>
      </c>
      <c r="L116" s="34" t="n">
        <f aca="false">SUM(L124,L132)</f>
        <v>0</v>
      </c>
      <c r="M116" s="34" t="n">
        <f aca="false">SUM(M124,M132)</f>
        <v>0</v>
      </c>
      <c r="N116" s="34" t="n">
        <f aca="false">SUM(N124,N132)</f>
        <v>0</v>
      </c>
      <c r="O116" s="34" t="n">
        <f aca="false">SUM(P116,T116)</f>
        <v>0</v>
      </c>
      <c r="P116" s="34" t="n">
        <f aca="false">SUM(Q116:S116)</f>
        <v>0</v>
      </c>
      <c r="Q116" s="34" t="n">
        <f aca="false">SUM(Q124,Q132)</f>
        <v>0</v>
      </c>
      <c r="R116" s="34" t="n">
        <f aca="false">SUM(R124,R132)</f>
        <v>0</v>
      </c>
      <c r="S116" s="34" t="n">
        <f aca="false">SUM(S124,S132)</f>
        <v>0</v>
      </c>
      <c r="T116" s="34" t="n">
        <f aca="false">SUM(U116:W116)</f>
        <v>0</v>
      </c>
      <c r="U116" s="34" t="n">
        <f aca="false">SUM(U124,U132)</f>
        <v>0</v>
      </c>
      <c r="V116" s="34" t="n">
        <f aca="false">SUM(V124,V132)</f>
        <v>0</v>
      </c>
      <c r="W116" s="34" t="n">
        <f aca="false">SUM(W124,W132)</f>
        <v>0</v>
      </c>
      <c r="X116" s="34" t="n">
        <f aca="false">SUM(X124,X132)</f>
        <v>0</v>
      </c>
      <c r="Y116" s="45"/>
    </row>
    <row r="117" customFormat="false" ht="67.5" hidden="true" customHeight="true" outlineLevel="0" collapsed="false">
      <c r="A117" s="96" t="s">
        <v>55</v>
      </c>
      <c r="B117" s="96" t="s">
        <v>56</v>
      </c>
      <c r="C117" s="21" t="n">
        <v>75</v>
      </c>
      <c r="D117" s="22" t="s">
        <v>57</v>
      </c>
      <c r="E117" s="48" t="n">
        <f aca="false">SUM(F117+J117)</f>
        <v>2730000</v>
      </c>
      <c r="F117" s="48" t="n">
        <f aca="false">SUM(G117:I117)</f>
        <v>410000</v>
      </c>
      <c r="G117" s="48" t="n">
        <f aca="false">SUM(G118:G124)</f>
        <v>0</v>
      </c>
      <c r="H117" s="48" t="n">
        <f aca="false">SUM(H118:H124)</f>
        <v>410000</v>
      </c>
      <c r="I117" s="48" t="n">
        <f aca="false">SUM(I118:I124)</f>
        <v>0</v>
      </c>
      <c r="J117" s="48" t="n">
        <f aca="false">SUM(K117:M117)</f>
        <v>2320000</v>
      </c>
      <c r="K117" s="48" t="n">
        <f aca="false">SUM(K118:K124)</f>
        <v>0</v>
      </c>
      <c r="L117" s="48" t="n">
        <f aca="false">SUM(L118:L124)</f>
        <v>2320000</v>
      </c>
      <c r="M117" s="48" t="n">
        <f aca="false">SUM(M118:M124)</f>
        <v>0</v>
      </c>
      <c r="N117" s="48" t="n">
        <f aca="false">SUM(N118:N124)</f>
        <v>0</v>
      </c>
      <c r="O117" s="48" t="n">
        <f aca="false">SUM(P117+T117)</f>
        <v>2730000</v>
      </c>
      <c r="P117" s="48" t="n">
        <f aca="false">SUM(Q117:S117)</f>
        <v>410000</v>
      </c>
      <c r="Q117" s="48" t="n">
        <f aca="false">SUM(Q118:Q124)</f>
        <v>0</v>
      </c>
      <c r="R117" s="48" t="n">
        <f aca="false">SUM(R118:R124)</f>
        <v>410000</v>
      </c>
      <c r="S117" s="48" t="n">
        <f aca="false">SUM(S118:S124)</f>
        <v>0</v>
      </c>
      <c r="T117" s="48" t="n">
        <f aca="false">SUM(U117:W117)</f>
        <v>2320000</v>
      </c>
      <c r="U117" s="48" t="n">
        <f aca="false">SUM(U118:U124)</f>
        <v>0</v>
      </c>
      <c r="V117" s="48" t="n">
        <f aca="false">SUM(V118:V124)</f>
        <v>2320000</v>
      </c>
      <c r="W117" s="48" t="n">
        <f aca="false">SUM(W118:W124)</f>
        <v>0</v>
      </c>
      <c r="X117" s="48" t="n">
        <f aca="false">SUM(X118:X124)</f>
        <v>0</v>
      </c>
      <c r="Y117" s="16" t="s">
        <v>58</v>
      </c>
    </row>
    <row r="118" customFormat="false" ht="15" hidden="true" customHeight="true" outlineLevel="0" collapsed="false">
      <c r="A118" s="82" t="n">
        <v>2009</v>
      </c>
      <c r="B118" s="82"/>
      <c r="C118" s="32"/>
      <c r="D118" s="33"/>
      <c r="E118" s="34" t="n">
        <f aca="false">SUM(F118,J118)</f>
        <v>2730000</v>
      </c>
      <c r="F118" s="34" t="n">
        <f aca="false">SUM(G118:I118)</f>
        <v>410000</v>
      </c>
      <c r="G118" s="34"/>
      <c r="H118" s="34" t="n">
        <v>410000</v>
      </c>
      <c r="I118" s="34" t="n">
        <v>0</v>
      </c>
      <c r="J118" s="34" t="n">
        <f aca="false">SUM(K118:M118)</f>
        <v>2320000</v>
      </c>
      <c r="K118" s="34" t="n">
        <v>0</v>
      </c>
      <c r="L118" s="58" t="n">
        <v>2320000</v>
      </c>
      <c r="M118" s="58" t="n">
        <v>0</v>
      </c>
      <c r="N118" s="34" t="n">
        <v>0</v>
      </c>
      <c r="O118" s="34" t="n">
        <f aca="false">SUM(P118,T118)</f>
        <v>2730000</v>
      </c>
      <c r="P118" s="34" t="n">
        <f aca="false">SUM(Q118:S118)</f>
        <v>410000</v>
      </c>
      <c r="Q118" s="34"/>
      <c r="R118" s="34" t="n">
        <v>410000</v>
      </c>
      <c r="S118" s="34" t="n">
        <v>0</v>
      </c>
      <c r="T118" s="34" t="n">
        <f aca="false">SUM(U118:W118)</f>
        <v>2320000</v>
      </c>
      <c r="U118" s="34" t="n">
        <v>0</v>
      </c>
      <c r="V118" s="58" t="n">
        <v>2320000</v>
      </c>
      <c r="W118" s="58" t="n">
        <v>0</v>
      </c>
      <c r="X118" s="34" t="n">
        <v>0</v>
      </c>
      <c r="Y118" s="36"/>
    </row>
    <row r="119" s="41" customFormat="true" ht="15" hidden="true" customHeight="true" outlineLevel="0" collapsed="false">
      <c r="A119" s="97" t="n">
        <v>2010</v>
      </c>
      <c r="B119" s="97"/>
      <c r="C119" s="32"/>
      <c r="D119" s="33"/>
      <c r="E119" s="38" t="n">
        <f aca="false">SUM(F119,J119)</f>
        <v>0</v>
      </c>
      <c r="F119" s="38" t="n">
        <f aca="false">SUM(G119:I119)</f>
        <v>0</v>
      </c>
      <c r="G119" s="38"/>
      <c r="H119" s="38" t="n">
        <v>0</v>
      </c>
      <c r="I119" s="38" t="n">
        <v>0</v>
      </c>
      <c r="J119" s="38" t="n">
        <f aca="false">SUM(K119:M119)</f>
        <v>0</v>
      </c>
      <c r="K119" s="38" t="n">
        <v>0</v>
      </c>
      <c r="L119" s="59"/>
      <c r="M119" s="59" t="n">
        <v>0</v>
      </c>
      <c r="N119" s="38" t="n">
        <v>0</v>
      </c>
      <c r="O119" s="38" t="n">
        <f aca="false">SUM(P119,T119)</f>
        <v>0</v>
      </c>
      <c r="P119" s="38" t="n">
        <f aca="false">SUM(Q119:S119)</f>
        <v>0</v>
      </c>
      <c r="Q119" s="38"/>
      <c r="R119" s="38" t="n">
        <v>0</v>
      </c>
      <c r="S119" s="38" t="n">
        <v>0</v>
      </c>
      <c r="T119" s="38" t="n">
        <f aca="false">SUM(U119:W119)</f>
        <v>0</v>
      </c>
      <c r="U119" s="38" t="n">
        <v>0</v>
      </c>
      <c r="V119" s="59"/>
      <c r="W119" s="59" t="n">
        <v>0</v>
      </c>
      <c r="X119" s="38" t="n">
        <v>0</v>
      </c>
      <c r="Y119" s="40"/>
    </row>
    <row r="120" customFormat="false" ht="15" hidden="true" customHeight="true" outlineLevel="0" collapsed="false">
      <c r="A120" s="82" t="n">
        <v>2011</v>
      </c>
      <c r="B120" s="82"/>
      <c r="C120" s="32"/>
      <c r="D120" s="33"/>
      <c r="E120" s="34" t="n">
        <f aca="false">SUM(F120,J120)</f>
        <v>0</v>
      </c>
      <c r="F120" s="34" t="n">
        <f aca="false">SUM(G120:I120)</f>
        <v>0</v>
      </c>
      <c r="G120" s="34" t="n">
        <v>0</v>
      </c>
      <c r="H120" s="34" t="n">
        <v>0</v>
      </c>
      <c r="I120" s="34" t="n">
        <v>0</v>
      </c>
      <c r="J120" s="34" t="n">
        <f aca="false">SUM(K120:M120)</f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f aca="false">SUM(P120,T120)</f>
        <v>0</v>
      </c>
      <c r="P120" s="34" t="n">
        <f aca="false">SUM(Q120:S120)</f>
        <v>0</v>
      </c>
      <c r="Q120" s="34" t="n">
        <v>0</v>
      </c>
      <c r="R120" s="34" t="n">
        <v>0</v>
      </c>
      <c r="S120" s="34" t="n">
        <v>0</v>
      </c>
      <c r="T120" s="34" t="n">
        <f aca="false">SUM(U120:W120)</f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6"/>
    </row>
    <row r="121" customFormat="false" ht="15" hidden="true" customHeight="true" outlineLevel="0" collapsed="false">
      <c r="A121" s="82" t="n">
        <v>2012</v>
      </c>
      <c r="B121" s="82"/>
      <c r="C121" s="32"/>
      <c r="D121" s="33"/>
      <c r="E121" s="34" t="n">
        <f aca="false">SUM(F121,J121)</f>
        <v>0</v>
      </c>
      <c r="F121" s="34" t="n">
        <f aca="false">SUM(G121:I121)</f>
        <v>0</v>
      </c>
      <c r="G121" s="34" t="n">
        <v>0</v>
      </c>
      <c r="H121" s="34" t="n">
        <v>0</v>
      </c>
      <c r="I121" s="34" t="n">
        <v>0</v>
      </c>
      <c r="J121" s="34" t="n">
        <f aca="false">SUM(K121:M121)</f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f aca="false">SUM(P121,T121)</f>
        <v>0</v>
      </c>
      <c r="P121" s="34" t="n">
        <f aca="false">SUM(Q121:S121)</f>
        <v>0</v>
      </c>
      <c r="Q121" s="34" t="n">
        <v>0</v>
      </c>
      <c r="R121" s="34" t="n">
        <v>0</v>
      </c>
      <c r="S121" s="34" t="n">
        <v>0</v>
      </c>
      <c r="T121" s="34" t="n">
        <f aca="false">SUM(U121:W121)</f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6"/>
    </row>
    <row r="122" customFormat="false" ht="15" hidden="true" customHeight="true" outlineLevel="0" collapsed="false">
      <c r="A122" s="82" t="n">
        <v>2013</v>
      </c>
      <c r="B122" s="82"/>
      <c r="C122" s="32"/>
      <c r="D122" s="33"/>
      <c r="E122" s="34" t="n">
        <f aca="false">SUM(F122,J122)</f>
        <v>0</v>
      </c>
      <c r="F122" s="34" t="n">
        <f aca="false">SUM(G122:I122)</f>
        <v>0</v>
      </c>
      <c r="G122" s="34" t="n">
        <v>0</v>
      </c>
      <c r="H122" s="34" t="n">
        <v>0</v>
      </c>
      <c r="I122" s="34" t="n">
        <v>0</v>
      </c>
      <c r="J122" s="34" t="n">
        <f aca="false">SUM(K122:M122)</f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f aca="false">SUM(P122,T122)</f>
        <v>0</v>
      </c>
      <c r="P122" s="34" t="n">
        <f aca="false">SUM(Q122:S122)</f>
        <v>0</v>
      </c>
      <c r="Q122" s="34" t="n">
        <v>0</v>
      </c>
      <c r="R122" s="34" t="n">
        <v>0</v>
      </c>
      <c r="S122" s="34" t="n">
        <v>0</v>
      </c>
      <c r="T122" s="34" t="n">
        <f aca="false">SUM(U122:W122)</f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6"/>
    </row>
    <row r="123" customFormat="false" ht="15" hidden="true" customHeight="true" outlineLevel="0" collapsed="false">
      <c r="A123" s="82" t="n">
        <v>2014</v>
      </c>
      <c r="B123" s="82"/>
      <c r="C123" s="32"/>
      <c r="D123" s="33"/>
      <c r="E123" s="34" t="n">
        <f aca="false">SUM(F123,J123)</f>
        <v>0</v>
      </c>
      <c r="F123" s="34" t="n">
        <f aca="false">SUM(G123:I123)</f>
        <v>0</v>
      </c>
      <c r="G123" s="34" t="n">
        <v>0</v>
      </c>
      <c r="H123" s="34" t="n">
        <v>0</v>
      </c>
      <c r="I123" s="34" t="n">
        <v>0</v>
      </c>
      <c r="J123" s="34" t="n">
        <f aca="false">SUM(K123:M123)</f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f aca="false">SUM(P123,T123)</f>
        <v>0</v>
      </c>
      <c r="P123" s="34" t="n">
        <f aca="false">SUM(Q123:S123)</f>
        <v>0</v>
      </c>
      <c r="Q123" s="34" t="n">
        <v>0</v>
      </c>
      <c r="R123" s="34" t="n">
        <v>0</v>
      </c>
      <c r="S123" s="34" t="n">
        <v>0</v>
      </c>
      <c r="T123" s="34" t="n">
        <f aca="false">SUM(U123:W123)</f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6"/>
    </row>
    <row r="124" customFormat="false" ht="15" hidden="true" customHeight="true" outlineLevel="0" collapsed="false">
      <c r="A124" s="83" t="n">
        <v>2015</v>
      </c>
      <c r="B124" s="83"/>
      <c r="C124" s="43"/>
      <c r="D124" s="44"/>
      <c r="E124" s="34" t="n">
        <f aca="false">SUM(F124,J124)</f>
        <v>0</v>
      </c>
      <c r="F124" s="34" t="n">
        <f aca="false">SUM(G124:I124)</f>
        <v>0</v>
      </c>
      <c r="G124" s="49" t="n">
        <v>0</v>
      </c>
      <c r="H124" s="49" t="n">
        <v>0</v>
      </c>
      <c r="I124" s="49" t="n">
        <v>0</v>
      </c>
      <c r="J124" s="34" t="n">
        <f aca="false">SUM(K124:M124)</f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34" t="n">
        <f aca="false">SUM(P124,T124)</f>
        <v>0</v>
      </c>
      <c r="P124" s="34" t="n">
        <f aca="false">SUM(Q124:S124)</f>
        <v>0</v>
      </c>
      <c r="Q124" s="49" t="n">
        <v>0</v>
      </c>
      <c r="R124" s="49" t="n">
        <v>0</v>
      </c>
      <c r="S124" s="49" t="n">
        <v>0</v>
      </c>
      <c r="T124" s="34" t="n">
        <f aca="false">SUM(U124:W124)</f>
        <v>0</v>
      </c>
      <c r="U124" s="49" t="n">
        <v>0</v>
      </c>
      <c r="V124" s="49" t="n">
        <v>0</v>
      </c>
      <c r="W124" s="49" t="n">
        <v>0</v>
      </c>
      <c r="X124" s="49" t="n">
        <v>0</v>
      </c>
      <c r="Y124" s="45"/>
    </row>
    <row r="125" customFormat="false" ht="56.25" hidden="true" customHeight="true" outlineLevel="0" collapsed="false">
      <c r="A125" s="96" t="s">
        <v>59</v>
      </c>
      <c r="B125" s="96" t="s">
        <v>60</v>
      </c>
      <c r="C125" s="21" t="s">
        <v>61</v>
      </c>
      <c r="D125" s="22"/>
      <c r="E125" s="48" t="n">
        <f aca="false">SUM(F125,J125)</f>
        <v>0</v>
      </c>
      <c r="F125" s="48" t="n">
        <f aca="false">SUM(G125:I125)</f>
        <v>0</v>
      </c>
      <c r="G125" s="48" t="n">
        <f aca="false">SUM(G126:G132)</f>
        <v>0</v>
      </c>
      <c r="H125" s="48" t="n">
        <f aca="false">SUM(H126:H132)</f>
        <v>0</v>
      </c>
      <c r="I125" s="48" t="n">
        <f aca="false">SUM(I126:I132)</f>
        <v>0</v>
      </c>
      <c r="J125" s="48" t="n">
        <f aca="false">SUM(K125:M125)</f>
        <v>0</v>
      </c>
      <c r="K125" s="48" t="n">
        <f aca="false">SUM(K126:K132)</f>
        <v>0</v>
      </c>
      <c r="L125" s="48" t="n">
        <f aca="false">SUM(L126:L132)</f>
        <v>0</v>
      </c>
      <c r="M125" s="48" t="n">
        <f aca="false">SUM(M126:M132)</f>
        <v>0</v>
      </c>
      <c r="N125" s="48" t="n">
        <f aca="false">SUM(N126:N132)</f>
        <v>0</v>
      </c>
      <c r="O125" s="48" t="n">
        <f aca="false">SUM(P125,T125)</f>
        <v>0</v>
      </c>
      <c r="P125" s="48" t="n">
        <f aca="false">SUM(Q125:S125)</f>
        <v>0</v>
      </c>
      <c r="Q125" s="48" t="n">
        <f aca="false">SUM(Q126:Q132)</f>
        <v>0</v>
      </c>
      <c r="R125" s="48" t="n">
        <f aca="false">SUM(R126:R132)</f>
        <v>0</v>
      </c>
      <c r="S125" s="48" t="n">
        <f aca="false">SUM(S126:S132)</f>
        <v>0</v>
      </c>
      <c r="T125" s="48" t="n">
        <f aca="false">SUM(U125:W125)</f>
        <v>0</v>
      </c>
      <c r="U125" s="48" t="n">
        <f aca="false">SUM(U126:U132)</f>
        <v>0</v>
      </c>
      <c r="V125" s="48" t="n">
        <f aca="false">SUM(V126:V132)</f>
        <v>0</v>
      </c>
      <c r="W125" s="48" t="n">
        <f aca="false">SUM(W126:W132)</f>
        <v>0</v>
      </c>
      <c r="X125" s="48" t="n">
        <f aca="false">SUM(X126:X132)</f>
        <v>0</v>
      </c>
      <c r="Y125" s="16" t="s">
        <v>62</v>
      </c>
    </row>
    <row r="126" customFormat="false" ht="15" hidden="true" customHeight="true" outlineLevel="0" collapsed="false">
      <c r="A126" s="82" t="n">
        <v>2009</v>
      </c>
      <c r="B126" s="82"/>
      <c r="C126" s="32"/>
      <c r="D126" s="33"/>
      <c r="E126" s="34" t="n">
        <f aca="false">SUM(F126,J126)</f>
        <v>0</v>
      </c>
      <c r="F126" s="34" t="n">
        <f aca="false">SUM(G126:I126)</f>
        <v>0</v>
      </c>
      <c r="G126" s="34" t="n">
        <v>0</v>
      </c>
      <c r="H126" s="34" t="n">
        <v>0</v>
      </c>
      <c r="I126" s="34" t="n">
        <v>0</v>
      </c>
      <c r="J126" s="34" t="n">
        <f aca="false">SUM(K126:M126)</f>
        <v>0</v>
      </c>
      <c r="K126" s="34" t="n">
        <v>0</v>
      </c>
      <c r="L126" s="58" t="n">
        <v>0</v>
      </c>
      <c r="M126" s="58" t="n">
        <v>0</v>
      </c>
      <c r="N126" s="34" t="n">
        <v>0</v>
      </c>
      <c r="O126" s="34" t="n">
        <f aca="false">SUM(P126,T126)</f>
        <v>0</v>
      </c>
      <c r="P126" s="34" t="n">
        <f aca="false">SUM(Q126:S126)</f>
        <v>0</v>
      </c>
      <c r="Q126" s="34" t="n">
        <v>0</v>
      </c>
      <c r="R126" s="34" t="n">
        <v>0</v>
      </c>
      <c r="S126" s="34" t="n">
        <v>0</v>
      </c>
      <c r="T126" s="34" t="n">
        <f aca="false">SUM(U126:W126)</f>
        <v>0</v>
      </c>
      <c r="U126" s="34" t="n">
        <v>0</v>
      </c>
      <c r="V126" s="58" t="n">
        <v>0</v>
      </c>
      <c r="W126" s="58" t="n">
        <v>0</v>
      </c>
      <c r="X126" s="34" t="n">
        <v>0</v>
      </c>
      <c r="Y126" s="36"/>
    </row>
    <row r="127" s="41" customFormat="true" ht="15" hidden="true" customHeight="true" outlineLevel="0" collapsed="false">
      <c r="A127" s="97" t="n">
        <v>2010</v>
      </c>
      <c r="B127" s="97"/>
      <c r="C127" s="32"/>
      <c r="D127" s="33"/>
      <c r="E127" s="38" t="n">
        <f aca="false">SUM(F127,J127)</f>
        <v>0</v>
      </c>
      <c r="F127" s="38" t="n">
        <f aca="false">SUM(G127:I127)</f>
        <v>0</v>
      </c>
      <c r="G127" s="38" t="n">
        <v>0</v>
      </c>
      <c r="H127" s="38" t="n">
        <v>0</v>
      </c>
      <c r="I127" s="38" t="n">
        <v>0</v>
      </c>
      <c r="J127" s="38" t="n">
        <f aca="false">SUM(K127:M127)</f>
        <v>0</v>
      </c>
      <c r="K127" s="38" t="n">
        <v>0</v>
      </c>
      <c r="L127" s="59" t="n">
        <v>0</v>
      </c>
      <c r="M127" s="59" t="n">
        <v>0</v>
      </c>
      <c r="N127" s="38" t="n">
        <v>0</v>
      </c>
      <c r="O127" s="38" t="n">
        <f aca="false">SUM(P127,T127)</f>
        <v>0</v>
      </c>
      <c r="P127" s="38" t="n">
        <f aca="false">SUM(Q127:S127)</f>
        <v>0</v>
      </c>
      <c r="Q127" s="38" t="n">
        <v>0</v>
      </c>
      <c r="R127" s="38" t="n">
        <v>0</v>
      </c>
      <c r="S127" s="38" t="n">
        <v>0</v>
      </c>
      <c r="T127" s="38" t="n">
        <f aca="false">SUM(U127:W127)</f>
        <v>0</v>
      </c>
      <c r="U127" s="38" t="n">
        <v>0</v>
      </c>
      <c r="V127" s="59" t="n">
        <v>0</v>
      </c>
      <c r="W127" s="59" t="n">
        <v>0</v>
      </c>
      <c r="X127" s="38" t="n">
        <v>0</v>
      </c>
      <c r="Y127" s="40"/>
    </row>
    <row r="128" customFormat="false" ht="15" hidden="true" customHeight="true" outlineLevel="0" collapsed="false">
      <c r="A128" s="82" t="n">
        <v>2011</v>
      </c>
      <c r="B128" s="82"/>
      <c r="C128" s="32"/>
      <c r="D128" s="33"/>
      <c r="E128" s="34" t="n">
        <f aca="false">SUM(F128,J128)</f>
        <v>0</v>
      </c>
      <c r="F128" s="34" t="n">
        <f aca="false">SUM(G128:I128)</f>
        <v>0</v>
      </c>
      <c r="G128" s="34" t="n">
        <v>0</v>
      </c>
      <c r="H128" s="34" t="n">
        <v>0</v>
      </c>
      <c r="I128" s="34" t="n">
        <v>0</v>
      </c>
      <c r="J128" s="34" t="n">
        <f aca="false">SUM(K128:M128)</f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f aca="false">SUM(P128,T128)</f>
        <v>0</v>
      </c>
      <c r="P128" s="34" t="n">
        <f aca="false">SUM(Q128:S128)</f>
        <v>0</v>
      </c>
      <c r="Q128" s="34" t="n">
        <v>0</v>
      </c>
      <c r="R128" s="34" t="n">
        <v>0</v>
      </c>
      <c r="S128" s="34" t="n">
        <v>0</v>
      </c>
      <c r="T128" s="34" t="n">
        <f aca="false">SUM(U128:W128)</f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6"/>
    </row>
    <row r="129" customFormat="false" ht="15" hidden="true" customHeight="true" outlineLevel="0" collapsed="false">
      <c r="A129" s="82" t="n">
        <v>2012</v>
      </c>
      <c r="B129" s="82"/>
      <c r="C129" s="32"/>
      <c r="D129" s="33"/>
      <c r="E129" s="34" t="n">
        <f aca="false">SUM(F129,J129)</f>
        <v>0</v>
      </c>
      <c r="F129" s="34" t="n">
        <f aca="false">SUM(G129:I129)</f>
        <v>0</v>
      </c>
      <c r="G129" s="34" t="n">
        <v>0</v>
      </c>
      <c r="H129" s="34" t="n">
        <v>0</v>
      </c>
      <c r="I129" s="34" t="n">
        <v>0</v>
      </c>
      <c r="J129" s="34" t="n">
        <f aca="false">SUM(K129:M129)</f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f aca="false">SUM(P129,T129)</f>
        <v>0</v>
      </c>
      <c r="P129" s="34" t="n">
        <f aca="false">SUM(Q129:S129)</f>
        <v>0</v>
      </c>
      <c r="Q129" s="34" t="n">
        <v>0</v>
      </c>
      <c r="R129" s="34" t="n">
        <v>0</v>
      </c>
      <c r="S129" s="34" t="n">
        <v>0</v>
      </c>
      <c r="T129" s="34" t="n">
        <f aca="false">SUM(U129:W129)</f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6"/>
    </row>
    <row r="130" customFormat="false" ht="15" hidden="true" customHeight="true" outlineLevel="0" collapsed="false">
      <c r="A130" s="82" t="n">
        <v>2013</v>
      </c>
      <c r="B130" s="82"/>
      <c r="C130" s="32"/>
      <c r="D130" s="33"/>
      <c r="E130" s="34" t="n">
        <f aca="false">SUM(F130,J130)</f>
        <v>0</v>
      </c>
      <c r="F130" s="34" t="n">
        <f aca="false">SUM(G130:I130)</f>
        <v>0</v>
      </c>
      <c r="G130" s="34" t="n">
        <v>0</v>
      </c>
      <c r="H130" s="34" t="n">
        <v>0</v>
      </c>
      <c r="I130" s="34" t="n">
        <v>0</v>
      </c>
      <c r="J130" s="34" t="n">
        <f aca="false">SUM(K130:M130)</f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f aca="false">SUM(P130,T130)</f>
        <v>0</v>
      </c>
      <c r="P130" s="34" t="n">
        <f aca="false">SUM(Q130:S130)</f>
        <v>0</v>
      </c>
      <c r="Q130" s="34" t="n">
        <v>0</v>
      </c>
      <c r="R130" s="34" t="n">
        <v>0</v>
      </c>
      <c r="S130" s="34" t="n">
        <v>0</v>
      </c>
      <c r="T130" s="34" t="n">
        <f aca="false">SUM(U130:W130)</f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6"/>
    </row>
    <row r="131" customFormat="false" ht="15" hidden="true" customHeight="true" outlineLevel="0" collapsed="false">
      <c r="A131" s="82" t="n">
        <v>2014</v>
      </c>
      <c r="B131" s="82"/>
      <c r="C131" s="32"/>
      <c r="D131" s="33"/>
      <c r="E131" s="34" t="n">
        <f aca="false">SUM(F131,J131)</f>
        <v>0</v>
      </c>
      <c r="F131" s="34" t="n">
        <f aca="false">SUM(G131:I131)</f>
        <v>0</v>
      </c>
      <c r="G131" s="34" t="n">
        <v>0</v>
      </c>
      <c r="H131" s="34" t="n">
        <v>0</v>
      </c>
      <c r="I131" s="34" t="n">
        <v>0</v>
      </c>
      <c r="J131" s="34" t="n">
        <f aca="false">SUM(K131:M131)</f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f aca="false">SUM(P131,T131)</f>
        <v>0</v>
      </c>
      <c r="P131" s="34" t="n">
        <f aca="false">SUM(Q131:S131)</f>
        <v>0</v>
      </c>
      <c r="Q131" s="34" t="n">
        <v>0</v>
      </c>
      <c r="R131" s="34" t="n">
        <v>0</v>
      </c>
      <c r="S131" s="34" t="n">
        <v>0</v>
      </c>
      <c r="T131" s="34" t="n">
        <f aca="false">SUM(U131:W131)</f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6"/>
    </row>
    <row r="132" customFormat="false" ht="15" hidden="true" customHeight="true" outlineLevel="0" collapsed="false">
      <c r="A132" s="83" t="n">
        <v>2015</v>
      </c>
      <c r="B132" s="83"/>
      <c r="C132" s="43"/>
      <c r="D132" s="44"/>
      <c r="E132" s="34" t="n">
        <f aca="false">SUM(F132,J132)</f>
        <v>0</v>
      </c>
      <c r="F132" s="34" t="n">
        <f aca="false">SUM(G132:I132)</f>
        <v>0</v>
      </c>
      <c r="G132" s="49" t="n">
        <v>0</v>
      </c>
      <c r="H132" s="49" t="n">
        <v>0</v>
      </c>
      <c r="I132" s="49" t="n">
        <v>0</v>
      </c>
      <c r="J132" s="34" t="n">
        <f aca="false">SUM(K132:M132)</f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34" t="n">
        <f aca="false">SUM(P132,T132)</f>
        <v>0</v>
      </c>
      <c r="P132" s="34" t="n">
        <f aca="false">SUM(Q132:S132)</f>
        <v>0</v>
      </c>
      <c r="Q132" s="49" t="n">
        <v>0</v>
      </c>
      <c r="R132" s="49" t="n">
        <v>0</v>
      </c>
      <c r="S132" s="49" t="n">
        <v>0</v>
      </c>
      <c r="T132" s="34" t="n">
        <f aca="false">SUM(U132:W132)</f>
        <v>0</v>
      </c>
      <c r="U132" s="49" t="n">
        <v>0</v>
      </c>
      <c r="V132" s="49" t="n">
        <v>0</v>
      </c>
      <c r="W132" s="49" t="n">
        <v>0</v>
      </c>
      <c r="X132" s="49" t="n">
        <v>0</v>
      </c>
      <c r="Y132" s="45"/>
    </row>
    <row r="133" s="98" customFormat="true" ht="38.25" hidden="false" customHeight="false" outlineLevel="0" collapsed="false">
      <c r="A133" s="111" t="s">
        <v>63</v>
      </c>
      <c r="B133" s="84" t="s">
        <v>54</v>
      </c>
      <c r="C133" s="112"/>
      <c r="D133" s="113"/>
      <c r="E133" s="87" t="n">
        <f aca="false">SUM(F133,J133)</f>
        <v>903913</v>
      </c>
      <c r="F133" s="87" t="n">
        <f aca="false">SUM(G133:I133)</f>
        <v>135588</v>
      </c>
      <c r="G133" s="87" t="n">
        <f aca="false">G137</f>
        <v>0</v>
      </c>
      <c r="H133" s="87" t="n">
        <f aca="false">H137</f>
        <v>135588</v>
      </c>
      <c r="I133" s="87" t="n">
        <f aca="false">I137</f>
        <v>0</v>
      </c>
      <c r="J133" s="87" t="n">
        <f aca="false">SUM(K133:N133)</f>
        <v>768325</v>
      </c>
      <c r="K133" s="87" t="n">
        <f aca="false">K137+K150</f>
        <v>0</v>
      </c>
      <c r="L133" s="87" t="n">
        <f aca="false">L137</f>
        <v>768325</v>
      </c>
      <c r="M133" s="87" t="n">
        <f aca="false">M137</f>
        <v>0</v>
      </c>
      <c r="N133" s="87" t="n">
        <f aca="false">N137</f>
        <v>0</v>
      </c>
      <c r="O133" s="87" t="n">
        <f aca="false">SUM(P133,T133)</f>
        <v>0</v>
      </c>
      <c r="P133" s="87" t="n">
        <f aca="false">SUM(Q133:S133)</f>
        <v>0</v>
      </c>
      <c r="Q133" s="87" t="n">
        <f aca="false">Q137</f>
        <v>0</v>
      </c>
      <c r="R133" s="87" t="n">
        <f aca="false">R137</f>
        <v>0</v>
      </c>
      <c r="S133" s="87" t="n">
        <f aca="false">S137</f>
        <v>0</v>
      </c>
      <c r="T133" s="87" t="n">
        <f aca="false">SUM(U133:X133)</f>
        <v>0</v>
      </c>
      <c r="U133" s="87" t="n">
        <f aca="false">U137+U150</f>
        <v>0</v>
      </c>
      <c r="V133" s="87" t="n">
        <f aca="false">V137</f>
        <v>0</v>
      </c>
      <c r="W133" s="87" t="n">
        <f aca="false">W137</f>
        <v>0</v>
      </c>
      <c r="X133" s="87" t="n">
        <f aca="false">X137</f>
        <v>0</v>
      </c>
      <c r="Y133" s="114"/>
    </row>
    <row r="134" s="41" customFormat="true" ht="15" hidden="false" customHeight="true" outlineLevel="0" collapsed="false">
      <c r="A134" s="69" t="n">
        <v>2010</v>
      </c>
      <c r="B134" s="69"/>
      <c r="C134" s="115"/>
      <c r="D134" s="70"/>
      <c r="E134" s="79" t="n">
        <f aca="false">SUM(F134,J134)</f>
        <v>903913</v>
      </c>
      <c r="F134" s="79" t="n">
        <f aca="false">SUM(G134:I134)</f>
        <v>135588</v>
      </c>
      <c r="G134" s="79" t="n">
        <f aca="false">G138</f>
        <v>0</v>
      </c>
      <c r="H134" s="79" t="n">
        <f aca="false">H138</f>
        <v>135588</v>
      </c>
      <c r="I134" s="79" t="n">
        <f aca="false">I138</f>
        <v>0</v>
      </c>
      <c r="J134" s="79" t="n">
        <f aca="false">SUM(L134:N134)</f>
        <v>768325</v>
      </c>
      <c r="K134" s="79" t="e">
        <f aca="false">SUM(#REF!,K138,K153)</f>
        <v>#REF!</v>
      </c>
      <c r="L134" s="79" t="n">
        <f aca="false">L138</f>
        <v>768325</v>
      </c>
      <c r="M134" s="79" t="n">
        <f aca="false">M138</f>
        <v>0</v>
      </c>
      <c r="N134" s="79" t="n">
        <f aca="false">N138</f>
        <v>0</v>
      </c>
      <c r="O134" s="79" t="n">
        <f aca="false">SUM(P134,T134)</f>
        <v>0</v>
      </c>
      <c r="P134" s="79" t="n">
        <f aca="false">SUM(Q134:S134)</f>
        <v>0</v>
      </c>
      <c r="Q134" s="79" t="n">
        <f aca="false">Q138</f>
        <v>0</v>
      </c>
      <c r="R134" s="79" t="n">
        <f aca="false">R138</f>
        <v>0</v>
      </c>
      <c r="S134" s="79" t="n">
        <f aca="false">S138</f>
        <v>0</v>
      </c>
      <c r="T134" s="79" t="n">
        <f aca="false">SUM(V134:X134)</f>
        <v>0</v>
      </c>
      <c r="U134" s="79" t="e">
        <f aca="false">SUM(#REF!,U138,U153)</f>
        <v>#REF!</v>
      </c>
      <c r="V134" s="79" t="n">
        <f aca="false">V138</f>
        <v>0</v>
      </c>
      <c r="W134" s="79" t="n">
        <f aca="false">W138</f>
        <v>0</v>
      </c>
      <c r="X134" s="79" t="n">
        <f aca="false">X138</f>
        <v>0</v>
      </c>
      <c r="Y134" s="116"/>
    </row>
    <row r="135" customFormat="false" ht="15" hidden="true" customHeight="true" outlineLevel="0" collapsed="false">
      <c r="A135" s="117" t="n">
        <v>2013</v>
      </c>
      <c r="B135" s="117"/>
      <c r="C135" s="118"/>
      <c r="D135" s="44"/>
      <c r="E135" s="49" t="n">
        <f aca="false">SUM(F135,J135)</f>
        <v>9902867</v>
      </c>
      <c r="F135" s="49" t="n">
        <f aca="false">SUM(G135:I135)</f>
        <v>4494835</v>
      </c>
      <c r="G135" s="34" t="n">
        <f aca="false">SUM(G147,G156)</f>
        <v>2009761</v>
      </c>
      <c r="H135" s="34" t="n">
        <f aca="false">SUM(H147,H156)</f>
        <v>2485074</v>
      </c>
      <c r="I135" s="34" t="n">
        <f aca="false">SUM(I147,I156)</f>
        <v>0</v>
      </c>
      <c r="J135" s="49" t="n">
        <f aca="false">SUM(K135:N135)</f>
        <v>5408032</v>
      </c>
      <c r="K135" s="34" t="n">
        <f aca="false">SUM(K147,K156)</f>
        <v>0</v>
      </c>
      <c r="L135" s="34" t="n">
        <f aca="false">SUM(L147,L156)</f>
        <v>5408032</v>
      </c>
      <c r="M135" s="34" t="n">
        <f aca="false">SUM(M147,M156)</f>
        <v>0</v>
      </c>
      <c r="N135" s="34" t="n">
        <f aca="false">SUM(N147,N156)</f>
        <v>0</v>
      </c>
      <c r="O135" s="49" t="n">
        <f aca="false">SUM(P135,T135)</f>
        <v>216430</v>
      </c>
      <c r="P135" s="49" t="n">
        <f aca="false">SUM(Q135:S135)</f>
        <v>216430</v>
      </c>
      <c r="Q135" s="34" t="n">
        <f aca="false">SUM(Q147,Q156)</f>
        <v>0</v>
      </c>
      <c r="R135" s="34" t="n">
        <f aca="false">SUM(R147,R156)</f>
        <v>216430</v>
      </c>
      <c r="S135" s="34" t="n">
        <f aca="false">SUM(S147,S156)</f>
        <v>0</v>
      </c>
      <c r="T135" s="49" t="n">
        <f aca="false">SUM(U135:X135)</f>
        <v>0</v>
      </c>
      <c r="U135" s="34" t="n">
        <f aca="false">SUM(U147,U156)</f>
        <v>0</v>
      </c>
      <c r="V135" s="34" t="n">
        <f aca="false">SUM(V147,V156)</f>
        <v>0</v>
      </c>
      <c r="W135" s="34" t="n">
        <f aca="false">SUM(W147,W156)</f>
        <v>0</v>
      </c>
      <c r="X135" s="34" t="n">
        <f aca="false">SUM(X147,X156)</f>
        <v>0</v>
      </c>
      <c r="Y135" s="119"/>
    </row>
    <row r="136" customFormat="false" ht="15" hidden="true" customHeight="true" outlineLevel="0" collapsed="false">
      <c r="A136" s="67" t="n">
        <v>2011</v>
      </c>
      <c r="B136" s="67"/>
      <c r="C136" s="26"/>
      <c r="D136" s="27"/>
      <c r="E136" s="28" t="n">
        <f aca="false">SUM(F136,J136)</f>
        <v>421332</v>
      </c>
      <c r="F136" s="28" t="n">
        <f aca="false">SUM(G136:I136)</f>
        <v>63200</v>
      </c>
      <c r="G136" s="28" t="n">
        <f aca="false">G139</f>
        <v>0</v>
      </c>
      <c r="H136" s="28" t="n">
        <f aca="false">H139</f>
        <v>63200</v>
      </c>
      <c r="I136" s="28" t="n">
        <f aca="false">I139</f>
        <v>0</v>
      </c>
      <c r="J136" s="28" t="n">
        <f aca="false">SUM(K136:M136)</f>
        <v>358132</v>
      </c>
      <c r="K136" s="28" t="n">
        <f aca="false">SUM(K145,K153)</f>
        <v>0</v>
      </c>
      <c r="L136" s="28" t="n">
        <f aca="false">L139</f>
        <v>358132</v>
      </c>
      <c r="M136" s="28" t="n">
        <f aca="false">M139</f>
        <v>0</v>
      </c>
      <c r="N136" s="28" t="n">
        <f aca="false">N139</f>
        <v>0</v>
      </c>
      <c r="O136" s="28" t="n">
        <f aca="false">SUM(P136,T136)</f>
        <v>421332</v>
      </c>
      <c r="P136" s="28" t="n">
        <f aca="false">SUM(Q136:S136)</f>
        <v>63200</v>
      </c>
      <c r="Q136" s="28" t="n">
        <f aca="false">Q139</f>
        <v>0</v>
      </c>
      <c r="R136" s="28" t="n">
        <f aca="false">R139</f>
        <v>63200</v>
      </c>
      <c r="S136" s="28" t="n">
        <f aca="false">S139</f>
        <v>0</v>
      </c>
      <c r="T136" s="28" t="n">
        <f aca="false">SUM(U136:W136)</f>
        <v>358132</v>
      </c>
      <c r="U136" s="28" t="n">
        <f aca="false">SUM(U145,U153)</f>
        <v>0</v>
      </c>
      <c r="V136" s="28" t="n">
        <f aca="false">V139</f>
        <v>358132</v>
      </c>
      <c r="W136" s="28" t="n">
        <f aca="false">W139</f>
        <v>0</v>
      </c>
      <c r="X136" s="28" t="n">
        <f aca="false">X139</f>
        <v>0</v>
      </c>
      <c r="Y136" s="30"/>
    </row>
    <row r="137" s="13" customFormat="true" ht="36.75" hidden="false" customHeight="true" outlineLevel="0" collapsed="false">
      <c r="A137" s="100" t="s">
        <v>55</v>
      </c>
      <c r="B137" s="100" t="s">
        <v>64</v>
      </c>
      <c r="C137" s="101"/>
      <c r="D137" s="120"/>
      <c r="E137" s="103" t="n">
        <f aca="false">SUM(F137,J137)</f>
        <v>903913</v>
      </c>
      <c r="F137" s="103" t="n">
        <f aca="false">SUM(G137:I137)</f>
        <v>135588</v>
      </c>
      <c r="G137" s="103" t="n">
        <f aca="false">SUM(G140+G142)</f>
        <v>0</v>
      </c>
      <c r="H137" s="103" t="n">
        <f aca="false">H140+H142</f>
        <v>135588</v>
      </c>
      <c r="I137" s="103" t="n">
        <f aca="false">SUM(I138)</f>
        <v>0</v>
      </c>
      <c r="J137" s="103" t="n">
        <f aca="false">SUM(K137:N137)</f>
        <v>768325</v>
      </c>
      <c r="K137" s="103" t="n">
        <v>0</v>
      </c>
      <c r="L137" s="103" t="n">
        <f aca="false">SUM(L140+L142)</f>
        <v>768325</v>
      </c>
      <c r="M137" s="103" t="n">
        <f aca="false">SUM(M140+M142)</f>
        <v>0</v>
      </c>
      <c r="N137" s="103" t="n">
        <f aca="false">SUM(N140+N142)</f>
        <v>0</v>
      </c>
      <c r="O137" s="103" t="n">
        <f aca="false">SUM(P137,T137)</f>
        <v>0</v>
      </c>
      <c r="P137" s="103" t="n">
        <f aca="false">SUM(Q137:S137)</f>
        <v>0</v>
      </c>
      <c r="Q137" s="103" t="n">
        <f aca="false">SUM(Q140+Q142)</f>
        <v>0</v>
      </c>
      <c r="R137" s="103" t="n">
        <f aca="false">R140+R142</f>
        <v>0</v>
      </c>
      <c r="S137" s="103" t="n">
        <f aca="false">SUM(S138)</f>
        <v>0</v>
      </c>
      <c r="T137" s="103" t="n">
        <f aca="false">SUM(U137:X137)</f>
        <v>0</v>
      </c>
      <c r="U137" s="103" t="n">
        <v>0</v>
      </c>
      <c r="V137" s="103" t="n">
        <f aca="false">SUM(V140+V142)</f>
        <v>0</v>
      </c>
      <c r="W137" s="103" t="n">
        <f aca="false">SUM(W140+W142)</f>
        <v>0</v>
      </c>
      <c r="X137" s="103" t="n">
        <f aca="false">SUM(X140+X142)</f>
        <v>0</v>
      </c>
      <c r="Y137" s="104"/>
    </row>
    <row r="138" s="41" customFormat="true" ht="15" hidden="false" customHeight="true" outlineLevel="0" collapsed="false">
      <c r="A138" s="121" t="n">
        <v>2010</v>
      </c>
      <c r="B138" s="121"/>
      <c r="C138" s="74"/>
      <c r="D138" s="75"/>
      <c r="E138" s="122" t="n">
        <f aca="false">SUM(F138,J138)</f>
        <v>903913</v>
      </c>
      <c r="F138" s="122" t="n">
        <f aca="false">SUM(G138:I138)</f>
        <v>135588</v>
      </c>
      <c r="G138" s="122" t="n">
        <f aca="false">G141+G143</f>
        <v>0</v>
      </c>
      <c r="H138" s="122" t="n">
        <f aca="false">H141+H143</f>
        <v>135588</v>
      </c>
      <c r="I138" s="122" t="n">
        <f aca="false">I141+I143</f>
        <v>0</v>
      </c>
      <c r="J138" s="122" t="n">
        <f aca="false">SUM(K138:N138)</f>
        <v>768325</v>
      </c>
      <c r="K138" s="122"/>
      <c r="L138" s="123" t="n">
        <f aca="false">L141+L143</f>
        <v>768325</v>
      </c>
      <c r="M138" s="123" t="n">
        <f aca="false">M141+M143</f>
        <v>0</v>
      </c>
      <c r="N138" s="123" t="n">
        <f aca="false">N141+N143</f>
        <v>0</v>
      </c>
      <c r="O138" s="122" t="n">
        <f aca="false">SUM(P138,T138)</f>
        <v>0</v>
      </c>
      <c r="P138" s="122" t="n">
        <f aca="false">SUM(Q138:S138)</f>
        <v>0</v>
      </c>
      <c r="Q138" s="122" t="n">
        <f aca="false">Q141+Q143</f>
        <v>0</v>
      </c>
      <c r="R138" s="122" t="n">
        <f aca="false">R141+R143</f>
        <v>0</v>
      </c>
      <c r="S138" s="122" t="n">
        <f aca="false">S141+S143</f>
        <v>0</v>
      </c>
      <c r="T138" s="122" t="n">
        <f aca="false">SUM(U138:X138)</f>
        <v>0</v>
      </c>
      <c r="U138" s="122"/>
      <c r="V138" s="123" t="n">
        <f aca="false">V141+V143</f>
        <v>0</v>
      </c>
      <c r="W138" s="123" t="n">
        <f aca="false">W141+W143</f>
        <v>0</v>
      </c>
      <c r="X138" s="123" t="n">
        <f aca="false">X141+X143</f>
        <v>0</v>
      </c>
      <c r="Y138" s="124"/>
    </row>
    <row r="139" customFormat="false" ht="15" hidden="true" customHeight="true" outlineLevel="0" collapsed="false">
      <c r="A139" s="67" t="n">
        <v>2011</v>
      </c>
      <c r="B139" s="67"/>
      <c r="C139" s="26"/>
      <c r="D139" s="27"/>
      <c r="E139" s="28" t="n">
        <f aca="false">SUM(F139,J139)</f>
        <v>421332</v>
      </c>
      <c r="F139" s="28" t="n">
        <f aca="false">SUM(G139:I139)</f>
        <v>63200</v>
      </c>
      <c r="G139" s="28" t="n">
        <f aca="false">G144</f>
        <v>0</v>
      </c>
      <c r="H139" s="28" t="n">
        <f aca="false">H144</f>
        <v>63200</v>
      </c>
      <c r="I139" s="28" t="n">
        <f aca="false">I144</f>
        <v>0</v>
      </c>
      <c r="J139" s="28" t="n">
        <f aca="false">SUM(K139:M139)</f>
        <v>358132</v>
      </c>
      <c r="K139" s="28" t="n">
        <f aca="false">SUM(K148,K156)</f>
        <v>0</v>
      </c>
      <c r="L139" s="28" t="n">
        <f aca="false">L144</f>
        <v>358132</v>
      </c>
      <c r="M139" s="28" t="n">
        <f aca="false">M144</f>
        <v>0</v>
      </c>
      <c r="N139" s="28" t="n">
        <f aca="false">N144</f>
        <v>0</v>
      </c>
      <c r="O139" s="28" t="n">
        <f aca="false">SUM(P139,T139)</f>
        <v>421332</v>
      </c>
      <c r="P139" s="28" t="n">
        <f aca="false">SUM(Q139:S139)</f>
        <v>63200</v>
      </c>
      <c r="Q139" s="28" t="n">
        <f aca="false">Q144</f>
        <v>0</v>
      </c>
      <c r="R139" s="28" t="n">
        <f aca="false">R144</f>
        <v>63200</v>
      </c>
      <c r="S139" s="28" t="n">
        <f aca="false">S144</f>
        <v>0</v>
      </c>
      <c r="T139" s="28" t="n">
        <f aca="false">SUM(U139:W139)</f>
        <v>358132</v>
      </c>
      <c r="U139" s="28" t="n">
        <f aca="false">SUM(U148,U156)</f>
        <v>0</v>
      </c>
      <c r="V139" s="28" t="n">
        <f aca="false">V144</f>
        <v>358132</v>
      </c>
      <c r="W139" s="28" t="n">
        <f aca="false">W144</f>
        <v>0</v>
      </c>
      <c r="X139" s="28" t="n">
        <f aca="false">X144</f>
        <v>0</v>
      </c>
      <c r="Y139" s="30"/>
    </row>
    <row r="140" customFormat="false" ht="117.75" hidden="false" customHeight="true" outlineLevel="0" collapsed="false">
      <c r="A140" s="96" t="s">
        <v>65</v>
      </c>
      <c r="B140" s="96" t="s">
        <v>66</v>
      </c>
      <c r="C140" s="125" t="n">
        <v>75</v>
      </c>
      <c r="D140" s="22" t="s">
        <v>67</v>
      </c>
      <c r="E140" s="48" t="n">
        <f aca="false">SUM(F140+J140)</f>
        <v>669083</v>
      </c>
      <c r="F140" s="48" t="n">
        <f aca="false">SUM(G140:I140)</f>
        <v>100363</v>
      </c>
      <c r="G140" s="48" t="n">
        <f aca="false">G141</f>
        <v>0</v>
      </c>
      <c r="H140" s="48" t="n">
        <f aca="false">H141</f>
        <v>100363</v>
      </c>
      <c r="I140" s="48" t="n">
        <f aca="false">I141</f>
        <v>0</v>
      </c>
      <c r="J140" s="48" t="n">
        <f aca="false">SUM(K140:N140)</f>
        <v>568720</v>
      </c>
      <c r="K140" s="48" t="n">
        <f aca="false">SUM(K145:K150)</f>
        <v>0</v>
      </c>
      <c r="L140" s="48" t="n">
        <f aca="false">L141</f>
        <v>568720</v>
      </c>
      <c r="M140" s="48" t="n">
        <f aca="false">M141</f>
        <v>0</v>
      </c>
      <c r="N140" s="48" t="n">
        <f aca="false">N141</f>
        <v>0</v>
      </c>
      <c r="O140" s="48" t="n">
        <f aca="false">SUM(P140+T140)</f>
        <v>0</v>
      </c>
      <c r="P140" s="48" t="n">
        <f aca="false">SUM(Q140:S140)</f>
        <v>0</v>
      </c>
      <c r="Q140" s="48" t="n">
        <f aca="false">Q141</f>
        <v>0</v>
      </c>
      <c r="R140" s="48" t="n">
        <f aca="false">R141</f>
        <v>0</v>
      </c>
      <c r="S140" s="48" t="n">
        <f aca="false">S141</f>
        <v>0</v>
      </c>
      <c r="T140" s="48" t="n">
        <f aca="false">SUM(U140:X140)</f>
        <v>0</v>
      </c>
      <c r="U140" s="48" t="n">
        <f aca="false">SUM(U145:U150)</f>
        <v>0</v>
      </c>
      <c r="V140" s="48" t="n">
        <f aca="false">V141</f>
        <v>0</v>
      </c>
      <c r="W140" s="48" t="n">
        <f aca="false">W141</f>
        <v>0</v>
      </c>
      <c r="X140" s="48" t="n">
        <f aca="false">X141</f>
        <v>0</v>
      </c>
      <c r="Y140" s="16" t="s">
        <v>68</v>
      </c>
    </row>
    <row r="141" s="41" customFormat="true" ht="15" hidden="false" customHeight="true" outlineLevel="0" collapsed="false">
      <c r="A141" s="126" t="n">
        <v>2010</v>
      </c>
      <c r="B141" s="126"/>
      <c r="C141" s="21"/>
      <c r="D141" s="22"/>
      <c r="E141" s="127" t="n">
        <f aca="false">SUM(F141,J141)</f>
        <v>669083</v>
      </c>
      <c r="F141" s="127" t="n">
        <f aca="false">SUM(G141:I141)</f>
        <v>100363</v>
      </c>
      <c r="G141" s="127" t="n">
        <v>0</v>
      </c>
      <c r="H141" s="127" t="n">
        <v>100363</v>
      </c>
      <c r="I141" s="127" t="n">
        <v>0</v>
      </c>
      <c r="J141" s="127" t="n">
        <f aca="false">SUM(K141:N141)</f>
        <v>568720</v>
      </c>
      <c r="K141" s="127"/>
      <c r="L141" s="128" t="n">
        <v>568720</v>
      </c>
      <c r="M141" s="128" t="n">
        <v>0</v>
      </c>
      <c r="N141" s="129" t="n">
        <v>0</v>
      </c>
      <c r="O141" s="127" t="n">
        <f aca="false">SUM(P141,T141)</f>
        <v>0</v>
      </c>
      <c r="P141" s="127" t="n">
        <f aca="false">SUM(Q141:S141)</f>
        <v>0</v>
      </c>
      <c r="Q141" s="127" t="n">
        <v>0</v>
      </c>
      <c r="R141" s="127"/>
      <c r="S141" s="127" t="n">
        <v>0</v>
      </c>
      <c r="T141" s="127" t="n">
        <f aca="false">SUM(U141:X141)</f>
        <v>0</v>
      </c>
      <c r="U141" s="127"/>
      <c r="V141" s="128"/>
      <c r="W141" s="128" t="n">
        <v>0</v>
      </c>
      <c r="X141" s="129" t="n">
        <v>0</v>
      </c>
      <c r="Y141" s="129"/>
    </row>
    <row r="142" customFormat="false" ht="81" hidden="false" customHeight="true" outlineLevel="0" collapsed="false">
      <c r="A142" s="96" t="s">
        <v>65</v>
      </c>
      <c r="B142" s="96" t="s">
        <v>69</v>
      </c>
      <c r="C142" s="125" t="n">
        <v>75</v>
      </c>
      <c r="D142" s="22" t="s">
        <v>67</v>
      </c>
      <c r="E142" s="48" t="n">
        <f aca="false">SUM(F142+J142)</f>
        <v>234830</v>
      </c>
      <c r="F142" s="48" t="n">
        <f aca="false">SUM(G142:I142)</f>
        <v>35225</v>
      </c>
      <c r="G142" s="48" t="n">
        <f aca="false">G143</f>
        <v>0</v>
      </c>
      <c r="H142" s="48" t="n">
        <f aca="false">H143</f>
        <v>35225</v>
      </c>
      <c r="I142" s="48" t="n">
        <f aca="false">I143</f>
        <v>0</v>
      </c>
      <c r="J142" s="48" t="n">
        <f aca="false">SUM(K142:N142)</f>
        <v>199605</v>
      </c>
      <c r="K142" s="48" t="n">
        <f aca="false">SUM(K147:K152)</f>
        <v>0</v>
      </c>
      <c r="L142" s="48" t="n">
        <f aca="false">L143</f>
        <v>199605</v>
      </c>
      <c r="M142" s="48" t="n">
        <f aca="false">M143</f>
        <v>0</v>
      </c>
      <c r="N142" s="48" t="n">
        <f aca="false">N143</f>
        <v>0</v>
      </c>
      <c r="O142" s="48" t="n">
        <f aca="false">SUM(P142+T142)</f>
        <v>0</v>
      </c>
      <c r="P142" s="48" t="n">
        <f aca="false">SUM(Q142:S142)</f>
        <v>0</v>
      </c>
      <c r="Q142" s="48" t="n">
        <f aca="false">Q143</f>
        <v>0</v>
      </c>
      <c r="R142" s="48" t="n">
        <f aca="false">R143</f>
        <v>0</v>
      </c>
      <c r="S142" s="48" t="n">
        <f aca="false">S143</f>
        <v>0</v>
      </c>
      <c r="T142" s="48" t="n">
        <f aca="false">SUM(U142:X142)</f>
        <v>0</v>
      </c>
      <c r="U142" s="48" t="n">
        <f aca="false">SUM(U147:U152)</f>
        <v>0</v>
      </c>
      <c r="V142" s="48" t="n">
        <f aca="false">V143</f>
        <v>0</v>
      </c>
      <c r="W142" s="48" t="n">
        <f aca="false">W143</f>
        <v>0</v>
      </c>
      <c r="X142" s="48" t="n">
        <f aca="false">X143</f>
        <v>0</v>
      </c>
      <c r="Y142" s="16" t="s">
        <v>70</v>
      </c>
    </row>
    <row r="143" s="41" customFormat="true" ht="15" hidden="false" customHeight="true" outlineLevel="0" collapsed="false">
      <c r="A143" s="130" t="n">
        <v>2010</v>
      </c>
      <c r="B143" s="130"/>
      <c r="C143" s="26"/>
      <c r="D143" s="27"/>
      <c r="E143" s="131" t="n">
        <f aca="false">SUM(F143,J143)</f>
        <v>234830</v>
      </c>
      <c r="F143" s="131" t="n">
        <f aca="false">SUM(G143:I143)</f>
        <v>35225</v>
      </c>
      <c r="G143" s="131" t="n">
        <v>0</v>
      </c>
      <c r="H143" s="131" t="n">
        <v>35225</v>
      </c>
      <c r="I143" s="131" t="n">
        <v>0</v>
      </c>
      <c r="J143" s="131" t="n">
        <f aca="false">SUM(K143:N143)</f>
        <v>199605</v>
      </c>
      <c r="K143" s="131"/>
      <c r="L143" s="132" t="n">
        <v>199605</v>
      </c>
      <c r="M143" s="132" t="n">
        <v>0</v>
      </c>
      <c r="N143" s="133" t="n">
        <v>0</v>
      </c>
      <c r="O143" s="131" t="n">
        <f aca="false">SUM(P143,T143)</f>
        <v>0</v>
      </c>
      <c r="P143" s="131" t="n">
        <f aca="false">SUM(Q143:S143)</f>
        <v>0</v>
      </c>
      <c r="Q143" s="131" t="n">
        <v>0</v>
      </c>
      <c r="R143" s="131" t="n">
        <v>0</v>
      </c>
      <c r="S143" s="131" t="n">
        <v>0</v>
      </c>
      <c r="T143" s="131" t="n">
        <f aca="false">SUM(U143:X143)</f>
        <v>0</v>
      </c>
      <c r="U143" s="131"/>
      <c r="V143" s="132" t="n">
        <v>0</v>
      </c>
      <c r="W143" s="132" t="n">
        <v>0</v>
      </c>
      <c r="X143" s="133" t="n">
        <v>0</v>
      </c>
      <c r="Y143" s="133"/>
    </row>
    <row r="144" customFormat="false" ht="15" hidden="true" customHeight="true" outlineLevel="0" collapsed="false">
      <c r="A144" s="95" t="n">
        <v>2011</v>
      </c>
      <c r="B144" s="95"/>
      <c r="C144" s="74"/>
      <c r="D144" s="75"/>
      <c r="E144" s="54" t="n">
        <f aca="false">SUM(F144,J144)</f>
        <v>421332</v>
      </c>
      <c r="F144" s="54" t="n">
        <f aca="false">SUM(G144:I144)</f>
        <v>63200</v>
      </c>
      <c r="G144" s="54" t="n">
        <f aca="false">SUM(G152,G160)</f>
        <v>0</v>
      </c>
      <c r="H144" s="54" t="n">
        <v>63200</v>
      </c>
      <c r="I144" s="54" t="n">
        <f aca="false">SUM(I152,I160)</f>
        <v>0</v>
      </c>
      <c r="J144" s="54" t="n">
        <f aca="false">SUM(K144:M144)</f>
        <v>358132</v>
      </c>
      <c r="K144" s="54" t="n">
        <f aca="false">SUM(K152,K160)</f>
        <v>0</v>
      </c>
      <c r="L144" s="54" t="n">
        <v>358132</v>
      </c>
      <c r="M144" s="54" t="n">
        <f aca="false">SUM(M152,M160)</f>
        <v>0</v>
      </c>
      <c r="N144" s="54" t="n">
        <f aca="false">SUM(N152,N160)</f>
        <v>0</v>
      </c>
      <c r="O144" s="54" t="n">
        <f aca="false">SUM(P144,T144)</f>
        <v>421332</v>
      </c>
      <c r="P144" s="54" t="n">
        <f aca="false">SUM(Q144:S144)</f>
        <v>63200</v>
      </c>
      <c r="Q144" s="54" t="n">
        <f aca="false">SUM(Q152,Q160)</f>
        <v>0</v>
      </c>
      <c r="R144" s="54" t="n">
        <v>63200</v>
      </c>
      <c r="S144" s="54" t="n">
        <f aca="false">SUM(S152,S160)</f>
        <v>0</v>
      </c>
      <c r="T144" s="54" t="n">
        <f aca="false">SUM(U144:W144)</f>
        <v>358132</v>
      </c>
      <c r="U144" s="54" t="n">
        <f aca="false">SUM(U152,U160)</f>
        <v>0</v>
      </c>
      <c r="V144" s="54" t="n">
        <v>358132</v>
      </c>
      <c r="W144" s="54" t="n">
        <f aca="false">SUM(W152,W160)</f>
        <v>0</v>
      </c>
      <c r="X144" s="54" t="n">
        <f aca="false">SUM(X152,X160)</f>
        <v>0</v>
      </c>
      <c r="Y144" s="77"/>
    </row>
    <row r="145" s="98" customFormat="true" ht="36.75" hidden="false" customHeight="true" outlineLevel="0" collapsed="false">
      <c r="A145" s="84" t="s">
        <v>71</v>
      </c>
      <c r="B145" s="84" t="s">
        <v>72</v>
      </c>
      <c r="C145" s="85"/>
      <c r="D145" s="86"/>
      <c r="E145" s="87" t="n">
        <f aca="false">SUM(F145,J145)</f>
        <v>5956314</v>
      </c>
      <c r="F145" s="87" t="n">
        <f aca="false">SUM(G145:I145)</f>
        <v>3252298</v>
      </c>
      <c r="G145" s="87" t="n">
        <f aca="false">G147</f>
        <v>2009761</v>
      </c>
      <c r="H145" s="87" t="n">
        <f aca="false">H147</f>
        <v>1242537</v>
      </c>
      <c r="I145" s="87" t="n">
        <f aca="false">I147</f>
        <v>0</v>
      </c>
      <c r="J145" s="87" t="n">
        <f aca="false">SUM(K145:M145)</f>
        <v>2704016</v>
      </c>
      <c r="K145" s="87" t="n">
        <f aca="false">SUM(K146:K147,K149:K153)</f>
        <v>0</v>
      </c>
      <c r="L145" s="87" t="n">
        <f aca="false">L147</f>
        <v>2704016</v>
      </c>
      <c r="M145" s="87" t="n">
        <f aca="false">M147</f>
        <v>0</v>
      </c>
      <c r="N145" s="87" t="n">
        <f aca="false">N147</f>
        <v>0</v>
      </c>
      <c r="O145" s="87" t="n">
        <f aca="false">SUM(P145,T145)</f>
        <v>108215</v>
      </c>
      <c r="P145" s="87" t="n">
        <f aca="false">SUM(Q145:S145)</f>
        <v>108215</v>
      </c>
      <c r="Q145" s="87" t="n">
        <f aca="false">Q147</f>
        <v>0</v>
      </c>
      <c r="R145" s="87" t="n">
        <f aca="false">R147</f>
        <v>108215</v>
      </c>
      <c r="S145" s="87" t="n">
        <f aca="false">S147</f>
        <v>0</v>
      </c>
      <c r="T145" s="87" t="n">
        <f aca="false">SUM(U145:W145)</f>
        <v>0</v>
      </c>
      <c r="U145" s="87" t="n">
        <f aca="false">SUM(U146:U147,U149:U153)</f>
        <v>0</v>
      </c>
      <c r="V145" s="87" t="n">
        <f aca="false">V147</f>
        <v>0</v>
      </c>
      <c r="W145" s="87" t="n">
        <f aca="false">W147</f>
        <v>0</v>
      </c>
      <c r="X145" s="87" t="n">
        <f aca="false">X147</f>
        <v>0</v>
      </c>
      <c r="Y145" s="88"/>
    </row>
    <row r="146" customFormat="false" ht="15" hidden="true" customHeight="true" outlineLevel="0" collapsed="false">
      <c r="A146" s="67" t="n">
        <v>2009</v>
      </c>
      <c r="B146" s="67"/>
      <c r="C146" s="26"/>
      <c r="D146" s="27"/>
      <c r="E146" s="28" t="n">
        <f aca="false">SUM(F146,J146)</f>
        <v>4353700</v>
      </c>
      <c r="F146" s="28" t="n">
        <f aca="false">SUM(G146:I146)</f>
        <v>653060</v>
      </c>
      <c r="G146" s="28" t="n">
        <f aca="false">SUM(G155)</f>
        <v>0</v>
      </c>
      <c r="H146" s="28" t="n">
        <f aca="false">SUM(H155)</f>
        <v>653060</v>
      </c>
      <c r="I146" s="28" t="n">
        <f aca="false">SUM(I155)</f>
        <v>0</v>
      </c>
      <c r="J146" s="28" t="n">
        <f aca="false">SUM(K146:M146)</f>
        <v>3700640</v>
      </c>
      <c r="K146" s="28" t="n">
        <f aca="false">SUM(K155)</f>
        <v>0</v>
      </c>
      <c r="L146" s="28" t="n">
        <f aca="false">SUM(L155)</f>
        <v>3700640</v>
      </c>
      <c r="M146" s="28" t="n">
        <f aca="false">SUM(M155)</f>
        <v>0</v>
      </c>
      <c r="N146" s="28" t="n">
        <f aca="false">SUM(N155)</f>
        <v>0</v>
      </c>
      <c r="O146" s="28" t="n">
        <f aca="false">SUM(P146,T146)</f>
        <v>4353700</v>
      </c>
      <c r="P146" s="28" t="n">
        <f aca="false">SUM(Q146:S146)</f>
        <v>653060</v>
      </c>
      <c r="Q146" s="28" t="n">
        <f aca="false">SUM(Q155)</f>
        <v>0</v>
      </c>
      <c r="R146" s="28" t="n">
        <f aca="false">SUM(R155)</f>
        <v>653060</v>
      </c>
      <c r="S146" s="28" t="n">
        <f aca="false">SUM(S155)</f>
        <v>0</v>
      </c>
      <c r="T146" s="28" t="n">
        <f aca="false">SUM(U146:W146)</f>
        <v>3700640</v>
      </c>
      <c r="U146" s="28" t="n">
        <f aca="false">SUM(U155)</f>
        <v>0</v>
      </c>
      <c r="V146" s="28" t="n">
        <f aca="false">SUM(V155)</f>
        <v>3700640</v>
      </c>
      <c r="W146" s="28" t="n">
        <f aca="false">SUM(W155)</f>
        <v>0</v>
      </c>
      <c r="X146" s="28" t="n">
        <f aca="false">SUM(X155)</f>
        <v>0</v>
      </c>
      <c r="Y146" s="30"/>
    </row>
    <row r="147" s="41" customFormat="true" ht="15" hidden="false" customHeight="true" outlineLevel="0" collapsed="false">
      <c r="A147" s="78" t="n">
        <v>2010</v>
      </c>
      <c r="B147" s="78"/>
      <c r="C147" s="69"/>
      <c r="D147" s="70"/>
      <c r="E147" s="79" t="n">
        <f aca="false">SUM(F147,J147)</f>
        <v>5956314</v>
      </c>
      <c r="F147" s="79" t="n">
        <f aca="false">SUM(G147:I147)</f>
        <v>3252298</v>
      </c>
      <c r="G147" s="79" t="n">
        <f aca="false">SUM(G148,G156)</f>
        <v>2009761</v>
      </c>
      <c r="H147" s="79" t="n">
        <f aca="false">SUM(H148,H156)</f>
        <v>1242537</v>
      </c>
      <c r="I147" s="79" t="n">
        <f aca="false">SUM(I148,I156)</f>
        <v>0</v>
      </c>
      <c r="J147" s="79" t="n">
        <f aca="false">SUM(K147:M147)</f>
        <v>2704016</v>
      </c>
      <c r="K147" s="79" t="n">
        <f aca="false">SUM(K148,K156)</f>
        <v>0</v>
      </c>
      <c r="L147" s="79" t="n">
        <f aca="false">SUM(L148,L156)</f>
        <v>2704016</v>
      </c>
      <c r="M147" s="79" t="n">
        <f aca="false">SUM(M148,M156)</f>
        <v>0</v>
      </c>
      <c r="N147" s="79" t="n">
        <f aca="false">SUM(N148,N156)</f>
        <v>0</v>
      </c>
      <c r="O147" s="79" t="n">
        <f aca="false">SUM(P147,T147)</f>
        <v>108215</v>
      </c>
      <c r="P147" s="79" t="n">
        <f aca="false">SUM(Q147:S147)</f>
        <v>108215</v>
      </c>
      <c r="Q147" s="79" t="n">
        <f aca="false">SUM(Q148,Q156)</f>
        <v>0</v>
      </c>
      <c r="R147" s="79" t="n">
        <f aca="false">SUM(R148,R156)</f>
        <v>108215</v>
      </c>
      <c r="S147" s="79" t="n">
        <f aca="false">SUM(S148,S156)</f>
        <v>0</v>
      </c>
      <c r="T147" s="79" t="n">
        <f aca="false">SUM(U147:W147)</f>
        <v>0</v>
      </c>
      <c r="U147" s="79" t="n">
        <f aca="false">SUM(U148,U156)</f>
        <v>0</v>
      </c>
      <c r="V147" s="79" t="n">
        <f aca="false">SUM(V148,V156)</f>
        <v>0</v>
      </c>
      <c r="W147" s="79" t="n">
        <f aca="false">SUM(W148,W156)</f>
        <v>0</v>
      </c>
      <c r="X147" s="79" t="n">
        <f aca="false">SUM(X148,X156)</f>
        <v>0</v>
      </c>
      <c r="Y147" s="80"/>
    </row>
    <row r="148" customFormat="false" ht="23.25" hidden="false" customHeight="true" outlineLevel="0" collapsed="false">
      <c r="A148" s="73" t="s">
        <v>33</v>
      </c>
      <c r="B148" s="73"/>
      <c r="C148" s="74"/>
      <c r="D148" s="75" t="s">
        <v>73</v>
      </c>
      <c r="E148" s="54" t="n">
        <f aca="false">SUM(F148,J148)</f>
        <v>2009761</v>
      </c>
      <c r="F148" s="54" t="n">
        <f aca="false">SUM(G148:I148)</f>
        <v>2009761</v>
      </c>
      <c r="G148" s="54" t="n">
        <v>2009761</v>
      </c>
      <c r="H148" s="54" t="n">
        <v>0</v>
      </c>
      <c r="I148" s="54" t="n">
        <v>0</v>
      </c>
      <c r="J148" s="54" t="n">
        <f aca="false">SUM(K148:M148)</f>
        <v>0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f aca="false">SUM(P148,T148)</f>
        <v>0</v>
      </c>
      <c r="P148" s="54" t="n">
        <f aca="false">SUM(Q148:S148)</f>
        <v>0</v>
      </c>
      <c r="Q148" s="54"/>
      <c r="R148" s="54" t="n">
        <v>0</v>
      </c>
      <c r="S148" s="54" t="n">
        <v>0</v>
      </c>
      <c r="T148" s="54" t="n">
        <f aca="false">SUM(U148:W148)</f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81"/>
    </row>
    <row r="149" customFormat="false" ht="15" hidden="true" customHeight="true" outlineLevel="0" collapsed="false">
      <c r="A149" s="82" t="n">
        <v>2011</v>
      </c>
      <c r="B149" s="82"/>
      <c r="C149" s="32"/>
      <c r="D149" s="33"/>
      <c r="E149" s="34" t="n">
        <f aca="false">SUM(F149,J149)</f>
        <v>1403040</v>
      </c>
      <c r="F149" s="34" t="n">
        <f aca="false">SUM(G149:I149)</f>
        <v>315912</v>
      </c>
      <c r="G149" s="34" t="n">
        <f aca="false">SUM(G157)</f>
        <v>0</v>
      </c>
      <c r="H149" s="34" t="n">
        <f aca="false">SUM(H157)</f>
        <v>315912</v>
      </c>
      <c r="I149" s="34" t="n">
        <f aca="false">SUM(I157)</f>
        <v>0</v>
      </c>
      <c r="J149" s="34" t="n">
        <f aca="false">SUM(K149:M149)</f>
        <v>1087128</v>
      </c>
      <c r="K149" s="34" t="n">
        <f aca="false">SUM(K157)</f>
        <v>0</v>
      </c>
      <c r="L149" s="34" t="n">
        <f aca="false">SUM(L157)</f>
        <v>1087128</v>
      </c>
      <c r="M149" s="34" t="n">
        <f aca="false">SUM(M157)</f>
        <v>0</v>
      </c>
      <c r="N149" s="34" t="n">
        <f aca="false">SUM(N157)</f>
        <v>0</v>
      </c>
      <c r="O149" s="34" t="n">
        <f aca="false">SUM(P149,T149)</f>
        <v>1403040</v>
      </c>
      <c r="P149" s="34" t="n">
        <f aca="false">SUM(Q149:S149)</f>
        <v>315912</v>
      </c>
      <c r="Q149" s="34" t="n">
        <f aca="false">SUM(Q157)</f>
        <v>0</v>
      </c>
      <c r="R149" s="34" t="n">
        <f aca="false">SUM(R157)</f>
        <v>315912</v>
      </c>
      <c r="S149" s="34" t="n">
        <f aca="false">SUM(S157)</f>
        <v>0</v>
      </c>
      <c r="T149" s="34" t="n">
        <f aca="false">SUM(U149:W149)</f>
        <v>1087128</v>
      </c>
      <c r="U149" s="34" t="n">
        <f aca="false">SUM(U157)</f>
        <v>0</v>
      </c>
      <c r="V149" s="34" t="n">
        <f aca="false">SUM(V157)</f>
        <v>1087128</v>
      </c>
      <c r="W149" s="34" t="n">
        <f aca="false">SUM(W157)</f>
        <v>0</v>
      </c>
      <c r="X149" s="34" t="n">
        <f aca="false">SUM(X157)</f>
        <v>0</v>
      </c>
      <c r="Y149" s="36"/>
    </row>
    <row r="150" customFormat="false" ht="15" hidden="true" customHeight="true" outlineLevel="0" collapsed="false">
      <c r="A150" s="134" t="n">
        <v>2012</v>
      </c>
      <c r="B150" s="134"/>
      <c r="C150" s="135"/>
      <c r="D150" s="136"/>
      <c r="E150" s="137" t="n">
        <f aca="false">SUM(F150,J150)</f>
        <v>1414160</v>
      </c>
      <c r="F150" s="137" t="n">
        <f aca="false">SUM(G150:I150)</f>
        <v>424248</v>
      </c>
      <c r="G150" s="137" t="n">
        <f aca="false">SUM(G158)</f>
        <v>0</v>
      </c>
      <c r="H150" s="137" t="n">
        <f aca="false">SUM(H158)</f>
        <v>424248</v>
      </c>
      <c r="I150" s="137" t="n">
        <f aca="false">SUM(I158)</f>
        <v>0</v>
      </c>
      <c r="J150" s="137" t="n">
        <f aca="false">SUM(K150:M150)</f>
        <v>989912</v>
      </c>
      <c r="K150" s="137" t="n">
        <f aca="false">SUM(K158)</f>
        <v>0</v>
      </c>
      <c r="L150" s="137" t="n">
        <f aca="false">SUM(L158)</f>
        <v>989912</v>
      </c>
      <c r="M150" s="137" t="n">
        <f aca="false">SUM(M158)</f>
        <v>0</v>
      </c>
      <c r="N150" s="137" t="n">
        <f aca="false">SUM(N158)</f>
        <v>0</v>
      </c>
      <c r="O150" s="137" t="n">
        <f aca="false">SUM(P150,T150)</f>
        <v>1414160</v>
      </c>
      <c r="P150" s="137" t="n">
        <f aca="false">SUM(Q150:S150)</f>
        <v>424248</v>
      </c>
      <c r="Q150" s="137" t="n">
        <f aca="false">SUM(Q158)</f>
        <v>0</v>
      </c>
      <c r="R150" s="137" t="n">
        <f aca="false">SUM(R158)</f>
        <v>424248</v>
      </c>
      <c r="S150" s="137" t="n">
        <f aca="false">SUM(S158)</f>
        <v>0</v>
      </c>
      <c r="T150" s="137" t="n">
        <f aca="false">SUM(U150:W150)</f>
        <v>989912</v>
      </c>
      <c r="U150" s="137" t="n">
        <f aca="false">SUM(U158)</f>
        <v>0</v>
      </c>
      <c r="V150" s="137" t="n">
        <f aca="false">SUM(V158)</f>
        <v>989912</v>
      </c>
      <c r="W150" s="137" t="n">
        <f aca="false">SUM(W158)</f>
        <v>0</v>
      </c>
      <c r="X150" s="137" t="n">
        <f aca="false">SUM(X158)</f>
        <v>0</v>
      </c>
      <c r="Y150" s="138"/>
    </row>
    <row r="151" customFormat="false" ht="15" hidden="true" customHeight="true" outlineLevel="0" collapsed="false">
      <c r="A151" s="139" t="n">
        <v>2013</v>
      </c>
      <c r="B151" s="139"/>
      <c r="C151" s="140"/>
      <c r="D151" s="141"/>
      <c r="E151" s="142" t="n">
        <f aca="false">SUM(F151,J151)</f>
        <v>0</v>
      </c>
      <c r="F151" s="142" t="n">
        <f aca="false">SUM(G151:I151)</f>
        <v>0</v>
      </c>
      <c r="G151" s="142" t="n">
        <f aca="false">SUM(G159)</f>
        <v>0</v>
      </c>
      <c r="H151" s="142" t="n">
        <f aca="false">SUM(H159)</f>
        <v>0</v>
      </c>
      <c r="I151" s="142" t="n">
        <f aca="false">SUM(I159)</f>
        <v>0</v>
      </c>
      <c r="J151" s="142" t="n">
        <f aca="false">SUM(K151:M151)</f>
        <v>0</v>
      </c>
      <c r="K151" s="142" t="n">
        <f aca="false">SUM(K159)</f>
        <v>0</v>
      </c>
      <c r="L151" s="142" t="n">
        <f aca="false">SUM(L159)</f>
        <v>0</v>
      </c>
      <c r="M151" s="142" t="n">
        <f aca="false">SUM(M159)</f>
        <v>0</v>
      </c>
      <c r="N151" s="142" t="n">
        <f aca="false">SUM(N159)</f>
        <v>0</v>
      </c>
      <c r="O151" s="142" t="n">
        <f aca="false">SUM(P151,T151)</f>
        <v>0</v>
      </c>
      <c r="P151" s="142" t="n">
        <f aca="false">SUM(Q151:S151)</f>
        <v>0</v>
      </c>
      <c r="Q151" s="142" t="n">
        <f aca="false">SUM(Q159)</f>
        <v>0</v>
      </c>
      <c r="R151" s="142" t="n">
        <f aca="false">SUM(R159)</f>
        <v>0</v>
      </c>
      <c r="S151" s="142" t="n">
        <f aca="false">SUM(S159)</f>
        <v>0</v>
      </c>
      <c r="T151" s="142" t="n">
        <f aca="false">SUM(U151:W151)</f>
        <v>0</v>
      </c>
      <c r="U151" s="142" t="n">
        <f aca="false">SUM(U159)</f>
        <v>0</v>
      </c>
      <c r="V151" s="142" t="n">
        <f aca="false">SUM(V159)</f>
        <v>0</v>
      </c>
      <c r="W151" s="142" t="n">
        <f aca="false">SUM(W159)</f>
        <v>0</v>
      </c>
      <c r="X151" s="142" t="n">
        <f aca="false">SUM(X159)</f>
        <v>0</v>
      </c>
      <c r="Y151" s="143"/>
    </row>
    <row r="152" customFormat="false" ht="15" hidden="true" customHeight="true" outlineLevel="0" collapsed="false">
      <c r="A152" s="139" t="n">
        <v>2014</v>
      </c>
      <c r="B152" s="139"/>
      <c r="C152" s="140"/>
      <c r="D152" s="141"/>
      <c r="E152" s="142" t="n">
        <f aca="false">SUM(F152,J152)</f>
        <v>0</v>
      </c>
      <c r="F152" s="142" t="n">
        <f aca="false">SUM(G152:I152)</f>
        <v>0</v>
      </c>
      <c r="G152" s="142" t="n">
        <f aca="false">SUM(G160)</f>
        <v>0</v>
      </c>
      <c r="H152" s="142" t="n">
        <f aca="false">SUM(H160)</f>
        <v>0</v>
      </c>
      <c r="I152" s="142" t="n">
        <f aca="false">SUM(I160)</f>
        <v>0</v>
      </c>
      <c r="J152" s="142" t="n">
        <f aca="false">SUM(K152:M152)</f>
        <v>0</v>
      </c>
      <c r="K152" s="142" t="n">
        <f aca="false">SUM(K160)</f>
        <v>0</v>
      </c>
      <c r="L152" s="142" t="n">
        <f aca="false">SUM(L160)</f>
        <v>0</v>
      </c>
      <c r="M152" s="142" t="n">
        <f aca="false">SUM(M160)</f>
        <v>0</v>
      </c>
      <c r="N152" s="142" t="n">
        <f aca="false">SUM(N160)</f>
        <v>0</v>
      </c>
      <c r="O152" s="142" t="n">
        <f aca="false">SUM(P152,T152)</f>
        <v>0</v>
      </c>
      <c r="P152" s="142" t="n">
        <f aca="false">SUM(Q152:S152)</f>
        <v>0</v>
      </c>
      <c r="Q152" s="142" t="n">
        <f aca="false">SUM(Q160)</f>
        <v>0</v>
      </c>
      <c r="R152" s="142" t="n">
        <f aca="false">SUM(R160)</f>
        <v>0</v>
      </c>
      <c r="S152" s="142" t="n">
        <f aca="false">SUM(S160)</f>
        <v>0</v>
      </c>
      <c r="T152" s="142" t="n">
        <f aca="false">SUM(U152:W152)</f>
        <v>0</v>
      </c>
      <c r="U152" s="142" t="n">
        <f aca="false">SUM(U160)</f>
        <v>0</v>
      </c>
      <c r="V152" s="142" t="n">
        <f aca="false">SUM(V160)</f>
        <v>0</v>
      </c>
      <c r="W152" s="142" t="n">
        <f aca="false">SUM(W160)</f>
        <v>0</v>
      </c>
      <c r="X152" s="142" t="n">
        <f aca="false">SUM(X160)</f>
        <v>0</v>
      </c>
      <c r="Y152" s="143"/>
    </row>
    <row r="153" customFormat="false" ht="15" hidden="true" customHeight="true" outlineLevel="0" collapsed="false">
      <c r="A153" s="144" t="n">
        <v>2015</v>
      </c>
      <c r="B153" s="144"/>
      <c r="C153" s="145"/>
      <c r="D153" s="146"/>
      <c r="E153" s="142" t="n">
        <f aca="false">SUM(F153,J153)</f>
        <v>0</v>
      </c>
      <c r="F153" s="142" t="n">
        <f aca="false">SUM(G153:I153)</f>
        <v>0</v>
      </c>
      <c r="G153" s="142" t="n">
        <f aca="false">SUM(G161)</f>
        <v>0</v>
      </c>
      <c r="H153" s="142" t="n">
        <f aca="false">SUM(H161)</f>
        <v>0</v>
      </c>
      <c r="I153" s="142" t="n">
        <f aca="false">SUM(I161)</f>
        <v>0</v>
      </c>
      <c r="J153" s="142" t="n">
        <f aca="false">SUM(K153:M153)</f>
        <v>0</v>
      </c>
      <c r="K153" s="142" t="n">
        <f aca="false">SUM(K161)</f>
        <v>0</v>
      </c>
      <c r="L153" s="142" t="n">
        <f aca="false">SUM(L161)</f>
        <v>0</v>
      </c>
      <c r="M153" s="142" t="n">
        <f aca="false">SUM(M161)</f>
        <v>0</v>
      </c>
      <c r="N153" s="142" t="n">
        <f aca="false">SUM(N161)</f>
        <v>0</v>
      </c>
      <c r="O153" s="142" t="n">
        <f aca="false">SUM(P153,T153)</f>
        <v>0</v>
      </c>
      <c r="P153" s="142" t="n">
        <f aca="false">SUM(Q153:S153)</f>
        <v>0</v>
      </c>
      <c r="Q153" s="142" t="n">
        <f aca="false">SUM(Q161)</f>
        <v>0</v>
      </c>
      <c r="R153" s="142" t="n">
        <f aca="false">SUM(R161)</f>
        <v>0</v>
      </c>
      <c r="S153" s="142" t="n">
        <f aca="false">SUM(S161)</f>
        <v>0</v>
      </c>
      <c r="T153" s="142" t="n">
        <f aca="false">SUM(U153:W153)</f>
        <v>0</v>
      </c>
      <c r="U153" s="142" t="n">
        <f aca="false">SUM(U161)</f>
        <v>0</v>
      </c>
      <c r="V153" s="142" t="n">
        <f aca="false">SUM(V161)</f>
        <v>0</v>
      </c>
      <c r="W153" s="142" t="n">
        <f aca="false">SUM(W161)</f>
        <v>0</v>
      </c>
      <c r="X153" s="142" t="n">
        <f aca="false">SUM(X161)</f>
        <v>0</v>
      </c>
      <c r="Y153" s="147"/>
    </row>
    <row r="154" s="13" customFormat="true" ht="25.5" hidden="false" customHeight="false" outlineLevel="0" collapsed="false">
      <c r="A154" s="100" t="s">
        <v>74</v>
      </c>
      <c r="B154" s="100" t="s">
        <v>75</v>
      </c>
      <c r="C154" s="101" t="n">
        <v>61</v>
      </c>
      <c r="D154" s="101"/>
      <c r="E154" s="103" t="n">
        <f aca="false">SUM(F154,J154)</f>
        <v>3946553</v>
      </c>
      <c r="F154" s="103" t="n">
        <f aca="false">SUM(G154:I154)</f>
        <v>1242537</v>
      </c>
      <c r="G154" s="103" t="n">
        <f aca="false">G156</f>
        <v>0</v>
      </c>
      <c r="H154" s="103" t="n">
        <f aca="false">H156</f>
        <v>1242537</v>
      </c>
      <c r="I154" s="103" t="n">
        <f aca="false">I156</f>
        <v>0</v>
      </c>
      <c r="J154" s="103" t="n">
        <f aca="false">SUM(K154:M154)</f>
        <v>2704016</v>
      </c>
      <c r="K154" s="103" t="n">
        <f aca="false">SUM(K155:K161)</f>
        <v>0</v>
      </c>
      <c r="L154" s="103" t="n">
        <f aca="false">L156</f>
        <v>2704016</v>
      </c>
      <c r="M154" s="103" t="n">
        <f aca="false">M156</f>
        <v>0</v>
      </c>
      <c r="N154" s="103" t="n">
        <f aca="false">N156</f>
        <v>0</v>
      </c>
      <c r="O154" s="103" t="n">
        <f aca="false">SUM(P154,T154)</f>
        <v>108215</v>
      </c>
      <c r="P154" s="103" t="n">
        <f aca="false">SUM(Q154:S154)</f>
        <v>108215</v>
      </c>
      <c r="Q154" s="103" t="n">
        <f aca="false">Q156</f>
        <v>0</v>
      </c>
      <c r="R154" s="103" t="n">
        <f aca="false">R156</f>
        <v>108215</v>
      </c>
      <c r="S154" s="103" t="n">
        <f aca="false">S156</f>
        <v>0</v>
      </c>
      <c r="T154" s="103" t="n">
        <f aca="false">SUM(U154:W154)</f>
        <v>0</v>
      </c>
      <c r="U154" s="103" t="n">
        <f aca="false">SUM(U155:U161)</f>
        <v>0</v>
      </c>
      <c r="V154" s="103" t="n">
        <f aca="false">V156</f>
        <v>0</v>
      </c>
      <c r="W154" s="103" t="n">
        <f aca="false">W156</f>
        <v>0</v>
      </c>
      <c r="X154" s="103" t="n">
        <f aca="false">X156</f>
        <v>0</v>
      </c>
      <c r="Y154" s="104"/>
    </row>
    <row r="155" customFormat="false" ht="15" hidden="true" customHeight="true" outlineLevel="0" collapsed="false">
      <c r="A155" s="82" t="n">
        <v>2009</v>
      </c>
      <c r="B155" s="82"/>
      <c r="C155" s="32"/>
      <c r="D155" s="33"/>
      <c r="E155" s="34" t="n">
        <f aca="false">SUM(F155,J155)</f>
        <v>4353700</v>
      </c>
      <c r="F155" s="34" t="n">
        <f aca="false">SUM(G155:I155)</f>
        <v>653060</v>
      </c>
      <c r="G155" s="34" t="n">
        <f aca="false">SUM(G163,G171)</f>
        <v>0</v>
      </c>
      <c r="H155" s="34" t="n">
        <f aca="false">SUM(H163,H171)</f>
        <v>653060</v>
      </c>
      <c r="I155" s="34" t="n">
        <f aca="false">SUM(I163,I171)</f>
        <v>0</v>
      </c>
      <c r="J155" s="34" t="n">
        <f aca="false">SUM(K155:M155)</f>
        <v>3700640</v>
      </c>
      <c r="K155" s="34" t="n">
        <f aca="false">SUM(K163,K171)</f>
        <v>0</v>
      </c>
      <c r="L155" s="34" t="n">
        <f aca="false">SUM(L163,L171)</f>
        <v>3700640</v>
      </c>
      <c r="M155" s="34" t="n">
        <f aca="false">SUM(M163,M171)</f>
        <v>0</v>
      </c>
      <c r="N155" s="34" t="n">
        <f aca="false">SUM(N163,N171)</f>
        <v>0</v>
      </c>
      <c r="O155" s="34" t="n">
        <f aca="false">SUM(P155,T155)</f>
        <v>4353700</v>
      </c>
      <c r="P155" s="34" t="n">
        <f aca="false">SUM(Q155:S155)</f>
        <v>653060</v>
      </c>
      <c r="Q155" s="34" t="n">
        <f aca="false">SUM(Q163,Q171)</f>
        <v>0</v>
      </c>
      <c r="R155" s="34" t="n">
        <f aca="false">SUM(R163,R171)</f>
        <v>653060</v>
      </c>
      <c r="S155" s="34" t="n">
        <f aca="false">SUM(S163,S171)</f>
        <v>0</v>
      </c>
      <c r="T155" s="34" t="n">
        <f aca="false">SUM(U155:W155)</f>
        <v>3700640</v>
      </c>
      <c r="U155" s="34" t="n">
        <f aca="false">SUM(U163,U171)</f>
        <v>0</v>
      </c>
      <c r="V155" s="34" t="n">
        <f aca="false">SUM(V163,V171)</f>
        <v>3700640</v>
      </c>
      <c r="W155" s="34" t="n">
        <f aca="false">SUM(W163,W171)</f>
        <v>0</v>
      </c>
      <c r="X155" s="34" t="n">
        <f aca="false">SUM(X163,X171)</f>
        <v>0</v>
      </c>
      <c r="Y155" s="36"/>
    </row>
    <row r="156" s="41" customFormat="true" ht="15" hidden="false" customHeight="true" outlineLevel="0" collapsed="false">
      <c r="A156" s="97" t="n">
        <v>2010</v>
      </c>
      <c r="B156" s="97"/>
      <c r="C156" s="32"/>
      <c r="D156" s="33"/>
      <c r="E156" s="38" t="n">
        <f aca="false">SUM(F156,J156)</f>
        <v>3946553</v>
      </c>
      <c r="F156" s="38" t="n">
        <f aca="false">SUM(G156:I156)</f>
        <v>1242537</v>
      </c>
      <c r="G156" s="38" t="n">
        <f aca="false">SUM(G164,G172)</f>
        <v>0</v>
      </c>
      <c r="H156" s="38" t="n">
        <f aca="false">SUM(H164,H172)</f>
        <v>1242537</v>
      </c>
      <c r="I156" s="38" t="n">
        <f aca="false">SUM(I164,I172)</f>
        <v>0</v>
      </c>
      <c r="J156" s="38" t="n">
        <f aca="false">SUM(K156:M156)</f>
        <v>2704016</v>
      </c>
      <c r="K156" s="38" t="n">
        <f aca="false">SUM(K164,K172)</f>
        <v>0</v>
      </c>
      <c r="L156" s="38" t="n">
        <f aca="false">SUM(L164,L172)</f>
        <v>2704016</v>
      </c>
      <c r="M156" s="38" t="n">
        <f aca="false">SUM(M164,M172)</f>
        <v>0</v>
      </c>
      <c r="N156" s="38" t="n">
        <f aca="false">SUM(N164,N172)</f>
        <v>0</v>
      </c>
      <c r="O156" s="38" t="n">
        <f aca="false">SUM(P156,T156)</f>
        <v>108215</v>
      </c>
      <c r="P156" s="38" t="n">
        <f aca="false">SUM(Q156:S156)</f>
        <v>108215</v>
      </c>
      <c r="Q156" s="38" t="n">
        <f aca="false">SUM(Q164,Q172)</f>
        <v>0</v>
      </c>
      <c r="R156" s="38" t="n">
        <f aca="false">SUM(R164,R172)</f>
        <v>108215</v>
      </c>
      <c r="S156" s="38" t="n">
        <f aca="false">SUM(S164,S172)</f>
        <v>0</v>
      </c>
      <c r="T156" s="38" t="n">
        <f aca="false">SUM(U156:W156)</f>
        <v>0</v>
      </c>
      <c r="U156" s="38" t="n">
        <f aca="false">SUM(U164,U172)</f>
        <v>0</v>
      </c>
      <c r="V156" s="38" t="n">
        <f aca="false">SUM(V164,V172)</f>
        <v>0</v>
      </c>
      <c r="W156" s="38" t="n">
        <f aca="false">SUM(W164,W172)</f>
        <v>0</v>
      </c>
      <c r="X156" s="38" t="n">
        <f aca="false">SUM(X164,X172)</f>
        <v>0</v>
      </c>
      <c r="Y156" s="40"/>
    </row>
    <row r="157" customFormat="false" ht="15" hidden="true" customHeight="true" outlineLevel="0" collapsed="false">
      <c r="A157" s="95" t="n">
        <v>2011</v>
      </c>
      <c r="B157" s="95"/>
      <c r="C157" s="74"/>
      <c r="D157" s="75"/>
      <c r="E157" s="54" t="n">
        <f aca="false">SUM(F157,J157)</f>
        <v>1403040</v>
      </c>
      <c r="F157" s="54" t="n">
        <f aca="false">SUM(G157:I157)</f>
        <v>315912</v>
      </c>
      <c r="G157" s="54" t="n">
        <f aca="false">SUM(G165,G173)</f>
        <v>0</v>
      </c>
      <c r="H157" s="54" t="n">
        <f aca="false">SUM(H165,H173)</f>
        <v>315912</v>
      </c>
      <c r="I157" s="54" t="n">
        <f aca="false">SUM(I165,I173)</f>
        <v>0</v>
      </c>
      <c r="J157" s="54" t="n">
        <f aca="false">SUM(K157:M157)</f>
        <v>1087128</v>
      </c>
      <c r="K157" s="54" t="n">
        <f aca="false">SUM(K165,K173)</f>
        <v>0</v>
      </c>
      <c r="L157" s="54" t="n">
        <f aca="false">SUM(L165,L173)</f>
        <v>1087128</v>
      </c>
      <c r="M157" s="54" t="n">
        <f aca="false">SUM(M165,M173)</f>
        <v>0</v>
      </c>
      <c r="N157" s="54" t="n">
        <f aca="false">SUM(N165,N173)</f>
        <v>0</v>
      </c>
      <c r="O157" s="54" t="n">
        <f aca="false">SUM(P157,T157)</f>
        <v>1403040</v>
      </c>
      <c r="P157" s="54" t="n">
        <f aca="false">SUM(Q157:S157)</f>
        <v>315912</v>
      </c>
      <c r="Q157" s="54" t="n">
        <f aca="false">SUM(Q165,Q173)</f>
        <v>0</v>
      </c>
      <c r="R157" s="54" t="n">
        <f aca="false">SUM(R165,R173)</f>
        <v>315912</v>
      </c>
      <c r="S157" s="54" t="n">
        <f aca="false">SUM(S165,S173)</f>
        <v>0</v>
      </c>
      <c r="T157" s="54" t="n">
        <f aca="false">SUM(U157:W157)</f>
        <v>1087128</v>
      </c>
      <c r="U157" s="54" t="n">
        <f aca="false">SUM(U165,U173)</f>
        <v>0</v>
      </c>
      <c r="V157" s="54" t="n">
        <f aca="false">SUM(V165,V173)</f>
        <v>1087128</v>
      </c>
      <c r="W157" s="54" t="n">
        <f aca="false">SUM(W165,W173)</f>
        <v>0</v>
      </c>
      <c r="X157" s="54" t="n">
        <f aca="false">SUM(X165,X173)</f>
        <v>0</v>
      </c>
      <c r="Y157" s="77"/>
    </row>
    <row r="158" customFormat="false" ht="15" hidden="true" customHeight="true" outlineLevel="0" collapsed="false">
      <c r="A158" s="83" t="n">
        <v>2012</v>
      </c>
      <c r="B158" s="83"/>
      <c r="C158" s="43"/>
      <c r="D158" s="44"/>
      <c r="E158" s="49" t="n">
        <f aca="false">SUM(F158,J158)</f>
        <v>1414160</v>
      </c>
      <c r="F158" s="49" t="n">
        <f aca="false">SUM(G158:I158)</f>
        <v>424248</v>
      </c>
      <c r="G158" s="49" t="n">
        <f aca="false">SUM(G166,G174)</f>
        <v>0</v>
      </c>
      <c r="H158" s="49" t="n">
        <f aca="false">SUM(H166,H174)</f>
        <v>424248</v>
      </c>
      <c r="I158" s="49" t="n">
        <f aca="false">SUM(I166,I174)</f>
        <v>0</v>
      </c>
      <c r="J158" s="49" t="n">
        <f aca="false">SUM(K158:M158)</f>
        <v>989912</v>
      </c>
      <c r="K158" s="49" t="n">
        <f aca="false">SUM(K166,K174)</f>
        <v>0</v>
      </c>
      <c r="L158" s="49" t="n">
        <f aca="false">SUM(L166,L174)</f>
        <v>989912</v>
      </c>
      <c r="M158" s="49" t="n">
        <f aca="false">SUM(M166,M174)</f>
        <v>0</v>
      </c>
      <c r="N158" s="49" t="n">
        <f aca="false">SUM(N166,N174)</f>
        <v>0</v>
      </c>
      <c r="O158" s="49" t="n">
        <f aca="false">SUM(P158,T158)</f>
        <v>1414160</v>
      </c>
      <c r="P158" s="49" t="n">
        <f aca="false">SUM(Q158:S158)</f>
        <v>424248</v>
      </c>
      <c r="Q158" s="49" t="n">
        <f aca="false">SUM(Q166,Q174)</f>
        <v>0</v>
      </c>
      <c r="R158" s="49" t="n">
        <f aca="false">SUM(R166,R174)</f>
        <v>424248</v>
      </c>
      <c r="S158" s="49" t="n">
        <f aca="false">SUM(S166,S174)</f>
        <v>0</v>
      </c>
      <c r="T158" s="49" t="n">
        <f aca="false">SUM(U158:W158)</f>
        <v>989912</v>
      </c>
      <c r="U158" s="49" t="n">
        <f aca="false">SUM(U166,U174)</f>
        <v>0</v>
      </c>
      <c r="V158" s="49" t="n">
        <f aca="false">SUM(V166,V174)</f>
        <v>989912</v>
      </c>
      <c r="W158" s="49" t="n">
        <f aca="false">SUM(W166,W174)</f>
        <v>0</v>
      </c>
      <c r="X158" s="49" t="n">
        <f aca="false">SUM(X166,X174)</f>
        <v>0</v>
      </c>
      <c r="Y158" s="45"/>
    </row>
    <row r="159" customFormat="false" ht="15" hidden="true" customHeight="true" outlineLevel="0" collapsed="false">
      <c r="A159" s="95" t="n">
        <v>2013</v>
      </c>
      <c r="B159" s="95"/>
      <c r="C159" s="74"/>
      <c r="D159" s="75"/>
      <c r="E159" s="54" t="n">
        <f aca="false">SUM(F159,J159)</f>
        <v>0</v>
      </c>
      <c r="F159" s="54" t="n">
        <f aca="false">SUM(G159:I159)</f>
        <v>0</v>
      </c>
      <c r="G159" s="54" t="n">
        <f aca="false">SUM(G167,G175)</f>
        <v>0</v>
      </c>
      <c r="H159" s="54" t="n">
        <f aca="false">SUM(H167,H175)</f>
        <v>0</v>
      </c>
      <c r="I159" s="54" t="n">
        <f aca="false">SUM(I167,I175)</f>
        <v>0</v>
      </c>
      <c r="J159" s="54" t="n">
        <f aca="false">SUM(K159:M159)</f>
        <v>0</v>
      </c>
      <c r="K159" s="54" t="n">
        <f aca="false">SUM(K167,K175)</f>
        <v>0</v>
      </c>
      <c r="L159" s="54" t="n">
        <f aca="false">SUM(L167,L175)</f>
        <v>0</v>
      </c>
      <c r="M159" s="54" t="n">
        <f aca="false">SUM(M167,M175)</f>
        <v>0</v>
      </c>
      <c r="N159" s="54" t="n">
        <f aca="false">SUM(N167,N175)</f>
        <v>0</v>
      </c>
      <c r="O159" s="54" t="n">
        <f aca="false">SUM(P159,T159)</f>
        <v>0</v>
      </c>
      <c r="P159" s="54" t="n">
        <f aca="false">SUM(Q159:S159)</f>
        <v>0</v>
      </c>
      <c r="Q159" s="54" t="n">
        <f aca="false">SUM(Q167,Q175)</f>
        <v>0</v>
      </c>
      <c r="R159" s="54" t="n">
        <f aca="false">SUM(R167,R175)</f>
        <v>0</v>
      </c>
      <c r="S159" s="54" t="n">
        <f aca="false">SUM(S167,S175)</f>
        <v>0</v>
      </c>
      <c r="T159" s="54" t="n">
        <f aca="false">SUM(U159:W159)</f>
        <v>0</v>
      </c>
      <c r="U159" s="54" t="n">
        <f aca="false">SUM(U167,U175)</f>
        <v>0</v>
      </c>
      <c r="V159" s="54" t="n">
        <f aca="false">SUM(V167,V175)</f>
        <v>0</v>
      </c>
      <c r="W159" s="54" t="n">
        <f aca="false">SUM(W167,W175)</f>
        <v>0</v>
      </c>
      <c r="X159" s="54" t="n">
        <f aca="false">SUM(X167,X175)</f>
        <v>0</v>
      </c>
      <c r="Y159" s="77"/>
    </row>
    <row r="160" customFormat="false" ht="15" hidden="true" customHeight="true" outlineLevel="0" collapsed="false">
      <c r="A160" s="82" t="n">
        <v>2014</v>
      </c>
      <c r="B160" s="82"/>
      <c r="C160" s="32"/>
      <c r="D160" s="33"/>
      <c r="E160" s="34" t="n">
        <f aca="false">SUM(F160,J160)</f>
        <v>0</v>
      </c>
      <c r="F160" s="34" t="n">
        <f aca="false">SUM(G160:I160)</f>
        <v>0</v>
      </c>
      <c r="G160" s="34" t="n">
        <f aca="false">SUM(G168,G176)</f>
        <v>0</v>
      </c>
      <c r="H160" s="34" t="n">
        <f aca="false">SUM(H168,H176)</f>
        <v>0</v>
      </c>
      <c r="I160" s="34" t="n">
        <f aca="false">SUM(I168,I176)</f>
        <v>0</v>
      </c>
      <c r="J160" s="34" t="n">
        <f aca="false">SUM(K160:M160)</f>
        <v>0</v>
      </c>
      <c r="K160" s="34" t="n">
        <f aca="false">SUM(K168,K176)</f>
        <v>0</v>
      </c>
      <c r="L160" s="34" t="n">
        <f aca="false">SUM(L168,L176)</f>
        <v>0</v>
      </c>
      <c r="M160" s="34" t="n">
        <f aca="false">SUM(M168,M176)</f>
        <v>0</v>
      </c>
      <c r="N160" s="34" t="n">
        <f aca="false">SUM(N168,N176)</f>
        <v>0</v>
      </c>
      <c r="O160" s="34" t="n">
        <f aca="false">SUM(P160,T160)</f>
        <v>0</v>
      </c>
      <c r="P160" s="34" t="n">
        <f aca="false">SUM(Q160:S160)</f>
        <v>0</v>
      </c>
      <c r="Q160" s="34" t="n">
        <f aca="false">SUM(Q168,Q176)</f>
        <v>0</v>
      </c>
      <c r="R160" s="34" t="n">
        <f aca="false">SUM(R168,R176)</f>
        <v>0</v>
      </c>
      <c r="S160" s="34" t="n">
        <f aca="false">SUM(S168,S176)</f>
        <v>0</v>
      </c>
      <c r="T160" s="34" t="n">
        <f aca="false">SUM(U160:W160)</f>
        <v>0</v>
      </c>
      <c r="U160" s="34" t="n">
        <f aca="false">SUM(U168,U176)</f>
        <v>0</v>
      </c>
      <c r="V160" s="34" t="n">
        <f aca="false">SUM(V168,V176)</f>
        <v>0</v>
      </c>
      <c r="W160" s="34" t="n">
        <f aca="false">SUM(W168,W176)</f>
        <v>0</v>
      </c>
      <c r="X160" s="34" t="n">
        <f aca="false">SUM(X168,X176)</f>
        <v>0</v>
      </c>
      <c r="Y160" s="36"/>
    </row>
    <row r="161" customFormat="false" ht="15" hidden="true" customHeight="true" outlineLevel="0" collapsed="false">
      <c r="A161" s="83" t="n">
        <v>2015</v>
      </c>
      <c r="B161" s="83"/>
      <c r="C161" s="43"/>
      <c r="D161" s="44"/>
      <c r="E161" s="34" t="n">
        <f aca="false">SUM(F161,J161)</f>
        <v>0</v>
      </c>
      <c r="F161" s="34" t="n">
        <f aca="false">SUM(G161:I161)</f>
        <v>0</v>
      </c>
      <c r="G161" s="34" t="n">
        <f aca="false">SUM(G169,G177)</f>
        <v>0</v>
      </c>
      <c r="H161" s="34" t="n">
        <f aca="false">SUM(H169,H177)</f>
        <v>0</v>
      </c>
      <c r="I161" s="34" t="n">
        <f aca="false">SUM(I169,I177)</f>
        <v>0</v>
      </c>
      <c r="J161" s="34" t="n">
        <f aca="false">SUM(K161:M161)</f>
        <v>0</v>
      </c>
      <c r="K161" s="34" t="n">
        <f aca="false">SUM(K169,K177)</f>
        <v>0</v>
      </c>
      <c r="L161" s="34" t="n">
        <f aca="false">SUM(L169,L177)</f>
        <v>0</v>
      </c>
      <c r="M161" s="34" t="n">
        <f aca="false">SUM(M169,M177)</f>
        <v>0</v>
      </c>
      <c r="N161" s="34" t="n">
        <f aca="false">SUM(N169,N177)</f>
        <v>0</v>
      </c>
      <c r="O161" s="34" t="n">
        <f aca="false">SUM(P161,T161)</f>
        <v>0</v>
      </c>
      <c r="P161" s="34" t="n">
        <f aca="false">SUM(Q161:S161)</f>
        <v>0</v>
      </c>
      <c r="Q161" s="34" t="n">
        <f aca="false">SUM(Q169,Q177)</f>
        <v>0</v>
      </c>
      <c r="R161" s="34" t="n">
        <f aca="false">SUM(R169,R177)</f>
        <v>0</v>
      </c>
      <c r="S161" s="34" t="n">
        <f aca="false">SUM(S169,S177)</f>
        <v>0</v>
      </c>
      <c r="T161" s="34" t="n">
        <f aca="false">SUM(U161:W161)</f>
        <v>0</v>
      </c>
      <c r="U161" s="34" t="n">
        <f aca="false">SUM(U169,U177)</f>
        <v>0</v>
      </c>
      <c r="V161" s="34" t="n">
        <f aca="false">SUM(V169,V177)</f>
        <v>0</v>
      </c>
      <c r="W161" s="34" t="n">
        <f aca="false">SUM(W169,W177)</f>
        <v>0</v>
      </c>
      <c r="X161" s="34" t="n">
        <f aca="false">SUM(X169,X177)</f>
        <v>0</v>
      </c>
      <c r="Y161" s="45"/>
    </row>
    <row r="162" customFormat="false" ht="83.25" hidden="false" customHeight="true" outlineLevel="0" collapsed="false">
      <c r="A162" s="96" t="s">
        <v>48</v>
      </c>
      <c r="B162" s="96" t="s">
        <v>76</v>
      </c>
      <c r="C162" s="21"/>
      <c r="D162" s="105" t="s">
        <v>77</v>
      </c>
      <c r="E162" s="48" t="n">
        <f aca="false">SUM(F162,J162)</f>
        <v>150000</v>
      </c>
      <c r="F162" s="48" t="n">
        <f aca="false">SUM(G162:I162)</f>
        <v>150000</v>
      </c>
      <c r="G162" s="48" t="n">
        <f aca="false">G164</f>
        <v>0</v>
      </c>
      <c r="H162" s="48" t="n">
        <f aca="false">H164</f>
        <v>150000</v>
      </c>
      <c r="I162" s="48" t="n">
        <f aca="false">I164</f>
        <v>0</v>
      </c>
      <c r="J162" s="48" t="n">
        <f aca="false">SUM(K162:M162)</f>
        <v>0</v>
      </c>
      <c r="K162" s="48" t="n">
        <f aca="false">SUM(K163:K169)</f>
        <v>0</v>
      </c>
      <c r="L162" s="48" t="n">
        <f aca="false">L164</f>
        <v>0</v>
      </c>
      <c r="M162" s="48" t="n">
        <f aca="false">M164</f>
        <v>0</v>
      </c>
      <c r="N162" s="48" t="n">
        <f aca="false">N164</f>
        <v>0</v>
      </c>
      <c r="O162" s="48" t="n">
        <f aca="false">SUM(P162,T162)</f>
        <v>70980</v>
      </c>
      <c r="P162" s="48" t="n">
        <f aca="false">SUM(Q162:S162)</f>
        <v>70980</v>
      </c>
      <c r="Q162" s="48" t="n">
        <f aca="false">Q164</f>
        <v>0</v>
      </c>
      <c r="R162" s="48" t="n">
        <f aca="false">R164</f>
        <v>70980</v>
      </c>
      <c r="S162" s="48" t="n">
        <f aca="false">S164</f>
        <v>0</v>
      </c>
      <c r="T162" s="48" t="n">
        <f aca="false">SUM(U162:W162)</f>
        <v>0</v>
      </c>
      <c r="U162" s="48" t="n">
        <f aca="false">SUM(U163:U169)</f>
        <v>0</v>
      </c>
      <c r="V162" s="48" t="n">
        <f aca="false">V164</f>
        <v>0</v>
      </c>
      <c r="W162" s="48" t="n">
        <f aca="false">W164</f>
        <v>0</v>
      </c>
      <c r="X162" s="48" t="n">
        <f aca="false">X164</f>
        <v>0</v>
      </c>
      <c r="Y162" s="16" t="s">
        <v>78</v>
      </c>
    </row>
    <row r="163" customFormat="false" ht="15" hidden="true" customHeight="true" outlineLevel="0" collapsed="false">
      <c r="A163" s="67" t="n">
        <v>2009</v>
      </c>
      <c r="B163" s="67"/>
      <c r="C163" s="26"/>
      <c r="D163" s="27"/>
      <c r="E163" s="28" t="n">
        <f aca="false">SUM(F163,J163)</f>
        <v>0</v>
      </c>
      <c r="F163" s="28" t="n">
        <f aca="false">SUM(G163:I163)</f>
        <v>0</v>
      </c>
      <c r="G163" s="28" t="n">
        <v>0</v>
      </c>
      <c r="H163" s="28" t="n">
        <v>0</v>
      </c>
      <c r="I163" s="28" t="n">
        <v>0</v>
      </c>
      <c r="J163" s="28" t="n">
        <f aca="false">SUM(K163:M163)</f>
        <v>0</v>
      </c>
      <c r="K163" s="28" t="n">
        <v>0</v>
      </c>
      <c r="L163" s="57" t="n">
        <v>0</v>
      </c>
      <c r="M163" s="57" t="n">
        <v>0</v>
      </c>
      <c r="N163" s="28" t="n">
        <v>0</v>
      </c>
      <c r="O163" s="28" t="n">
        <f aca="false">SUM(P163,T163)</f>
        <v>0</v>
      </c>
      <c r="P163" s="28" t="n">
        <f aca="false">SUM(Q163:S163)</f>
        <v>0</v>
      </c>
      <c r="Q163" s="28" t="n">
        <v>0</v>
      </c>
      <c r="R163" s="28" t="n">
        <v>0</v>
      </c>
      <c r="S163" s="28" t="n">
        <v>0</v>
      </c>
      <c r="T163" s="28" t="n">
        <f aca="false">SUM(U163:W163)</f>
        <v>0</v>
      </c>
      <c r="U163" s="28" t="n">
        <v>0</v>
      </c>
      <c r="V163" s="57" t="n">
        <v>0</v>
      </c>
      <c r="W163" s="57" t="n">
        <v>0</v>
      </c>
      <c r="X163" s="28" t="n">
        <v>0</v>
      </c>
      <c r="Y163" s="30"/>
    </row>
    <row r="164" s="151" customFormat="true" ht="15" hidden="false" customHeight="true" outlineLevel="0" collapsed="false">
      <c r="A164" s="148" t="n">
        <v>2010</v>
      </c>
      <c r="B164" s="148"/>
      <c r="C164" s="118"/>
      <c r="D164" s="91"/>
      <c r="E164" s="91" t="n">
        <f aca="false">SUM(F164,J164)</f>
        <v>150000</v>
      </c>
      <c r="F164" s="91" t="n">
        <f aca="false">SUM(G164:I164)</f>
        <v>150000</v>
      </c>
      <c r="G164" s="91" t="n">
        <v>0</v>
      </c>
      <c r="H164" s="91" t="n">
        <v>150000</v>
      </c>
      <c r="I164" s="91" t="n">
        <v>0</v>
      </c>
      <c r="J164" s="91" t="n">
        <f aca="false">SUM(K164:M164)</f>
        <v>0</v>
      </c>
      <c r="K164" s="91" t="n">
        <v>0</v>
      </c>
      <c r="L164" s="149" t="n">
        <v>0</v>
      </c>
      <c r="M164" s="149" t="n">
        <v>0</v>
      </c>
      <c r="N164" s="91" t="n">
        <v>0</v>
      </c>
      <c r="O164" s="91" t="n">
        <f aca="false">SUM(P164,T164)</f>
        <v>70980</v>
      </c>
      <c r="P164" s="91" t="n">
        <f aca="false">SUM(Q164:S164)</f>
        <v>70980</v>
      </c>
      <c r="Q164" s="91" t="n">
        <v>0</v>
      </c>
      <c r="R164" s="91" t="n">
        <v>70980</v>
      </c>
      <c r="S164" s="91" t="n">
        <v>0</v>
      </c>
      <c r="T164" s="91" t="n">
        <f aca="false">SUM(U164:W164)</f>
        <v>0</v>
      </c>
      <c r="U164" s="91" t="n">
        <v>0</v>
      </c>
      <c r="V164" s="149" t="n">
        <v>0</v>
      </c>
      <c r="W164" s="149" t="n">
        <v>0</v>
      </c>
      <c r="X164" s="91" t="n">
        <v>0</v>
      </c>
      <c r="Y164" s="150"/>
    </row>
    <row r="165" customFormat="false" ht="15" hidden="true" customHeight="true" outlineLevel="0" collapsed="false">
      <c r="A165" s="95" t="n">
        <v>2011</v>
      </c>
      <c r="B165" s="95"/>
      <c r="C165" s="74"/>
      <c r="D165" s="75"/>
      <c r="E165" s="54" t="n">
        <f aca="false">SUM(F165,J165)</f>
        <v>1403040</v>
      </c>
      <c r="F165" s="54" t="n">
        <f aca="false">SUM(G165:I165)</f>
        <v>315912</v>
      </c>
      <c r="G165" s="54" t="n">
        <v>0</v>
      </c>
      <c r="H165" s="54" t="n">
        <v>315912</v>
      </c>
      <c r="I165" s="54" t="n">
        <v>0</v>
      </c>
      <c r="J165" s="54" t="n">
        <f aca="false">SUM(K165:M165)</f>
        <v>1087128</v>
      </c>
      <c r="K165" s="54" t="n">
        <v>0</v>
      </c>
      <c r="L165" s="54" t="n">
        <v>1087128</v>
      </c>
      <c r="M165" s="54" t="n">
        <v>0</v>
      </c>
      <c r="N165" s="54" t="n">
        <v>0</v>
      </c>
      <c r="O165" s="54" t="n">
        <f aca="false">SUM(P165,T165)</f>
        <v>1403040</v>
      </c>
      <c r="P165" s="54" t="n">
        <f aca="false">SUM(Q165:S165)</f>
        <v>315912</v>
      </c>
      <c r="Q165" s="54" t="n">
        <v>0</v>
      </c>
      <c r="R165" s="54" t="n">
        <v>315912</v>
      </c>
      <c r="S165" s="54" t="n">
        <v>0</v>
      </c>
      <c r="T165" s="54" t="n">
        <f aca="false">SUM(U165:W165)</f>
        <v>1087128</v>
      </c>
      <c r="U165" s="54" t="n">
        <v>0</v>
      </c>
      <c r="V165" s="54" t="n">
        <v>1087128</v>
      </c>
      <c r="W165" s="54" t="n">
        <v>0</v>
      </c>
      <c r="X165" s="54" t="n">
        <v>0</v>
      </c>
      <c r="Y165" s="77"/>
    </row>
    <row r="166" customFormat="false" ht="15" hidden="true" customHeight="true" outlineLevel="0" collapsed="false">
      <c r="A166" s="83" t="n">
        <v>2012</v>
      </c>
      <c r="B166" s="83"/>
      <c r="C166" s="43"/>
      <c r="D166" s="44"/>
      <c r="E166" s="49" t="n">
        <f aca="false">SUM(F166,J166)</f>
        <v>1414160</v>
      </c>
      <c r="F166" s="49" t="n">
        <f aca="false">SUM(G166:I166)</f>
        <v>424248</v>
      </c>
      <c r="G166" s="49" t="n">
        <v>0</v>
      </c>
      <c r="H166" s="49" t="n">
        <v>424248</v>
      </c>
      <c r="I166" s="49" t="n">
        <v>0</v>
      </c>
      <c r="J166" s="49" t="n">
        <f aca="false">SUM(K166:M166)</f>
        <v>989912</v>
      </c>
      <c r="K166" s="49" t="n">
        <v>0</v>
      </c>
      <c r="L166" s="49" t="n">
        <v>989912</v>
      </c>
      <c r="M166" s="49" t="n">
        <v>0</v>
      </c>
      <c r="N166" s="49" t="n">
        <v>0</v>
      </c>
      <c r="O166" s="49" t="n">
        <f aca="false">SUM(P166,T166)</f>
        <v>1414160</v>
      </c>
      <c r="P166" s="49" t="n">
        <f aca="false">SUM(Q166:S166)</f>
        <v>424248</v>
      </c>
      <c r="Q166" s="49" t="n">
        <v>0</v>
      </c>
      <c r="R166" s="49" t="n">
        <v>424248</v>
      </c>
      <c r="S166" s="49" t="n">
        <v>0</v>
      </c>
      <c r="T166" s="49" t="n">
        <f aca="false">SUM(U166:W166)</f>
        <v>989912</v>
      </c>
      <c r="U166" s="49" t="n">
        <v>0</v>
      </c>
      <c r="V166" s="49" t="n">
        <v>989912</v>
      </c>
      <c r="W166" s="49" t="n">
        <v>0</v>
      </c>
      <c r="X166" s="49" t="n">
        <v>0</v>
      </c>
      <c r="Y166" s="45"/>
    </row>
    <row r="167" customFormat="false" ht="15" hidden="true" customHeight="true" outlineLevel="0" collapsed="false">
      <c r="A167" s="95" t="n">
        <v>2013</v>
      </c>
      <c r="B167" s="95"/>
      <c r="C167" s="74"/>
      <c r="D167" s="75"/>
      <c r="E167" s="54" t="n">
        <f aca="false">SUM(F167,J167)</f>
        <v>0</v>
      </c>
      <c r="F167" s="54" t="n">
        <f aca="false">SUM(G167:I167)</f>
        <v>0</v>
      </c>
      <c r="G167" s="54" t="n">
        <v>0</v>
      </c>
      <c r="H167" s="54" t="n">
        <v>0</v>
      </c>
      <c r="I167" s="54" t="n">
        <v>0</v>
      </c>
      <c r="J167" s="54" t="n">
        <f aca="false">SUM(K167:M167)</f>
        <v>0</v>
      </c>
      <c r="K167" s="54" t="n">
        <v>0</v>
      </c>
      <c r="L167" s="54" t="n">
        <v>0</v>
      </c>
      <c r="M167" s="54" t="n">
        <v>0</v>
      </c>
      <c r="N167" s="54" t="n">
        <v>0</v>
      </c>
      <c r="O167" s="54" t="n">
        <f aca="false">SUM(P167,T167)</f>
        <v>0</v>
      </c>
      <c r="P167" s="54" t="n">
        <f aca="false">SUM(Q167:S167)</f>
        <v>0</v>
      </c>
      <c r="Q167" s="54" t="n">
        <v>0</v>
      </c>
      <c r="R167" s="54" t="n">
        <v>0</v>
      </c>
      <c r="S167" s="54" t="n">
        <v>0</v>
      </c>
      <c r="T167" s="54" t="n">
        <f aca="false">SUM(U167:W167)</f>
        <v>0</v>
      </c>
      <c r="U167" s="54" t="n">
        <v>0</v>
      </c>
      <c r="V167" s="54" t="n">
        <v>0</v>
      </c>
      <c r="W167" s="54" t="n">
        <v>0</v>
      </c>
      <c r="X167" s="54" t="n">
        <v>0</v>
      </c>
      <c r="Y167" s="77"/>
    </row>
    <row r="168" customFormat="false" ht="15" hidden="true" customHeight="true" outlineLevel="0" collapsed="false">
      <c r="A168" s="82" t="n">
        <v>2014</v>
      </c>
      <c r="B168" s="82"/>
      <c r="C168" s="32"/>
      <c r="D168" s="33"/>
      <c r="E168" s="34" t="n">
        <f aca="false">SUM(F168,J168)</f>
        <v>0</v>
      </c>
      <c r="F168" s="34" t="n">
        <f aca="false">SUM(G168:I168)</f>
        <v>0</v>
      </c>
      <c r="G168" s="34" t="n">
        <v>0</v>
      </c>
      <c r="H168" s="34" t="n">
        <v>0</v>
      </c>
      <c r="I168" s="34" t="n">
        <v>0</v>
      </c>
      <c r="J168" s="34" t="n">
        <f aca="false">SUM(K168:M168)</f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f aca="false">SUM(P168,T168)</f>
        <v>0</v>
      </c>
      <c r="P168" s="34" t="n">
        <f aca="false">SUM(Q168:S168)</f>
        <v>0</v>
      </c>
      <c r="Q168" s="34" t="n">
        <v>0</v>
      </c>
      <c r="R168" s="34" t="n">
        <v>0</v>
      </c>
      <c r="S168" s="34" t="n">
        <v>0</v>
      </c>
      <c r="T168" s="34" t="n">
        <f aca="false">SUM(U168:W168)</f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36"/>
    </row>
    <row r="169" customFormat="false" ht="15" hidden="true" customHeight="true" outlineLevel="0" collapsed="false">
      <c r="A169" s="83" t="n">
        <v>2015</v>
      </c>
      <c r="B169" s="83"/>
      <c r="C169" s="43"/>
      <c r="D169" s="44"/>
      <c r="E169" s="34" t="n">
        <f aca="false">SUM(F169,J169)</f>
        <v>0</v>
      </c>
      <c r="F169" s="34" t="n">
        <f aca="false">SUM(G169:I169)</f>
        <v>0</v>
      </c>
      <c r="G169" s="49" t="n">
        <v>0</v>
      </c>
      <c r="H169" s="49" t="n">
        <v>0</v>
      </c>
      <c r="I169" s="49" t="n">
        <v>0</v>
      </c>
      <c r="J169" s="34" t="n">
        <f aca="false">SUM(K169:M169)</f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34" t="n">
        <f aca="false">SUM(P169,T169)</f>
        <v>0</v>
      </c>
      <c r="P169" s="34" t="n">
        <f aca="false">SUM(Q169:S169)</f>
        <v>0</v>
      </c>
      <c r="Q169" s="49" t="n">
        <v>0</v>
      </c>
      <c r="R169" s="49" t="n">
        <v>0</v>
      </c>
      <c r="S169" s="49" t="n">
        <v>0</v>
      </c>
      <c r="T169" s="34" t="n">
        <f aca="false">SUM(U169:W169)</f>
        <v>0</v>
      </c>
      <c r="U169" s="49" t="n">
        <v>0</v>
      </c>
      <c r="V169" s="49" t="n">
        <v>0</v>
      </c>
      <c r="W169" s="49" t="n">
        <v>0</v>
      </c>
      <c r="X169" s="49" t="n">
        <v>0</v>
      </c>
      <c r="Y169" s="45"/>
    </row>
    <row r="170" customFormat="false" ht="38.25" hidden="false" customHeight="false" outlineLevel="0" collapsed="false">
      <c r="A170" s="96" t="s">
        <v>48</v>
      </c>
      <c r="B170" s="96" t="s">
        <v>79</v>
      </c>
      <c r="C170" s="21"/>
      <c r="D170" s="105" t="s">
        <v>80</v>
      </c>
      <c r="E170" s="48" t="n">
        <f aca="false">SUM(F170,J170)</f>
        <v>3796553</v>
      </c>
      <c r="F170" s="48" t="n">
        <f aca="false">SUM(G170:I170)</f>
        <v>1092537</v>
      </c>
      <c r="G170" s="48" t="n">
        <f aca="false">G172</f>
        <v>0</v>
      </c>
      <c r="H170" s="48" t="n">
        <f aca="false">H172</f>
        <v>1092537</v>
      </c>
      <c r="I170" s="48" t="n">
        <f aca="false">I172</f>
        <v>0</v>
      </c>
      <c r="J170" s="48" t="n">
        <f aca="false">SUM(K170:M170)</f>
        <v>2704016</v>
      </c>
      <c r="K170" s="48" t="n">
        <f aca="false">SUM(K171:K177)</f>
        <v>0</v>
      </c>
      <c r="L170" s="48" t="n">
        <f aca="false">L172</f>
        <v>2704016</v>
      </c>
      <c r="M170" s="48" t="n">
        <f aca="false">M172</f>
        <v>0</v>
      </c>
      <c r="N170" s="48" t="n">
        <f aca="false">N172</f>
        <v>0</v>
      </c>
      <c r="O170" s="48" t="n">
        <f aca="false">SUM(P170,T170)</f>
        <v>37235</v>
      </c>
      <c r="P170" s="48" t="n">
        <f aca="false">SUM(Q170:S170)</f>
        <v>37235</v>
      </c>
      <c r="Q170" s="48" t="n">
        <f aca="false">Q172</f>
        <v>0</v>
      </c>
      <c r="R170" s="48" t="n">
        <f aca="false">R172</f>
        <v>37235</v>
      </c>
      <c r="S170" s="48" t="n">
        <f aca="false">S172</f>
        <v>0</v>
      </c>
      <c r="T170" s="48" t="n">
        <f aca="false">SUM(U170:W170)</f>
        <v>0</v>
      </c>
      <c r="U170" s="48" t="n">
        <f aca="false">SUM(U171:U177)</f>
        <v>0</v>
      </c>
      <c r="V170" s="48" t="n">
        <f aca="false">V172</f>
        <v>0</v>
      </c>
      <c r="W170" s="48" t="n">
        <f aca="false">W172</f>
        <v>0</v>
      </c>
      <c r="X170" s="48" t="n">
        <f aca="false">X172</f>
        <v>0</v>
      </c>
      <c r="Y170" s="16" t="s">
        <v>81</v>
      </c>
    </row>
    <row r="171" customFormat="false" ht="15" hidden="true" customHeight="true" outlineLevel="0" collapsed="false">
      <c r="A171" s="99" t="n">
        <v>2009</v>
      </c>
      <c r="B171" s="99"/>
      <c r="C171" s="21"/>
      <c r="D171" s="22"/>
      <c r="E171" s="48" t="n">
        <f aca="false">SUM(F171,J171)</f>
        <v>4353700</v>
      </c>
      <c r="F171" s="48" t="n">
        <f aca="false">SUM(G171:I171)</f>
        <v>653060</v>
      </c>
      <c r="G171" s="48" t="n">
        <v>0</v>
      </c>
      <c r="H171" s="48" t="n">
        <v>653060</v>
      </c>
      <c r="I171" s="48" t="n">
        <v>0</v>
      </c>
      <c r="J171" s="48" t="n">
        <f aca="false">SUM(K171:M171)</f>
        <v>3700640</v>
      </c>
      <c r="K171" s="48" t="n">
        <v>0</v>
      </c>
      <c r="L171" s="152" t="n">
        <v>3700640</v>
      </c>
      <c r="M171" s="152" t="n">
        <v>0</v>
      </c>
      <c r="N171" s="48" t="n">
        <v>0</v>
      </c>
      <c r="O171" s="48" t="n">
        <f aca="false">SUM(P171,T171)</f>
        <v>4353700</v>
      </c>
      <c r="P171" s="48" t="n">
        <f aca="false">SUM(Q171:S171)</f>
        <v>653060</v>
      </c>
      <c r="Q171" s="48" t="n">
        <v>0</v>
      </c>
      <c r="R171" s="48" t="n">
        <v>653060</v>
      </c>
      <c r="S171" s="48" t="n">
        <v>0</v>
      </c>
      <c r="T171" s="48" t="n">
        <f aca="false">SUM(U171:W171)</f>
        <v>3700640</v>
      </c>
      <c r="U171" s="48" t="n">
        <v>0</v>
      </c>
      <c r="V171" s="152" t="n">
        <v>3700640</v>
      </c>
      <c r="W171" s="152" t="n">
        <v>0</v>
      </c>
      <c r="X171" s="48" t="n">
        <v>0</v>
      </c>
      <c r="Y171" s="24"/>
    </row>
    <row r="172" s="151" customFormat="true" ht="15" hidden="false" customHeight="true" outlineLevel="0" collapsed="false">
      <c r="A172" s="153" t="n">
        <v>2010</v>
      </c>
      <c r="B172" s="153"/>
      <c r="C172" s="154"/>
      <c r="D172" s="122"/>
      <c r="E172" s="122" t="n">
        <f aca="false">SUM(F172,J172)</f>
        <v>3796553</v>
      </c>
      <c r="F172" s="122" t="n">
        <f aca="false">SUM(G172:I172)</f>
        <v>1092537</v>
      </c>
      <c r="G172" s="122" t="n">
        <v>0</v>
      </c>
      <c r="H172" s="122" t="n">
        <v>1092537</v>
      </c>
      <c r="I172" s="122" t="n">
        <v>0</v>
      </c>
      <c r="J172" s="122" t="n">
        <f aca="false">SUM(K172:M172)</f>
        <v>2704016</v>
      </c>
      <c r="K172" s="122" t="n">
        <v>0</v>
      </c>
      <c r="L172" s="155" t="n">
        <v>2704016</v>
      </c>
      <c r="M172" s="155" t="n">
        <v>0</v>
      </c>
      <c r="N172" s="122" t="n">
        <v>0</v>
      </c>
      <c r="O172" s="122" t="n">
        <f aca="false">SUM(P172,T172)</f>
        <v>37235</v>
      </c>
      <c r="P172" s="122" t="n">
        <f aca="false">SUM(Q172:S172)</f>
        <v>37235</v>
      </c>
      <c r="Q172" s="122" t="n">
        <v>0</v>
      </c>
      <c r="R172" s="122" t="n">
        <v>37235</v>
      </c>
      <c r="S172" s="122" t="n">
        <v>0</v>
      </c>
      <c r="T172" s="122" t="n">
        <f aca="false">SUM(U172:W172)</f>
        <v>0</v>
      </c>
      <c r="U172" s="122" t="n">
        <v>0</v>
      </c>
      <c r="V172" s="155" t="n">
        <v>0</v>
      </c>
      <c r="W172" s="155" t="n">
        <v>0</v>
      </c>
      <c r="X172" s="122" t="n">
        <v>0</v>
      </c>
      <c r="Y172" s="156"/>
    </row>
    <row r="173" customFormat="false" ht="15" hidden="true" customHeight="true" outlineLevel="0" collapsed="false">
      <c r="A173" s="82" t="n">
        <v>2011</v>
      </c>
      <c r="B173" s="82"/>
      <c r="C173" s="32"/>
      <c r="D173" s="33"/>
      <c r="E173" s="34" t="n">
        <f aca="false">SUM(F173,J173)</f>
        <v>0</v>
      </c>
      <c r="F173" s="34" t="n">
        <f aca="false">SUM(G173:I173)</f>
        <v>0</v>
      </c>
      <c r="G173" s="34" t="n">
        <v>0</v>
      </c>
      <c r="H173" s="34" t="n">
        <v>0</v>
      </c>
      <c r="I173" s="34" t="n">
        <v>0</v>
      </c>
      <c r="J173" s="34" t="n">
        <f aca="false">SUM(K173:M173)</f>
        <v>0</v>
      </c>
      <c r="K173" s="34" t="n">
        <v>0</v>
      </c>
      <c r="L173" s="34" t="n">
        <v>0</v>
      </c>
      <c r="M173" s="34" t="n">
        <v>0</v>
      </c>
      <c r="N173" s="34" t="n">
        <v>0</v>
      </c>
      <c r="O173" s="34" t="n">
        <f aca="false">SUM(P173,T173)</f>
        <v>0</v>
      </c>
      <c r="P173" s="34" t="n">
        <f aca="false">SUM(Q173:S173)</f>
        <v>0</v>
      </c>
      <c r="Q173" s="34" t="n">
        <v>0</v>
      </c>
      <c r="R173" s="34" t="n">
        <v>0</v>
      </c>
      <c r="S173" s="34" t="n">
        <v>0</v>
      </c>
      <c r="T173" s="34" t="n">
        <f aca="false">SUM(U173:W173)</f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36"/>
    </row>
    <row r="174" customFormat="false" ht="15" hidden="true" customHeight="true" outlineLevel="0" collapsed="false">
      <c r="A174" s="82" t="n">
        <v>2012</v>
      </c>
      <c r="B174" s="82"/>
      <c r="C174" s="32"/>
      <c r="D174" s="33"/>
      <c r="E174" s="34" t="n">
        <f aca="false">SUM(F174,J174)</f>
        <v>0</v>
      </c>
      <c r="F174" s="34" t="n">
        <f aca="false">SUM(G174:I174)</f>
        <v>0</v>
      </c>
      <c r="G174" s="34" t="n">
        <v>0</v>
      </c>
      <c r="H174" s="34" t="n">
        <v>0</v>
      </c>
      <c r="I174" s="34" t="n">
        <v>0</v>
      </c>
      <c r="J174" s="34" t="n">
        <f aca="false">SUM(K174:M174)</f>
        <v>0</v>
      </c>
      <c r="K174" s="34" t="n">
        <v>0</v>
      </c>
      <c r="L174" s="34" t="n">
        <v>0</v>
      </c>
      <c r="M174" s="34" t="n">
        <v>0</v>
      </c>
      <c r="N174" s="34" t="n">
        <v>0</v>
      </c>
      <c r="O174" s="34" t="n">
        <f aca="false">SUM(P174,T174)</f>
        <v>0</v>
      </c>
      <c r="P174" s="34" t="n">
        <f aca="false">SUM(Q174:S174)</f>
        <v>0</v>
      </c>
      <c r="Q174" s="34" t="n">
        <v>0</v>
      </c>
      <c r="R174" s="34" t="n">
        <v>0</v>
      </c>
      <c r="S174" s="34" t="n">
        <v>0</v>
      </c>
      <c r="T174" s="34" t="n">
        <f aca="false">SUM(U174:W174)</f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36"/>
    </row>
    <row r="175" customFormat="false" ht="15" hidden="true" customHeight="true" outlineLevel="0" collapsed="false">
      <c r="A175" s="82" t="n">
        <v>2013</v>
      </c>
      <c r="B175" s="82"/>
      <c r="C175" s="32"/>
      <c r="D175" s="33"/>
      <c r="E175" s="34" t="n">
        <f aca="false">SUM(F175,J175)</f>
        <v>0</v>
      </c>
      <c r="F175" s="34" t="n">
        <f aca="false">SUM(G175:I175)</f>
        <v>0</v>
      </c>
      <c r="G175" s="34" t="n">
        <v>0</v>
      </c>
      <c r="H175" s="34" t="n">
        <v>0</v>
      </c>
      <c r="I175" s="34" t="n">
        <v>0</v>
      </c>
      <c r="J175" s="34" t="n">
        <f aca="false">SUM(K175:M175)</f>
        <v>0</v>
      </c>
      <c r="K175" s="34" t="n">
        <v>0</v>
      </c>
      <c r="L175" s="34" t="n">
        <v>0</v>
      </c>
      <c r="M175" s="34" t="n">
        <v>0</v>
      </c>
      <c r="N175" s="34" t="n">
        <v>0</v>
      </c>
      <c r="O175" s="34" t="n">
        <f aca="false">SUM(P175,T175)</f>
        <v>0</v>
      </c>
      <c r="P175" s="34" t="n">
        <f aca="false">SUM(Q175:S175)</f>
        <v>0</v>
      </c>
      <c r="Q175" s="34" t="n">
        <v>0</v>
      </c>
      <c r="R175" s="34" t="n">
        <v>0</v>
      </c>
      <c r="S175" s="34" t="n">
        <v>0</v>
      </c>
      <c r="T175" s="34" t="n">
        <f aca="false">SUM(U175:W175)</f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36"/>
    </row>
    <row r="176" customFormat="false" ht="15" hidden="true" customHeight="true" outlineLevel="0" collapsed="false">
      <c r="A176" s="82" t="n">
        <v>2014</v>
      </c>
      <c r="B176" s="82"/>
      <c r="C176" s="32"/>
      <c r="D176" s="33"/>
      <c r="E176" s="34" t="n">
        <f aca="false">SUM(F176,J176)</f>
        <v>0</v>
      </c>
      <c r="F176" s="34" t="n">
        <f aca="false">SUM(G176:I176)</f>
        <v>0</v>
      </c>
      <c r="G176" s="34" t="n">
        <v>0</v>
      </c>
      <c r="H176" s="34" t="n">
        <v>0</v>
      </c>
      <c r="I176" s="34" t="n">
        <v>0</v>
      </c>
      <c r="J176" s="34" t="n">
        <f aca="false">SUM(K176:M176)</f>
        <v>0</v>
      </c>
      <c r="K176" s="34" t="n">
        <v>0</v>
      </c>
      <c r="L176" s="34" t="n">
        <v>0</v>
      </c>
      <c r="M176" s="34" t="n">
        <v>0</v>
      </c>
      <c r="N176" s="34" t="n">
        <v>0</v>
      </c>
      <c r="O176" s="34" t="n">
        <f aca="false">SUM(P176,T176)</f>
        <v>0</v>
      </c>
      <c r="P176" s="34" t="n">
        <f aca="false">SUM(Q176:S176)</f>
        <v>0</v>
      </c>
      <c r="Q176" s="34" t="n">
        <v>0</v>
      </c>
      <c r="R176" s="34" t="n">
        <v>0</v>
      </c>
      <c r="S176" s="34" t="n">
        <v>0</v>
      </c>
      <c r="T176" s="34" t="n">
        <f aca="false">SUM(U176:W176)</f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36"/>
    </row>
    <row r="177" customFormat="false" ht="15" hidden="true" customHeight="true" outlineLevel="0" collapsed="false">
      <c r="A177" s="83" t="n">
        <v>2015</v>
      </c>
      <c r="B177" s="83"/>
      <c r="C177" s="43"/>
      <c r="D177" s="44"/>
      <c r="E177" s="34" t="n">
        <f aca="false">SUM(F177,J177)</f>
        <v>0</v>
      </c>
      <c r="F177" s="34" t="n">
        <f aca="false">SUM(G177:I177)</f>
        <v>0</v>
      </c>
      <c r="G177" s="49" t="n">
        <v>0</v>
      </c>
      <c r="H177" s="49" t="n">
        <v>0</v>
      </c>
      <c r="I177" s="49" t="n">
        <v>0</v>
      </c>
      <c r="J177" s="34" t="n">
        <f aca="false">SUM(K177:M177)</f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34" t="n">
        <f aca="false">SUM(P177,T177)</f>
        <v>0</v>
      </c>
      <c r="P177" s="34" t="n">
        <f aca="false">SUM(Q177:S177)</f>
        <v>0</v>
      </c>
      <c r="Q177" s="49" t="n">
        <v>0</v>
      </c>
      <c r="R177" s="49" t="n">
        <v>0</v>
      </c>
      <c r="S177" s="49" t="n">
        <v>0</v>
      </c>
      <c r="T177" s="34" t="n">
        <f aca="false">SUM(U177:W177)</f>
        <v>0</v>
      </c>
      <c r="U177" s="49" t="n">
        <v>0</v>
      </c>
      <c r="V177" s="49" t="n">
        <v>0</v>
      </c>
      <c r="W177" s="49" t="n">
        <v>0</v>
      </c>
      <c r="X177" s="49" t="n">
        <v>0</v>
      </c>
      <c r="Y177" s="45"/>
    </row>
    <row r="178" s="98" customFormat="true" ht="38.25" hidden="false" customHeight="false" outlineLevel="0" collapsed="false">
      <c r="A178" s="84" t="s">
        <v>82</v>
      </c>
      <c r="B178" s="84" t="s">
        <v>83</v>
      </c>
      <c r="C178" s="85"/>
      <c r="D178" s="86"/>
      <c r="E178" s="87" t="n">
        <f aca="false">SUM(F178,J178)</f>
        <v>28830186</v>
      </c>
      <c r="F178" s="87" t="n">
        <f aca="false">SUM(G178:I178)</f>
        <v>9695476</v>
      </c>
      <c r="G178" s="87" t="n">
        <f aca="false">G180</f>
        <v>1255642</v>
      </c>
      <c r="H178" s="87" t="n">
        <f aca="false">H180</f>
        <v>8439834</v>
      </c>
      <c r="I178" s="87" t="n">
        <f aca="false">I180</f>
        <v>0</v>
      </c>
      <c r="J178" s="87" t="n">
        <f aca="false">SUM(K178:M178)</f>
        <v>19134710</v>
      </c>
      <c r="K178" s="87" t="n">
        <f aca="false">SUM(K179:K180,K182:K186)</f>
        <v>0</v>
      </c>
      <c r="L178" s="87" t="n">
        <f aca="false">L180</f>
        <v>19134710</v>
      </c>
      <c r="M178" s="87" t="n">
        <f aca="false">M180</f>
        <v>0</v>
      </c>
      <c r="N178" s="87" t="n">
        <f aca="false">N180</f>
        <v>0</v>
      </c>
      <c r="O178" s="87" t="n">
        <f aca="false">SUM(P178,T178)</f>
        <v>19194169</v>
      </c>
      <c r="P178" s="87" t="n">
        <f aca="false">SUM(Q178:S178)</f>
        <v>7061562</v>
      </c>
      <c r="Q178" s="87" t="n">
        <f aca="false">Q180</f>
        <v>372253</v>
      </c>
      <c r="R178" s="87" t="n">
        <f aca="false">R180</f>
        <v>6689309</v>
      </c>
      <c r="S178" s="87" t="n">
        <f aca="false">S180</f>
        <v>0</v>
      </c>
      <c r="T178" s="87" t="n">
        <f aca="false">SUM(U178:W178)</f>
        <v>12132607</v>
      </c>
      <c r="U178" s="87" t="n">
        <f aca="false">SUM(U179:U180,U182:U186)</f>
        <v>0</v>
      </c>
      <c r="V178" s="87" t="n">
        <f aca="false">V180</f>
        <v>12132607</v>
      </c>
      <c r="W178" s="87" t="n">
        <f aca="false">W180</f>
        <v>0</v>
      </c>
      <c r="X178" s="87" t="n">
        <f aca="false">X180</f>
        <v>0</v>
      </c>
      <c r="Y178" s="88"/>
    </row>
    <row r="179" customFormat="false" ht="15" hidden="true" customHeight="true" outlineLevel="0" collapsed="false">
      <c r="A179" s="157" t="n">
        <v>2009</v>
      </c>
      <c r="B179" s="157"/>
      <c r="C179" s="158"/>
      <c r="D179" s="159"/>
      <c r="E179" s="160" t="n">
        <f aca="false">SUM(F179,J179)</f>
        <v>9490958</v>
      </c>
      <c r="F179" s="160" t="n">
        <f aca="false">SUM(G179:I179)</f>
        <v>3424654</v>
      </c>
      <c r="G179" s="160" t="n">
        <f aca="false">SUM(G188,G212)</f>
        <v>0</v>
      </c>
      <c r="H179" s="160" t="n">
        <f aca="false">SUM(H188,H212)</f>
        <v>3424654</v>
      </c>
      <c r="I179" s="160" t="n">
        <f aca="false">SUM(I188,I212)</f>
        <v>0</v>
      </c>
      <c r="J179" s="160" t="n">
        <f aca="false">SUM(K179:M179)</f>
        <v>6066304</v>
      </c>
      <c r="K179" s="160" t="n">
        <f aca="false">SUM(K188,K212)</f>
        <v>0</v>
      </c>
      <c r="L179" s="160" t="n">
        <f aca="false">SUM(L188,L212)</f>
        <v>6066304</v>
      </c>
      <c r="M179" s="160" t="n">
        <f aca="false">SUM(M188,M212)</f>
        <v>0</v>
      </c>
      <c r="N179" s="160" t="n">
        <f aca="false">SUM(N188,N212)</f>
        <v>0</v>
      </c>
      <c r="O179" s="160" t="n">
        <f aca="false">SUM(P179,T179)</f>
        <v>9490958</v>
      </c>
      <c r="P179" s="160" t="n">
        <f aca="false">SUM(Q179:S179)</f>
        <v>3424654</v>
      </c>
      <c r="Q179" s="160" t="n">
        <f aca="false">SUM(Q188,Q212)</f>
        <v>0</v>
      </c>
      <c r="R179" s="160" t="n">
        <f aca="false">SUM(R188,R212)</f>
        <v>3424654</v>
      </c>
      <c r="S179" s="160" t="n">
        <f aca="false">SUM(S188,S212)</f>
        <v>0</v>
      </c>
      <c r="T179" s="160" t="n">
        <f aca="false">SUM(U179:W179)</f>
        <v>6066304</v>
      </c>
      <c r="U179" s="160" t="n">
        <f aca="false">SUM(U188,U212)</f>
        <v>0</v>
      </c>
      <c r="V179" s="160" t="n">
        <f aca="false">SUM(V188,V212)</f>
        <v>6066304</v>
      </c>
      <c r="W179" s="160" t="n">
        <f aca="false">SUM(W188,W212)</f>
        <v>0</v>
      </c>
      <c r="X179" s="160" t="n">
        <f aca="false">SUM(X188,X212)</f>
        <v>0</v>
      </c>
      <c r="Y179" s="161"/>
    </row>
    <row r="180" s="41" customFormat="true" ht="15" hidden="false" customHeight="true" outlineLevel="0" collapsed="false">
      <c r="A180" s="78" t="n">
        <v>2010</v>
      </c>
      <c r="B180" s="78"/>
      <c r="C180" s="69"/>
      <c r="D180" s="70"/>
      <c r="E180" s="79" t="n">
        <f aca="false">SUM(F180,J180)</f>
        <v>28830186</v>
      </c>
      <c r="F180" s="79" t="n">
        <f aca="false">SUM(G180:I180)</f>
        <v>9695476</v>
      </c>
      <c r="G180" s="79" t="n">
        <f aca="false">SUM(G181,G189,G213)</f>
        <v>1255642</v>
      </c>
      <c r="H180" s="79" t="n">
        <f aca="false">SUM(H181,H189,H213)</f>
        <v>8439834</v>
      </c>
      <c r="I180" s="79" t="n">
        <f aca="false">SUM(I181,I189,I213)</f>
        <v>0</v>
      </c>
      <c r="J180" s="79" t="n">
        <f aca="false">SUM(K180:M180)</f>
        <v>19134710</v>
      </c>
      <c r="K180" s="79" t="n">
        <f aca="false">SUM(K181,K189,K213)</f>
        <v>0</v>
      </c>
      <c r="L180" s="79" t="n">
        <f aca="false">SUM(L181,L189,L213)</f>
        <v>19134710</v>
      </c>
      <c r="M180" s="79" t="n">
        <f aca="false">SUM(M181,M189,M213)</f>
        <v>0</v>
      </c>
      <c r="N180" s="79" t="n">
        <f aca="false">SUM(N181,N189,N213)</f>
        <v>0</v>
      </c>
      <c r="O180" s="79" t="n">
        <f aca="false">SUM(P180,T180)</f>
        <v>19194169</v>
      </c>
      <c r="P180" s="79" t="n">
        <f aca="false">SUM(Q180:S180)</f>
        <v>7061562</v>
      </c>
      <c r="Q180" s="79" t="n">
        <f aca="false">SUM(Q181,Q189,Q213)</f>
        <v>372253</v>
      </c>
      <c r="R180" s="79" t="n">
        <f aca="false">SUM(R181,R189,R213)</f>
        <v>6689309</v>
      </c>
      <c r="S180" s="79" t="n">
        <f aca="false">SUM(S181,S189,S213)</f>
        <v>0</v>
      </c>
      <c r="T180" s="79" t="n">
        <f aca="false">SUM(U180:W180)</f>
        <v>12132607</v>
      </c>
      <c r="U180" s="79" t="n">
        <f aca="false">SUM(U181,U189,U213)</f>
        <v>0</v>
      </c>
      <c r="V180" s="79" t="n">
        <f aca="false">SUM(V181,V189,V213)</f>
        <v>12132607</v>
      </c>
      <c r="W180" s="79" t="n">
        <f aca="false">SUM(W181,W189,W213)</f>
        <v>0</v>
      </c>
      <c r="X180" s="79" t="n">
        <f aca="false">SUM(X181,X189,X213)</f>
        <v>0</v>
      </c>
      <c r="Y180" s="80"/>
    </row>
    <row r="181" customFormat="false" ht="23.25" hidden="false" customHeight="true" outlineLevel="0" collapsed="false">
      <c r="A181" s="73" t="s">
        <v>84</v>
      </c>
      <c r="B181" s="73"/>
      <c r="C181" s="74"/>
      <c r="D181" s="75" t="s">
        <v>85</v>
      </c>
      <c r="E181" s="54" t="n">
        <f aca="false">SUM(F181,J181)</f>
        <v>1255642</v>
      </c>
      <c r="F181" s="54" t="n">
        <f aca="false">SUM(G181:I181)</f>
        <v>1255642</v>
      </c>
      <c r="G181" s="54" t="n">
        <f aca="false">205642+1000000+50000</f>
        <v>1255642</v>
      </c>
      <c r="H181" s="54" t="n">
        <v>0</v>
      </c>
      <c r="I181" s="54" t="n">
        <v>0</v>
      </c>
      <c r="J181" s="54" t="n">
        <f aca="false">SUM(K181:M181)</f>
        <v>0</v>
      </c>
      <c r="K181" s="54" t="n">
        <v>0</v>
      </c>
      <c r="L181" s="54" t="n">
        <f aca="false">0</f>
        <v>0</v>
      </c>
      <c r="M181" s="54" t="n">
        <v>0</v>
      </c>
      <c r="N181" s="54" t="n">
        <v>0</v>
      </c>
      <c r="O181" s="54" t="n">
        <f aca="false">SUM(P181,T181)</f>
        <v>372253</v>
      </c>
      <c r="P181" s="54" t="n">
        <f aca="false">SUM(Q181:S181)</f>
        <v>372253</v>
      </c>
      <c r="Q181" s="54" t="n">
        <v>372253</v>
      </c>
      <c r="R181" s="54" t="n">
        <v>0</v>
      </c>
      <c r="S181" s="54" t="n">
        <v>0</v>
      </c>
      <c r="T181" s="54" t="n">
        <f aca="false">SUM(U181:W181)</f>
        <v>0</v>
      </c>
      <c r="U181" s="54" t="n">
        <v>0</v>
      </c>
      <c r="V181" s="54" t="n">
        <f aca="false">0</f>
        <v>0</v>
      </c>
      <c r="W181" s="54" t="n">
        <v>0</v>
      </c>
      <c r="X181" s="54" t="n">
        <v>0</v>
      </c>
      <c r="Y181" s="81"/>
    </row>
    <row r="182" customFormat="false" ht="15" hidden="true" customHeight="true" outlineLevel="0" collapsed="false">
      <c r="A182" s="82" t="n">
        <v>2011</v>
      </c>
      <c r="B182" s="82"/>
      <c r="C182" s="32"/>
      <c r="D182" s="33"/>
      <c r="E182" s="34" t="n">
        <f aca="false">SUM(F182,J182)</f>
        <v>276410000</v>
      </c>
      <c r="F182" s="34" t="n">
        <f aca="false">SUM(G182:I182)</f>
        <v>55282000</v>
      </c>
      <c r="G182" s="34" t="n">
        <f aca="false">SUM(G190,G214)</f>
        <v>0</v>
      </c>
      <c r="H182" s="34" t="n">
        <f aca="false">SUM(H190,H214)</f>
        <v>55282000</v>
      </c>
      <c r="I182" s="34" t="n">
        <f aca="false">SUM(I190,I214)</f>
        <v>0</v>
      </c>
      <c r="J182" s="34" t="n">
        <f aca="false">SUM(K182:M182)</f>
        <v>221128000</v>
      </c>
      <c r="K182" s="34" t="n">
        <f aca="false">SUM(K190,K214)</f>
        <v>0</v>
      </c>
      <c r="L182" s="34" t="n">
        <f aca="false">SUM(L190,L214)</f>
        <v>221128000</v>
      </c>
      <c r="M182" s="34" t="n">
        <f aca="false">SUM(M190,M214)</f>
        <v>0</v>
      </c>
      <c r="N182" s="34" t="n">
        <f aca="false">SUM(N190,N214)</f>
        <v>0</v>
      </c>
      <c r="O182" s="34" t="n">
        <f aca="false">SUM(P182,T182)</f>
        <v>276410000</v>
      </c>
      <c r="P182" s="34" t="n">
        <f aca="false">SUM(Q182:S182)</f>
        <v>55282000</v>
      </c>
      <c r="Q182" s="34" t="n">
        <f aca="false">SUM(Q190,Q214)</f>
        <v>0</v>
      </c>
      <c r="R182" s="34" t="n">
        <f aca="false">SUM(R190,R214)</f>
        <v>55282000</v>
      </c>
      <c r="S182" s="34" t="n">
        <f aca="false">SUM(S190,S214)</f>
        <v>0</v>
      </c>
      <c r="T182" s="34" t="n">
        <f aca="false">SUM(U182:W182)</f>
        <v>221128000</v>
      </c>
      <c r="U182" s="34" t="n">
        <f aca="false">SUM(U190,U214)</f>
        <v>0</v>
      </c>
      <c r="V182" s="34" t="n">
        <f aca="false">SUM(V190,V214)</f>
        <v>221128000</v>
      </c>
      <c r="W182" s="34" t="n">
        <f aca="false">SUM(W190,W214)</f>
        <v>0</v>
      </c>
      <c r="X182" s="34" t="n">
        <f aca="false">SUM(X190,X214)</f>
        <v>0</v>
      </c>
      <c r="Y182" s="36"/>
    </row>
    <row r="183" customFormat="false" ht="15" hidden="true" customHeight="true" outlineLevel="0" collapsed="false">
      <c r="A183" s="82" t="n">
        <v>2012</v>
      </c>
      <c r="B183" s="82"/>
      <c r="C183" s="32"/>
      <c r="D183" s="33"/>
      <c r="E183" s="34" t="n">
        <f aca="false">SUM(F183,J183)</f>
        <v>435820449</v>
      </c>
      <c r="F183" s="34" t="n">
        <f aca="false">SUM(G183:I183)</f>
        <v>89241799</v>
      </c>
      <c r="G183" s="34" t="n">
        <f aca="false">SUM(G191,G215)</f>
        <v>0</v>
      </c>
      <c r="H183" s="34" t="n">
        <f aca="false">SUM(H191,H215)</f>
        <v>89241799</v>
      </c>
      <c r="I183" s="34" t="n">
        <f aca="false">SUM(I191,I215)</f>
        <v>0</v>
      </c>
      <c r="J183" s="34" t="n">
        <f aca="false">SUM(K183:M183)</f>
        <v>346578650</v>
      </c>
      <c r="K183" s="34" t="n">
        <f aca="false">SUM(K191,K215)</f>
        <v>0</v>
      </c>
      <c r="L183" s="34" t="n">
        <f aca="false">SUM(L191,L215)</f>
        <v>346578650</v>
      </c>
      <c r="M183" s="34" t="n">
        <f aca="false">SUM(M191,M215)</f>
        <v>0</v>
      </c>
      <c r="N183" s="34" t="n">
        <f aca="false">SUM(N191,N215)</f>
        <v>0</v>
      </c>
      <c r="O183" s="34" t="n">
        <f aca="false">SUM(P183,T183)</f>
        <v>435820449</v>
      </c>
      <c r="P183" s="34" t="n">
        <f aca="false">SUM(Q183:S183)</f>
        <v>89241799</v>
      </c>
      <c r="Q183" s="34" t="n">
        <f aca="false">SUM(Q191,Q215)</f>
        <v>0</v>
      </c>
      <c r="R183" s="34" t="n">
        <f aca="false">SUM(R191,R215)</f>
        <v>89241799</v>
      </c>
      <c r="S183" s="34" t="n">
        <f aca="false">SUM(S191,S215)</f>
        <v>0</v>
      </c>
      <c r="T183" s="34" t="n">
        <f aca="false">SUM(U183:W183)</f>
        <v>346578650</v>
      </c>
      <c r="U183" s="34" t="n">
        <f aca="false">SUM(U191,U215)</f>
        <v>0</v>
      </c>
      <c r="V183" s="34" t="n">
        <f aca="false">SUM(V191,V215)</f>
        <v>346578650</v>
      </c>
      <c r="W183" s="34" t="n">
        <f aca="false">SUM(W191,W215)</f>
        <v>0</v>
      </c>
      <c r="X183" s="34" t="n">
        <f aca="false">SUM(X191,X215)</f>
        <v>0</v>
      </c>
      <c r="Y183" s="36"/>
    </row>
    <row r="184" customFormat="false" ht="15" hidden="true" customHeight="true" outlineLevel="0" collapsed="false">
      <c r="A184" s="82" t="n">
        <v>2013</v>
      </c>
      <c r="B184" s="82"/>
      <c r="C184" s="32"/>
      <c r="D184" s="33"/>
      <c r="E184" s="34" t="n">
        <f aca="false">SUM(F184,J184)</f>
        <v>181450000</v>
      </c>
      <c r="F184" s="34" t="n">
        <f aca="false">SUM(G184:I184)</f>
        <v>36290000</v>
      </c>
      <c r="G184" s="34" t="n">
        <f aca="false">SUM(G192,G216)</f>
        <v>0</v>
      </c>
      <c r="H184" s="34" t="n">
        <f aca="false">SUM(H192,H216)</f>
        <v>36290000</v>
      </c>
      <c r="I184" s="34" t="n">
        <f aca="false">SUM(I192,I216)</f>
        <v>0</v>
      </c>
      <c r="J184" s="34" t="n">
        <f aca="false">SUM(K184:M184)</f>
        <v>145160000</v>
      </c>
      <c r="K184" s="34" t="n">
        <f aca="false">SUM(K192,K216)</f>
        <v>0</v>
      </c>
      <c r="L184" s="34" t="n">
        <f aca="false">SUM(L192,L216)</f>
        <v>145160000</v>
      </c>
      <c r="M184" s="34" t="n">
        <f aca="false">SUM(M192,M216)</f>
        <v>0</v>
      </c>
      <c r="N184" s="34" t="n">
        <f aca="false">SUM(N192,N216)</f>
        <v>0</v>
      </c>
      <c r="O184" s="34" t="n">
        <f aca="false">SUM(P184,T184)</f>
        <v>181450000</v>
      </c>
      <c r="P184" s="34" t="n">
        <f aca="false">SUM(Q184:S184)</f>
        <v>36290000</v>
      </c>
      <c r="Q184" s="34" t="n">
        <f aca="false">SUM(Q192,Q216)</f>
        <v>0</v>
      </c>
      <c r="R184" s="34" t="n">
        <f aca="false">SUM(R192,R216)</f>
        <v>36290000</v>
      </c>
      <c r="S184" s="34" t="n">
        <f aca="false">SUM(S192,S216)</f>
        <v>0</v>
      </c>
      <c r="T184" s="34" t="n">
        <f aca="false">SUM(U184:W184)</f>
        <v>145160000</v>
      </c>
      <c r="U184" s="34" t="n">
        <f aca="false">SUM(U192,U216)</f>
        <v>0</v>
      </c>
      <c r="V184" s="34" t="n">
        <f aca="false">SUM(V192,V216)</f>
        <v>145160000</v>
      </c>
      <c r="W184" s="34" t="n">
        <f aca="false">SUM(W192,W216)</f>
        <v>0</v>
      </c>
      <c r="X184" s="34" t="n">
        <f aca="false">SUM(X192,X216)</f>
        <v>0</v>
      </c>
      <c r="Y184" s="36"/>
    </row>
    <row r="185" customFormat="false" ht="15" hidden="true" customHeight="true" outlineLevel="0" collapsed="false">
      <c r="A185" s="82" t="n">
        <v>2014</v>
      </c>
      <c r="B185" s="82"/>
      <c r="C185" s="32"/>
      <c r="D185" s="33"/>
      <c r="E185" s="34" t="n">
        <f aca="false">SUM(F185,J185)</f>
        <v>0</v>
      </c>
      <c r="F185" s="34" t="n">
        <f aca="false">SUM(G185:I185)</f>
        <v>0</v>
      </c>
      <c r="G185" s="34" t="n">
        <f aca="false">SUM(G193,G217)</f>
        <v>0</v>
      </c>
      <c r="H185" s="34" t="n">
        <f aca="false">SUM(H193,H217)</f>
        <v>0</v>
      </c>
      <c r="I185" s="34" t="n">
        <f aca="false">SUM(I193,I217)</f>
        <v>0</v>
      </c>
      <c r="J185" s="34" t="n">
        <f aca="false">SUM(K185:M185)</f>
        <v>0</v>
      </c>
      <c r="K185" s="34" t="n">
        <f aca="false">SUM(K193,K217)</f>
        <v>0</v>
      </c>
      <c r="L185" s="34" t="n">
        <f aca="false">SUM(L193,L217)</f>
        <v>0</v>
      </c>
      <c r="M185" s="34" t="n">
        <f aca="false">SUM(M193,M217)</f>
        <v>0</v>
      </c>
      <c r="N185" s="34" t="n">
        <f aca="false">SUM(N193,N217)</f>
        <v>0</v>
      </c>
      <c r="O185" s="34" t="n">
        <f aca="false">SUM(P185,T185)</f>
        <v>0</v>
      </c>
      <c r="P185" s="34" t="n">
        <f aca="false">SUM(Q185:S185)</f>
        <v>0</v>
      </c>
      <c r="Q185" s="34" t="n">
        <f aca="false">SUM(Q193,Q217)</f>
        <v>0</v>
      </c>
      <c r="R185" s="34" t="n">
        <f aca="false">SUM(R193,R217)</f>
        <v>0</v>
      </c>
      <c r="S185" s="34" t="n">
        <f aca="false">SUM(S193,S217)</f>
        <v>0</v>
      </c>
      <c r="T185" s="34" t="n">
        <f aca="false">SUM(U185:W185)</f>
        <v>0</v>
      </c>
      <c r="U185" s="34" t="n">
        <f aca="false">SUM(U193,U217)</f>
        <v>0</v>
      </c>
      <c r="V185" s="34" t="n">
        <f aca="false">SUM(V193,V217)</f>
        <v>0</v>
      </c>
      <c r="W185" s="34" t="n">
        <f aca="false">SUM(W193,W217)</f>
        <v>0</v>
      </c>
      <c r="X185" s="34" t="n">
        <f aca="false">SUM(X193,X217)</f>
        <v>0</v>
      </c>
      <c r="Y185" s="36"/>
    </row>
    <row r="186" customFormat="false" ht="15" hidden="true" customHeight="true" outlineLevel="0" collapsed="false">
      <c r="A186" s="83" t="n">
        <v>2015</v>
      </c>
      <c r="B186" s="83"/>
      <c r="C186" s="43"/>
      <c r="D186" s="44"/>
      <c r="E186" s="34" t="n">
        <f aca="false">SUM(F186,J186)</f>
        <v>0</v>
      </c>
      <c r="F186" s="34" t="n">
        <f aca="false">SUM(G186:I186)</f>
        <v>0</v>
      </c>
      <c r="G186" s="34" t="n">
        <f aca="false">SUM(G194,G218)</f>
        <v>0</v>
      </c>
      <c r="H186" s="34" t="n">
        <f aca="false">SUM(H194,H218)</f>
        <v>0</v>
      </c>
      <c r="I186" s="34" t="n">
        <f aca="false">SUM(I194,I218)</f>
        <v>0</v>
      </c>
      <c r="J186" s="34" t="n">
        <f aca="false">SUM(K186:M186)</f>
        <v>0</v>
      </c>
      <c r="K186" s="34" t="n">
        <f aca="false">SUM(K194,K218)</f>
        <v>0</v>
      </c>
      <c r="L186" s="34" t="n">
        <f aca="false">SUM(L194,L218)</f>
        <v>0</v>
      </c>
      <c r="M186" s="34" t="n">
        <f aca="false">SUM(M194,M218)</f>
        <v>0</v>
      </c>
      <c r="N186" s="34" t="n">
        <f aca="false">SUM(N194,N218)</f>
        <v>0</v>
      </c>
      <c r="O186" s="34" t="n">
        <f aca="false">SUM(P186,T186)</f>
        <v>0</v>
      </c>
      <c r="P186" s="34" t="n">
        <f aca="false">SUM(Q186:S186)</f>
        <v>0</v>
      </c>
      <c r="Q186" s="34" t="n">
        <f aca="false">SUM(Q194,Q218)</f>
        <v>0</v>
      </c>
      <c r="R186" s="34" t="n">
        <f aca="false">SUM(R194,R218)</f>
        <v>0</v>
      </c>
      <c r="S186" s="34" t="n">
        <f aca="false">SUM(S194,S218)</f>
        <v>0</v>
      </c>
      <c r="T186" s="34" t="n">
        <f aca="false">SUM(U186:W186)</f>
        <v>0</v>
      </c>
      <c r="U186" s="34" t="n">
        <f aca="false">SUM(U194,U218)</f>
        <v>0</v>
      </c>
      <c r="V186" s="34" t="n">
        <f aca="false">SUM(V194,V218)</f>
        <v>0</v>
      </c>
      <c r="W186" s="34" t="n">
        <f aca="false">SUM(W194,W218)</f>
        <v>0</v>
      </c>
      <c r="X186" s="34" t="n">
        <f aca="false">SUM(X194,X218)</f>
        <v>0</v>
      </c>
      <c r="Y186" s="45"/>
    </row>
    <row r="187" s="13" customFormat="true" ht="72" hidden="false" customHeight="true" outlineLevel="0" collapsed="false">
      <c r="A187" s="100" t="s">
        <v>86</v>
      </c>
      <c r="B187" s="100" t="s">
        <v>87</v>
      </c>
      <c r="C187" s="101" t="n">
        <v>311</v>
      </c>
      <c r="D187" s="120" t="s">
        <v>88</v>
      </c>
      <c r="E187" s="103" t="n">
        <f aca="false">SUM(F187,J187)</f>
        <v>18821917</v>
      </c>
      <c r="F187" s="103" t="n">
        <f aca="false">SUM(G187:I187)</f>
        <v>6689309</v>
      </c>
      <c r="G187" s="103" t="n">
        <f aca="false">G189</f>
        <v>0</v>
      </c>
      <c r="H187" s="103" t="n">
        <f aca="false">H189</f>
        <v>6689309</v>
      </c>
      <c r="I187" s="103" t="n">
        <f aca="false">I189</f>
        <v>0</v>
      </c>
      <c r="J187" s="103" t="n">
        <f aca="false">SUM(K187:M187)</f>
        <v>12132608</v>
      </c>
      <c r="K187" s="103" t="n">
        <f aca="false">SUM(K188:K194)</f>
        <v>0</v>
      </c>
      <c r="L187" s="103" t="n">
        <f aca="false">L189</f>
        <v>12132608</v>
      </c>
      <c r="M187" s="103" t="n">
        <f aca="false">M189</f>
        <v>0</v>
      </c>
      <c r="N187" s="103" t="n">
        <f aca="false">N189</f>
        <v>0</v>
      </c>
      <c r="O187" s="103" t="n">
        <f aca="false">SUM(P187,T187)</f>
        <v>18821916</v>
      </c>
      <c r="P187" s="103" t="n">
        <f aca="false">SUM(Q187:S187)</f>
        <v>6689309</v>
      </c>
      <c r="Q187" s="103" t="n">
        <f aca="false">Q189</f>
        <v>0</v>
      </c>
      <c r="R187" s="103" t="n">
        <f aca="false">R189</f>
        <v>6689309</v>
      </c>
      <c r="S187" s="103" t="n">
        <f aca="false">S189</f>
        <v>0</v>
      </c>
      <c r="T187" s="103" t="n">
        <f aca="false">SUM(U187:W187)</f>
        <v>12132607</v>
      </c>
      <c r="U187" s="103" t="n">
        <f aca="false">SUM(U188:U194)</f>
        <v>0</v>
      </c>
      <c r="V187" s="103" t="n">
        <f aca="false">V189</f>
        <v>12132607</v>
      </c>
      <c r="W187" s="103" t="n">
        <f aca="false">W189</f>
        <v>0</v>
      </c>
      <c r="X187" s="103" t="n">
        <f aca="false">X189</f>
        <v>0</v>
      </c>
      <c r="Y187" s="104"/>
    </row>
    <row r="188" customFormat="false" ht="15" hidden="true" customHeight="true" outlineLevel="0" collapsed="false">
      <c r="A188" s="82" t="n">
        <v>2009</v>
      </c>
      <c r="B188" s="82"/>
      <c r="C188" s="32"/>
      <c r="D188" s="33"/>
      <c r="E188" s="34" t="n">
        <f aca="false">SUM(F188,J188)</f>
        <v>9410958</v>
      </c>
      <c r="F188" s="34" t="n">
        <f aca="false">SUM(G188:I188)</f>
        <v>3344654</v>
      </c>
      <c r="G188" s="34" t="n">
        <f aca="false">SUM(G196,G204)</f>
        <v>0</v>
      </c>
      <c r="H188" s="34" t="n">
        <f aca="false">SUM(H196,H204)</f>
        <v>3344654</v>
      </c>
      <c r="I188" s="34" t="n">
        <f aca="false">SUM(I196,I204)</f>
        <v>0</v>
      </c>
      <c r="J188" s="34" t="n">
        <f aca="false">SUM(K188:M188)</f>
        <v>6066304</v>
      </c>
      <c r="K188" s="34" t="n">
        <f aca="false">SUM(K196,K204)</f>
        <v>0</v>
      </c>
      <c r="L188" s="34" t="n">
        <f aca="false">SUM(L196,L204)</f>
        <v>6066304</v>
      </c>
      <c r="M188" s="34" t="n">
        <f aca="false">SUM(M196,M204)</f>
        <v>0</v>
      </c>
      <c r="N188" s="34" t="n">
        <f aca="false">SUM(N196,N204)</f>
        <v>0</v>
      </c>
      <c r="O188" s="34" t="n">
        <f aca="false">SUM(P188,T188)</f>
        <v>9410958</v>
      </c>
      <c r="P188" s="34" t="n">
        <f aca="false">SUM(Q188:S188)</f>
        <v>3344654</v>
      </c>
      <c r="Q188" s="34" t="n">
        <f aca="false">SUM(Q196,Q204)</f>
        <v>0</v>
      </c>
      <c r="R188" s="34" t="n">
        <f aca="false">SUM(R196,R204)</f>
        <v>3344654</v>
      </c>
      <c r="S188" s="34" t="n">
        <f aca="false">SUM(S196,S204)</f>
        <v>0</v>
      </c>
      <c r="T188" s="34" t="n">
        <f aca="false">SUM(U188:W188)</f>
        <v>6066304</v>
      </c>
      <c r="U188" s="34" t="n">
        <f aca="false">SUM(U196,U204)</f>
        <v>0</v>
      </c>
      <c r="V188" s="34" t="n">
        <f aca="false">SUM(V196,V204)</f>
        <v>6066304</v>
      </c>
      <c r="W188" s="34" t="n">
        <f aca="false">SUM(W196,W204)</f>
        <v>0</v>
      </c>
      <c r="X188" s="34" t="n">
        <f aca="false">SUM(X196,X204)</f>
        <v>0</v>
      </c>
      <c r="Y188" s="36"/>
    </row>
    <row r="189" s="41" customFormat="true" ht="15" hidden="false" customHeight="true" outlineLevel="0" collapsed="false">
      <c r="A189" s="90" t="n">
        <v>2010</v>
      </c>
      <c r="B189" s="90"/>
      <c r="C189" s="43"/>
      <c r="D189" s="44"/>
      <c r="E189" s="91" t="n">
        <f aca="false">SUM(F189,J189)</f>
        <v>18821917</v>
      </c>
      <c r="F189" s="91" t="n">
        <f aca="false">SUM(G189:I189)</f>
        <v>6689309</v>
      </c>
      <c r="G189" s="91" t="n">
        <f aca="false">SUM(G197,G205)</f>
        <v>0</v>
      </c>
      <c r="H189" s="91" t="n">
        <f aca="false">SUM(H197,H205)</f>
        <v>6689309</v>
      </c>
      <c r="I189" s="91" t="n">
        <f aca="false">SUM(I197,I205)</f>
        <v>0</v>
      </c>
      <c r="J189" s="91" t="n">
        <f aca="false">SUM(K189:M189)</f>
        <v>12132608</v>
      </c>
      <c r="K189" s="91" t="n">
        <f aca="false">SUM(K197,K205)</f>
        <v>0</v>
      </c>
      <c r="L189" s="91" t="n">
        <f aca="false">SUM(L197,L205)</f>
        <v>12132608</v>
      </c>
      <c r="M189" s="91" t="n">
        <f aca="false">SUM(M197,M205)</f>
        <v>0</v>
      </c>
      <c r="N189" s="91" t="n">
        <f aca="false">SUM(N197,N205)</f>
        <v>0</v>
      </c>
      <c r="O189" s="91" t="n">
        <f aca="false">SUM(P189,T189)</f>
        <v>18821916</v>
      </c>
      <c r="P189" s="91" t="n">
        <f aca="false">SUM(Q189:S189)</f>
        <v>6689309</v>
      </c>
      <c r="Q189" s="91" t="n">
        <f aca="false">SUM(Q197,Q205)</f>
        <v>0</v>
      </c>
      <c r="R189" s="91" t="n">
        <f aca="false">SUM(R197,R205)</f>
        <v>6689309</v>
      </c>
      <c r="S189" s="91" t="n">
        <f aca="false">SUM(S197,S205)</f>
        <v>0</v>
      </c>
      <c r="T189" s="91" t="n">
        <f aca="false">SUM(U189:W189)</f>
        <v>12132607</v>
      </c>
      <c r="U189" s="91" t="n">
        <f aca="false">SUM(U197,U205)</f>
        <v>0</v>
      </c>
      <c r="V189" s="91" t="n">
        <f aca="false">SUM(V197,V205)</f>
        <v>12132607</v>
      </c>
      <c r="W189" s="91" t="n">
        <f aca="false">SUM(W197,W205)</f>
        <v>0</v>
      </c>
      <c r="X189" s="91" t="n">
        <f aca="false">SUM(X197,X205)</f>
        <v>0</v>
      </c>
      <c r="Y189" s="92"/>
    </row>
    <row r="190" customFormat="false" ht="15" hidden="true" customHeight="true" outlineLevel="0" collapsed="false">
      <c r="A190" s="95" t="n">
        <v>2011</v>
      </c>
      <c r="B190" s="95"/>
      <c r="C190" s="74"/>
      <c r="D190" s="75"/>
      <c r="E190" s="54" t="n">
        <f aca="false">SUM(F190,J190)</f>
        <v>0</v>
      </c>
      <c r="F190" s="54" t="n">
        <f aca="false">SUM(G190:I190)</f>
        <v>0</v>
      </c>
      <c r="G190" s="54" t="n">
        <f aca="false">SUM(G198,G206)</f>
        <v>0</v>
      </c>
      <c r="H190" s="54" t="n">
        <f aca="false">SUM(H198,H206)</f>
        <v>0</v>
      </c>
      <c r="I190" s="54" t="n">
        <f aca="false">SUM(I198,I206)</f>
        <v>0</v>
      </c>
      <c r="J190" s="54" t="n">
        <f aca="false">SUM(K190:M190)</f>
        <v>0</v>
      </c>
      <c r="K190" s="54" t="n">
        <f aca="false">SUM(K198,K206)</f>
        <v>0</v>
      </c>
      <c r="L190" s="54" t="n">
        <f aca="false">SUM(L198,L206)</f>
        <v>0</v>
      </c>
      <c r="M190" s="54" t="n">
        <f aca="false">SUM(M198,M206)</f>
        <v>0</v>
      </c>
      <c r="N190" s="54" t="n">
        <f aca="false">SUM(N198,N206)</f>
        <v>0</v>
      </c>
      <c r="O190" s="54" t="n">
        <f aca="false">SUM(P190,T190)</f>
        <v>0</v>
      </c>
      <c r="P190" s="54" t="n">
        <f aca="false">SUM(Q190:S190)</f>
        <v>0</v>
      </c>
      <c r="Q190" s="54" t="n">
        <f aca="false">SUM(Q198,Q206)</f>
        <v>0</v>
      </c>
      <c r="R190" s="54" t="n">
        <f aca="false">SUM(R198,R206)</f>
        <v>0</v>
      </c>
      <c r="S190" s="54" t="n">
        <f aca="false">SUM(S198,S206)</f>
        <v>0</v>
      </c>
      <c r="T190" s="54" t="n">
        <f aca="false">SUM(U190:W190)</f>
        <v>0</v>
      </c>
      <c r="U190" s="54" t="n">
        <f aca="false">SUM(U198,U206)</f>
        <v>0</v>
      </c>
      <c r="V190" s="54" t="n">
        <f aca="false">SUM(V198,V206)</f>
        <v>0</v>
      </c>
      <c r="W190" s="54" t="n">
        <f aca="false">SUM(W198,W206)</f>
        <v>0</v>
      </c>
      <c r="X190" s="54" t="n">
        <f aca="false">SUM(X198,X206)</f>
        <v>0</v>
      </c>
      <c r="Y190" s="77"/>
    </row>
    <row r="191" customFormat="false" ht="15" hidden="true" customHeight="true" outlineLevel="0" collapsed="false">
      <c r="A191" s="82" t="n">
        <v>2012</v>
      </c>
      <c r="B191" s="82"/>
      <c r="C191" s="32"/>
      <c r="D191" s="33"/>
      <c r="E191" s="34" t="n">
        <f aca="false">SUM(F191,J191)</f>
        <v>0</v>
      </c>
      <c r="F191" s="34" t="n">
        <f aca="false">SUM(G191:I191)</f>
        <v>0</v>
      </c>
      <c r="G191" s="34" t="n">
        <f aca="false">SUM(G199,G207)</f>
        <v>0</v>
      </c>
      <c r="H191" s="34" t="n">
        <f aca="false">SUM(H199,H207)</f>
        <v>0</v>
      </c>
      <c r="I191" s="34" t="n">
        <f aca="false">SUM(I199,I207)</f>
        <v>0</v>
      </c>
      <c r="J191" s="34" t="n">
        <f aca="false">SUM(K191:M191)</f>
        <v>0</v>
      </c>
      <c r="K191" s="34" t="n">
        <f aca="false">SUM(K199,K207)</f>
        <v>0</v>
      </c>
      <c r="L191" s="34" t="n">
        <f aca="false">SUM(L199,L207)</f>
        <v>0</v>
      </c>
      <c r="M191" s="34" t="n">
        <f aca="false">SUM(M199,M207)</f>
        <v>0</v>
      </c>
      <c r="N191" s="34" t="n">
        <f aca="false">SUM(N199,N207)</f>
        <v>0</v>
      </c>
      <c r="O191" s="34" t="n">
        <f aca="false">SUM(P191,T191)</f>
        <v>0</v>
      </c>
      <c r="P191" s="34" t="n">
        <f aca="false">SUM(Q191:S191)</f>
        <v>0</v>
      </c>
      <c r="Q191" s="34" t="n">
        <f aca="false">SUM(Q199,Q207)</f>
        <v>0</v>
      </c>
      <c r="R191" s="34" t="n">
        <f aca="false">SUM(R199,R207)</f>
        <v>0</v>
      </c>
      <c r="S191" s="34" t="n">
        <f aca="false">SUM(S199,S207)</f>
        <v>0</v>
      </c>
      <c r="T191" s="34" t="n">
        <f aca="false">SUM(U191:W191)</f>
        <v>0</v>
      </c>
      <c r="U191" s="34" t="n">
        <f aca="false">SUM(U199,U207)</f>
        <v>0</v>
      </c>
      <c r="V191" s="34" t="n">
        <f aca="false">SUM(V199,V207)</f>
        <v>0</v>
      </c>
      <c r="W191" s="34" t="n">
        <f aca="false">SUM(W199,W207)</f>
        <v>0</v>
      </c>
      <c r="X191" s="34" t="n">
        <f aca="false">SUM(X199,X207)</f>
        <v>0</v>
      </c>
      <c r="Y191" s="36"/>
    </row>
    <row r="192" customFormat="false" ht="15" hidden="true" customHeight="true" outlineLevel="0" collapsed="false">
      <c r="A192" s="82" t="n">
        <v>2013</v>
      </c>
      <c r="B192" s="82"/>
      <c r="C192" s="32"/>
      <c r="D192" s="33"/>
      <c r="E192" s="34" t="n">
        <f aca="false">SUM(F192,J192)</f>
        <v>0</v>
      </c>
      <c r="F192" s="34" t="n">
        <f aca="false">SUM(G192:I192)</f>
        <v>0</v>
      </c>
      <c r="G192" s="34" t="n">
        <f aca="false">SUM(G200,G208)</f>
        <v>0</v>
      </c>
      <c r="H192" s="34" t="n">
        <f aca="false">SUM(H200,H208)</f>
        <v>0</v>
      </c>
      <c r="I192" s="34" t="n">
        <f aca="false">SUM(I200,I208)</f>
        <v>0</v>
      </c>
      <c r="J192" s="34" t="n">
        <f aca="false">SUM(K192:M192)</f>
        <v>0</v>
      </c>
      <c r="K192" s="34" t="n">
        <f aca="false">SUM(K200,K208)</f>
        <v>0</v>
      </c>
      <c r="L192" s="34" t="n">
        <f aca="false">SUM(L200,L208)</f>
        <v>0</v>
      </c>
      <c r="M192" s="34" t="n">
        <f aca="false">SUM(M200,M208)</f>
        <v>0</v>
      </c>
      <c r="N192" s="34" t="n">
        <f aca="false">SUM(N200,N208)</f>
        <v>0</v>
      </c>
      <c r="O192" s="34" t="n">
        <f aca="false">SUM(P192,T192)</f>
        <v>0</v>
      </c>
      <c r="P192" s="34" t="n">
        <f aca="false">SUM(Q192:S192)</f>
        <v>0</v>
      </c>
      <c r="Q192" s="34" t="n">
        <f aca="false">SUM(Q200,Q208)</f>
        <v>0</v>
      </c>
      <c r="R192" s="34" t="n">
        <f aca="false">SUM(R200,R208)</f>
        <v>0</v>
      </c>
      <c r="S192" s="34" t="n">
        <f aca="false">SUM(S200,S208)</f>
        <v>0</v>
      </c>
      <c r="T192" s="34" t="n">
        <f aca="false">SUM(U192:W192)</f>
        <v>0</v>
      </c>
      <c r="U192" s="34" t="n">
        <f aca="false">SUM(U200,U208)</f>
        <v>0</v>
      </c>
      <c r="V192" s="34" t="n">
        <f aca="false">SUM(V200,V208)</f>
        <v>0</v>
      </c>
      <c r="W192" s="34" t="n">
        <f aca="false">SUM(W200,W208)</f>
        <v>0</v>
      </c>
      <c r="X192" s="34" t="n">
        <f aca="false">SUM(X200,X208)</f>
        <v>0</v>
      </c>
      <c r="Y192" s="36"/>
    </row>
    <row r="193" customFormat="false" ht="15" hidden="true" customHeight="true" outlineLevel="0" collapsed="false">
      <c r="A193" s="82" t="n">
        <v>2014</v>
      </c>
      <c r="B193" s="82"/>
      <c r="C193" s="32"/>
      <c r="D193" s="33"/>
      <c r="E193" s="34" t="n">
        <f aca="false">SUM(F193,J193)</f>
        <v>0</v>
      </c>
      <c r="F193" s="34" t="n">
        <f aca="false">SUM(G193:I193)</f>
        <v>0</v>
      </c>
      <c r="G193" s="34" t="n">
        <f aca="false">SUM(G201,G209)</f>
        <v>0</v>
      </c>
      <c r="H193" s="34" t="n">
        <f aca="false">SUM(H201,H209)</f>
        <v>0</v>
      </c>
      <c r="I193" s="34" t="n">
        <f aca="false">SUM(I201,I209)</f>
        <v>0</v>
      </c>
      <c r="J193" s="34" t="n">
        <f aca="false">SUM(K193:M193)</f>
        <v>0</v>
      </c>
      <c r="K193" s="34" t="n">
        <f aca="false">SUM(K201,K209)</f>
        <v>0</v>
      </c>
      <c r="L193" s="34" t="n">
        <f aca="false">SUM(L201,L209)</f>
        <v>0</v>
      </c>
      <c r="M193" s="34" t="n">
        <f aca="false">SUM(M201,M209)</f>
        <v>0</v>
      </c>
      <c r="N193" s="34" t="n">
        <f aca="false">SUM(N201,N209)</f>
        <v>0</v>
      </c>
      <c r="O193" s="34" t="n">
        <f aca="false">SUM(P193,T193)</f>
        <v>0</v>
      </c>
      <c r="P193" s="34" t="n">
        <f aca="false">SUM(Q193:S193)</f>
        <v>0</v>
      </c>
      <c r="Q193" s="34" t="n">
        <f aca="false">SUM(Q201,Q209)</f>
        <v>0</v>
      </c>
      <c r="R193" s="34" t="n">
        <f aca="false">SUM(R201,R209)</f>
        <v>0</v>
      </c>
      <c r="S193" s="34" t="n">
        <f aca="false">SUM(S201,S209)</f>
        <v>0</v>
      </c>
      <c r="T193" s="34" t="n">
        <f aca="false">SUM(U193:W193)</f>
        <v>0</v>
      </c>
      <c r="U193" s="34" t="n">
        <f aca="false">SUM(U201,U209)</f>
        <v>0</v>
      </c>
      <c r="V193" s="34" t="n">
        <f aca="false">SUM(V201,V209)</f>
        <v>0</v>
      </c>
      <c r="W193" s="34" t="n">
        <f aca="false">SUM(W201,W209)</f>
        <v>0</v>
      </c>
      <c r="X193" s="34" t="n">
        <f aca="false">SUM(X201,X209)</f>
        <v>0</v>
      </c>
      <c r="Y193" s="36"/>
    </row>
    <row r="194" customFormat="false" ht="15" hidden="true" customHeight="true" outlineLevel="0" collapsed="false">
      <c r="A194" s="83" t="n">
        <v>2015</v>
      </c>
      <c r="B194" s="83"/>
      <c r="C194" s="43"/>
      <c r="D194" s="44"/>
      <c r="E194" s="34" t="n">
        <f aca="false">SUM(F194,J194)</f>
        <v>0</v>
      </c>
      <c r="F194" s="49" t="n">
        <f aca="false">SUM(G194:I194)</f>
        <v>0</v>
      </c>
      <c r="G194" s="34" t="n">
        <f aca="false">SUM(G202,G210)</f>
        <v>0</v>
      </c>
      <c r="H194" s="34" t="n">
        <f aca="false">SUM(H202,H210)</f>
        <v>0</v>
      </c>
      <c r="I194" s="34" t="n">
        <f aca="false">SUM(I202,I210)</f>
        <v>0</v>
      </c>
      <c r="J194" s="49" t="n">
        <f aca="false">SUM(K194:M194)</f>
        <v>0</v>
      </c>
      <c r="K194" s="34" t="n">
        <f aca="false">SUM(K202,K210)</f>
        <v>0</v>
      </c>
      <c r="L194" s="34" t="n">
        <f aca="false">SUM(L202,L210)</f>
        <v>0</v>
      </c>
      <c r="M194" s="34" t="n">
        <f aca="false">SUM(M202,M210)</f>
        <v>0</v>
      </c>
      <c r="N194" s="34" t="n">
        <f aca="false">SUM(N202,N210)</f>
        <v>0</v>
      </c>
      <c r="O194" s="34" t="n">
        <f aca="false">SUM(P194,T194)</f>
        <v>0</v>
      </c>
      <c r="P194" s="49" t="n">
        <f aca="false">SUM(Q194:S194)</f>
        <v>0</v>
      </c>
      <c r="Q194" s="34" t="n">
        <f aca="false">SUM(Q202,Q210)</f>
        <v>0</v>
      </c>
      <c r="R194" s="34" t="n">
        <f aca="false">SUM(R202,R210)</f>
        <v>0</v>
      </c>
      <c r="S194" s="34" t="n">
        <f aca="false">SUM(S202,S210)</f>
        <v>0</v>
      </c>
      <c r="T194" s="49" t="n">
        <f aca="false">SUM(U194:W194)</f>
        <v>0</v>
      </c>
      <c r="U194" s="34" t="n">
        <f aca="false">SUM(U202,U210)</f>
        <v>0</v>
      </c>
      <c r="V194" s="34" t="n">
        <f aca="false">SUM(V202,V210)</f>
        <v>0</v>
      </c>
      <c r="W194" s="34" t="n">
        <f aca="false">SUM(W202,W210)</f>
        <v>0</v>
      </c>
      <c r="X194" s="34" t="n">
        <f aca="false">SUM(X202,X210)</f>
        <v>0</v>
      </c>
      <c r="Y194" s="45"/>
    </row>
    <row r="195" customFormat="false" ht="82.5" hidden="false" customHeight="true" outlineLevel="0" collapsed="false">
      <c r="A195" s="96" t="s">
        <v>65</v>
      </c>
      <c r="B195" s="96" t="s">
        <v>89</v>
      </c>
      <c r="C195" s="21" t="n">
        <v>311</v>
      </c>
      <c r="D195" s="22" t="s">
        <v>90</v>
      </c>
      <c r="E195" s="48" t="n">
        <f aca="false">SUM(F195,J195)</f>
        <v>18821917</v>
      </c>
      <c r="F195" s="48" t="n">
        <f aca="false">SUM(G195:I195)</f>
        <v>6689309</v>
      </c>
      <c r="G195" s="48" t="n">
        <f aca="false">G197</f>
        <v>0</v>
      </c>
      <c r="H195" s="48" t="n">
        <f aca="false">H197</f>
        <v>6689309</v>
      </c>
      <c r="I195" s="48" t="n">
        <f aca="false">I197</f>
        <v>0</v>
      </c>
      <c r="J195" s="48" t="n">
        <f aca="false">SUM(K195:M195)</f>
        <v>12132608</v>
      </c>
      <c r="K195" s="48" t="n">
        <f aca="false">SUM(K196:K202)</f>
        <v>0</v>
      </c>
      <c r="L195" s="48" t="n">
        <f aca="false">L197</f>
        <v>12132608</v>
      </c>
      <c r="M195" s="48" t="n">
        <f aca="false">M197</f>
        <v>0</v>
      </c>
      <c r="N195" s="48" t="n">
        <f aca="false">N197</f>
        <v>0</v>
      </c>
      <c r="O195" s="48" t="n">
        <f aca="false">SUM(P195,T195)</f>
        <v>18821916</v>
      </c>
      <c r="P195" s="48" t="n">
        <f aca="false">SUM(Q195:S195)</f>
        <v>6689309</v>
      </c>
      <c r="Q195" s="48" t="n">
        <f aca="false">Q197</f>
        <v>0</v>
      </c>
      <c r="R195" s="48" t="n">
        <f aca="false">R197</f>
        <v>6689309</v>
      </c>
      <c r="S195" s="48" t="n">
        <f aca="false">S197</f>
        <v>0</v>
      </c>
      <c r="T195" s="48" t="n">
        <f aca="false">SUM(U195:W195)</f>
        <v>12132607</v>
      </c>
      <c r="U195" s="48" t="n">
        <f aca="false">SUM(U196:U202)</f>
        <v>0</v>
      </c>
      <c r="V195" s="48" t="n">
        <f aca="false">V197</f>
        <v>12132607</v>
      </c>
      <c r="W195" s="48" t="n">
        <f aca="false">W197</f>
        <v>0</v>
      </c>
      <c r="X195" s="48" t="n">
        <f aca="false">X197</f>
        <v>0</v>
      </c>
      <c r="Y195" s="16" t="s">
        <v>40</v>
      </c>
    </row>
    <row r="196" customFormat="false" ht="15" hidden="true" customHeight="true" outlineLevel="0" collapsed="false">
      <c r="A196" s="82" t="n">
        <v>2009</v>
      </c>
      <c r="B196" s="82"/>
      <c r="C196" s="32"/>
      <c r="D196" s="33"/>
      <c r="E196" s="34" t="n">
        <f aca="false">SUM(F196,J196)</f>
        <v>9410958</v>
      </c>
      <c r="F196" s="34" t="n">
        <f aca="false">SUM(G196:I196)</f>
        <v>3344654</v>
      </c>
      <c r="G196" s="34" t="n">
        <v>0</v>
      </c>
      <c r="H196" s="34" t="n">
        <f aca="false">3343764+890</f>
        <v>3344654</v>
      </c>
      <c r="I196" s="34" t="n">
        <v>0</v>
      </c>
      <c r="J196" s="34" t="n">
        <f aca="false">SUM(K196:M196)</f>
        <v>6066304</v>
      </c>
      <c r="K196" s="34" t="n">
        <v>0</v>
      </c>
      <c r="L196" s="58" t="n">
        <f aca="false">4500000+1567194-890</f>
        <v>6066304</v>
      </c>
      <c r="M196" s="58" t="n">
        <v>0</v>
      </c>
      <c r="N196" s="34" t="n">
        <v>0</v>
      </c>
      <c r="O196" s="34" t="n">
        <f aca="false">SUM(P196,T196)</f>
        <v>9410958</v>
      </c>
      <c r="P196" s="34" t="n">
        <f aca="false">SUM(Q196:S196)</f>
        <v>3344654</v>
      </c>
      <c r="Q196" s="34" t="n">
        <v>0</v>
      </c>
      <c r="R196" s="34" t="n">
        <f aca="false">3343764+890</f>
        <v>3344654</v>
      </c>
      <c r="S196" s="34" t="n">
        <v>0</v>
      </c>
      <c r="T196" s="34" t="n">
        <f aca="false">SUM(U196:W196)</f>
        <v>6066304</v>
      </c>
      <c r="U196" s="34" t="n">
        <v>0</v>
      </c>
      <c r="V196" s="58" t="n">
        <f aca="false">4500000+1567194-890</f>
        <v>6066304</v>
      </c>
      <c r="W196" s="58" t="n">
        <v>0</v>
      </c>
      <c r="X196" s="34" t="n">
        <v>0</v>
      </c>
      <c r="Y196" s="36"/>
    </row>
    <row r="197" s="151" customFormat="true" ht="15" hidden="false" customHeight="true" outlineLevel="0" collapsed="false">
      <c r="A197" s="148" t="n">
        <v>2010</v>
      </c>
      <c r="B197" s="148"/>
      <c r="C197" s="118"/>
      <c r="D197" s="91"/>
      <c r="E197" s="91" t="n">
        <f aca="false">SUM(F197,J197)</f>
        <v>18821917</v>
      </c>
      <c r="F197" s="91" t="n">
        <f aca="false">SUM(G197:I197)</f>
        <v>6689309</v>
      </c>
      <c r="G197" s="91" t="n">
        <v>0</v>
      </c>
      <c r="H197" s="91" t="n">
        <f aca="false">4500000+4500000-2312560+1869</f>
        <v>6689309</v>
      </c>
      <c r="I197" s="91" t="n">
        <v>0</v>
      </c>
      <c r="J197" s="91" t="n">
        <f aca="false">SUM(K197:M197)</f>
        <v>12132608</v>
      </c>
      <c r="K197" s="91" t="n">
        <v>0</v>
      </c>
      <c r="L197" s="149" t="n">
        <f aca="false">4500000+4500000+3134476-1869+1</f>
        <v>12132608</v>
      </c>
      <c r="M197" s="149" t="n">
        <v>0</v>
      </c>
      <c r="N197" s="91" t="n">
        <v>0</v>
      </c>
      <c r="O197" s="91" t="n">
        <f aca="false">SUM(P197,T197)</f>
        <v>18821916</v>
      </c>
      <c r="P197" s="91" t="n">
        <f aca="false">SUM(Q197:S197)</f>
        <v>6689309</v>
      </c>
      <c r="Q197" s="91" t="n">
        <v>0</v>
      </c>
      <c r="R197" s="91" t="n">
        <v>6689309</v>
      </c>
      <c r="S197" s="91" t="n">
        <v>0</v>
      </c>
      <c r="T197" s="91" t="n">
        <f aca="false">SUM(U197:W197)</f>
        <v>12132607</v>
      </c>
      <c r="U197" s="91" t="n">
        <v>0</v>
      </c>
      <c r="V197" s="149" t="n">
        <v>12132607</v>
      </c>
      <c r="W197" s="149" t="n">
        <v>0</v>
      </c>
      <c r="X197" s="91" t="n">
        <v>0</v>
      </c>
      <c r="Y197" s="150"/>
    </row>
    <row r="198" customFormat="false" ht="15" hidden="true" customHeight="true" outlineLevel="0" collapsed="false">
      <c r="A198" s="95" t="n">
        <v>2011</v>
      </c>
      <c r="B198" s="95"/>
      <c r="C198" s="74"/>
      <c r="D198" s="75"/>
      <c r="E198" s="54" t="n">
        <f aca="false">SUM(F198,J198)</f>
        <v>0</v>
      </c>
      <c r="F198" s="54" t="n">
        <f aca="false">SUM(G198:I198)</f>
        <v>0</v>
      </c>
      <c r="G198" s="54" t="n">
        <v>0</v>
      </c>
      <c r="H198" s="54" t="n">
        <v>0</v>
      </c>
      <c r="I198" s="54" t="n">
        <v>0</v>
      </c>
      <c r="J198" s="54" t="n">
        <f aca="false">SUM(K198:M198)</f>
        <v>0</v>
      </c>
      <c r="K198" s="54" t="n">
        <v>0</v>
      </c>
      <c r="L198" s="54" t="n">
        <v>0</v>
      </c>
      <c r="M198" s="162" t="n">
        <v>0</v>
      </c>
      <c r="N198" s="54" t="n">
        <v>0</v>
      </c>
      <c r="O198" s="54" t="n">
        <f aca="false">SUM(P198,T198)</f>
        <v>0</v>
      </c>
      <c r="P198" s="54" t="n">
        <f aca="false">SUM(Q198:S198)</f>
        <v>0</v>
      </c>
      <c r="Q198" s="54" t="n">
        <v>0</v>
      </c>
      <c r="R198" s="54" t="n">
        <v>0</v>
      </c>
      <c r="S198" s="54" t="n">
        <v>0</v>
      </c>
      <c r="T198" s="54" t="n">
        <f aca="false">SUM(U198:W198)</f>
        <v>0</v>
      </c>
      <c r="U198" s="54" t="n">
        <v>0</v>
      </c>
      <c r="V198" s="54" t="n">
        <v>0</v>
      </c>
      <c r="W198" s="162" t="n">
        <v>0</v>
      </c>
      <c r="X198" s="54" t="n">
        <v>0</v>
      </c>
      <c r="Y198" s="77"/>
    </row>
    <row r="199" customFormat="false" ht="15" hidden="true" customHeight="true" outlineLevel="0" collapsed="false">
      <c r="A199" s="82" t="n">
        <v>2012</v>
      </c>
      <c r="B199" s="82"/>
      <c r="C199" s="32"/>
      <c r="D199" s="33"/>
      <c r="E199" s="34" t="n">
        <f aca="false">SUM(F199,J199)</f>
        <v>0</v>
      </c>
      <c r="F199" s="34" t="n">
        <f aca="false">SUM(G199:I199)</f>
        <v>0</v>
      </c>
      <c r="G199" s="34" t="n">
        <v>0</v>
      </c>
      <c r="H199" s="34" t="n">
        <v>0</v>
      </c>
      <c r="I199" s="34" t="n">
        <v>0</v>
      </c>
      <c r="J199" s="34" t="n">
        <f aca="false">SUM(K199:M199)</f>
        <v>0</v>
      </c>
      <c r="K199" s="34" t="n">
        <v>0</v>
      </c>
      <c r="L199" s="58" t="n">
        <v>0</v>
      </c>
      <c r="M199" s="58" t="n">
        <v>0</v>
      </c>
      <c r="N199" s="34" t="n">
        <v>0</v>
      </c>
      <c r="O199" s="34" t="n">
        <f aca="false">SUM(P199,T199)</f>
        <v>0</v>
      </c>
      <c r="P199" s="34" t="n">
        <f aca="false">SUM(Q199:S199)</f>
        <v>0</v>
      </c>
      <c r="Q199" s="34" t="n">
        <v>0</v>
      </c>
      <c r="R199" s="34" t="n">
        <v>0</v>
      </c>
      <c r="S199" s="34" t="n">
        <v>0</v>
      </c>
      <c r="T199" s="34" t="n">
        <f aca="false">SUM(U199:W199)</f>
        <v>0</v>
      </c>
      <c r="U199" s="34" t="n">
        <v>0</v>
      </c>
      <c r="V199" s="58" t="n">
        <v>0</v>
      </c>
      <c r="W199" s="58" t="n">
        <v>0</v>
      </c>
      <c r="X199" s="34" t="n">
        <v>0</v>
      </c>
      <c r="Y199" s="36"/>
    </row>
    <row r="200" customFormat="false" ht="15" hidden="true" customHeight="true" outlineLevel="0" collapsed="false">
      <c r="A200" s="82" t="n">
        <v>2013</v>
      </c>
      <c r="B200" s="82"/>
      <c r="C200" s="32"/>
      <c r="D200" s="33"/>
      <c r="E200" s="34" t="n">
        <f aca="false">SUM(F200,J200)</f>
        <v>0</v>
      </c>
      <c r="F200" s="34" t="n">
        <f aca="false">SUM(G200:I200)</f>
        <v>0</v>
      </c>
      <c r="G200" s="34" t="n">
        <v>0</v>
      </c>
      <c r="H200" s="34" t="n">
        <v>0</v>
      </c>
      <c r="I200" s="34" t="n">
        <v>0</v>
      </c>
      <c r="J200" s="34" t="n">
        <f aca="false">SUM(K200:M200)</f>
        <v>0</v>
      </c>
      <c r="K200" s="34" t="n">
        <v>0</v>
      </c>
      <c r="L200" s="58" t="n">
        <v>0</v>
      </c>
      <c r="M200" s="58" t="n">
        <v>0</v>
      </c>
      <c r="N200" s="34" t="n">
        <v>0</v>
      </c>
      <c r="O200" s="34" t="n">
        <f aca="false">SUM(P200,T200)</f>
        <v>0</v>
      </c>
      <c r="P200" s="34" t="n">
        <f aca="false">SUM(Q200:S200)</f>
        <v>0</v>
      </c>
      <c r="Q200" s="34" t="n">
        <v>0</v>
      </c>
      <c r="R200" s="34" t="n">
        <v>0</v>
      </c>
      <c r="S200" s="34" t="n">
        <v>0</v>
      </c>
      <c r="T200" s="34" t="n">
        <f aca="false">SUM(U200:W200)</f>
        <v>0</v>
      </c>
      <c r="U200" s="34" t="n">
        <v>0</v>
      </c>
      <c r="V200" s="58" t="n">
        <v>0</v>
      </c>
      <c r="W200" s="58" t="n">
        <v>0</v>
      </c>
      <c r="X200" s="34" t="n">
        <v>0</v>
      </c>
      <c r="Y200" s="36"/>
    </row>
    <row r="201" customFormat="false" ht="15" hidden="true" customHeight="true" outlineLevel="0" collapsed="false">
      <c r="A201" s="82" t="n">
        <v>2014</v>
      </c>
      <c r="B201" s="82"/>
      <c r="C201" s="32"/>
      <c r="D201" s="33"/>
      <c r="E201" s="34" t="n">
        <f aca="false">SUM(F201,J201)</f>
        <v>0</v>
      </c>
      <c r="F201" s="34" t="n">
        <f aca="false">SUM(G201:I201)</f>
        <v>0</v>
      </c>
      <c r="G201" s="34" t="n">
        <v>0</v>
      </c>
      <c r="H201" s="34" t="n">
        <v>0</v>
      </c>
      <c r="I201" s="34" t="n">
        <v>0</v>
      </c>
      <c r="J201" s="34" t="n">
        <f aca="false">SUM(K201:M201)</f>
        <v>0</v>
      </c>
      <c r="K201" s="34" t="n">
        <v>0</v>
      </c>
      <c r="L201" s="34" t="n">
        <v>0</v>
      </c>
      <c r="M201" s="58" t="n">
        <v>0</v>
      </c>
      <c r="N201" s="34" t="n">
        <v>0</v>
      </c>
      <c r="O201" s="34" t="n">
        <f aca="false">SUM(P201,T201)</f>
        <v>0</v>
      </c>
      <c r="P201" s="34" t="n">
        <f aca="false">SUM(Q201:S201)</f>
        <v>0</v>
      </c>
      <c r="Q201" s="34" t="n">
        <v>0</v>
      </c>
      <c r="R201" s="34" t="n">
        <v>0</v>
      </c>
      <c r="S201" s="34" t="n">
        <v>0</v>
      </c>
      <c r="T201" s="34" t="n">
        <f aca="false">SUM(U201:W201)</f>
        <v>0</v>
      </c>
      <c r="U201" s="34" t="n">
        <v>0</v>
      </c>
      <c r="V201" s="34" t="n">
        <v>0</v>
      </c>
      <c r="W201" s="58" t="n">
        <v>0</v>
      </c>
      <c r="X201" s="34" t="n">
        <v>0</v>
      </c>
      <c r="Y201" s="36"/>
    </row>
    <row r="202" customFormat="false" ht="15" hidden="true" customHeight="true" outlineLevel="0" collapsed="false">
      <c r="A202" s="83" t="n">
        <v>2015</v>
      </c>
      <c r="B202" s="83"/>
      <c r="C202" s="43"/>
      <c r="D202" s="44"/>
      <c r="E202" s="34" t="n">
        <f aca="false">SUM(F202,J202)</f>
        <v>0</v>
      </c>
      <c r="F202" s="34" t="n">
        <f aca="false">SUM(G202:I202)</f>
        <v>0</v>
      </c>
      <c r="G202" s="49" t="n">
        <v>0</v>
      </c>
      <c r="H202" s="49" t="n">
        <v>0</v>
      </c>
      <c r="I202" s="49" t="n">
        <v>0</v>
      </c>
      <c r="J202" s="34" t="n">
        <f aca="false">SUM(K202:M202)</f>
        <v>0</v>
      </c>
      <c r="K202" s="49" t="n">
        <v>0</v>
      </c>
      <c r="L202" s="60" t="n">
        <v>0</v>
      </c>
      <c r="M202" s="60" t="n">
        <v>0</v>
      </c>
      <c r="N202" s="49" t="n">
        <v>0</v>
      </c>
      <c r="O202" s="34" t="n">
        <f aca="false">SUM(P202,T202)</f>
        <v>0</v>
      </c>
      <c r="P202" s="34" t="n">
        <f aca="false">SUM(Q202:S202)</f>
        <v>0</v>
      </c>
      <c r="Q202" s="49" t="n">
        <v>0</v>
      </c>
      <c r="R202" s="49" t="n">
        <v>0</v>
      </c>
      <c r="S202" s="49" t="n">
        <v>0</v>
      </c>
      <c r="T202" s="34" t="n">
        <f aca="false">SUM(U202:W202)</f>
        <v>0</v>
      </c>
      <c r="U202" s="49" t="n">
        <v>0</v>
      </c>
      <c r="V202" s="60" t="n">
        <v>0</v>
      </c>
      <c r="W202" s="60" t="n">
        <v>0</v>
      </c>
      <c r="X202" s="49" t="n">
        <v>0</v>
      </c>
      <c r="Y202" s="45"/>
    </row>
    <row r="203" customFormat="false" ht="12" hidden="true" customHeight="true" outlineLevel="0" collapsed="false">
      <c r="A203" s="96"/>
      <c r="B203" s="96"/>
      <c r="C203" s="21"/>
      <c r="D203" s="22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16"/>
    </row>
    <row r="204" customFormat="false" ht="15" hidden="true" customHeight="true" outlineLevel="0" collapsed="false">
      <c r="A204" s="82"/>
      <c r="B204" s="82"/>
      <c r="C204" s="32"/>
      <c r="D204" s="33"/>
      <c r="E204" s="34"/>
      <c r="F204" s="34"/>
      <c r="G204" s="34"/>
      <c r="H204" s="34"/>
      <c r="I204" s="34"/>
      <c r="J204" s="34"/>
      <c r="K204" s="34"/>
      <c r="L204" s="58"/>
      <c r="M204" s="58"/>
      <c r="N204" s="34"/>
      <c r="O204" s="34"/>
      <c r="P204" s="34"/>
      <c r="Q204" s="34"/>
      <c r="R204" s="34"/>
      <c r="S204" s="34"/>
      <c r="T204" s="34"/>
      <c r="U204" s="34"/>
      <c r="V204" s="58"/>
      <c r="W204" s="58"/>
      <c r="X204" s="34"/>
      <c r="Y204" s="36"/>
    </row>
    <row r="205" customFormat="false" ht="15" hidden="true" customHeight="true" outlineLevel="0" collapsed="false">
      <c r="A205" s="82"/>
      <c r="B205" s="82"/>
      <c r="C205" s="32"/>
      <c r="D205" s="33"/>
      <c r="E205" s="34"/>
      <c r="F205" s="34"/>
      <c r="G205" s="34"/>
      <c r="H205" s="34"/>
      <c r="I205" s="34"/>
      <c r="J205" s="34"/>
      <c r="K205" s="34"/>
      <c r="L205" s="58"/>
      <c r="M205" s="58"/>
      <c r="N205" s="34"/>
      <c r="O205" s="34"/>
      <c r="P205" s="34"/>
      <c r="Q205" s="34"/>
      <c r="R205" s="34"/>
      <c r="S205" s="34"/>
      <c r="T205" s="34"/>
      <c r="U205" s="34"/>
      <c r="V205" s="58"/>
      <c r="W205" s="58"/>
      <c r="X205" s="34"/>
      <c r="Y205" s="36"/>
    </row>
    <row r="206" customFormat="false" ht="15" hidden="true" customHeight="true" outlineLevel="0" collapsed="false">
      <c r="A206" s="82"/>
      <c r="B206" s="82"/>
      <c r="C206" s="32"/>
      <c r="D206" s="33"/>
      <c r="E206" s="34"/>
      <c r="F206" s="34"/>
      <c r="G206" s="34"/>
      <c r="H206" s="34"/>
      <c r="I206" s="34"/>
      <c r="J206" s="34"/>
      <c r="K206" s="34"/>
      <c r="L206" s="34"/>
      <c r="M206" s="58"/>
      <c r="N206" s="34"/>
      <c r="O206" s="34"/>
      <c r="P206" s="34"/>
      <c r="Q206" s="34"/>
      <c r="R206" s="34"/>
      <c r="S206" s="34"/>
      <c r="T206" s="34"/>
      <c r="U206" s="34"/>
      <c r="V206" s="34"/>
      <c r="W206" s="58"/>
      <c r="X206" s="34"/>
      <c r="Y206" s="36"/>
    </row>
    <row r="207" customFormat="false" ht="15" hidden="true" customHeight="true" outlineLevel="0" collapsed="false">
      <c r="A207" s="82"/>
      <c r="B207" s="82"/>
      <c r="C207" s="32"/>
      <c r="D207" s="33"/>
      <c r="E207" s="34"/>
      <c r="F207" s="34"/>
      <c r="G207" s="34"/>
      <c r="H207" s="34"/>
      <c r="I207" s="34"/>
      <c r="J207" s="34"/>
      <c r="K207" s="34"/>
      <c r="L207" s="58"/>
      <c r="M207" s="58"/>
      <c r="N207" s="34"/>
      <c r="O207" s="34"/>
      <c r="P207" s="34"/>
      <c r="Q207" s="34"/>
      <c r="R207" s="34"/>
      <c r="S207" s="34"/>
      <c r="T207" s="34"/>
      <c r="U207" s="34"/>
      <c r="V207" s="58"/>
      <c r="W207" s="58"/>
      <c r="X207" s="34"/>
      <c r="Y207" s="36"/>
    </row>
    <row r="208" customFormat="false" ht="15" hidden="true" customHeight="true" outlineLevel="0" collapsed="false">
      <c r="A208" s="82"/>
      <c r="B208" s="82"/>
      <c r="C208" s="32"/>
      <c r="D208" s="33"/>
      <c r="E208" s="34"/>
      <c r="F208" s="34"/>
      <c r="G208" s="34"/>
      <c r="H208" s="34"/>
      <c r="I208" s="34"/>
      <c r="J208" s="34"/>
      <c r="K208" s="34"/>
      <c r="L208" s="58"/>
      <c r="M208" s="58"/>
      <c r="N208" s="34"/>
      <c r="O208" s="34"/>
      <c r="P208" s="34"/>
      <c r="Q208" s="34"/>
      <c r="R208" s="34"/>
      <c r="S208" s="34"/>
      <c r="T208" s="34"/>
      <c r="U208" s="34"/>
      <c r="V208" s="58"/>
      <c r="W208" s="58"/>
      <c r="X208" s="34"/>
      <c r="Y208" s="36"/>
    </row>
    <row r="209" customFormat="false" ht="15" hidden="true" customHeight="true" outlineLevel="0" collapsed="false">
      <c r="A209" s="82"/>
      <c r="B209" s="82"/>
      <c r="C209" s="32"/>
      <c r="D209" s="33"/>
      <c r="E209" s="34"/>
      <c r="F209" s="34"/>
      <c r="G209" s="34"/>
      <c r="H209" s="34"/>
      <c r="I209" s="34"/>
      <c r="J209" s="34"/>
      <c r="K209" s="34"/>
      <c r="L209" s="34"/>
      <c r="M209" s="58"/>
      <c r="N209" s="34"/>
      <c r="O209" s="34"/>
      <c r="P209" s="34"/>
      <c r="Q209" s="34"/>
      <c r="R209" s="34"/>
      <c r="S209" s="34"/>
      <c r="T209" s="34"/>
      <c r="U209" s="34"/>
      <c r="V209" s="34"/>
      <c r="W209" s="58"/>
      <c r="X209" s="34"/>
      <c r="Y209" s="36"/>
    </row>
    <row r="210" customFormat="false" ht="15" hidden="true" customHeight="true" outlineLevel="0" collapsed="false">
      <c r="A210" s="83"/>
      <c r="B210" s="83"/>
      <c r="C210" s="43"/>
      <c r="D210" s="44"/>
      <c r="E210" s="34"/>
      <c r="F210" s="34"/>
      <c r="G210" s="49"/>
      <c r="H210" s="49"/>
      <c r="I210" s="49"/>
      <c r="J210" s="34"/>
      <c r="K210" s="49"/>
      <c r="L210" s="60"/>
      <c r="M210" s="60"/>
      <c r="N210" s="49"/>
      <c r="O210" s="34"/>
      <c r="P210" s="34"/>
      <c r="Q210" s="49"/>
      <c r="R210" s="49"/>
      <c r="S210" s="49"/>
      <c r="T210" s="34"/>
      <c r="U210" s="49"/>
      <c r="V210" s="60"/>
      <c r="W210" s="60"/>
      <c r="X210" s="49"/>
      <c r="Y210" s="45"/>
    </row>
    <row r="211" s="13" customFormat="true" ht="60" hidden="false" customHeight="true" outlineLevel="0" collapsed="false">
      <c r="A211" s="100" t="s">
        <v>91</v>
      </c>
      <c r="B211" s="100" t="s">
        <v>92</v>
      </c>
      <c r="C211" s="101" t="s">
        <v>93</v>
      </c>
      <c r="D211" s="120" t="s">
        <v>94</v>
      </c>
      <c r="E211" s="103" t="n">
        <f aca="false">SUM(F211,J211)</f>
        <v>8752627</v>
      </c>
      <c r="F211" s="103" t="n">
        <f aca="false">SUM(G211:I211)</f>
        <v>1750525</v>
      </c>
      <c r="G211" s="103" t="n">
        <f aca="false">G213</f>
        <v>0</v>
      </c>
      <c r="H211" s="103" t="n">
        <f aca="false">H213</f>
        <v>1750525</v>
      </c>
      <c r="I211" s="103" t="n">
        <f aca="false">I213</f>
        <v>0</v>
      </c>
      <c r="J211" s="103" t="n">
        <f aca="false">SUM(K211:M211)</f>
        <v>7002102</v>
      </c>
      <c r="K211" s="103" t="n">
        <f aca="false">SUM(K212:K218)</f>
        <v>0</v>
      </c>
      <c r="L211" s="103" t="n">
        <f aca="false">L213</f>
        <v>7002102</v>
      </c>
      <c r="M211" s="103" t="n">
        <f aca="false">M213</f>
        <v>0</v>
      </c>
      <c r="N211" s="103" t="n">
        <f aca="false">N213</f>
        <v>0</v>
      </c>
      <c r="O211" s="103" t="n">
        <f aca="false">SUM(P211,T211)</f>
        <v>0</v>
      </c>
      <c r="P211" s="103" t="n">
        <f aca="false">SUM(Q211:S211)</f>
        <v>0</v>
      </c>
      <c r="Q211" s="103" t="n">
        <f aca="false">Q213</f>
        <v>0</v>
      </c>
      <c r="R211" s="103" t="n">
        <f aca="false">R213</f>
        <v>0</v>
      </c>
      <c r="S211" s="103" t="n">
        <f aca="false">S213</f>
        <v>0</v>
      </c>
      <c r="T211" s="103" t="n">
        <f aca="false">SUM(U211:W211)</f>
        <v>0</v>
      </c>
      <c r="U211" s="103" t="n">
        <f aca="false">SUM(U212:U218)</f>
        <v>0</v>
      </c>
      <c r="V211" s="103" t="n">
        <f aca="false">V213</f>
        <v>0</v>
      </c>
      <c r="W211" s="103" t="n">
        <f aca="false">W213</f>
        <v>0</v>
      </c>
      <c r="X211" s="103" t="n">
        <f aca="false">X213</f>
        <v>0</v>
      </c>
      <c r="Y211" s="163"/>
    </row>
    <row r="212" customFormat="false" ht="15" hidden="true" customHeight="true" outlineLevel="0" collapsed="false">
      <c r="A212" s="82" t="n">
        <v>2009</v>
      </c>
      <c r="B212" s="82"/>
      <c r="C212" s="32"/>
      <c r="D212" s="33"/>
      <c r="E212" s="34" t="n">
        <f aca="false">SUM(F212,J212)</f>
        <v>80000</v>
      </c>
      <c r="F212" s="34" t="n">
        <f aca="false">SUM(G212:I212)</f>
        <v>80000</v>
      </c>
      <c r="G212" s="34" t="n">
        <f aca="false">SUM(G297)</f>
        <v>0</v>
      </c>
      <c r="H212" s="34" t="n">
        <f aca="false">SUM(H297)</f>
        <v>80000</v>
      </c>
      <c r="I212" s="34" t="n">
        <f aca="false">SUM(I297)</f>
        <v>0</v>
      </c>
      <c r="J212" s="34" t="n">
        <f aca="false">SUM(K212:M212)</f>
        <v>0</v>
      </c>
      <c r="K212" s="34" t="n">
        <f aca="false">SUM(K297)</f>
        <v>0</v>
      </c>
      <c r="L212" s="34" t="n">
        <f aca="false">SUM(L297)</f>
        <v>0</v>
      </c>
      <c r="M212" s="34" t="n">
        <f aca="false">SUM(M297)</f>
        <v>0</v>
      </c>
      <c r="N212" s="34" t="n">
        <f aca="false">SUM(N297)</f>
        <v>0</v>
      </c>
      <c r="O212" s="34" t="n">
        <f aca="false">SUM(P212,T212)</f>
        <v>80000</v>
      </c>
      <c r="P212" s="34" t="n">
        <f aca="false">SUM(Q212:S212)</f>
        <v>80000</v>
      </c>
      <c r="Q212" s="34" t="n">
        <f aca="false">SUM(Q297)</f>
        <v>0</v>
      </c>
      <c r="R212" s="34" t="n">
        <f aca="false">SUM(R297)</f>
        <v>80000</v>
      </c>
      <c r="S212" s="34" t="n">
        <f aca="false">SUM(S297)</f>
        <v>0</v>
      </c>
      <c r="T212" s="34" t="n">
        <f aca="false">SUM(U212:W212)</f>
        <v>0</v>
      </c>
      <c r="U212" s="34" t="n">
        <f aca="false">SUM(U297)</f>
        <v>0</v>
      </c>
      <c r="V212" s="34" t="n">
        <f aca="false">SUM(V297)</f>
        <v>0</v>
      </c>
      <c r="W212" s="34" t="n">
        <f aca="false">SUM(W297)</f>
        <v>0</v>
      </c>
      <c r="X212" s="34" t="n">
        <f aca="false">SUM(X297)</f>
        <v>0</v>
      </c>
      <c r="Y212" s="36"/>
    </row>
    <row r="213" s="41" customFormat="true" ht="15" hidden="false" customHeight="true" outlineLevel="0" collapsed="false">
      <c r="A213" s="97" t="n">
        <v>2010</v>
      </c>
      <c r="B213" s="97"/>
      <c r="C213" s="32"/>
      <c r="D213" s="33"/>
      <c r="E213" s="38" t="n">
        <f aca="false">SUM(F213,J213)</f>
        <v>8752627</v>
      </c>
      <c r="F213" s="38" t="n">
        <f aca="false">SUM(G213:I213)</f>
        <v>1750525</v>
      </c>
      <c r="G213" s="38" t="n">
        <f aca="false">SUM(G220,G227,G234,G241,G298,G362)</f>
        <v>0</v>
      </c>
      <c r="H213" s="38" t="n">
        <f aca="false">SUM(H220,H227,H234,H241,H298,H362)</f>
        <v>1750525</v>
      </c>
      <c r="I213" s="38" t="n">
        <f aca="false">SUM(I220,I227,I234,I241,I298,I362)</f>
        <v>0</v>
      </c>
      <c r="J213" s="38" t="n">
        <f aca="false">SUM(K213:M213)</f>
        <v>7002102</v>
      </c>
      <c r="K213" s="38" t="n">
        <f aca="false">SUM(K220,K227,K234,K241,K298,K362)</f>
        <v>0</v>
      </c>
      <c r="L213" s="38" t="n">
        <f aca="false">SUM(L220,L227,L234,L241,L298,L362)</f>
        <v>7002102</v>
      </c>
      <c r="M213" s="38" t="n">
        <f aca="false">SUM(M220,M227,M234,M241,M298,M362)</f>
        <v>0</v>
      </c>
      <c r="N213" s="38" t="n">
        <f aca="false">SUM(N220,N227,N234,N241,N298,N362)</f>
        <v>0</v>
      </c>
      <c r="O213" s="38" t="n">
        <f aca="false">SUM(P213,T213)</f>
        <v>0</v>
      </c>
      <c r="P213" s="38" t="n">
        <f aca="false">SUM(Q213:S213)</f>
        <v>0</v>
      </c>
      <c r="Q213" s="38" t="n">
        <f aca="false">SUM(Q220,Q227,Q234,Q241,Q298,Q362)</f>
        <v>0</v>
      </c>
      <c r="R213" s="38" t="n">
        <f aca="false">SUM(R220,R227,R234,R241,R298,R362)</f>
        <v>0</v>
      </c>
      <c r="S213" s="38" t="n">
        <f aca="false">SUM(S220,S227,S234,S241,S298,S362)</f>
        <v>0</v>
      </c>
      <c r="T213" s="38" t="n">
        <f aca="false">SUM(U213:W213)</f>
        <v>0</v>
      </c>
      <c r="U213" s="38" t="n">
        <f aca="false">SUM(U220,U227,U234,U241,U298,U362)</f>
        <v>0</v>
      </c>
      <c r="V213" s="38" t="n">
        <f aca="false">SUM(V220,V227,V234,V241,V298,V362)</f>
        <v>0</v>
      </c>
      <c r="W213" s="38" t="n">
        <f aca="false">SUM(W220,W227,W234,W241,W298,W362)</f>
        <v>0</v>
      </c>
      <c r="X213" s="38" t="n">
        <f aca="false">SUM(X220,X227,X234,X241,X298,X362)</f>
        <v>0</v>
      </c>
      <c r="Y213" s="40"/>
    </row>
    <row r="214" customFormat="false" ht="15" hidden="true" customHeight="true" outlineLevel="0" collapsed="false">
      <c r="A214" s="82" t="n">
        <v>2011</v>
      </c>
      <c r="B214" s="82"/>
      <c r="C214" s="32"/>
      <c r="D214" s="33"/>
      <c r="E214" s="34" t="n">
        <f aca="false">SUM(F214,J214)</f>
        <v>276410000</v>
      </c>
      <c r="F214" s="34" t="n">
        <f aca="false">SUM(G214:I214)</f>
        <v>55282000</v>
      </c>
      <c r="G214" s="34" t="n">
        <f aca="false">SUM(G221,G228,G235,G242,G299,G363)</f>
        <v>0</v>
      </c>
      <c r="H214" s="34" t="n">
        <f aca="false">SUM(H221,H228,H235,H242,H299,H363)</f>
        <v>55282000</v>
      </c>
      <c r="I214" s="34" t="n">
        <f aca="false">SUM(I221,I228,I235,I242,I299,I363)</f>
        <v>0</v>
      </c>
      <c r="J214" s="34" t="n">
        <f aca="false">SUM(K214:M214)</f>
        <v>221128000</v>
      </c>
      <c r="K214" s="34" t="n">
        <f aca="false">SUM(K221,K228,K235,K242,K299,K363)</f>
        <v>0</v>
      </c>
      <c r="L214" s="34" t="n">
        <f aca="false">SUM(L221,L228,L235,L242,L299,L363)</f>
        <v>221128000</v>
      </c>
      <c r="M214" s="34" t="n">
        <f aca="false">SUM(M221,M228,M235,M242,M299,M363)</f>
        <v>0</v>
      </c>
      <c r="N214" s="34" t="n">
        <f aca="false">SUM(N221,N228,N235,N242,N299,N363)</f>
        <v>0</v>
      </c>
      <c r="O214" s="34" t="n">
        <f aca="false">SUM(P214,T214)</f>
        <v>276410000</v>
      </c>
      <c r="P214" s="34" t="n">
        <f aca="false">SUM(Q214:S214)</f>
        <v>55282000</v>
      </c>
      <c r="Q214" s="34" t="n">
        <f aca="false">SUM(Q221,Q228,Q235,Q242,Q299,Q363)</f>
        <v>0</v>
      </c>
      <c r="R214" s="34" t="n">
        <f aca="false">SUM(R221,R228,R235,R242,R299,R363)</f>
        <v>55282000</v>
      </c>
      <c r="S214" s="34" t="n">
        <f aca="false">SUM(S221,S228,S235,S242,S299,S363)</f>
        <v>0</v>
      </c>
      <c r="T214" s="34" t="n">
        <f aca="false">SUM(U214:W214)</f>
        <v>221128000</v>
      </c>
      <c r="U214" s="34" t="n">
        <f aca="false">SUM(U221,U228,U235,U242,U299,U363)</f>
        <v>0</v>
      </c>
      <c r="V214" s="34" t="n">
        <f aca="false">SUM(V221,V228,V235,V242,V299,V363)</f>
        <v>221128000</v>
      </c>
      <c r="W214" s="34" t="n">
        <f aca="false">SUM(W221,W228,W235,W242,W299,W363)</f>
        <v>0</v>
      </c>
      <c r="X214" s="34" t="n">
        <f aca="false">SUM(X221,X228,X235,X242,X299,X363)</f>
        <v>0</v>
      </c>
      <c r="Y214" s="36"/>
    </row>
    <row r="215" customFormat="false" ht="15" hidden="true" customHeight="true" outlineLevel="0" collapsed="false">
      <c r="A215" s="82" t="n">
        <v>2012</v>
      </c>
      <c r="B215" s="82"/>
      <c r="C215" s="32"/>
      <c r="D215" s="33"/>
      <c r="E215" s="34" t="n">
        <f aca="false">SUM(F215,J215)</f>
        <v>435820449</v>
      </c>
      <c r="F215" s="34" t="n">
        <f aca="false">SUM(G215:I215)</f>
        <v>89241799</v>
      </c>
      <c r="G215" s="34" t="n">
        <f aca="false">SUM(G222,G229,G236,G243,G300,G364)</f>
        <v>0</v>
      </c>
      <c r="H215" s="34" t="n">
        <f aca="false">SUM(H222,H229,H236,H243,H300,H364)</f>
        <v>89241799</v>
      </c>
      <c r="I215" s="34" t="n">
        <f aca="false">SUM(I222,I229,I236,I243,I300,I364)</f>
        <v>0</v>
      </c>
      <c r="J215" s="34" t="n">
        <f aca="false">SUM(K215:M215)</f>
        <v>346578650</v>
      </c>
      <c r="K215" s="34" t="n">
        <f aca="false">SUM(K222,K229,K236,K243,K300,K364)</f>
        <v>0</v>
      </c>
      <c r="L215" s="34" t="n">
        <f aca="false">SUM(L222,L229,L236,L243,L300,L364)</f>
        <v>346578650</v>
      </c>
      <c r="M215" s="34" t="n">
        <f aca="false">SUM(M222,M229,M236,M243,M300,M364)</f>
        <v>0</v>
      </c>
      <c r="N215" s="34" t="n">
        <f aca="false">SUM(N222,N229,N236,N243,N300,N364)</f>
        <v>0</v>
      </c>
      <c r="O215" s="34" t="n">
        <f aca="false">SUM(P215,T215)</f>
        <v>435820449</v>
      </c>
      <c r="P215" s="34" t="n">
        <f aca="false">SUM(Q215:S215)</f>
        <v>89241799</v>
      </c>
      <c r="Q215" s="34" t="n">
        <f aca="false">SUM(Q222,Q229,Q236,Q243,Q300,Q364)</f>
        <v>0</v>
      </c>
      <c r="R215" s="34" t="n">
        <f aca="false">SUM(R222,R229,R236,R243,R300,R364)</f>
        <v>89241799</v>
      </c>
      <c r="S215" s="34" t="n">
        <f aca="false">SUM(S222,S229,S236,S243,S300,S364)</f>
        <v>0</v>
      </c>
      <c r="T215" s="34" t="n">
        <f aca="false">SUM(U215:W215)</f>
        <v>346578650</v>
      </c>
      <c r="U215" s="34" t="n">
        <f aca="false">SUM(U222,U229,U236,U243,U300,U364)</f>
        <v>0</v>
      </c>
      <c r="V215" s="34" t="n">
        <f aca="false">SUM(V222,V229,V236,V243,V300,V364)</f>
        <v>346578650</v>
      </c>
      <c r="W215" s="34" t="n">
        <f aca="false">SUM(W222,W229,W236,W243,W300,W364)</f>
        <v>0</v>
      </c>
      <c r="X215" s="34" t="n">
        <f aca="false">SUM(X222,X229,X236,X243,X300,X364)</f>
        <v>0</v>
      </c>
      <c r="Y215" s="36"/>
    </row>
    <row r="216" customFormat="false" ht="15" hidden="true" customHeight="true" outlineLevel="0" collapsed="false">
      <c r="A216" s="83" t="n">
        <v>2013</v>
      </c>
      <c r="B216" s="83"/>
      <c r="C216" s="43"/>
      <c r="D216" s="44"/>
      <c r="E216" s="49" t="n">
        <f aca="false">SUM(F216,J216)</f>
        <v>181450000</v>
      </c>
      <c r="F216" s="49" t="n">
        <f aca="false">SUM(G216:I216)</f>
        <v>36290000</v>
      </c>
      <c r="G216" s="49" t="n">
        <f aca="false">SUM(G223,G230,G237,G244,G301,G365)</f>
        <v>0</v>
      </c>
      <c r="H216" s="49" t="n">
        <f aca="false">SUM(H223,H230,H237,H244,H301,H365)</f>
        <v>36290000</v>
      </c>
      <c r="I216" s="49" t="n">
        <f aca="false">SUM(I223,I230,I237,I244,I301,I365)</f>
        <v>0</v>
      </c>
      <c r="J216" s="49" t="n">
        <f aca="false">SUM(K216:M216)</f>
        <v>145160000</v>
      </c>
      <c r="K216" s="49" t="n">
        <f aca="false">SUM(K223,K230,K237,K244,K301,K365)</f>
        <v>0</v>
      </c>
      <c r="L216" s="49" t="n">
        <f aca="false">SUM(L223,L230,L237,L244,L301,L365)</f>
        <v>145160000</v>
      </c>
      <c r="M216" s="49" t="n">
        <f aca="false">SUM(M223,M230,M237,M244,M301,M365)</f>
        <v>0</v>
      </c>
      <c r="N216" s="49" t="n">
        <f aca="false">SUM(N223,N230,N237,N244,N301,N365)</f>
        <v>0</v>
      </c>
      <c r="O216" s="49" t="n">
        <f aca="false">SUM(P216,T216)</f>
        <v>181450000</v>
      </c>
      <c r="P216" s="49" t="n">
        <f aca="false">SUM(Q216:S216)</f>
        <v>36290000</v>
      </c>
      <c r="Q216" s="49" t="n">
        <f aca="false">SUM(Q223,Q230,Q237,Q244,Q301,Q365)</f>
        <v>0</v>
      </c>
      <c r="R216" s="49" t="n">
        <f aca="false">SUM(R223,R230,R237,R244,R301,R365)</f>
        <v>36290000</v>
      </c>
      <c r="S216" s="49" t="n">
        <f aca="false">SUM(S223,S230,S237,S244,S301,S365)</f>
        <v>0</v>
      </c>
      <c r="T216" s="49" t="n">
        <f aca="false">SUM(U216:W216)</f>
        <v>145160000</v>
      </c>
      <c r="U216" s="49" t="n">
        <f aca="false">SUM(U223,U230,U237,U244,U301,U365)</f>
        <v>0</v>
      </c>
      <c r="V216" s="49" t="n">
        <f aca="false">SUM(V223,V230,V237,V244,V301,V365)</f>
        <v>145160000</v>
      </c>
      <c r="W216" s="49" t="n">
        <f aca="false">SUM(W223,W230,W237,W244,W301,W365)</f>
        <v>0</v>
      </c>
      <c r="X216" s="49" t="n">
        <f aca="false">SUM(X223,X230,X237,X244,X301,X365)</f>
        <v>0</v>
      </c>
      <c r="Y216" s="45"/>
    </row>
    <row r="217" customFormat="false" ht="15" hidden="true" customHeight="true" outlineLevel="0" collapsed="false">
      <c r="A217" s="95" t="n">
        <v>2014</v>
      </c>
      <c r="B217" s="95"/>
      <c r="C217" s="74"/>
      <c r="D217" s="75"/>
      <c r="E217" s="54" t="n">
        <f aca="false">SUM(F217,J217)</f>
        <v>0</v>
      </c>
      <c r="F217" s="54" t="n">
        <f aca="false">SUM(G217:I217)</f>
        <v>0</v>
      </c>
      <c r="G217" s="54" t="n">
        <f aca="false">SUM(G224,G231,G238,G245,G302,G366)</f>
        <v>0</v>
      </c>
      <c r="H217" s="54" t="n">
        <f aca="false">SUM(H224,H231,H238,H245,H302,H366)</f>
        <v>0</v>
      </c>
      <c r="I217" s="54" t="n">
        <f aca="false">SUM(I224,I231,I238,I245,I302,I366)</f>
        <v>0</v>
      </c>
      <c r="J217" s="54" t="n">
        <f aca="false">SUM(K217:M217)</f>
        <v>0</v>
      </c>
      <c r="K217" s="54" t="n">
        <f aca="false">SUM(K224,K231,K238,K245,K302,K366)</f>
        <v>0</v>
      </c>
      <c r="L217" s="54" t="n">
        <f aca="false">SUM(L224,L231,L238,L245,L302,L366)</f>
        <v>0</v>
      </c>
      <c r="M217" s="54" t="n">
        <f aca="false">SUM(M224,M231,M238,M245,M302,M366)</f>
        <v>0</v>
      </c>
      <c r="N217" s="54" t="n">
        <f aca="false">SUM(N224,N231,N238,N245,N302,N366)</f>
        <v>0</v>
      </c>
      <c r="O217" s="54" t="n">
        <f aca="false">SUM(P217,T217)</f>
        <v>0</v>
      </c>
      <c r="P217" s="54" t="n">
        <f aca="false">SUM(Q217:S217)</f>
        <v>0</v>
      </c>
      <c r="Q217" s="54" t="n">
        <f aca="false">SUM(Q224,Q231,Q238,Q245,Q302,Q366)</f>
        <v>0</v>
      </c>
      <c r="R217" s="54" t="n">
        <f aca="false">SUM(R224,R231,R238,R245,R302,R366)</f>
        <v>0</v>
      </c>
      <c r="S217" s="54" t="n">
        <f aca="false">SUM(S224,S231,S238,S245,S302,S366)</f>
        <v>0</v>
      </c>
      <c r="T217" s="54" t="n">
        <f aca="false">SUM(U217:W217)</f>
        <v>0</v>
      </c>
      <c r="U217" s="54" t="n">
        <f aca="false">SUM(U224,U231,U238,U245,U302,U366)</f>
        <v>0</v>
      </c>
      <c r="V217" s="54" t="n">
        <f aca="false">SUM(V224,V231,V238,V245,V302,V366)</f>
        <v>0</v>
      </c>
      <c r="W217" s="54" t="n">
        <f aca="false">SUM(W224,W231,W238,W245,W302,W366)</f>
        <v>0</v>
      </c>
      <c r="X217" s="54" t="n">
        <f aca="false">SUM(X224,X231,X238,X245,X302,X366)</f>
        <v>0</v>
      </c>
      <c r="Y217" s="77"/>
    </row>
    <row r="218" customFormat="false" ht="15" hidden="true" customHeight="true" outlineLevel="0" collapsed="false">
      <c r="A218" s="83" t="n">
        <v>2015</v>
      </c>
      <c r="B218" s="83"/>
      <c r="C218" s="43"/>
      <c r="D218" s="44"/>
      <c r="E218" s="34" t="n">
        <f aca="false">SUM(F218,J218)</f>
        <v>0</v>
      </c>
      <c r="F218" s="34" t="n">
        <f aca="false">SUM(G218:I218)</f>
        <v>0</v>
      </c>
      <c r="G218" s="34" t="n">
        <f aca="false">SUM(G225,G232,G239,G246,G303,G367)</f>
        <v>0</v>
      </c>
      <c r="H218" s="34" t="n">
        <f aca="false">SUM(H225,H232,H239,H246,H303,H367)</f>
        <v>0</v>
      </c>
      <c r="I218" s="34" t="n">
        <f aca="false">SUM(I225,I232,I239,I246,I303,I367)</f>
        <v>0</v>
      </c>
      <c r="J218" s="34" t="n">
        <f aca="false">SUM(K218:M218)</f>
        <v>0</v>
      </c>
      <c r="K218" s="34" t="n">
        <f aca="false">SUM(K225,K232,K239,K246,K303,K367)</f>
        <v>0</v>
      </c>
      <c r="L218" s="34" t="n">
        <f aca="false">SUM(L225,L232,L239,L246,L303,L367)</f>
        <v>0</v>
      </c>
      <c r="M218" s="34" t="n">
        <f aca="false">SUM(M225,M232,M239,M246,M303,M367)</f>
        <v>0</v>
      </c>
      <c r="N218" s="34" t="n">
        <f aca="false">SUM(N225,N232,N239,N246,N303,N367)</f>
        <v>0</v>
      </c>
      <c r="O218" s="34" t="n">
        <f aca="false">SUM(P218,T218)</f>
        <v>0</v>
      </c>
      <c r="P218" s="34" t="n">
        <f aca="false">SUM(Q218:S218)</f>
        <v>0</v>
      </c>
      <c r="Q218" s="34" t="n">
        <f aca="false">SUM(Q225,Q232,Q239,Q246,Q303,Q367)</f>
        <v>0</v>
      </c>
      <c r="R218" s="34" t="n">
        <f aca="false">SUM(R225,R232,R239,R246,R303,R367)</f>
        <v>0</v>
      </c>
      <c r="S218" s="34" t="n">
        <f aca="false">SUM(S225,S232,S239,S246,S303,S367)</f>
        <v>0</v>
      </c>
      <c r="T218" s="34" t="n">
        <f aca="false">SUM(U218:W218)</f>
        <v>0</v>
      </c>
      <c r="U218" s="34" t="n">
        <f aca="false">SUM(U225,U232,U239,U246,U303,U367)</f>
        <v>0</v>
      </c>
      <c r="V218" s="34" t="n">
        <f aca="false">SUM(V225,V232,V239,V246,V303,V367)</f>
        <v>0</v>
      </c>
      <c r="W218" s="34" t="n">
        <f aca="false">SUM(W225,W232,W239,W246,W303,W367)</f>
        <v>0</v>
      </c>
      <c r="X218" s="34" t="n">
        <f aca="false">SUM(X225,X232,X239,X246,X303,X367)</f>
        <v>0</v>
      </c>
      <c r="Y218" s="45"/>
    </row>
    <row r="219" customFormat="false" ht="63.75" hidden="false" customHeight="true" outlineLevel="0" collapsed="false">
      <c r="A219" s="96" t="s">
        <v>95</v>
      </c>
      <c r="B219" s="96"/>
      <c r="C219" s="21" t="s">
        <v>96</v>
      </c>
      <c r="D219" s="22" t="s">
        <v>97</v>
      </c>
      <c r="E219" s="48" t="n">
        <f aca="false">SUM(F219,J219)</f>
        <v>430000</v>
      </c>
      <c r="F219" s="48" t="n">
        <f aca="false">SUM(G219:I219)</f>
        <v>86000</v>
      </c>
      <c r="G219" s="48" t="n">
        <f aca="false">G220</f>
        <v>0</v>
      </c>
      <c r="H219" s="48" t="n">
        <f aca="false">H220</f>
        <v>86000</v>
      </c>
      <c r="I219" s="48" t="n">
        <f aca="false">I220</f>
        <v>0</v>
      </c>
      <c r="J219" s="48" t="n">
        <f aca="false">SUM(K219:M219)</f>
        <v>344000</v>
      </c>
      <c r="K219" s="48" t="n">
        <f aca="false">SUM(K220:K225)</f>
        <v>0</v>
      </c>
      <c r="L219" s="48" t="n">
        <f aca="false">L220</f>
        <v>344000</v>
      </c>
      <c r="M219" s="48" t="n">
        <f aca="false">M220</f>
        <v>0</v>
      </c>
      <c r="N219" s="48" t="n">
        <f aca="false">N220</f>
        <v>0</v>
      </c>
      <c r="O219" s="48" t="n">
        <f aca="false">SUM(P219,T219)</f>
        <v>0</v>
      </c>
      <c r="P219" s="48" t="n">
        <f aca="false">SUM(Q219:S219)</f>
        <v>0</v>
      </c>
      <c r="Q219" s="48" t="n">
        <f aca="false">Q220</f>
        <v>0</v>
      </c>
      <c r="R219" s="48" t="n">
        <f aca="false">R220</f>
        <v>0</v>
      </c>
      <c r="S219" s="48" t="n">
        <f aca="false">S220</f>
        <v>0</v>
      </c>
      <c r="T219" s="48" t="n">
        <f aca="false">SUM(U219:W219)</f>
        <v>0</v>
      </c>
      <c r="U219" s="48" t="n">
        <f aca="false">SUM(U220:U225)</f>
        <v>0</v>
      </c>
      <c r="V219" s="48" t="n">
        <f aca="false">V220</f>
        <v>0</v>
      </c>
      <c r="W219" s="48" t="n">
        <f aca="false">W220</f>
        <v>0</v>
      </c>
      <c r="X219" s="48" t="n">
        <f aca="false">X220</f>
        <v>0</v>
      </c>
      <c r="Y219" s="18" t="s">
        <v>98</v>
      </c>
      <c r="Z219" s="164"/>
      <c r="AA219" s="164"/>
      <c r="AB219" s="164"/>
      <c r="AC219" s="164"/>
      <c r="AD219" s="164"/>
      <c r="AE219" s="164"/>
      <c r="AF219" s="4"/>
      <c r="AH219" s="165"/>
      <c r="AI219" s="165"/>
      <c r="AJ219" s="166"/>
      <c r="AK219" s="164"/>
      <c r="AL219" s="167"/>
      <c r="AM219" s="167"/>
      <c r="AN219" s="164"/>
      <c r="AO219" s="164"/>
      <c r="AP219" s="164"/>
      <c r="AQ219" s="164"/>
      <c r="AR219" s="164"/>
      <c r="AS219" s="167"/>
      <c r="AT219" s="164"/>
      <c r="AU219" s="164"/>
      <c r="AV219" s="164"/>
      <c r="AW219" s="164"/>
      <c r="AX219" s="164"/>
      <c r="AY219" s="164"/>
      <c r="AZ219" s="4"/>
      <c r="BB219" s="165"/>
      <c r="BC219" s="165"/>
      <c r="BD219" s="166"/>
      <c r="BE219" s="164"/>
      <c r="BF219" s="167"/>
      <c r="BG219" s="167"/>
      <c r="BH219" s="164"/>
      <c r="BI219" s="164"/>
      <c r="BJ219" s="164"/>
      <c r="BK219" s="164"/>
      <c r="BL219" s="164"/>
      <c r="BM219" s="167"/>
      <c r="BN219" s="164"/>
      <c r="BO219" s="164"/>
      <c r="BP219" s="164"/>
      <c r="BQ219" s="164"/>
      <c r="BR219" s="164"/>
      <c r="BS219" s="164"/>
      <c r="BT219" s="4"/>
      <c r="BV219" s="165"/>
      <c r="BW219" s="165"/>
      <c r="BX219" s="166"/>
      <c r="BY219" s="164"/>
      <c r="BZ219" s="167"/>
      <c r="CA219" s="167"/>
      <c r="CB219" s="164"/>
      <c r="CC219" s="164"/>
      <c r="CD219" s="164"/>
      <c r="CE219" s="164"/>
      <c r="CF219" s="164"/>
      <c r="CG219" s="167"/>
      <c r="CH219" s="164"/>
      <c r="CI219" s="164"/>
      <c r="CJ219" s="164"/>
      <c r="CK219" s="164"/>
      <c r="CL219" s="164"/>
      <c r="CM219" s="164"/>
      <c r="CN219" s="4"/>
      <c r="CP219" s="165"/>
      <c r="CQ219" s="165"/>
      <c r="CR219" s="166"/>
      <c r="CS219" s="164"/>
      <c r="CT219" s="167"/>
      <c r="CU219" s="167"/>
      <c r="CV219" s="164"/>
      <c r="CW219" s="164"/>
      <c r="CX219" s="164"/>
      <c r="CY219" s="164"/>
      <c r="CZ219" s="164"/>
      <c r="DA219" s="167"/>
      <c r="DB219" s="164"/>
      <c r="DC219" s="164"/>
      <c r="DD219" s="164"/>
      <c r="DE219" s="164"/>
      <c r="DF219" s="164"/>
      <c r="DG219" s="164"/>
      <c r="DH219" s="4"/>
      <c r="DJ219" s="165"/>
      <c r="DK219" s="165"/>
      <c r="DL219" s="166"/>
      <c r="DM219" s="164"/>
      <c r="DN219" s="167"/>
      <c r="DO219" s="167"/>
      <c r="DP219" s="164"/>
      <c r="DQ219" s="164"/>
      <c r="DR219" s="164"/>
      <c r="DS219" s="164"/>
      <c r="DT219" s="164"/>
      <c r="DU219" s="167"/>
      <c r="DV219" s="164"/>
      <c r="DW219" s="164"/>
      <c r="DX219" s="164"/>
      <c r="DY219" s="164"/>
      <c r="DZ219" s="164"/>
      <c r="EA219" s="164"/>
      <c r="EB219" s="4"/>
      <c r="ED219" s="165"/>
      <c r="EE219" s="165"/>
      <c r="EF219" s="166"/>
      <c r="EG219" s="164"/>
      <c r="EH219" s="167"/>
      <c r="EI219" s="167"/>
      <c r="EJ219" s="164"/>
      <c r="EK219" s="164"/>
      <c r="EL219" s="164"/>
      <c r="EM219" s="164"/>
      <c r="EN219" s="164"/>
      <c r="EO219" s="167"/>
      <c r="EP219" s="164"/>
      <c r="EQ219" s="164"/>
      <c r="ER219" s="164"/>
      <c r="ES219" s="164"/>
      <c r="ET219" s="164"/>
      <c r="EU219" s="164"/>
      <c r="EV219" s="4"/>
      <c r="EX219" s="165"/>
      <c r="EY219" s="165"/>
      <c r="EZ219" s="166"/>
      <c r="FA219" s="164"/>
      <c r="FB219" s="167"/>
      <c r="FC219" s="167"/>
      <c r="FD219" s="164"/>
      <c r="FE219" s="164"/>
      <c r="FF219" s="164"/>
      <c r="FG219" s="164"/>
      <c r="FH219" s="164"/>
      <c r="FI219" s="167"/>
      <c r="FJ219" s="164"/>
      <c r="FK219" s="164"/>
      <c r="FL219" s="164"/>
      <c r="FM219" s="164"/>
      <c r="FN219" s="164"/>
      <c r="FO219" s="164"/>
      <c r="FP219" s="4"/>
      <c r="FR219" s="165"/>
      <c r="FS219" s="165"/>
      <c r="FT219" s="166"/>
      <c r="FU219" s="164"/>
      <c r="FV219" s="167"/>
      <c r="FW219" s="167"/>
      <c r="FX219" s="164"/>
      <c r="FY219" s="164"/>
      <c r="FZ219" s="164"/>
      <c r="GA219" s="164"/>
      <c r="GB219" s="164"/>
      <c r="GC219" s="167"/>
      <c r="GD219" s="164"/>
      <c r="GE219" s="164"/>
      <c r="GF219" s="164"/>
      <c r="GG219" s="164"/>
      <c r="GH219" s="164"/>
      <c r="GI219" s="164"/>
      <c r="GJ219" s="4"/>
      <c r="GL219" s="165"/>
      <c r="GM219" s="165"/>
      <c r="GN219" s="166"/>
      <c r="GO219" s="164"/>
      <c r="GP219" s="167"/>
      <c r="GQ219" s="167"/>
      <c r="GR219" s="164"/>
      <c r="GS219" s="164"/>
      <c r="GT219" s="164"/>
      <c r="GU219" s="164"/>
      <c r="GV219" s="164"/>
      <c r="GW219" s="167"/>
      <c r="GX219" s="164"/>
      <c r="GY219" s="164"/>
      <c r="GZ219" s="164"/>
      <c r="HA219" s="164"/>
      <c r="HB219" s="164"/>
      <c r="HC219" s="164"/>
      <c r="HD219" s="4"/>
      <c r="HF219" s="165"/>
      <c r="HG219" s="165"/>
      <c r="HH219" s="166"/>
      <c r="HI219" s="164"/>
      <c r="HJ219" s="167"/>
      <c r="HK219" s="167"/>
      <c r="HL219" s="164"/>
      <c r="HM219" s="164"/>
      <c r="HN219" s="164"/>
      <c r="HO219" s="164"/>
      <c r="HP219" s="164"/>
      <c r="HQ219" s="167"/>
      <c r="HR219" s="164"/>
      <c r="HS219" s="164"/>
      <c r="HT219" s="164"/>
      <c r="HU219" s="164"/>
      <c r="HV219" s="164"/>
      <c r="HW219" s="164"/>
      <c r="HX219" s="4"/>
      <c r="HZ219" s="165"/>
      <c r="IA219" s="165"/>
      <c r="IB219" s="166"/>
      <c r="IC219" s="164"/>
      <c r="ID219" s="167"/>
      <c r="IE219" s="167"/>
      <c r="IF219" s="164"/>
      <c r="IG219" s="164"/>
      <c r="IH219" s="164"/>
      <c r="II219" s="164"/>
      <c r="IJ219" s="164"/>
      <c r="IK219" s="167"/>
      <c r="IL219" s="164"/>
      <c r="IM219" s="164"/>
      <c r="IN219" s="164"/>
      <c r="IO219" s="164"/>
    </row>
    <row r="220" s="41" customFormat="true" ht="15" hidden="false" customHeight="true" outlineLevel="0" collapsed="false">
      <c r="A220" s="97" t="n">
        <v>2010</v>
      </c>
      <c r="B220" s="97"/>
      <c r="C220" s="32"/>
      <c r="D220" s="33"/>
      <c r="E220" s="38" t="n">
        <f aca="false">SUM(F220,J220)</f>
        <v>430000</v>
      </c>
      <c r="F220" s="38" t="n">
        <f aca="false">SUM(G220:I220)</f>
        <v>86000</v>
      </c>
      <c r="G220" s="39" t="n">
        <v>0</v>
      </c>
      <c r="H220" s="39" t="n">
        <v>86000</v>
      </c>
      <c r="I220" s="39" t="n">
        <v>0</v>
      </c>
      <c r="J220" s="38" t="n">
        <f aca="false">SUM(K220:M220)</f>
        <v>344000</v>
      </c>
      <c r="K220" s="39" t="n">
        <v>0</v>
      </c>
      <c r="L220" s="39" t="n">
        <v>344000</v>
      </c>
      <c r="M220" s="39" t="n">
        <v>0</v>
      </c>
      <c r="N220" s="39" t="n">
        <v>0</v>
      </c>
      <c r="O220" s="38" t="n">
        <f aca="false">SUM(P220,T220)</f>
        <v>0</v>
      </c>
      <c r="P220" s="38" t="n">
        <f aca="false">SUM(Q220:S220)</f>
        <v>0</v>
      </c>
      <c r="Q220" s="39" t="n">
        <v>0</v>
      </c>
      <c r="R220" s="39"/>
      <c r="S220" s="39" t="n">
        <v>0</v>
      </c>
      <c r="T220" s="38" t="n">
        <f aca="false">SUM(U220:W220)</f>
        <v>0</v>
      </c>
      <c r="U220" s="39" t="n">
        <v>0</v>
      </c>
      <c r="V220" s="39" t="n">
        <v>0</v>
      </c>
      <c r="W220" s="39" t="n">
        <v>0</v>
      </c>
      <c r="X220" s="39" t="n">
        <v>0</v>
      </c>
      <c r="Y220" s="40"/>
      <c r="Z220" s="168"/>
      <c r="AA220" s="168"/>
      <c r="AB220" s="168"/>
      <c r="AC220" s="168"/>
      <c r="AD220" s="168"/>
      <c r="AE220" s="168"/>
      <c r="AF220" s="169"/>
      <c r="AH220" s="170"/>
      <c r="AI220" s="170"/>
      <c r="AJ220" s="166"/>
      <c r="AK220" s="168"/>
      <c r="AL220" s="171"/>
      <c r="AM220" s="171"/>
      <c r="AN220" s="168"/>
      <c r="AO220" s="168"/>
      <c r="AP220" s="168"/>
      <c r="AQ220" s="168"/>
      <c r="AR220" s="168"/>
      <c r="AS220" s="171"/>
      <c r="AT220" s="168"/>
      <c r="AU220" s="168"/>
      <c r="AV220" s="168"/>
      <c r="AW220" s="168"/>
      <c r="AX220" s="168"/>
      <c r="AY220" s="168"/>
      <c r="AZ220" s="169"/>
      <c r="BB220" s="170"/>
      <c r="BC220" s="170"/>
      <c r="BD220" s="166"/>
      <c r="BE220" s="168"/>
      <c r="BF220" s="171"/>
      <c r="BG220" s="171"/>
      <c r="BH220" s="168"/>
      <c r="BI220" s="168"/>
      <c r="BJ220" s="168"/>
      <c r="BK220" s="168"/>
      <c r="BL220" s="168"/>
      <c r="BM220" s="171"/>
      <c r="BN220" s="168"/>
      <c r="BO220" s="168"/>
      <c r="BP220" s="168"/>
      <c r="BQ220" s="168"/>
      <c r="BR220" s="168"/>
      <c r="BS220" s="168"/>
      <c r="BT220" s="169"/>
      <c r="BV220" s="170"/>
      <c r="BW220" s="170"/>
      <c r="BX220" s="166"/>
      <c r="BY220" s="168"/>
      <c r="BZ220" s="171"/>
      <c r="CA220" s="171"/>
      <c r="CB220" s="168"/>
      <c r="CC220" s="168"/>
      <c r="CD220" s="168"/>
      <c r="CE220" s="168"/>
      <c r="CF220" s="168"/>
      <c r="CG220" s="171"/>
      <c r="CH220" s="168"/>
      <c r="CI220" s="168"/>
      <c r="CJ220" s="168"/>
      <c r="CK220" s="168"/>
      <c r="CL220" s="168"/>
      <c r="CM220" s="168"/>
      <c r="CN220" s="169"/>
      <c r="CP220" s="170"/>
      <c r="CQ220" s="170"/>
      <c r="CR220" s="166"/>
      <c r="CS220" s="168"/>
      <c r="CT220" s="171"/>
      <c r="CU220" s="171"/>
      <c r="CV220" s="168"/>
      <c r="CW220" s="168"/>
      <c r="CX220" s="168"/>
      <c r="CY220" s="168"/>
      <c r="CZ220" s="168"/>
      <c r="DA220" s="171"/>
      <c r="DB220" s="168"/>
      <c r="DC220" s="168"/>
      <c r="DD220" s="168"/>
      <c r="DE220" s="168"/>
      <c r="DF220" s="168"/>
      <c r="DG220" s="168"/>
      <c r="DH220" s="169"/>
      <c r="DJ220" s="170"/>
      <c r="DK220" s="170"/>
      <c r="DL220" s="166"/>
      <c r="DM220" s="168"/>
      <c r="DN220" s="171"/>
      <c r="DO220" s="171"/>
      <c r="DP220" s="168"/>
      <c r="DQ220" s="168"/>
      <c r="DR220" s="168"/>
      <c r="DS220" s="168"/>
      <c r="DT220" s="168"/>
      <c r="DU220" s="171"/>
      <c r="DV220" s="168"/>
      <c r="DW220" s="168"/>
      <c r="DX220" s="168"/>
      <c r="DY220" s="168"/>
      <c r="DZ220" s="168"/>
      <c r="EA220" s="168"/>
      <c r="EB220" s="169"/>
      <c r="ED220" s="170"/>
      <c r="EE220" s="170"/>
      <c r="EF220" s="166"/>
      <c r="EG220" s="168"/>
      <c r="EH220" s="171"/>
      <c r="EI220" s="171"/>
      <c r="EJ220" s="168"/>
      <c r="EK220" s="168"/>
      <c r="EL220" s="168"/>
      <c r="EM220" s="168"/>
      <c r="EN220" s="168"/>
      <c r="EO220" s="171"/>
      <c r="EP220" s="168"/>
      <c r="EQ220" s="168"/>
      <c r="ER220" s="168"/>
      <c r="ES220" s="168"/>
      <c r="ET220" s="168"/>
      <c r="EU220" s="168"/>
      <c r="EV220" s="169"/>
      <c r="EX220" s="170"/>
      <c r="EY220" s="170"/>
      <c r="EZ220" s="166"/>
      <c r="FA220" s="168"/>
      <c r="FB220" s="171"/>
      <c r="FC220" s="171"/>
      <c r="FD220" s="168"/>
      <c r="FE220" s="168"/>
      <c r="FF220" s="168"/>
      <c r="FG220" s="168"/>
      <c r="FH220" s="168"/>
      <c r="FI220" s="171"/>
      <c r="FJ220" s="168"/>
      <c r="FK220" s="168"/>
      <c r="FL220" s="168"/>
      <c r="FM220" s="168"/>
      <c r="FN220" s="168"/>
      <c r="FO220" s="168"/>
      <c r="FP220" s="169"/>
      <c r="FR220" s="170"/>
      <c r="FS220" s="170"/>
      <c r="FT220" s="166"/>
      <c r="FU220" s="168"/>
      <c r="FV220" s="171"/>
      <c r="FW220" s="171"/>
      <c r="FX220" s="168"/>
      <c r="FY220" s="168"/>
      <c r="FZ220" s="168"/>
      <c r="GA220" s="168"/>
      <c r="GB220" s="168"/>
      <c r="GC220" s="171"/>
      <c r="GD220" s="168"/>
      <c r="GE220" s="168"/>
      <c r="GF220" s="168"/>
      <c r="GG220" s="168"/>
      <c r="GH220" s="168"/>
      <c r="GI220" s="168"/>
      <c r="GJ220" s="169"/>
      <c r="GL220" s="170"/>
      <c r="GM220" s="170"/>
      <c r="GN220" s="166"/>
      <c r="GO220" s="168"/>
      <c r="GP220" s="171"/>
      <c r="GQ220" s="171"/>
      <c r="GR220" s="168"/>
      <c r="GS220" s="168"/>
      <c r="GT220" s="168"/>
      <c r="GU220" s="168"/>
      <c r="GV220" s="168"/>
      <c r="GW220" s="171"/>
      <c r="GX220" s="168"/>
      <c r="GY220" s="168"/>
      <c r="GZ220" s="168"/>
      <c r="HA220" s="168"/>
      <c r="HB220" s="168"/>
      <c r="HC220" s="168"/>
      <c r="HD220" s="169"/>
      <c r="HF220" s="170"/>
      <c r="HG220" s="170"/>
      <c r="HH220" s="166"/>
      <c r="HI220" s="168"/>
      <c r="HJ220" s="171"/>
      <c r="HK220" s="171"/>
      <c r="HL220" s="168"/>
      <c r="HM220" s="168"/>
      <c r="HN220" s="168"/>
      <c r="HO220" s="168"/>
      <c r="HP220" s="168"/>
      <c r="HQ220" s="171"/>
      <c r="HR220" s="168"/>
      <c r="HS220" s="168"/>
      <c r="HT220" s="168"/>
      <c r="HU220" s="168"/>
      <c r="HV220" s="168"/>
      <c r="HW220" s="168"/>
      <c r="HX220" s="169"/>
      <c r="HZ220" s="170"/>
      <c r="IA220" s="170"/>
      <c r="IB220" s="166"/>
      <c r="IC220" s="168"/>
      <c r="ID220" s="171"/>
      <c r="IE220" s="171"/>
      <c r="IF220" s="168"/>
      <c r="IG220" s="168"/>
      <c r="IH220" s="168"/>
      <c r="II220" s="168"/>
      <c r="IJ220" s="168"/>
      <c r="IK220" s="171"/>
      <c r="IL220" s="168"/>
      <c r="IM220" s="168"/>
      <c r="IN220" s="168"/>
      <c r="IO220" s="168"/>
    </row>
    <row r="221" customFormat="false" ht="15" hidden="true" customHeight="true" outlineLevel="0" collapsed="false">
      <c r="A221" s="82" t="n">
        <v>2011</v>
      </c>
      <c r="B221" s="82"/>
      <c r="C221" s="32"/>
      <c r="D221" s="33"/>
      <c r="E221" s="34" t="n">
        <f aca="false">SUM(F221,J221)</f>
        <v>28000000</v>
      </c>
      <c r="F221" s="34" t="n">
        <f aca="false">SUM(G221:I221)</f>
        <v>5600000</v>
      </c>
      <c r="G221" s="35" t="n">
        <v>0</v>
      </c>
      <c r="H221" s="35" t="n">
        <v>5600000</v>
      </c>
      <c r="I221" s="35" t="n">
        <v>0</v>
      </c>
      <c r="J221" s="34" t="n">
        <f aca="false">SUM(K221:M221)</f>
        <v>22400000</v>
      </c>
      <c r="K221" s="35" t="n">
        <v>0</v>
      </c>
      <c r="L221" s="35" t="n">
        <v>22400000</v>
      </c>
      <c r="M221" s="35" t="n">
        <v>0</v>
      </c>
      <c r="N221" s="35" t="n">
        <v>0</v>
      </c>
      <c r="O221" s="34" t="n">
        <f aca="false">SUM(P221,T221)</f>
        <v>28000000</v>
      </c>
      <c r="P221" s="34" t="n">
        <f aca="false">SUM(Q221:S221)</f>
        <v>5600000</v>
      </c>
      <c r="Q221" s="35" t="n">
        <v>0</v>
      </c>
      <c r="R221" s="35" t="n">
        <v>5600000</v>
      </c>
      <c r="S221" s="35" t="n">
        <v>0</v>
      </c>
      <c r="T221" s="34" t="n">
        <f aca="false">SUM(U221:W221)</f>
        <v>22400000</v>
      </c>
      <c r="U221" s="35" t="n">
        <v>0</v>
      </c>
      <c r="V221" s="35" t="n">
        <v>22400000</v>
      </c>
      <c r="W221" s="35" t="n">
        <v>0</v>
      </c>
      <c r="X221" s="35" t="n">
        <v>0</v>
      </c>
      <c r="Y221" s="36"/>
      <c r="Z221" s="164"/>
      <c r="AA221" s="164"/>
      <c r="AB221" s="164"/>
      <c r="AC221" s="164"/>
      <c r="AD221" s="164"/>
      <c r="AE221" s="164"/>
      <c r="AF221" s="4"/>
      <c r="AH221" s="165"/>
      <c r="AI221" s="165"/>
      <c r="AJ221" s="166"/>
      <c r="AK221" s="164"/>
      <c r="AL221" s="167"/>
      <c r="AM221" s="167"/>
      <c r="AN221" s="164"/>
      <c r="AO221" s="164"/>
      <c r="AP221" s="164"/>
      <c r="AQ221" s="164"/>
      <c r="AR221" s="164"/>
      <c r="AS221" s="167"/>
      <c r="AT221" s="164"/>
      <c r="AU221" s="164"/>
      <c r="AV221" s="164"/>
      <c r="AW221" s="164"/>
      <c r="AX221" s="164"/>
      <c r="AY221" s="164"/>
      <c r="AZ221" s="4"/>
      <c r="BB221" s="165"/>
      <c r="BC221" s="165"/>
      <c r="BD221" s="166"/>
      <c r="BE221" s="164"/>
      <c r="BF221" s="167"/>
      <c r="BG221" s="167"/>
      <c r="BH221" s="164"/>
      <c r="BI221" s="164"/>
      <c r="BJ221" s="164"/>
      <c r="BK221" s="164"/>
      <c r="BL221" s="164"/>
      <c r="BM221" s="167"/>
      <c r="BN221" s="164"/>
      <c r="BO221" s="164"/>
      <c r="BP221" s="164"/>
      <c r="BQ221" s="164"/>
      <c r="BR221" s="164"/>
      <c r="BS221" s="164"/>
      <c r="BT221" s="4"/>
      <c r="BV221" s="165"/>
      <c r="BW221" s="165"/>
      <c r="BX221" s="166"/>
      <c r="BY221" s="164"/>
      <c r="BZ221" s="167"/>
      <c r="CA221" s="167"/>
      <c r="CB221" s="164"/>
      <c r="CC221" s="164"/>
      <c r="CD221" s="164"/>
      <c r="CE221" s="164"/>
      <c r="CF221" s="164"/>
      <c r="CG221" s="167"/>
      <c r="CH221" s="164"/>
      <c r="CI221" s="164"/>
      <c r="CJ221" s="164"/>
      <c r="CK221" s="164"/>
      <c r="CL221" s="164"/>
      <c r="CM221" s="164"/>
      <c r="CN221" s="4"/>
      <c r="CP221" s="165"/>
      <c r="CQ221" s="165"/>
      <c r="CR221" s="166"/>
      <c r="CS221" s="164"/>
      <c r="CT221" s="167"/>
      <c r="CU221" s="167"/>
      <c r="CV221" s="164"/>
      <c r="CW221" s="164"/>
      <c r="CX221" s="164"/>
      <c r="CY221" s="164"/>
      <c r="CZ221" s="164"/>
      <c r="DA221" s="167"/>
      <c r="DB221" s="164"/>
      <c r="DC221" s="164"/>
      <c r="DD221" s="164"/>
      <c r="DE221" s="164"/>
      <c r="DF221" s="164"/>
      <c r="DG221" s="164"/>
      <c r="DH221" s="4"/>
      <c r="DJ221" s="165"/>
      <c r="DK221" s="165"/>
      <c r="DL221" s="166"/>
      <c r="DM221" s="164"/>
      <c r="DN221" s="167"/>
      <c r="DO221" s="167"/>
      <c r="DP221" s="164"/>
      <c r="DQ221" s="164"/>
      <c r="DR221" s="164"/>
      <c r="DS221" s="164"/>
      <c r="DT221" s="164"/>
      <c r="DU221" s="167"/>
      <c r="DV221" s="164"/>
      <c r="DW221" s="164"/>
      <c r="DX221" s="164"/>
      <c r="DY221" s="164"/>
      <c r="DZ221" s="164"/>
      <c r="EA221" s="164"/>
      <c r="EB221" s="4"/>
      <c r="ED221" s="165"/>
      <c r="EE221" s="165"/>
      <c r="EF221" s="166"/>
      <c r="EG221" s="164"/>
      <c r="EH221" s="167"/>
      <c r="EI221" s="167"/>
      <c r="EJ221" s="164"/>
      <c r="EK221" s="164"/>
      <c r="EL221" s="164"/>
      <c r="EM221" s="164"/>
      <c r="EN221" s="164"/>
      <c r="EO221" s="167"/>
      <c r="EP221" s="164"/>
      <c r="EQ221" s="164"/>
      <c r="ER221" s="164"/>
      <c r="ES221" s="164"/>
      <c r="ET221" s="164"/>
      <c r="EU221" s="164"/>
      <c r="EV221" s="4"/>
      <c r="EX221" s="165"/>
      <c r="EY221" s="165"/>
      <c r="EZ221" s="166"/>
      <c r="FA221" s="164"/>
      <c r="FB221" s="167"/>
      <c r="FC221" s="167"/>
      <c r="FD221" s="164"/>
      <c r="FE221" s="164"/>
      <c r="FF221" s="164"/>
      <c r="FG221" s="164"/>
      <c r="FH221" s="164"/>
      <c r="FI221" s="167"/>
      <c r="FJ221" s="164"/>
      <c r="FK221" s="164"/>
      <c r="FL221" s="164"/>
      <c r="FM221" s="164"/>
      <c r="FN221" s="164"/>
      <c r="FO221" s="164"/>
      <c r="FP221" s="4"/>
      <c r="FR221" s="165"/>
      <c r="FS221" s="165"/>
      <c r="FT221" s="166"/>
      <c r="FU221" s="164"/>
      <c r="FV221" s="167"/>
      <c r="FW221" s="167"/>
      <c r="FX221" s="164"/>
      <c r="FY221" s="164"/>
      <c r="FZ221" s="164"/>
      <c r="GA221" s="164"/>
      <c r="GB221" s="164"/>
      <c r="GC221" s="167"/>
      <c r="GD221" s="164"/>
      <c r="GE221" s="164"/>
      <c r="GF221" s="164"/>
      <c r="GG221" s="164"/>
      <c r="GH221" s="164"/>
      <c r="GI221" s="164"/>
      <c r="GJ221" s="4"/>
      <c r="GL221" s="165"/>
      <c r="GM221" s="165"/>
      <c r="GN221" s="166"/>
      <c r="GO221" s="164"/>
      <c r="GP221" s="167"/>
      <c r="GQ221" s="167"/>
      <c r="GR221" s="164"/>
      <c r="GS221" s="164"/>
      <c r="GT221" s="164"/>
      <c r="GU221" s="164"/>
      <c r="GV221" s="164"/>
      <c r="GW221" s="167"/>
      <c r="GX221" s="164"/>
      <c r="GY221" s="164"/>
      <c r="GZ221" s="164"/>
      <c r="HA221" s="164"/>
      <c r="HB221" s="164"/>
      <c r="HC221" s="164"/>
      <c r="HD221" s="4"/>
      <c r="HF221" s="165"/>
      <c r="HG221" s="165"/>
      <c r="HH221" s="166"/>
      <c r="HI221" s="164"/>
      <c r="HJ221" s="167"/>
      <c r="HK221" s="167"/>
      <c r="HL221" s="164"/>
      <c r="HM221" s="164"/>
      <c r="HN221" s="164"/>
      <c r="HO221" s="164"/>
      <c r="HP221" s="164"/>
      <c r="HQ221" s="167"/>
      <c r="HR221" s="164"/>
      <c r="HS221" s="164"/>
      <c r="HT221" s="164"/>
      <c r="HU221" s="164"/>
      <c r="HV221" s="164"/>
      <c r="HW221" s="164"/>
      <c r="HX221" s="4"/>
      <c r="HZ221" s="165"/>
      <c r="IA221" s="165"/>
      <c r="IB221" s="166"/>
      <c r="IC221" s="164"/>
      <c r="ID221" s="167"/>
      <c r="IE221" s="167"/>
      <c r="IF221" s="164"/>
      <c r="IG221" s="164"/>
      <c r="IH221" s="164"/>
      <c r="II221" s="164"/>
      <c r="IJ221" s="164"/>
      <c r="IK221" s="167"/>
      <c r="IL221" s="164"/>
      <c r="IM221" s="164"/>
      <c r="IN221" s="164"/>
      <c r="IO221" s="164"/>
    </row>
    <row r="222" customFormat="false" ht="15" hidden="true" customHeight="true" outlineLevel="0" collapsed="false">
      <c r="A222" s="82" t="n">
        <v>2012</v>
      </c>
      <c r="B222" s="82"/>
      <c r="C222" s="32"/>
      <c r="D222" s="33"/>
      <c r="E222" s="34" t="n">
        <f aca="false">SUM(F222,J222)</f>
        <v>30000000</v>
      </c>
      <c r="F222" s="34" t="n">
        <f aca="false">SUM(G222:I222)</f>
        <v>6000000</v>
      </c>
      <c r="G222" s="35" t="n">
        <v>0</v>
      </c>
      <c r="H222" s="35" t="n">
        <v>6000000</v>
      </c>
      <c r="I222" s="35"/>
      <c r="J222" s="34" t="n">
        <f aca="false">SUM(K222:M222)</f>
        <v>24000000</v>
      </c>
      <c r="K222" s="35"/>
      <c r="L222" s="35" t="n">
        <v>24000000</v>
      </c>
      <c r="M222" s="35"/>
      <c r="N222" s="35"/>
      <c r="O222" s="34" t="n">
        <f aca="false">SUM(P222,T222)</f>
        <v>30000000</v>
      </c>
      <c r="P222" s="34" t="n">
        <f aca="false">SUM(Q222:S222)</f>
        <v>6000000</v>
      </c>
      <c r="Q222" s="35" t="n">
        <v>0</v>
      </c>
      <c r="R222" s="35" t="n">
        <v>6000000</v>
      </c>
      <c r="S222" s="35"/>
      <c r="T222" s="34" t="n">
        <f aca="false">SUM(U222:W222)</f>
        <v>24000000</v>
      </c>
      <c r="U222" s="35"/>
      <c r="V222" s="35" t="n">
        <v>24000000</v>
      </c>
      <c r="W222" s="35"/>
      <c r="X222" s="35"/>
      <c r="Y222" s="36"/>
      <c r="Z222" s="164"/>
      <c r="AA222" s="164"/>
      <c r="AB222" s="164"/>
      <c r="AC222" s="164"/>
      <c r="AD222" s="164"/>
      <c r="AE222" s="164"/>
      <c r="AF222" s="4"/>
      <c r="AH222" s="165"/>
      <c r="AI222" s="165"/>
      <c r="AJ222" s="166"/>
      <c r="AK222" s="164"/>
      <c r="AL222" s="167"/>
      <c r="AM222" s="167"/>
      <c r="AN222" s="164"/>
      <c r="AO222" s="164"/>
      <c r="AP222" s="164"/>
      <c r="AQ222" s="164"/>
      <c r="AR222" s="164"/>
      <c r="AS222" s="167"/>
      <c r="AT222" s="164"/>
      <c r="AU222" s="164"/>
      <c r="AV222" s="164"/>
      <c r="AW222" s="164"/>
      <c r="AX222" s="164"/>
      <c r="AY222" s="164"/>
      <c r="AZ222" s="4"/>
      <c r="BB222" s="165"/>
      <c r="BC222" s="165"/>
      <c r="BD222" s="166"/>
      <c r="BE222" s="164"/>
      <c r="BF222" s="167"/>
      <c r="BG222" s="167"/>
      <c r="BH222" s="164"/>
      <c r="BI222" s="164"/>
      <c r="BJ222" s="164"/>
      <c r="BK222" s="164"/>
      <c r="BL222" s="164"/>
      <c r="BM222" s="167"/>
      <c r="BN222" s="164"/>
      <c r="BO222" s="164"/>
      <c r="BP222" s="164"/>
      <c r="BQ222" s="164"/>
      <c r="BR222" s="164"/>
      <c r="BS222" s="164"/>
      <c r="BT222" s="4"/>
      <c r="BV222" s="165"/>
      <c r="BW222" s="165"/>
      <c r="BX222" s="166"/>
      <c r="BY222" s="164"/>
      <c r="BZ222" s="167"/>
      <c r="CA222" s="167"/>
      <c r="CB222" s="164"/>
      <c r="CC222" s="164"/>
      <c r="CD222" s="164"/>
      <c r="CE222" s="164"/>
      <c r="CF222" s="164"/>
      <c r="CG222" s="167"/>
      <c r="CH222" s="164"/>
      <c r="CI222" s="164"/>
      <c r="CJ222" s="164"/>
      <c r="CK222" s="164"/>
      <c r="CL222" s="164"/>
      <c r="CM222" s="164"/>
      <c r="CN222" s="4"/>
      <c r="CP222" s="165"/>
      <c r="CQ222" s="165"/>
      <c r="CR222" s="166"/>
      <c r="CS222" s="164"/>
      <c r="CT222" s="167"/>
      <c r="CU222" s="167"/>
      <c r="CV222" s="164"/>
      <c r="CW222" s="164"/>
      <c r="CX222" s="164"/>
      <c r="CY222" s="164"/>
      <c r="CZ222" s="164"/>
      <c r="DA222" s="167"/>
      <c r="DB222" s="164"/>
      <c r="DC222" s="164"/>
      <c r="DD222" s="164"/>
      <c r="DE222" s="164"/>
      <c r="DF222" s="164"/>
      <c r="DG222" s="164"/>
      <c r="DH222" s="4"/>
      <c r="DJ222" s="165"/>
      <c r="DK222" s="165"/>
      <c r="DL222" s="166"/>
      <c r="DM222" s="164"/>
      <c r="DN222" s="167"/>
      <c r="DO222" s="167"/>
      <c r="DP222" s="164"/>
      <c r="DQ222" s="164"/>
      <c r="DR222" s="164"/>
      <c r="DS222" s="164"/>
      <c r="DT222" s="164"/>
      <c r="DU222" s="167"/>
      <c r="DV222" s="164"/>
      <c r="DW222" s="164"/>
      <c r="DX222" s="164"/>
      <c r="DY222" s="164"/>
      <c r="DZ222" s="164"/>
      <c r="EA222" s="164"/>
      <c r="EB222" s="4"/>
      <c r="ED222" s="165"/>
      <c r="EE222" s="165"/>
      <c r="EF222" s="166"/>
      <c r="EG222" s="164"/>
      <c r="EH222" s="167"/>
      <c r="EI222" s="167"/>
      <c r="EJ222" s="164"/>
      <c r="EK222" s="164"/>
      <c r="EL222" s="164"/>
      <c r="EM222" s="164"/>
      <c r="EN222" s="164"/>
      <c r="EO222" s="167"/>
      <c r="EP222" s="164"/>
      <c r="EQ222" s="164"/>
      <c r="ER222" s="164"/>
      <c r="ES222" s="164"/>
      <c r="ET222" s="164"/>
      <c r="EU222" s="164"/>
      <c r="EV222" s="4"/>
      <c r="EX222" s="165"/>
      <c r="EY222" s="165"/>
      <c r="EZ222" s="166"/>
      <c r="FA222" s="164"/>
      <c r="FB222" s="167"/>
      <c r="FC222" s="167"/>
      <c r="FD222" s="164"/>
      <c r="FE222" s="164"/>
      <c r="FF222" s="164"/>
      <c r="FG222" s="164"/>
      <c r="FH222" s="164"/>
      <c r="FI222" s="167"/>
      <c r="FJ222" s="164"/>
      <c r="FK222" s="164"/>
      <c r="FL222" s="164"/>
      <c r="FM222" s="164"/>
      <c r="FN222" s="164"/>
      <c r="FO222" s="164"/>
      <c r="FP222" s="4"/>
      <c r="FR222" s="165"/>
      <c r="FS222" s="165"/>
      <c r="FT222" s="166"/>
      <c r="FU222" s="164"/>
      <c r="FV222" s="167"/>
      <c r="FW222" s="167"/>
      <c r="FX222" s="164"/>
      <c r="FY222" s="164"/>
      <c r="FZ222" s="164"/>
      <c r="GA222" s="164"/>
      <c r="GB222" s="164"/>
      <c r="GC222" s="167"/>
      <c r="GD222" s="164"/>
      <c r="GE222" s="164"/>
      <c r="GF222" s="164"/>
      <c r="GG222" s="164"/>
      <c r="GH222" s="164"/>
      <c r="GI222" s="164"/>
      <c r="GJ222" s="4"/>
      <c r="GL222" s="165"/>
      <c r="GM222" s="165"/>
      <c r="GN222" s="166"/>
      <c r="GO222" s="164"/>
      <c r="GP222" s="167"/>
      <c r="GQ222" s="167"/>
      <c r="GR222" s="164"/>
      <c r="GS222" s="164"/>
      <c r="GT222" s="164"/>
      <c r="GU222" s="164"/>
      <c r="GV222" s="164"/>
      <c r="GW222" s="167"/>
      <c r="GX222" s="164"/>
      <c r="GY222" s="164"/>
      <c r="GZ222" s="164"/>
      <c r="HA222" s="164"/>
      <c r="HB222" s="164"/>
      <c r="HC222" s="164"/>
      <c r="HD222" s="4"/>
      <c r="HF222" s="165"/>
      <c r="HG222" s="165"/>
      <c r="HH222" s="166"/>
      <c r="HI222" s="164"/>
      <c r="HJ222" s="167"/>
      <c r="HK222" s="167"/>
      <c r="HL222" s="164"/>
      <c r="HM222" s="164"/>
      <c r="HN222" s="164"/>
      <c r="HO222" s="164"/>
      <c r="HP222" s="164"/>
      <c r="HQ222" s="167"/>
      <c r="HR222" s="164"/>
      <c r="HS222" s="164"/>
      <c r="HT222" s="164"/>
      <c r="HU222" s="164"/>
      <c r="HV222" s="164"/>
      <c r="HW222" s="164"/>
      <c r="HX222" s="4"/>
      <c r="HZ222" s="165"/>
      <c r="IA222" s="165"/>
      <c r="IB222" s="166"/>
      <c r="IC222" s="164"/>
      <c r="ID222" s="167"/>
      <c r="IE222" s="167"/>
      <c r="IF222" s="164"/>
      <c r="IG222" s="164"/>
      <c r="IH222" s="164"/>
      <c r="II222" s="164"/>
      <c r="IJ222" s="164"/>
      <c r="IK222" s="167"/>
      <c r="IL222" s="164"/>
      <c r="IM222" s="164"/>
      <c r="IN222" s="164"/>
      <c r="IO222" s="164"/>
    </row>
    <row r="223" customFormat="false" ht="15" hidden="true" customHeight="true" outlineLevel="0" collapsed="false">
      <c r="A223" s="82" t="n">
        <v>2013</v>
      </c>
      <c r="B223" s="82"/>
      <c r="C223" s="32"/>
      <c r="D223" s="33"/>
      <c r="E223" s="34" t="n">
        <f aca="false">SUM(F223,J223)</f>
        <v>20000000</v>
      </c>
      <c r="F223" s="34" t="n">
        <f aca="false">SUM(G223:I223)</f>
        <v>4000000</v>
      </c>
      <c r="G223" s="35" t="n">
        <v>0</v>
      </c>
      <c r="H223" s="35" t="n">
        <v>4000000</v>
      </c>
      <c r="I223" s="35"/>
      <c r="J223" s="34" t="n">
        <f aca="false">SUM(K223:M223)</f>
        <v>16000000</v>
      </c>
      <c r="K223" s="35"/>
      <c r="L223" s="35" t="n">
        <v>16000000</v>
      </c>
      <c r="M223" s="35"/>
      <c r="N223" s="35"/>
      <c r="O223" s="34" t="n">
        <f aca="false">SUM(P223,T223)</f>
        <v>20000000</v>
      </c>
      <c r="P223" s="34" t="n">
        <f aca="false">SUM(Q223:S223)</f>
        <v>4000000</v>
      </c>
      <c r="Q223" s="35" t="n">
        <v>0</v>
      </c>
      <c r="R223" s="35" t="n">
        <v>4000000</v>
      </c>
      <c r="S223" s="35"/>
      <c r="T223" s="34" t="n">
        <f aca="false">SUM(U223:W223)</f>
        <v>16000000</v>
      </c>
      <c r="U223" s="35"/>
      <c r="V223" s="35" t="n">
        <v>16000000</v>
      </c>
      <c r="W223" s="35"/>
      <c r="X223" s="35"/>
      <c r="Y223" s="36"/>
      <c r="Z223" s="164"/>
      <c r="AA223" s="164"/>
      <c r="AB223" s="164"/>
      <c r="AC223" s="164"/>
      <c r="AD223" s="164"/>
      <c r="AE223" s="164"/>
      <c r="AF223" s="4"/>
      <c r="AH223" s="165"/>
      <c r="AI223" s="165"/>
      <c r="AJ223" s="166"/>
      <c r="AK223" s="164"/>
      <c r="AL223" s="167"/>
      <c r="AM223" s="167"/>
      <c r="AN223" s="164"/>
      <c r="AO223" s="164"/>
      <c r="AP223" s="164"/>
      <c r="AQ223" s="164"/>
      <c r="AR223" s="164"/>
      <c r="AS223" s="167"/>
      <c r="AT223" s="164"/>
      <c r="AU223" s="164"/>
      <c r="AV223" s="164"/>
      <c r="AW223" s="164"/>
      <c r="AX223" s="164"/>
      <c r="AY223" s="164"/>
      <c r="AZ223" s="4"/>
      <c r="BB223" s="165"/>
      <c r="BC223" s="165"/>
      <c r="BD223" s="166"/>
      <c r="BE223" s="164"/>
      <c r="BF223" s="167"/>
      <c r="BG223" s="167"/>
      <c r="BH223" s="164"/>
      <c r="BI223" s="164"/>
      <c r="BJ223" s="164"/>
      <c r="BK223" s="164"/>
      <c r="BL223" s="164"/>
      <c r="BM223" s="167"/>
      <c r="BN223" s="164"/>
      <c r="BO223" s="164"/>
      <c r="BP223" s="164"/>
      <c r="BQ223" s="164"/>
      <c r="BR223" s="164"/>
      <c r="BS223" s="164"/>
      <c r="BT223" s="4"/>
      <c r="BV223" s="165"/>
      <c r="BW223" s="165"/>
      <c r="BX223" s="166"/>
      <c r="BY223" s="164"/>
      <c r="BZ223" s="167"/>
      <c r="CA223" s="167"/>
      <c r="CB223" s="164"/>
      <c r="CC223" s="164"/>
      <c r="CD223" s="164"/>
      <c r="CE223" s="164"/>
      <c r="CF223" s="164"/>
      <c r="CG223" s="167"/>
      <c r="CH223" s="164"/>
      <c r="CI223" s="164"/>
      <c r="CJ223" s="164"/>
      <c r="CK223" s="164"/>
      <c r="CL223" s="164"/>
      <c r="CM223" s="164"/>
      <c r="CN223" s="4"/>
      <c r="CP223" s="165"/>
      <c r="CQ223" s="165"/>
      <c r="CR223" s="166"/>
      <c r="CS223" s="164"/>
      <c r="CT223" s="167"/>
      <c r="CU223" s="167"/>
      <c r="CV223" s="164"/>
      <c r="CW223" s="164"/>
      <c r="CX223" s="164"/>
      <c r="CY223" s="164"/>
      <c r="CZ223" s="164"/>
      <c r="DA223" s="167"/>
      <c r="DB223" s="164"/>
      <c r="DC223" s="164"/>
      <c r="DD223" s="164"/>
      <c r="DE223" s="164"/>
      <c r="DF223" s="164"/>
      <c r="DG223" s="164"/>
      <c r="DH223" s="4"/>
      <c r="DJ223" s="165"/>
      <c r="DK223" s="165"/>
      <c r="DL223" s="166"/>
      <c r="DM223" s="164"/>
      <c r="DN223" s="167"/>
      <c r="DO223" s="167"/>
      <c r="DP223" s="164"/>
      <c r="DQ223" s="164"/>
      <c r="DR223" s="164"/>
      <c r="DS223" s="164"/>
      <c r="DT223" s="164"/>
      <c r="DU223" s="167"/>
      <c r="DV223" s="164"/>
      <c r="DW223" s="164"/>
      <c r="DX223" s="164"/>
      <c r="DY223" s="164"/>
      <c r="DZ223" s="164"/>
      <c r="EA223" s="164"/>
      <c r="EB223" s="4"/>
      <c r="ED223" s="165"/>
      <c r="EE223" s="165"/>
      <c r="EF223" s="166"/>
      <c r="EG223" s="164"/>
      <c r="EH223" s="167"/>
      <c r="EI223" s="167"/>
      <c r="EJ223" s="164"/>
      <c r="EK223" s="164"/>
      <c r="EL223" s="164"/>
      <c r="EM223" s="164"/>
      <c r="EN223" s="164"/>
      <c r="EO223" s="167"/>
      <c r="EP223" s="164"/>
      <c r="EQ223" s="164"/>
      <c r="ER223" s="164"/>
      <c r="ES223" s="164"/>
      <c r="ET223" s="164"/>
      <c r="EU223" s="164"/>
      <c r="EV223" s="4"/>
      <c r="EX223" s="165"/>
      <c r="EY223" s="165"/>
      <c r="EZ223" s="166"/>
      <c r="FA223" s="164"/>
      <c r="FB223" s="167"/>
      <c r="FC223" s="167"/>
      <c r="FD223" s="164"/>
      <c r="FE223" s="164"/>
      <c r="FF223" s="164"/>
      <c r="FG223" s="164"/>
      <c r="FH223" s="164"/>
      <c r="FI223" s="167"/>
      <c r="FJ223" s="164"/>
      <c r="FK223" s="164"/>
      <c r="FL223" s="164"/>
      <c r="FM223" s="164"/>
      <c r="FN223" s="164"/>
      <c r="FO223" s="164"/>
      <c r="FP223" s="4"/>
      <c r="FR223" s="165"/>
      <c r="FS223" s="165"/>
      <c r="FT223" s="166"/>
      <c r="FU223" s="164"/>
      <c r="FV223" s="167"/>
      <c r="FW223" s="167"/>
      <c r="FX223" s="164"/>
      <c r="FY223" s="164"/>
      <c r="FZ223" s="164"/>
      <c r="GA223" s="164"/>
      <c r="GB223" s="164"/>
      <c r="GC223" s="167"/>
      <c r="GD223" s="164"/>
      <c r="GE223" s="164"/>
      <c r="GF223" s="164"/>
      <c r="GG223" s="164"/>
      <c r="GH223" s="164"/>
      <c r="GI223" s="164"/>
      <c r="GJ223" s="4"/>
      <c r="GL223" s="165"/>
      <c r="GM223" s="165"/>
      <c r="GN223" s="166"/>
      <c r="GO223" s="164"/>
      <c r="GP223" s="167"/>
      <c r="GQ223" s="167"/>
      <c r="GR223" s="164"/>
      <c r="GS223" s="164"/>
      <c r="GT223" s="164"/>
      <c r="GU223" s="164"/>
      <c r="GV223" s="164"/>
      <c r="GW223" s="167"/>
      <c r="GX223" s="164"/>
      <c r="GY223" s="164"/>
      <c r="GZ223" s="164"/>
      <c r="HA223" s="164"/>
      <c r="HB223" s="164"/>
      <c r="HC223" s="164"/>
      <c r="HD223" s="4"/>
      <c r="HF223" s="165"/>
      <c r="HG223" s="165"/>
      <c r="HH223" s="166"/>
      <c r="HI223" s="164"/>
      <c r="HJ223" s="167"/>
      <c r="HK223" s="167"/>
      <c r="HL223" s="164"/>
      <c r="HM223" s="164"/>
      <c r="HN223" s="164"/>
      <c r="HO223" s="164"/>
      <c r="HP223" s="164"/>
      <c r="HQ223" s="167"/>
      <c r="HR223" s="164"/>
      <c r="HS223" s="164"/>
      <c r="HT223" s="164"/>
      <c r="HU223" s="164"/>
      <c r="HV223" s="164"/>
      <c r="HW223" s="164"/>
      <c r="HX223" s="4"/>
      <c r="HZ223" s="165"/>
      <c r="IA223" s="165"/>
      <c r="IB223" s="166"/>
      <c r="IC223" s="164"/>
      <c r="ID223" s="167"/>
      <c r="IE223" s="167"/>
      <c r="IF223" s="164"/>
      <c r="IG223" s="164"/>
      <c r="IH223" s="164"/>
      <c r="II223" s="164"/>
      <c r="IJ223" s="164"/>
      <c r="IK223" s="167"/>
      <c r="IL223" s="164"/>
      <c r="IM223" s="164"/>
      <c r="IN223" s="164"/>
      <c r="IO223" s="164"/>
    </row>
    <row r="224" customFormat="false" ht="15" hidden="true" customHeight="true" outlineLevel="0" collapsed="false">
      <c r="A224" s="82" t="n">
        <v>2014</v>
      </c>
      <c r="B224" s="82"/>
      <c r="C224" s="32"/>
      <c r="D224" s="33"/>
      <c r="E224" s="34" t="n">
        <f aca="false">SUM(F224,J224)</f>
        <v>0</v>
      </c>
      <c r="F224" s="34" t="n">
        <f aca="false">SUM(G224:I224)</f>
        <v>0</v>
      </c>
      <c r="G224" s="35" t="n">
        <v>0</v>
      </c>
      <c r="H224" s="35" t="n">
        <v>0</v>
      </c>
      <c r="I224" s="35"/>
      <c r="J224" s="34" t="n">
        <f aca="false">SUM(K224:M224)</f>
        <v>0</v>
      </c>
      <c r="K224" s="35"/>
      <c r="L224" s="35" t="n">
        <v>0</v>
      </c>
      <c r="M224" s="35"/>
      <c r="N224" s="35"/>
      <c r="O224" s="34" t="n">
        <f aca="false">SUM(P224,T224)</f>
        <v>0</v>
      </c>
      <c r="P224" s="34" t="n">
        <f aca="false">SUM(Q224:S224)</f>
        <v>0</v>
      </c>
      <c r="Q224" s="35" t="n">
        <v>0</v>
      </c>
      <c r="R224" s="35" t="n">
        <v>0</v>
      </c>
      <c r="S224" s="35"/>
      <c r="T224" s="34" t="n">
        <f aca="false">SUM(U224:W224)</f>
        <v>0</v>
      </c>
      <c r="U224" s="35"/>
      <c r="V224" s="35" t="n">
        <v>0</v>
      </c>
      <c r="W224" s="35"/>
      <c r="X224" s="35"/>
      <c r="Y224" s="36"/>
      <c r="Z224" s="164"/>
      <c r="AA224" s="164"/>
      <c r="AB224" s="164"/>
      <c r="AC224" s="164"/>
      <c r="AD224" s="164"/>
      <c r="AE224" s="164"/>
      <c r="AF224" s="4"/>
      <c r="AH224" s="165"/>
      <c r="AI224" s="165"/>
      <c r="AJ224" s="166"/>
      <c r="AK224" s="164"/>
      <c r="AL224" s="167"/>
      <c r="AM224" s="167"/>
      <c r="AN224" s="164"/>
      <c r="AO224" s="164"/>
      <c r="AP224" s="164"/>
      <c r="AQ224" s="164"/>
      <c r="AR224" s="164"/>
      <c r="AS224" s="167"/>
      <c r="AT224" s="164"/>
      <c r="AU224" s="164"/>
      <c r="AV224" s="164"/>
      <c r="AW224" s="164"/>
      <c r="AX224" s="164"/>
      <c r="AY224" s="164"/>
      <c r="AZ224" s="4"/>
      <c r="BB224" s="165"/>
      <c r="BC224" s="165"/>
      <c r="BD224" s="166"/>
      <c r="BE224" s="164"/>
      <c r="BF224" s="167"/>
      <c r="BG224" s="167"/>
      <c r="BH224" s="164"/>
      <c r="BI224" s="164"/>
      <c r="BJ224" s="164"/>
      <c r="BK224" s="164"/>
      <c r="BL224" s="164"/>
      <c r="BM224" s="167"/>
      <c r="BN224" s="164"/>
      <c r="BO224" s="164"/>
      <c r="BP224" s="164"/>
      <c r="BQ224" s="164"/>
      <c r="BR224" s="164"/>
      <c r="BS224" s="164"/>
      <c r="BT224" s="4"/>
      <c r="BV224" s="165"/>
      <c r="BW224" s="165"/>
      <c r="BX224" s="166"/>
      <c r="BY224" s="164"/>
      <c r="BZ224" s="167"/>
      <c r="CA224" s="167"/>
      <c r="CB224" s="164"/>
      <c r="CC224" s="164"/>
      <c r="CD224" s="164"/>
      <c r="CE224" s="164"/>
      <c r="CF224" s="164"/>
      <c r="CG224" s="167"/>
      <c r="CH224" s="164"/>
      <c r="CI224" s="164"/>
      <c r="CJ224" s="164"/>
      <c r="CK224" s="164"/>
      <c r="CL224" s="164"/>
      <c r="CM224" s="164"/>
      <c r="CN224" s="4"/>
      <c r="CP224" s="165"/>
      <c r="CQ224" s="165"/>
      <c r="CR224" s="166"/>
      <c r="CS224" s="164"/>
      <c r="CT224" s="167"/>
      <c r="CU224" s="167"/>
      <c r="CV224" s="164"/>
      <c r="CW224" s="164"/>
      <c r="CX224" s="164"/>
      <c r="CY224" s="164"/>
      <c r="CZ224" s="164"/>
      <c r="DA224" s="167"/>
      <c r="DB224" s="164"/>
      <c r="DC224" s="164"/>
      <c r="DD224" s="164"/>
      <c r="DE224" s="164"/>
      <c r="DF224" s="164"/>
      <c r="DG224" s="164"/>
      <c r="DH224" s="4"/>
      <c r="DJ224" s="165"/>
      <c r="DK224" s="165"/>
      <c r="DL224" s="166"/>
      <c r="DM224" s="164"/>
      <c r="DN224" s="167"/>
      <c r="DO224" s="167"/>
      <c r="DP224" s="164"/>
      <c r="DQ224" s="164"/>
      <c r="DR224" s="164"/>
      <c r="DS224" s="164"/>
      <c r="DT224" s="164"/>
      <c r="DU224" s="167"/>
      <c r="DV224" s="164"/>
      <c r="DW224" s="164"/>
      <c r="DX224" s="164"/>
      <c r="DY224" s="164"/>
      <c r="DZ224" s="164"/>
      <c r="EA224" s="164"/>
      <c r="EB224" s="4"/>
      <c r="ED224" s="165"/>
      <c r="EE224" s="165"/>
      <c r="EF224" s="166"/>
      <c r="EG224" s="164"/>
      <c r="EH224" s="167"/>
      <c r="EI224" s="167"/>
      <c r="EJ224" s="164"/>
      <c r="EK224" s="164"/>
      <c r="EL224" s="164"/>
      <c r="EM224" s="164"/>
      <c r="EN224" s="164"/>
      <c r="EO224" s="167"/>
      <c r="EP224" s="164"/>
      <c r="EQ224" s="164"/>
      <c r="ER224" s="164"/>
      <c r="ES224" s="164"/>
      <c r="ET224" s="164"/>
      <c r="EU224" s="164"/>
      <c r="EV224" s="4"/>
      <c r="EX224" s="165"/>
      <c r="EY224" s="165"/>
      <c r="EZ224" s="166"/>
      <c r="FA224" s="164"/>
      <c r="FB224" s="167"/>
      <c r="FC224" s="167"/>
      <c r="FD224" s="164"/>
      <c r="FE224" s="164"/>
      <c r="FF224" s="164"/>
      <c r="FG224" s="164"/>
      <c r="FH224" s="164"/>
      <c r="FI224" s="167"/>
      <c r="FJ224" s="164"/>
      <c r="FK224" s="164"/>
      <c r="FL224" s="164"/>
      <c r="FM224" s="164"/>
      <c r="FN224" s="164"/>
      <c r="FO224" s="164"/>
      <c r="FP224" s="4"/>
      <c r="FR224" s="165"/>
      <c r="FS224" s="165"/>
      <c r="FT224" s="166"/>
      <c r="FU224" s="164"/>
      <c r="FV224" s="167"/>
      <c r="FW224" s="167"/>
      <c r="FX224" s="164"/>
      <c r="FY224" s="164"/>
      <c r="FZ224" s="164"/>
      <c r="GA224" s="164"/>
      <c r="GB224" s="164"/>
      <c r="GC224" s="167"/>
      <c r="GD224" s="164"/>
      <c r="GE224" s="164"/>
      <c r="GF224" s="164"/>
      <c r="GG224" s="164"/>
      <c r="GH224" s="164"/>
      <c r="GI224" s="164"/>
      <c r="GJ224" s="4"/>
      <c r="GL224" s="165"/>
      <c r="GM224" s="165"/>
      <c r="GN224" s="166"/>
      <c r="GO224" s="164"/>
      <c r="GP224" s="167"/>
      <c r="GQ224" s="167"/>
      <c r="GR224" s="164"/>
      <c r="GS224" s="164"/>
      <c r="GT224" s="164"/>
      <c r="GU224" s="164"/>
      <c r="GV224" s="164"/>
      <c r="GW224" s="167"/>
      <c r="GX224" s="164"/>
      <c r="GY224" s="164"/>
      <c r="GZ224" s="164"/>
      <c r="HA224" s="164"/>
      <c r="HB224" s="164"/>
      <c r="HC224" s="164"/>
      <c r="HD224" s="4"/>
      <c r="HF224" s="165"/>
      <c r="HG224" s="165"/>
      <c r="HH224" s="166"/>
      <c r="HI224" s="164"/>
      <c r="HJ224" s="167"/>
      <c r="HK224" s="167"/>
      <c r="HL224" s="164"/>
      <c r="HM224" s="164"/>
      <c r="HN224" s="164"/>
      <c r="HO224" s="164"/>
      <c r="HP224" s="164"/>
      <c r="HQ224" s="167"/>
      <c r="HR224" s="164"/>
      <c r="HS224" s="164"/>
      <c r="HT224" s="164"/>
      <c r="HU224" s="164"/>
      <c r="HV224" s="164"/>
      <c r="HW224" s="164"/>
      <c r="HX224" s="4"/>
      <c r="HZ224" s="165"/>
      <c r="IA224" s="165"/>
      <c r="IB224" s="166"/>
      <c r="IC224" s="164"/>
      <c r="ID224" s="167"/>
      <c r="IE224" s="167"/>
      <c r="IF224" s="164"/>
      <c r="IG224" s="164"/>
      <c r="IH224" s="164"/>
      <c r="II224" s="164"/>
      <c r="IJ224" s="164"/>
      <c r="IK224" s="167"/>
      <c r="IL224" s="164"/>
      <c r="IM224" s="164"/>
      <c r="IN224" s="164"/>
      <c r="IO224" s="164"/>
    </row>
    <row r="225" customFormat="false" ht="15" hidden="true" customHeight="true" outlineLevel="0" collapsed="false">
      <c r="A225" s="83" t="n">
        <v>2015</v>
      </c>
      <c r="B225" s="83"/>
      <c r="C225" s="43"/>
      <c r="D225" s="44"/>
      <c r="E225" s="34" t="n">
        <f aca="false">SUM(F225,J225)</f>
        <v>0</v>
      </c>
      <c r="F225" s="34" t="n">
        <f aca="false">SUM(G225:I225)</f>
        <v>0</v>
      </c>
      <c r="G225" s="50" t="n">
        <v>0</v>
      </c>
      <c r="H225" s="50" t="n">
        <v>0</v>
      </c>
      <c r="I225" s="50"/>
      <c r="J225" s="34" t="n">
        <f aca="false">SUM(K225:M225)</f>
        <v>0</v>
      </c>
      <c r="K225" s="50"/>
      <c r="L225" s="50" t="n">
        <v>0</v>
      </c>
      <c r="M225" s="50"/>
      <c r="N225" s="50"/>
      <c r="O225" s="34" t="n">
        <f aca="false">SUM(P225,T225)</f>
        <v>0</v>
      </c>
      <c r="P225" s="34" t="n">
        <f aca="false">SUM(Q225:S225)</f>
        <v>0</v>
      </c>
      <c r="Q225" s="50" t="n">
        <v>0</v>
      </c>
      <c r="R225" s="50" t="n">
        <v>0</v>
      </c>
      <c r="S225" s="50"/>
      <c r="T225" s="34" t="n">
        <f aca="false">SUM(U225:W225)</f>
        <v>0</v>
      </c>
      <c r="U225" s="50"/>
      <c r="V225" s="50" t="n">
        <v>0</v>
      </c>
      <c r="W225" s="50"/>
      <c r="X225" s="50"/>
      <c r="Y225" s="45"/>
      <c r="Z225" s="164"/>
      <c r="AA225" s="164"/>
      <c r="AB225" s="164"/>
      <c r="AC225" s="164"/>
      <c r="AD225" s="164"/>
      <c r="AE225" s="164"/>
      <c r="AF225" s="4"/>
      <c r="AH225" s="165"/>
      <c r="AI225" s="165"/>
      <c r="AJ225" s="166"/>
      <c r="AK225" s="164"/>
      <c r="AL225" s="167"/>
      <c r="AM225" s="167"/>
      <c r="AN225" s="164"/>
      <c r="AO225" s="164"/>
      <c r="AP225" s="164"/>
      <c r="AQ225" s="164"/>
      <c r="AR225" s="164"/>
      <c r="AS225" s="167"/>
      <c r="AT225" s="164"/>
      <c r="AU225" s="164"/>
      <c r="AV225" s="164"/>
      <c r="AW225" s="164"/>
      <c r="AX225" s="164"/>
      <c r="AY225" s="164"/>
      <c r="AZ225" s="4"/>
      <c r="BB225" s="165"/>
      <c r="BC225" s="165"/>
      <c r="BD225" s="166"/>
      <c r="BE225" s="164"/>
      <c r="BF225" s="167"/>
      <c r="BG225" s="167"/>
      <c r="BH225" s="164"/>
      <c r="BI225" s="164"/>
      <c r="BJ225" s="164"/>
      <c r="BK225" s="164"/>
      <c r="BL225" s="164"/>
      <c r="BM225" s="167"/>
      <c r="BN225" s="164"/>
      <c r="BO225" s="164"/>
      <c r="BP225" s="164"/>
      <c r="BQ225" s="164"/>
      <c r="BR225" s="164"/>
      <c r="BS225" s="164"/>
      <c r="BT225" s="4"/>
      <c r="BV225" s="165"/>
      <c r="BW225" s="165"/>
      <c r="BX225" s="166"/>
      <c r="BY225" s="164"/>
      <c r="BZ225" s="167"/>
      <c r="CA225" s="167"/>
      <c r="CB225" s="164"/>
      <c r="CC225" s="164"/>
      <c r="CD225" s="164"/>
      <c r="CE225" s="164"/>
      <c r="CF225" s="164"/>
      <c r="CG225" s="167"/>
      <c r="CH225" s="164"/>
      <c r="CI225" s="164"/>
      <c r="CJ225" s="164"/>
      <c r="CK225" s="164"/>
      <c r="CL225" s="164"/>
      <c r="CM225" s="164"/>
      <c r="CN225" s="4"/>
      <c r="CP225" s="165"/>
      <c r="CQ225" s="165"/>
      <c r="CR225" s="166"/>
      <c r="CS225" s="164"/>
      <c r="CT225" s="167"/>
      <c r="CU225" s="167"/>
      <c r="CV225" s="164"/>
      <c r="CW225" s="164"/>
      <c r="CX225" s="164"/>
      <c r="CY225" s="164"/>
      <c r="CZ225" s="164"/>
      <c r="DA225" s="167"/>
      <c r="DB225" s="164"/>
      <c r="DC225" s="164"/>
      <c r="DD225" s="164"/>
      <c r="DE225" s="164"/>
      <c r="DF225" s="164"/>
      <c r="DG225" s="164"/>
      <c r="DH225" s="4"/>
      <c r="DJ225" s="165"/>
      <c r="DK225" s="165"/>
      <c r="DL225" s="166"/>
      <c r="DM225" s="164"/>
      <c r="DN225" s="167"/>
      <c r="DO225" s="167"/>
      <c r="DP225" s="164"/>
      <c r="DQ225" s="164"/>
      <c r="DR225" s="164"/>
      <c r="DS225" s="164"/>
      <c r="DT225" s="164"/>
      <c r="DU225" s="167"/>
      <c r="DV225" s="164"/>
      <c r="DW225" s="164"/>
      <c r="DX225" s="164"/>
      <c r="DY225" s="164"/>
      <c r="DZ225" s="164"/>
      <c r="EA225" s="164"/>
      <c r="EB225" s="4"/>
      <c r="ED225" s="165"/>
      <c r="EE225" s="165"/>
      <c r="EF225" s="166"/>
      <c r="EG225" s="164"/>
      <c r="EH225" s="167"/>
      <c r="EI225" s="167"/>
      <c r="EJ225" s="164"/>
      <c r="EK225" s="164"/>
      <c r="EL225" s="164"/>
      <c r="EM225" s="164"/>
      <c r="EN225" s="164"/>
      <c r="EO225" s="167"/>
      <c r="EP225" s="164"/>
      <c r="EQ225" s="164"/>
      <c r="ER225" s="164"/>
      <c r="ES225" s="164"/>
      <c r="ET225" s="164"/>
      <c r="EU225" s="164"/>
      <c r="EV225" s="4"/>
      <c r="EX225" s="165"/>
      <c r="EY225" s="165"/>
      <c r="EZ225" s="166"/>
      <c r="FA225" s="164"/>
      <c r="FB225" s="167"/>
      <c r="FC225" s="167"/>
      <c r="FD225" s="164"/>
      <c r="FE225" s="164"/>
      <c r="FF225" s="164"/>
      <c r="FG225" s="164"/>
      <c r="FH225" s="164"/>
      <c r="FI225" s="167"/>
      <c r="FJ225" s="164"/>
      <c r="FK225" s="164"/>
      <c r="FL225" s="164"/>
      <c r="FM225" s="164"/>
      <c r="FN225" s="164"/>
      <c r="FO225" s="164"/>
      <c r="FP225" s="4"/>
      <c r="FR225" s="165"/>
      <c r="FS225" s="165"/>
      <c r="FT225" s="166"/>
      <c r="FU225" s="164"/>
      <c r="FV225" s="167"/>
      <c r="FW225" s="167"/>
      <c r="FX225" s="164"/>
      <c r="FY225" s="164"/>
      <c r="FZ225" s="164"/>
      <c r="GA225" s="164"/>
      <c r="GB225" s="164"/>
      <c r="GC225" s="167"/>
      <c r="GD225" s="164"/>
      <c r="GE225" s="164"/>
      <c r="GF225" s="164"/>
      <c r="GG225" s="164"/>
      <c r="GH225" s="164"/>
      <c r="GI225" s="164"/>
      <c r="GJ225" s="4"/>
      <c r="GL225" s="165"/>
      <c r="GM225" s="165"/>
      <c r="GN225" s="166"/>
      <c r="GO225" s="164"/>
      <c r="GP225" s="167"/>
      <c r="GQ225" s="167"/>
      <c r="GR225" s="164"/>
      <c r="GS225" s="164"/>
      <c r="GT225" s="164"/>
      <c r="GU225" s="164"/>
      <c r="GV225" s="164"/>
      <c r="GW225" s="167"/>
      <c r="GX225" s="164"/>
      <c r="GY225" s="164"/>
      <c r="GZ225" s="164"/>
      <c r="HA225" s="164"/>
      <c r="HB225" s="164"/>
      <c r="HC225" s="164"/>
      <c r="HD225" s="4"/>
      <c r="HF225" s="165"/>
      <c r="HG225" s="165"/>
      <c r="HH225" s="166"/>
      <c r="HI225" s="164"/>
      <c r="HJ225" s="167"/>
      <c r="HK225" s="167"/>
      <c r="HL225" s="164"/>
      <c r="HM225" s="164"/>
      <c r="HN225" s="164"/>
      <c r="HO225" s="164"/>
      <c r="HP225" s="164"/>
      <c r="HQ225" s="167"/>
      <c r="HR225" s="164"/>
      <c r="HS225" s="164"/>
      <c r="HT225" s="164"/>
      <c r="HU225" s="164"/>
      <c r="HV225" s="164"/>
      <c r="HW225" s="164"/>
      <c r="HX225" s="4"/>
      <c r="HZ225" s="165"/>
      <c r="IA225" s="165"/>
      <c r="IB225" s="166"/>
      <c r="IC225" s="164"/>
      <c r="ID225" s="167"/>
      <c r="IE225" s="167"/>
      <c r="IF225" s="164"/>
      <c r="IG225" s="164"/>
      <c r="IH225" s="164"/>
      <c r="II225" s="164"/>
      <c r="IJ225" s="164"/>
      <c r="IK225" s="167"/>
      <c r="IL225" s="164"/>
      <c r="IM225" s="164"/>
      <c r="IN225" s="164"/>
      <c r="IO225" s="164"/>
    </row>
    <row r="226" customFormat="false" ht="63.75" hidden="false" customHeight="true" outlineLevel="0" collapsed="false">
      <c r="A226" s="96" t="s">
        <v>99</v>
      </c>
      <c r="B226" s="96"/>
      <c r="C226" s="21" t="s">
        <v>96</v>
      </c>
      <c r="D226" s="22" t="s">
        <v>97</v>
      </c>
      <c r="E226" s="48" t="n">
        <f aca="false">SUM(F226,J226)</f>
        <v>290000</v>
      </c>
      <c r="F226" s="48" t="n">
        <f aca="false">SUM(G226:I226)</f>
        <v>58000</v>
      </c>
      <c r="G226" s="48" t="n">
        <f aca="false">G227</f>
        <v>0</v>
      </c>
      <c r="H226" s="48" t="n">
        <f aca="false">H227</f>
        <v>58000</v>
      </c>
      <c r="I226" s="48" t="n">
        <f aca="false">I227</f>
        <v>0</v>
      </c>
      <c r="J226" s="48" t="n">
        <f aca="false">SUM(K226:M226)</f>
        <v>232000</v>
      </c>
      <c r="K226" s="48" t="n">
        <f aca="false">SUM(K227:K232)</f>
        <v>0</v>
      </c>
      <c r="L226" s="48" t="n">
        <f aca="false">L227</f>
        <v>232000</v>
      </c>
      <c r="M226" s="48" t="n">
        <f aca="false">M227</f>
        <v>0</v>
      </c>
      <c r="N226" s="48" t="n">
        <f aca="false">N227</f>
        <v>0</v>
      </c>
      <c r="O226" s="48" t="n">
        <f aca="false">SUM(P226,T226)</f>
        <v>0</v>
      </c>
      <c r="P226" s="48" t="n">
        <f aca="false">SUM(Q226:S226)</f>
        <v>0</v>
      </c>
      <c r="Q226" s="48" t="n">
        <f aca="false">Q227</f>
        <v>0</v>
      </c>
      <c r="R226" s="48" t="n">
        <f aca="false">R227</f>
        <v>0</v>
      </c>
      <c r="S226" s="48" t="n">
        <f aca="false">S227</f>
        <v>0</v>
      </c>
      <c r="T226" s="48" t="n">
        <f aca="false">SUM(U226:W226)</f>
        <v>0</v>
      </c>
      <c r="U226" s="48" t="n">
        <f aca="false">SUM(U227:U232)</f>
        <v>0</v>
      </c>
      <c r="V226" s="48" t="n">
        <f aca="false">V227</f>
        <v>0</v>
      </c>
      <c r="W226" s="48" t="n">
        <f aca="false">W227</f>
        <v>0</v>
      </c>
      <c r="X226" s="48" t="n">
        <f aca="false">X227</f>
        <v>0</v>
      </c>
      <c r="Y226" s="18" t="s">
        <v>98</v>
      </c>
      <c r="Z226" s="164"/>
      <c r="AA226" s="164"/>
      <c r="AB226" s="164"/>
      <c r="AC226" s="164"/>
      <c r="AD226" s="164"/>
      <c r="AE226" s="164"/>
      <c r="AF226" s="4"/>
      <c r="AH226" s="165"/>
      <c r="AI226" s="165"/>
      <c r="AJ226" s="166"/>
      <c r="AK226" s="164"/>
      <c r="AL226" s="167"/>
      <c r="AM226" s="167"/>
      <c r="AN226" s="164"/>
      <c r="AO226" s="164"/>
      <c r="AP226" s="164"/>
      <c r="AQ226" s="164"/>
      <c r="AR226" s="164"/>
      <c r="AS226" s="167"/>
      <c r="AT226" s="164"/>
      <c r="AU226" s="164"/>
      <c r="AV226" s="164"/>
      <c r="AW226" s="164"/>
      <c r="AX226" s="164"/>
      <c r="AY226" s="164"/>
      <c r="AZ226" s="4"/>
      <c r="BB226" s="165"/>
      <c r="BC226" s="165"/>
      <c r="BD226" s="166"/>
      <c r="BE226" s="164"/>
      <c r="BF226" s="167"/>
      <c r="BG226" s="167"/>
      <c r="BH226" s="164"/>
      <c r="BI226" s="164"/>
      <c r="BJ226" s="164"/>
      <c r="BK226" s="164"/>
      <c r="BL226" s="164"/>
      <c r="BM226" s="167"/>
      <c r="BN226" s="164"/>
      <c r="BO226" s="164"/>
      <c r="BP226" s="164"/>
      <c r="BQ226" s="164"/>
      <c r="BR226" s="164"/>
      <c r="BS226" s="164"/>
      <c r="BT226" s="4"/>
      <c r="BV226" s="165"/>
      <c r="BW226" s="165"/>
      <c r="BX226" s="166"/>
      <c r="BY226" s="164"/>
      <c r="BZ226" s="167"/>
      <c r="CA226" s="167"/>
      <c r="CB226" s="164"/>
      <c r="CC226" s="164"/>
      <c r="CD226" s="164"/>
      <c r="CE226" s="164"/>
      <c r="CF226" s="164"/>
      <c r="CG226" s="167"/>
      <c r="CH226" s="164"/>
      <c r="CI226" s="164"/>
      <c r="CJ226" s="164"/>
      <c r="CK226" s="164"/>
      <c r="CL226" s="164"/>
      <c r="CM226" s="164"/>
      <c r="CN226" s="4"/>
      <c r="CP226" s="165"/>
      <c r="CQ226" s="165"/>
      <c r="CR226" s="166"/>
      <c r="CS226" s="164"/>
      <c r="CT226" s="167"/>
      <c r="CU226" s="167"/>
      <c r="CV226" s="164"/>
      <c r="CW226" s="164"/>
      <c r="CX226" s="164"/>
      <c r="CY226" s="164"/>
      <c r="CZ226" s="164"/>
      <c r="DA226" s="167"/>
      <c r="DB226" s="164"/>
      <c r="DC226" s="164"/>
      <c r="DD226" s="164"/>
      <c r="DE226" s="164"/>
      <c r="DF226" s="164"/>
      <c r="DG226" s="164"/>
      <c r="DH226" s="4"/>
      <c r="DJ226" s="165"/>
      <c r="DK226" s="165"/>
      <c r="DL226" s="166"/>
      <c r="DM226" s="164"/>
      <c r="DN226" s="167"/>
      <c r="DO226" s="167"/>
      <c r="DP226" s="164"/>
      <c r="DQ226" s="164"/>
      <c r="DR226" s="164"/>
      <c r="DS226" s="164"/>
      <c r="DT226" s="164"/>
      <c r="DU226" s="167"/>
      <c r="DV226" s="164"/>
      <c r="DW226" s="164"/>
      <c r="DX226" s="164"/>
      <c r="DY226" s="164"/>
      <c r="DZ226" s="164"/>
      <c r="EA226" s="164"/>
      <c r="EB226" s="4"/>
      <c r="ED226" s="165"/>
      <c r="EE226" s="165"/>
      <c r="EF226" s="166"/>
      <c r="EG226" s="164"/>
      <c r="EH226" s="167"/>
      <c r="EI226" s="167"/>
      <c r="EJ226" s="164"/>
      <c r="EK226" s="164"/>
      <c r="EL226" s="164"/>
      <c r="EM226" s="164"/>
      <c r="EN226" s="164"/>
      <c r="EO226" s="167"/>
      <c r="EP226" s="164"/>
      <c r="EQ226" s="164"/>
      <c r="ER226" s="164"/>
      <c r="ES226" s="164"/>
      <c r="ET226" s="164"/>
      <c r="EU226" s="164"/>
      <c r="EV226" s="4"/>
      <c r="EX226" s="165"/>
      <c r="EY226" s="165"/>
      <c r="EZ226" s="166"/>
      <c r="FA226" s="164"/>
      <c r="FB226" s="167"/>
      <c r="FC226" s="167"/>
      <c r="FD226" s="164"/>
      <c r="FE226" s="164"/>
      <c r="FF226" s="164"/>
      <c r="FG226" s="164"/>
      <c r="FH226" s="164"/>
      <c r="FI226" s="167"/>
      <c r="FJ226" s="164"/>
      <c r="FK226" s="164"/>
      <c r="FL226" s="164"/>
      <c r="FM226" s="164"/>
      <c r="FN226" s="164"/>
      <c r="FO226" s="164"/>
      <c r="FP226" s="4"/>
      <c r="FR226" s="165"/>
      <c r="FS226" s="165"/>
      <c r="FT226" s="166"/>
      <c r="FU226" s="164"/>
      <c r="FV226" s="167"/>
      <c r="FW226" s="167"/>
      <c r="FX226" s="164"/>
      <c r="FY226" s="164"/>
      <c r="FZ226" s="164"/>
      <c r="GA226" s="164"/>
      <c r="GB226" s="164"/>
      <c r="GC226" s="167"/>
      <c r="GD226" s="164"/>
      <c r="GE226" s="164"/>
      <c r="GF226" s="164"/>
      <c r="GG226" s="164"/>
      <c r="GH226" s="164"/>
      <c r="GI226" s="164"/>
      <c r="GJ226" s="4"/>
      <c r="GL226" s="165"/>
      <c r="GM226" s="165"/>
      <c r="GN226" s="166"/>
      <c r="GO226" s="164"/>
      <c r="GP226" s="167"/>
      <c r="GQ226" s="167"/>
      <c r="GR226" s="164"/>
      <c r="GS226" s="164"/>
      <c r="GT226" s="164"/>
      <c r="GU226" s="164"/>
      <c r="GV226" s="164"/>
      <c r="GW226" s="167"/>
      <c r="GX226" s="164"/>
      <c r="GY226" s="164"/>
      <c r="GZ226" s="164"/>
      <c r="HA226" s="164"/>
      <c r="HB226" s="164"/>
      <c r="HC226" s="164"/>
      <c r="HD226" s="4"/>
      <c r="HF226" s="165"/>
      <c r="HG226" s="165"/>
      <c r="HH226" s="166"/>
      <c r="HI226" s="164"/>
      <c r="HJ226" s="167"/>
      <c r="HK226" s="167"/>
      <c r="HL226" s="164"/>
      <c r="HM226" s="164"/>
      <c r="HN226" s="164"/>
      <c r="HO226" s="164"/>
      <c r="HP226" s="164"/>
      <c r="HQ226" s="167"/>
      <c r="HR226" s="164"/>
      <c r="HS226" s="164"/>
      <c r="HT226" s="164"/>
      <c r="HU226" s="164"/>
      <c r="HV226" s="164"/>
      <c r="HW226" s="164"/>
      <c r="HX226" s="4"/>
      <c r="HZ226" s="165"/>
      <c r="IA226" s="165"/>
      <c r="IB226" s="166"/>
      <c r="IC226" s="164"/>
      <c r="ID226" s="167"/>
      <c r="IE226" s="167"/>
      <c r="IF226" s="164"/>
      <c r="IG226" s="164"/>
      <c r="IH226" s="164"/>
      <c r="II226" s="164"/>
      <c r="IJ226" s="164"/>
      <c r="IK226" s="167"/>
      <c r="IL226" s="164"/>
      <c r="IM226" s="164"/>
      <c r="IN226" s="164"/>
      <c r="IO226" s="164"/>
    </row>
    <row r="227" s="41" customFormat="true" ht="15" hidden="false" customHeight="true" outlineLevel="0" collapsed="false">
      <c r="A227" s="97" t="n">
        <v>2010</v>
      </c>
      <c r="B227" s="97"/>
      <c r="C227" s="32"/>
      <c r="D227" s="33"/>
      <c r="E227" s="38" t="n">
        <f aca="false">SUM(F227,J227)</f>
        <v>290000</v>
      </c>
      <c r="F227" s="38" t="n">
        <f aca="false">SUM(G227:I227)</f>
        <v>58000</v>
      </c>
      <c r="G227" s="39" t="n">
        <v>0</v>
      </c>
      <c r="H227" s="39" t="n">
        <v>58000</v>
      </c>
      <c r="I227" s="39" t="n">
        <v>0</v>
      </c>
      <c r="J227" s="38" t="n">
        <f aca="false">SUM(K227:M227)</f>
        <v>232000</v>
      </c>
      <c r="K227" s="39" t="n">
        <v>0</v>
      </c>
      <c r="L227" s="39" t="n">
        <v>232000</v>
      </c>
      <c r="M227" s="39" t="n">
        <v>0</v>
      </c>
      <c r="N227" s="39" t="n">
        <v>0</v>
      </c>
      <c r="O227" s="38" t="n">
        <f aca="false">SUM(P227,T227)</f>
        <v>0</v>
      </c>
      <c r="P227" s="38" t="n">
        <f aca="false">SUM(Q227:S227)</f>
        <v>0</v>
      </c>
      <c r="Q227" s="39" t="n">
        <v>0</v>
      </c>
      <c r="R227" s="39" t="n">
        <v>0</v>
      </c>
      <c r="S227" s="39" t="n">
        <v>0</v>
      </c>
      <c r="T227" s="38" t="n">
        <f aca="false">SUM(U227:W227)</f>
        <v>0</v>
      </c>
      <c r="U227" s="39" t="n">
        <v>0</v>
      </c>
      <c r="V227" s="39" t="n">
        <v>0</v>
      </c>
      <c r="W227" s="39" t="n">
        <v>0</v>
      </c>
      <c r="X227" s="39" t="n">
        <v>0</v>
      </c>
      <c r="Y227" s="40"/>
      <c r="Z227" s="168"/>
      <c r="AA227" s="168"/>
      <c r="AB227" s="168"/>
      <c r="AC227" s="168"/>
      <c r="AD227" s="168"/>
      <c r="AE227" s="168"/>
      <c r="AF227" s="169"/>
      <c r="AH227" s="170"/>
      <c r="AI227" s="170"/>
      <c r="AJ227" s="166"/>
      <c r="AK227" s="168"/>
      <c r="AL227" s="171"/>
      <c r="AM227" s="171"/>
      <c r="AN227" s="168"/>
      <c r="AO227" s="168"/>
      <c r="AP227" s="168"/>
      <c r="AQ227" s="168"/>
      <c r="AR227" s="168"/>
      <c r="AS227" s="171"/>
      <c r="AT227" s="168"/>
      <c r="AU227" s="168"/>
      <c r="AV227" s="168"/>
      <c r="AW227" s="168"/>
      <c r="AX227" s="168"/>
      <c r="AY227" s="168"/>
      <c r="AZ227" s="169"/>
      <c r="BB227" s="170"/>
      <c r="BC227" s="170"/>
      <c r="BD227" s="166"/>
      <c r="BE227" s="168"/>
      <c r="BF227" s="171"/>
      <c r="BG227" s="171"/>
      <c r="BH227" s="168"/>
      <c r="BI227" s="168"/>
      <c r="BJ227" s="168"/>
      <c r="BK227" s="168"/>
      <c r="BL227" s="168"/>
      <c r="BM227" s="171"/>
      <c r="BN227" s="168"/>
      <c r="BO227" s="168"/>
      <c r="BP227" s="168"/>
      <c r="BQ227" s="168"/>
      <c r="BR227" s="168"/>
      <c r="BS227" s="168"/>
      <c r="BT227" s="169"/>
      <c r="BV227" s="170"/>
      <c r="BW227" s="170"/>
      <c r="BX227" s="166"/>
      <c r="BY227" s="168"/>
      <c r="BZ227" s="171"/>
      <c r="CA227" s="171"/>
      <c r="CB227" s="168"/>
      <c r="CC227" s="168"/>
      <c r="CD227" s="168"/>
      <c r="CE227" s="168"/>
      <c r="CF227" s="168"/>
      <c r="CG227" s="171"/>
      <c r="CH227" s="168"/>
      <c r="CI227" s="168"/>
      <c r="CJ227" s="168"/>
      <c r="CK227" s="168"/>
      <c r="CL227" s="168"/>
      <c r="CM227" s="168"/>
      <c r="CN227" s="169"/>
      <c r="CP227" s="170"/>
      <c r="CQ227" s="170"/>
      <c r="CR227" s="166"/>
      <c r="CS227" s="168"/>
      <c r="CT227" s="171"/>
      <c r="CU227" s="171"/>
      <c r="CV227" s="168"/>
      <c r="CW227" s="168"/>
      <c r="CX227" s="168"/>
      <c r="CY227" s="168"/>
      <c r="CZ227" s="168"/>
      <c r="DA227" s="171"/>
      <c r="DB227" s="168"/>
      <c r="DC227" s="168"/>
      <c r="DD227" s="168"/>
      <c r="DE227" s="168"/>
      <c r="DF227" s="168"/>
      <c r="DG227" s="168"/>
      <c r="DH227" s="169"/>
      <c r="DJ227" s="170"/>
      <c r="DK227" s="170"/>
      <c r="DL227" s="166"/>
      <c r="DM227" s="168"/>
      <c r="DN227" s="171"/>
      <c r="DO227" s="171"/>
      <c r="DP227" s="168"/>
      <c r="DQ227" s="168"/>
      <c r="DR227" s="168"/>
      <c r="DS227" s="168"/>
      <c r="DT227" s="168"/>
      <c r="DU227" s="171"/>
      <c r="DV227" s="168"/>
      <c r="DW227" s="168"/>
      <c r="DX227" s="168"/>
      <c r="DY227" s="168"/>
      <c r="DZ227" s="168"/>
      <c r="EA227" s="168"/>
      <c r="EB227" s="169"/>
      <c r="ED227" s="170"/>
      <c r="EE227" s="170"/>
      <c r="EF227" s="166"/>
      <c r="EG227" s="168"/>
      <c r="EH227" s="171"/>
      <c r="EI227" s="171"/>
      <c r="EJ227" s="168"/>
      <c r="EK227" s="168"/>
      <c r="EL227" s="168"/>
      <c r="EM227" s="168"/>
      <c r="EN227" s="168"/>
      <c r="EO227" s="171"/>
      <c r="EP227" s="168"/>
      <c r="EQ227" s="168"/>
      <c r="ER227" s="168"/>
      <c r="ES227" s="168"/>
      <c r="ET227" s="168"/>
      <c r="EU227" s="168"/>
      <c r="EV227" s="169"/>
      <c r="EX227" s="170"/>
      <c r="EY227" s="170"/>
      <c r="EZ227" s="166"/>
      <c r="FA227" s="168"/>
      <c r="FB227" s="171"/>
      <c r="FC227" s="171"/>
      <c r="FD227" s="168"/>
      <c r="FE227" s="168"/>
      <c r="FF227" s="168"/>
      <c r="FG227" s="168"/>
      <c r="FH227" s="168"/>
      <c r="FI227" s="171"/>
      <c r="FJ227" s="168"/>
      <c r="FK227" s="168"/>
      <c r="FL227" s="168"/>
      <c r="FM227" s="168"/>
      <c r="FN227" s="168"/>
      <c r="FO227" s="168"/>
      <c r="FP227" s="169"/>
      <c r="FR227" s="170"/>
      <c r="FS227" s="170"/>
      <c r="FT227" s="166"/>
      <c r="FU227" s="168"/>
      <c r="FV227" s="171"/>
      <c r="FW227" s="171"/>
      <c r="FX227" s="168"/>
      <c r="FY227" s="168"/>
      <c r="FZ227" s="168"/>
      <c r="GA227" s="168"/>
      <c r="GB227" s="168"/>
      <c r="GC227" s="171"/>
      <c r="GD227" s="168"/>
      <c r="GE227" s="168"/>
      <c r="GF227" s="168"/>
      <c r="GG227" s="168"/>
      <c r="GH227" s="168"/>
      <c r="GI227" s="168"/>
      <c r="GJ227" s="169"/>
      <c r="GL227" s="170"/>
      <c r="GM227" s="170"/>
      <c r="GN227" s="166"/>
      <c r="GO227" s="168"/>
      <c r="GP227" s="171"/>
      <c r="GQ227" s="171"/>
      <c r="GR227" s="168"/>
      <c r="GS227" s="168"/>
      <c r="GT227" s="168"/>
      <c r="GU227" s="168"/>
      <c r="GV227" s="168"/>
      <c r="GW227" s="171"/>
      <c r="GX227" s="168"/>
      <c r="GY227" s="168"/>
      <c r="GZ227" s="168"/>
      <c r="HA227" s="168"/>
      <c r="HB227" s="168"/>
      <c r="HC227" s="168"/>
      <c r="HD227" s="169"/>
      <c r="HF227" s="170"/>
      <c r="HG227" s="170"/>
      <c r="HH227" s="166"/>
      <c r="HI227" s="168"/>
      <c r="HJ227" s="171"/>
      <c r="HK227" s="171"/>
      <c r="HL227" s="168"/>
      <c r="HM227" s="168"/>
      <c r="HN227" s="168"/>
      <c r="HO227" s="168"/>
      <c r="HP227" s="168"/>
      <c r="HQ227" s="171"/>
      <c r="HR227" s="168"/>
      <c r="HS227" s="168"/>
      <c r="HT227" s="168"/>
      <c r="HU227" s="168"/>
      <c r="HV227" s="168"/>
      <c r="HW227" s="168"/>
      <c r="HX227" s="169"/>
      <c r="HZ227" s="170"/>
      <c r="IA227" s="170"/>
      <c r="IB227" s="166"/>
      <c r="IC227" s="168"/>
      <c r="ID227" s="171"/>
      <c r="IE227" s="171"/>
      <c r="IF227" s="168"/>
      <c r="IG227" s="168"/>
      <c r="IH227" s="168"/>
      <c r="II227" s="168"/>
      <c r="IJ227" s="168"/>
      <c r="IK227" s="171"/>
      <c r="IL227" s="168"/>
      <c r="IM227" s="168"/>
      <c r="IN227" s="168"/>
      <c r="IO227" s="168"/>
    </row>
    <row r="228" customFormat="false" ht="15" hidden="true" customHeight="true" outlineLevel="0" collapsed="false">
      <c r="A228" s="82" t="n">
        <v>2011</v>
      </c>
      <c r="B228" s="82"/>
      <c r="C228" s="32"/>
      <c r="D228" s="33"/>
      <c r="E228" s="34" t="n">
        <f aca="false">SUM(F228,J228)</f>
        <v>25000000</v>
      </c>
      <c r="F228" s="34" t="n">
        <f aca="false">SUM(G228:I228)</f>
        <v>5000000</v>
      </c>
      <c r="G228" s="35" t="n">
        <v>0</v>
      </c>
      <c r="H228" s="35" t="n">
        <v>5000000</v>
      </c>
      <c r="I228" s="35" t="n">
        <v>0</v>
      </c>
      <c r="J228" s="34" t="n">
        <f aca="false">SUM(K228:M228)</f>
        <v>20000000</v>
      </c>
      <c r="K228" s="35" t="n">
        <v>0</v>
      </c>
      <c r="L228" s="35" t="n">
        <v>20000000</v>
      </c>
      <c r="M228" s="35" t="n">
        <v>0</v>
      </c>
      <c r="N228" s="35" t="n">
        <v>0</v>
      </c>
      <c r="O228" s="34" t="n">
        <f aca="false">SUM(P228,T228)</f>
        <v>25000000</v>
      </c>
      <c r="P228" s="34" t="n">
        <f aca="false">SUM(Q228:S228)</f>
        <v>5000000</v>
      </c>
      <c r="Q228" s="35" t="n">
        <v>0</v>
      </c>
      <c r="R228" s="35" t="n">
        <v>5000000</v>
      </c>
      <c r="S228" s="35" t="n">
        <v>0</v>
      </c>
      <c r="T228" s="34" t="n">
        <f aca="false">SUM(U228:W228)</f>
        <v>20000000</v>
      </c>
      <c r="U228" s="35" t="n">
        <v>0</v>
      </c>
      <c r="V228" s="35" t="n">
        <v>20000000</v>
      </c>
      <c r="W228" s="35" t="n">
        <v>0</v>
      </c>
      <c r="X228" s="35" t="n">
        <v>0</v>
      </c>
      <c r="Y228" s="36"/>
      <c r="Z228" s="164"/>
      <c r="AA228" s="164"/>
      <c r="AB228" s="164"/>
      <c r="AC228" s="164"/>
      <c r="AD228" s="164"/>
      <c r="AE228" s="164"/>
      <c r="AF228" s="4"/>
      <c r="AH228" s="165"/>
      <c r="AI228" s="165"/>
      <c r="AJ228" s="166"/>
      <c r="AK228" s="164"/>
      <c r="AL228" s="167"/>
      <c r="AM228" s="167"/>
      <c r="AN228" s="164"/>
      <c r="AO228" s="164"/>
      <c r="AP228" s="164"/>
      <c r="AQ228" s="164"/>
      <c r="AR228" s="164"/>
      <c r="AS228" s="167"/>
      <c r="AT228" s="164"/>
      <c r="AU228" s="164"/>
      <c r="AV228" s="164"/>
      <c r="AW228" s="164"/>
      <c r="AX228" s="164"/>
      <c r="AY228" s="164"/>
      <c r="AZ228" s="4"/>
      <c r="BB228" s="165"/>
      <c r="BC228" s="165"/>
      <c r="BD228" s="166"/>
      <c r="BE228" s="164"/>
      <c r="BF228" s="167"/>
      <c r="BG228" s="167"/>
      <c r="BH228" s="164"/>
      <c r="BI228" s="164"/>
      <c r="BJ228" s="164"/>
      <c r="BK228" s="164"/>
      <c r="BL228" s="164"/>
      <c r="BM228" s="167"/>
      <c r="BN228" s="164"/>
      <c r="BO228" s="164"/>
      <c r="BP228" s="164"/>
      <c r="BQ228" s="164"/>
      <c r="BR228" s="164"/>
      <c r="BS228" s="164"/>
      <c r="BT228" s="4"/>
      <c r="BV228" s="165"/>
      <c r="BW228" s="165"/>
      <c r="BX228" s="166"/>
      <c r="BY228" s="164"/>
      <c r="BZ228" s="167"/>
      <c r="CA228" s="167"/>
      <c r="CB228" s="164"/>
      <c r="CC228" s="164"/>
      <c r="CD228" s="164"/>
      <c r="CE228" s="164"/>
      <c r="CF228" s="164"/>
      <c r="CG228" s="167"/>
      <c r="CH228" s="164"/>
      <c r="CI228" s="164"/>
      <c r="CJ228" s="164"/>
      <c r="CK228" s="164"/>
      <c r="CL228" s="164"/>
      <c r="CM228" s="164"/>
      <c r="CN228" s="4"/>
      <c r="CP228" s="165"/>
      <c r="CQ228" s="165"/>
      <c r="CR228" s="166"/>
      <c r="CS228" s="164"/>
      <c r="CT228" s="167"/>
      <c r="CU228" s="167"/>
      <c r="CV228" s="164"/>
      <c r="CW228" s="164"/>
      <c r="CX228" s="164"/>
      <c r="CY228" s="164"/>
      <c r="CZ228" s="164"/>
      <c r="DA228" s="167"/>
      <c r="DB228" s="164"/>
      <c r="DC228" s="164"/>
      <c r="DD228" s="164"/>
      <c r="DE228" s="164"/>
      <c r="DF228" s="164"/>
      <c r="DG228" s="164"/>
      <c r="DH228" s="4"/>
      <c r="DJ228" s="165"/>
      <c r="DK228" s="165"/>
      <c r="DL228" s="166"/>
      <c r="DM228" s="164"/>
      <c r="DN228" s="167"/>
      <c r="DO228" s="167"/>
      <c r="DP228" s="164"/>
      <c r="DQ228" s="164"/>
      <c r="DR228" s="164"/>
      <c r="DS228" s="164"/>
      <c r="DT228" s="164"/>
      <c r="DU228" s="167"/>
      <c r="DV228" s="164"/>
      <c r="DW228" s="164"/>
      <c r="DX228" s="164"/>
      <c r="DY228" s="164"/>
      <c r="DZ228" s="164"/>
      <c r="EA228" s="164"/>
      <c r="EB228" s="4"/>
      <c r="ED228" s="165"/>
      <c r="EE228" s="165"/>
      <c r="EF228" s="166"/>
      <c r="EG228" s="164"/>
      <c r="EH228" s="167"/>
      <c r="EI228" s="167"/>
      <c r="EJ228" s="164"/>
      <c r="EK228" s="164"/>
      <c r="EL228" s="164"/>
      <c r="EM228" s="164"/>
      <c r="EN228" s="164"/>
      <c r="EO228" s="167"/>
      <c r="EP228" s="164"/>
      <c r="EQ228" s="164"/>
      <c r="ER228" s="164"/>
      <c r="ES228" s="164"/>
      <c r="ET228" s="164"/>
      <c r="EU228" s="164"/>
      <c r="EV228" s="4"/>
      <c r="EX228" s="165"/>
      <c r="EY228" s="165"/>
      <c r="EZ228" s="166"/>
      <c r="FA228" s="164"/>
      <c r="FB228" s="167"/>
      <c r="FC228" s="167"/>
      <c r="FD228" s="164"/>
      <c r="FE228" s="164"/>
      <c r="FF228" s="164"/>
      <c r="FG228" s="164"/>
      <c r="FH228" s="164"/>
      <c r="FI228" s="167"/>
      <c r="FJ228" s="164"/>
      <c r="FK228" s="164"/>
      <c r="FL228" s="164"/>
      <c r="FM228" s="164"/>
      <c r="FN228" s="164"/>
      <c r="FO228" s="164"/>
      <c r="FP228" s="4"/>
      <c r="FR228" s="165"/>
      <c r="FS228" s="165"/>
      <c r="FT228" s="166"/>
      <c r="FU228" s="164"/>
      <c r="FV228" s="167"/>
      <c r="FW228" s="167"/>
      <c r="FX228" s="164"/>
      <c r="FY228" s="164"/>
      <c r="FZ228" s="164"/>
      <c r="GA228" s="164"/>
      <c r="GB228" s="164"/>
      <c r="GC228" s="167"/>
      <c r="GD228" s="164"/>
      <c r="GE228" s="164"/>
      <c r="GF228" s="164"/>
      <c r="GG228" s="164"/>
      <c r="GH228" s="164"/>
      <c r="GI228" s="164"/>
      <c r="GJ228" s="4"/>
      <c r="GL228" s="165"/>
      <c r="GM228" s="165"/>
      <c r="GN228" s="166"/>
      <c r="GO228" s="164"/>
      <c r="GP228" s="167"/>
      <c r="GQ228" s="167"/>
      <c r="GR228" s="164"/>
      <c r="GS228" s="164"/>
      <c r="GT228" s="164"/>
      <c r="GU228" s="164"/>
      <c r="GV228" s="164"/>
      <c r="GW228" s="167"/>
      <c r="GX228" s="164"/>
      <c r="GY228" s="164"/>
      <c r="GZ228" s="164"/>
      <c r="HA228" s="164"/>
      <c r="HB228" s="164"/>
      <c r="HC228" s="164"/>
      <c r="HD228" s="4"/>
      <c r="HF228" s="165"/>
      <c r="HG228" s="165"/>
      <c r="HH228" s="166"/>
      <c r="HI228" s="164"/>
      <c r="HJ228" s="167"/>
      <c r="HK228" s="167"/>
      <c r="HL228" s="164"/>
      <c r="HM228" s="164"/>
      <c r="HN228" s="164"/>
      <c r="HO228" s="164"/>
      <c r="HP228" s="164"/>
      <c r="HQ228" s="167"/>
      <c r="HR228" s="164"/>
      <c r="HS228" s="164"/>
      <c r="HT228" s="164"/>
      <c r="HU228" s="164"/>
      <c r="HV228" s="164"/>
      <c r="HW228" s="164"/>
      <c r="HX228" s="4"/>
      <c r="HZ228" s="165"/>
      <c r="IA228" s="165"/>
      <c r="IB228" s="166"/>
      <c r="IC228" s="164"/>
      <c r="ID228" s="167"/>
      <c r="IE228" s="167"/>
      <c r="IF228" s="164"/>
      <c r="IG228" s="164"/>
      <c r="IH228" s="164"/>
      <c r="II228" s="164"/>
      <c r="IJ228" s="164"/>
      <c r="IK228" s="167"/>
      <c r="IL228" s="164"/>
      <c r="IM228" s="164"/>
      <c r="IN228" s="164"/>
      <c r="IO228" s="164"/>
    </row>
    <row r="229" customFormat="false" ht="15" hidden="true" customHeight="true" outlineLevel="0" collapsed="false">
      <c r="A229" s="82" t="n">
        <v>2012</v>
      </c>
      <c r="B229" s="82"/>
      <c r="C229" s="32"/>
      <c r="D229" s="33"/>
      <c r="E229" s="34" t="n">
        <f aca="false">SUM(F229,J229)</f>
        <v>54000000</v>
      </c>
      <c r="F229" s="34" t="n">
        <f aca="false">SUM(G229:I229)</f>
        <v>10800000</v>
      </c>
      <c r="G229" s="35" t="n">
        <v>0</v>
      </c>
      <c r="H229" s="35" t="n">
        <v>10800000</v>
      </c>
      <c r="I229" s="35"/>
      <c r="J229" s="34" t="n">
        <f aca="false">SUM(K229:M229)</f>
        <v>43200000</v>
      </c>
      <c r="K229" s="35"/>
      <c r="L229" s="35" t="n">
        <v>43200000</v>
      </c>
      <c r="M229" s="35"/>
      <c r="N229" s="35"/>
      <c r="O229" s="34" t="n">
        <f aca="false">SUM(P229,T229)</f>
        <v>54000000</v>
      </c>
      <c r="P229" s="34" t="n">
        <f aca="false">SUM(Q229:S229)</f>
        <v>10800000</v>
      </c>
      <c r="Q229" s="35" t="n">
        <v>0</v>
      </c>
      <c r="R229" s="35" t="n">
        <v>10800000</v>
      </c>
      <c r="S229" s="35"/>
      <c r="T229" s="34" t="n">
        <f aca="false">SUM(U229:W229)</f>
        <v>43200000</v>
      </c>
      <c r="U229" s="35"/>
      <c r="V229" s="35" t="n">
        <v>43200000</v>
      </c>
      <c r="W229" s="35"/>
      <c r="X229" s="35"/>
      <c r="Y229" s="36"/>
      <c r="Z229" s="164"/>
      <c r="AA229" s="164"/>
      <c r="AB229" s="164"/>
      <c r="AC229" s="164"/>
      <c r="AD229" s="164"/>
      <c r="AE229" s="164"/>
      <c r="AF229" s="4"/>
      <c r="AH229" s="165"/>
      <c r="AI229" s="165"/>
      <c r="AJ229" s="166"/>
      <c r="AK229" s="164"/>
      <c r="AL229" s="167"/>
      <c r="AM229" s="167"/>
      <c r="AN229" s="164"/>
      <c r="AO229" s="164"/>
      <c r="AP229" s="164"/>
      <c r="AQ229" s="164"/>
      <c r="AR229" s="164"/>
      <c r="AS229" s="167"/>
      <c r="AT229" s="164"/>
      <c r="AU229" s="164"/>
      <c r="AV229" s="164"/>
      <c r="AW229" s="164"/>
      <c r="AX229" s="164"/>
      <c r="AY229" s="164"/>
      <c r="AZ229" s="4"/>
      <c r="BB229" s="165"/>
      <c r="BC229" s="165"/>
      <c r="BD229" s="166"/>
      <c r="BE229" s="164"/>
      <c r="BF229" s="167"/>
      <c r="BG229" s="167"/>
      <c r="BH229" s="164"/>
      <c r="BI229" s="164"/>
      <c r="BJ229" s="164"/>
      <c r="BK229" s="164"/>
      <c r="BL229" s="164"/>
      <c r="BM229" s="167"/>
      <c r="BN229" s="164"/>
      <c r="BO229" s="164"/>
      <c r="BP229" s="164"/>
      <c r="BQ229" s="164"/>
      <c r="BR229" s="164"/>
      <c r="BS229" s="164"/>
      <c r="BT229" s="4"/>
      <c r="BV229" s="165"/>
      <c r="BW229" s="165"/>
      <c r="BX229" s="166"/>
      <c r="BY229" s="164"/>
      <c r="BZ229" s="167"/>
      <c r="CA229" s="167"/>
      <c r="CB229" s="164"/>
      <c r="CC229" s="164"/>
      <c r="CD229" s="164"/>
      <c r="CE229" s="164"/>
      <c r="CF229" s="164"/>
      <c r="CG229" s="167"/>
      <c r="CH229" s="164"/>
      <c r="CI229" s="164"/>
      <c r="CJ229" s="164"/>
      <c r="CK229" s="164"/>
      <c r="CL229" s="164"/>
      <c r="CM229" s="164"/>
      <c r="CN229" s="4"/>
      <c r="CP229" s="165"/>
      <c r="CQ229" s="165"/>
      <c r="CR229" s="166"/>
      <c r="CS229" s="164"/>
      <c r="CT229" s="167"/>
      <c r="CU229" s="167"/>
      <c r="CV229" s="164"/>
      <c r="CW229" s="164"/>
      <c r="CX229" s="164"/>
      <c r="CY229" s="164"/>
      <c r="CZ229" s="164"/>
      <c r="DA229" s="167"/>
      <c r="DB229" s="164"/>
      <c r="DC229" s="164"/>
      <c r="DD229" s="164"/>
      <c r="DE229" s="164"/>
      <c r="DF229" s="164"/>
      <c r="DG229" s="164"/>
      <c r="DH229" s="4"/>
      <c r="DJ229" s="165"/>
      <c r="DK229" s="165"/>
      <c r="DL229" s="166"/>
      <c r="DM229" s="164"/>
      <c r="DN229" s="167"/>
      <c r="DO229" s="167"/>
      <c r="DP229" s="164"/>
      <c r="DQ229" s="164"/>
      <c r="DR229" s="164"/>
      <c r="DS229" s="164"/>
      <c r="DT229" s="164"/>
      <c r="DU229" s="167"/>
      <c r="DV229" s="164"/>
      <c r="DW229" s="164"/>
      <c r="DX229" s="164"/>
      <c r="DY229" s="164"/>
      <c r="DZ229" s="164"/>
      <c r="EA229" s="164"/>
      <c r="EB229" s="4"/>
      <c r="ED229" s="165"/>
      <c r="EE229" s="165"/>
      <c r="EF229" s="166"/>
      <c r="EG229" s="164"/>
      <c r="EH229" s="167"/>
      <c r="EI229" s="167"/>
      <c r="EJ229" s="164"/>
      <c r="EK229" s="164"/>
      <c r="EL229" s="164"/>
      <c r="EM229" s="164"/>
      <c r="EN229" s="164"/>
      <c r="EO229" s="167"/>
      <c r="EP229" s="164"/>
      <c r="EQ229" s="164"/>
      <c r="ER229" s="164"/>
      <c r="ES229" s="164"/>
      <c r="ET229" s="164"/>
      <c r="EU229" s="164"/>
      <c r="EV229" s="4"/>
      <c r="EX229" s="165"/>
      <c r="EY229" s="165"/>
      <c r="EZ229" s="166"/>
      <c r="FA229" s="164"/>
      <c r="FB229" s="167"/>
      <c r="FC229" s="167"/>
      <c r="FD229" s="164"/>
      <c r="FE229" s="164"/>
      <c r="FF229" s="164"/>
      <c r="FG229" s="164"/>
      <c r="FH229" s="164"/>
      <c r="FI229" s="167"/>
      <c r="FJ229" s="164"/>
      <c r="FK229" s="164"/>
      <c r="FL229" s="164"/>
      <c r="FM229" s="164"/>
      <c r="FN229" s="164"/>
      <c r="FO229" s="164"/>
      <c r="FP229" s="4"/>
      <c r="FR229" s="165"/>
      <c r="FS229" s="165"/>
      <c r="FT229" s="166"/>
      <c r="FU229" s="164"/>
      <c r="FV229" s="167"/>
      <c r="FW229" s="167"/>
      <c r="FX229" s="164"/>
      <c r="FY229" s="164"/>
      <c r="FZ229" s="164"/>
      <c r="GA229" s="164"/>
      <c r="GB229" s="164"/>
      <c r="GC229" s="167"/>
      <c r="GD229" s="164"/>
      <c r="GE229" s="164"/>
      <c r="GF229" s="164"/>
      <c r="GG229" s="164"/>
      <c r="GH229" s="164"/>
      <c r="GI229" s="164"/>
      <c r="GJ229" s="4"/>
      <c r="GL229" s="165"/>
      <c r="GM229" s="165"/>
      <c r="GN229" s="166"/>
      <c r="GO229" s="164"/>
      <c r="GP229" s="167"/>
      <c r="GQ229" s="167"/>
      <c r="GR229" s="164"/>
      <c r="GS229" s="164"/>
      <c r="GT229" s="164"/>
      <c r="GU229" s="164"/>
      <c r="GV229" s="164"/>
      <c r="GW229" s="167"/>
      <c r="GX229" s="164"/>
      <c r="GY229" s="164"/>
      <c r="GZ229" s="164"/>
      <c r="HA229" s="164"/>
      <c r="HB229" s="164"/>
      <c r="HC229" s="164"/>
      <c r="HD229" s="4"/>
      <c r="HF229" s="165"/>
      <c r="HG229" s="165"/>
      <c r="HH229" s="166"/>
      <c r="HI229" s="164"/>
      <c r="HJ229" s="167"/>
      <c r="HK229" s="167"/>
      <c r="HL229" s="164"/>
      <c r="HM229" s="164"/>
      <c r="HN229" s="164"/>
      <c r="HO229" s="164"/>
      <c r="HP229" s="164"/>
      <c r="HQ229" s="167"/>
      <c r="HR229" s="164"/>
      <c r="HS229" s="164"/>
      <c r="HT229" s="164"/>
      <c r="HU229" s="164"/>
      <c r="HV229" s="164"/>
      <c r="HW229" s="164"/>
      <c r="HX229" s="4"/>
      <c r="HZ229" s="165"/>
      <c r="IA229" s="165"/>
      <c r="IB229" s="166"/>
      <c r="IC229" s="164"/>
      <c r="ID229" s="167"/>
      <c r="IE229" s="167"/>
      <c r="IF229" s="164"/>
      <c r="IG229" s="164"/>
      <c r="IH229" s="164"/>
      <c r="II229" s="164"/>
      <c r="IJ229" s="164"/>
      <c r="IK229" s="167"/>
      <c r="IL229" s="164"/>
      <c r="IM229" s="164"/>
      <c r="IN229" s="164"/>
      <c r="IO229" s="164"/>
    </row>
    <row r="230" customFormat="false" ht="15" hidden="true" customHeight="true" outlineLevel="0" collapsed="false">
      <c r="A230" s="83" t="n">
        <v>2013</v>
      </c>
      <c r="B230" s="83"/>
      <c r="C230" s="43"/>
      <c r="D230" s="44"/>
      <c r="E230" s="49" t="n">
        <f aca="false">SUM(F230,J230)</f>
        <v>34000000</v>
      </c>
      <c r="F230" s="49" t="n">
        <f aca="false">SUM(G230:I230)</f>
        <v>6800000</v>
      </c>
      <c r="G230" s="50" t="n">
        <v>0</v>
      </c>
      <c r="H230" s="50" t="n">
        <v>6800000</v>
      </c>
      <c r="I230" s="50"/>
      <c r="J230" s="49" t="n">
        <f aca="false">SUM(K230:M230)</f>
        <v>27200000</v>
      </c>
      <c r="K230" s="50"/>
      <c r="L230" s="50" t="n">
        <v>27200000</v>
      </c>
      <c r="M230" s="50"/>
      <c r="N230" s="50"/>
      <c r="O230" s="49" t="n">
        <f aca="false">SUM(P230,T230)</f>
        <v>34000000</v>
      </c>
      <c r="P230" s="49" t="n">
        <f aca="false">SUM(Q230:S230)</f>
        <v>6800000</v>
      </c>
      <c r="Q230" s="50" t="n">
        <v>0</v>
      </c>
      <c r="R230" s="50" t="n">
        <v>6800000</v>
      </c>
      <c r="S230" s="50"/>
      <c r="T230" s="49" t="n">
        <f aca="false">SUM(U230:W230)</f>
        <v>27200000</v>
      </c>
      <c r="U230" s="50"/>
      <c r="V230" s="50" t="n">
        <v>27200000</v>
      </c>
      <c r="W230" s="50"/>
      <c r="X230" s="50"/>
      <c r="Y230" s="45"/>
      <c r="Z230" s="164"/>
      <c r="AA230" s="164"/>
      <c r="AB230" s="164"/>
      <c r="AC230" s="164"/>
      <c r="AD230" s="164"/>
      <c r="AE230" s="164"/>
      <c r="AF230" s="4"/>
      <c r="AH230" s="165"/>
      <c r="AI230" s="165"/>
      <c r="AJ230" s="166"/>
      <c r="AK230" s="164"/>
      <c r="AL230" s="167"/>
      <c r="AM230" s="167"/>
      <c r="AN230" s="164"/>
      <c r="AO230" s="164"/>
      <c r="AP230" s="164"/>
      <c r="AQ230" s="164"/>
      <c r="AR230" s="164"/>
      <c r="AS230" s="167"/>
      <c r="AT230" s="164"/>
      <c r="AU230" s="164"/>
      <c r="AV230" s="164"/>
      <c r="AW230" s="164"/>
      <c r="AX230" s="164"/>
      <c r="AY230" s="164"/>
      <c r="AZ230" s="4"/>
      <c r="BB230" s="165"/>
      <c r="BC230" s="165"/>
      <c r="BD230" s="166"/>
      <c r="BE230" s="164"/>
      <c r="BF230" s="167"/>
      <c r="BG230" s="167"/>
      <c r="BH230" s="164"/>
      <c r="BI230" s="164"/>
      <c r="BJ230" s="164"/>
      <c r="BK230" s="164"/>
      <c r="BL230" s="164"/>
      <c r="BM230" s="167"/>
      <c r="BN230" s="164"/>
      <c r="BO230" s="164"/>
      <c r="BP230" s="164"/>
      <c r="BQ230" s="164"/>
      <c r="BR230" s="164"/>
      <c r="BS230" s="164"/>
      <c r="BT230" s="4"/>
      <c r="BV230" s="165"/>
      <c r="BW230" s="165"/>
      <c r="BX230" s="166"/>
      <c r="BY230" s="164"/>
      <c r="BZ230" s="167"/>
      <c r="CA230" s="167"/>
      <c r="CB230" s="164"/>
      <c r="CC230" s="164"/>
      <c r="CD230" s="164"/>
      <c r="CE230" s="164"/>
      <c r="CF230" s="164"/>
      <c r="CG230" s="167"/>
      <c r="CH230" s="164"/>
      <c r="CI230" s="164"/>
      <c r="CJ230" s="164"/>
      <c r="CK230" s="164"/>
      <c r="CL230" s="164"/>
      <c r="CM230" s="164"/>
      <c r="CN230" s="4"/>
      <c r="CP230" s="165"/>
      <c r="CQ230" s="165"/>
      <c r="CR230" s="166"/>
      <c r="CS230" s="164"/>
      <c r="CT230" s="167"/>
      <c r="CU230" s="167"/>
      <c r="CV230" s="164"/>
      <c r="CW230" s="164"/>
      <c r="CX230" s="164"/>
      <c r="CY230" s="164"/>
      <c r="CZ230" s="164"/>
      <c r="DA230" s="167"/>
      <c r="DB230" s="164"/>
      <c r="DC230" s="164"/>
      <c r="DD230" s="164"/>
      <c r="DE230" s="164"/>
      <c r="DF230" s="164"/>
      <c r="DG230" s="164"/>
      <c r="DH230" s="4"/>
      <c r="DJ230" s="165"/>
      <c r="DK230" s="165"/>
      <c r="DL230" s="166"/>
      <c r="DM230" s="164"/>
      <c r="DN230" s="167"/>
      <c r="DO230" s="167"/>
      <c r="DP230" s="164"/>
      <c r="DQ230" s="164"/>
      <c r="DR230" s="164"/>
      <c r="DS230" s="164"/>
      <c r="DT230" s="164"/>
      <c r="DU230" s="167"/>
      <c r="DV230" s="164"/>
      <c r="DW230" s="164"/>
      <c r="DX230" s="164"/>
      <c r="DY230" s="164"/>
      <c r="DZ230" s="164"/>
      <c r="EA230" s="164"/>
      <c r="EB230" s="4"/>
      <c r="ED230" s="165"/>
      <c r="EE230" s="165"/>
      <c r="EF230" s="166"/>
      <c r="EG230" s="164"/>
      <c r="EH230" s="167"/>
      <c r="EI230" s="167"/>
      <c r="EJ230" s="164"/>
      <c r="EK230" s="164"/>
      <c r="EL230" s="164"/>
      <c r="EM230" s="164"/>
      <c r="EN230" s="164"/>
      <c r="EO230" s="167"/>
      <c r="EP230" s="164"/>
      <c r="EQ230" s="164"/>
      <c r="ER230" s="164"/>
      <c r="ES230" s="164"/>
      <c r="ET230" s="164"/>
      <c r="EU230" s="164"/>
      <c r="EV230" s="4"/>
      <c r="EX230" s="165"/>
      <c r="EY230" s="165"/>
      <c r="EZ230" s="166"/>
      <c r="FA230" s="164"/>
      <c r="FB230" s="167"/>
      <c r="FC230" s="167"/>
      <c r="FD230" s="164"/>
      <c r="FE230" s="164"/>
      <c r="FF230" s="164"/>
      <c r="FG230" s="164"/>
      <c r="FH230" s="164"/>
      <c r="FI230" s="167"/>
      <c r="FJ230" s="164"/>
      <c r="FK230" s="164"/>
      <c r="FL230" s="164"/>
      <c r="FM230" s="164"/>
      <c r="FN230" s="164"/>
      <c r="FO230" s="164"/>
      <c r="FP230" s="4"/>
      <c r="FR230" s="165"/>
      <c r="FS230" s="165"/>
      <c r="FT230" s="166"/>
      <c r="FU230" s="164"/>
      <c r="FV230" s="167"/>
      <c r="FW230" s="167"/>
      <c r="FX230" s="164"/>
      <c r="FY230" s="164"/>
      <c r="FZ230" s="164"/>
      <c r="GA230" s="164"/>
      <c r="GB230" s="164"/>
      <c r="GC230" s="167"/>
      <c r="GD230" s="164"/>
      <c r="GE230" s="164"/>
      <c r="GF230" s="164"/>
      <c r="GG230" s="164"/>
      <c r="GH230" s="164"/>
      <c r="GI230" s="164"/>
      <c r="GJ230" s="4"/>
      <c r="GL230" s="165"/>
      <c r="GM230" s="165"/>
      <c r="GN230" s="166"/>
      <c r="GO230" s="164"/>
      <c r="GP230" s="167"/>
      <c r="GQ230" s="167"/>
      <c r="GR230" s="164"/>
      <c r="GS230" s="164"/>
      <c r="GT230" s="164"/>
      <c r="GU230" s="164"/>
      <c r="GV230" s="164"/>
      <c r="GW230" s="167"/>
      <c r="GX230" s="164"/>
      <c r="GY230" s="164"/>
      <c r="GZ230" s="164"/>
      <c r="HA230" s="164"/>
      <c r="HB230" s="164"/>
      <c r="HC230" s="164"/>
      <c r="HD230" s="4"/>
      <c r="HF230" s="165"/>
      <c r="HG230" s="165"/>
      <c r="HH230" s="166"/>
      <c r="HI230" s="164"/>
      <c r="HJ230" s="167"/>
      <c r="HK230" s="167"/>
      <c r="HL230" s="164"/>
      <c r="HM230" s="164"/>
      <c r="HN230" s="164"/>
      <c r="HO230" s="164"/>
      <c r="HP230" s="164"/>
      <c r="HQ230" s="167"/>
      <c r="HR230" s="164"/>
      <c r="HS230" s="164"/>
      <c r="HT230" s="164"/>
      <c r="HU230" s="164"/>
      <c r="HV230" s="164"/>
      <c r="HW230" s="164"/>
      <c r="HX230" s="4"/>
      <c r="HZ230" s="165"/>
      <c r="IA230" s="165"/>
      <c r="IB230" s="166"/>
      <c r="IC230" s="164"/>
      <c r="ID230" s="167"/>
      <c r="IE230" s="167"/>
      <c r="IF230" s="164"/>
      <c r="IG230" s="164"/>
      <c r="IH230" s="164"/>
      <c r="II230" s="164"/>
      <c r="IJ230" s="164"/>
      <c r="IK230" s="167"/>
      <c r="IL230" s="164"/>
      <c r="IM230" s="164"/>
      <c r="IN230" s="164"/>
      <c r="IO230" s="164"/>
    </row>
    <row r="231" customFormat="false" ht="15" hidden="true" customHeight="true" outlineLevel="0" collapsed="false">
      <c r="A231" s="95" t="n">
        <v>2014</v>
      </c>
      <c r="B231" s="95"/>
      <c r="C231" s="74"/>
      <c r="D231" s="75"/>
      <c r="E231" s="54" t="n">
        <f aca="false">SUM(F231,J231)</f>
        <v>0</v>
      </c>
      <c r="F231" s="54" t="n">
        <f aca="false">SUM(G231:I231)</f>
        <v>0</v>
      </c>
      <c r="G231" s="172" t="n">
        <v>0</v>
      </c>
      <c r="H231" s="172" t="n">
        <v>0</v>
      </c>
      <c r="I231" s="172"/>
      <c r="J231" s="54" t="n">
        <f aca="false">SUM(K231:M231)</f>
        <v>0</v>
      </c>
      <c r="K231" s="172"/>
      <c r="L231" s="172" t="n">
        <v>0</v>
      </c>
      <c r="M231" s="172"/>
      <c r="N231" s="172"/>
      <c r="O231" s="54" t="n">
        <f aca="false">SUM(P231,T231)</f>
        <v>0</v>
      </c>
      <c r="P231" s="54" t="n">
        <f aca="false">SUM(Q231:S231)</f>
        <v>0</v>
      </c>
      <c r="Q231" s="172" t="n">
        <v>0</v>
      </c>
      <c r="R231" s="172" t="n">
        <v>0</v>
      </c>
      <c r="S231" s="172"/>
      <c r="T231" s="54" t="n">
        <f aca="false">SUM(U231:W231)</f>
        <v>0</v>
      </c>
      <c r="U231" s="172"/>
      <c r="V231" s="172" t="n">
        <v>0</v>
      </c>
      <c r="W231" s="172"/>
      <c r="X231" s="172"/>
      <c r="Y231" s="77"/>
      <c r="Z231" s="164"/>
      <c r="AA231" s="164"/>
      <c r="AB231" s="164"/>
      <c r="AC231" s="164"/>
      <c r="AD231" s="164"/>
      <c r="AE231" s="164"/>
      <c r="AF231" s="4"/>
      <c r="AH231" s="165"/>
      <c r="AI231" s="165"/>
      <c r="AJ231" s="166"/>
      <c r="AK231" s="164"/>
      <c r="AL231" s="167"/>
      <c r="AM231" s="167"/>
      <c r="AN231" s="164"/>
      <c r="AO231" s="164"/>
      <c r="AP231" s="164"/>
      <c r="AQ231" s="164"/>
      <c r="AR231" s="164"/>
      <c r="AS231" s="167"/>
      <c r="AT231" s="164"/>
      <c r="AU231" s="164"/>
      <c r="AV231" s="164"/>
      <c r="AW231" s="164"/>
      <c r="AX231" s="164"/>
      <c r="AY231" s="164"/>
      <c r="AZ231" s="4"/>
      <c r="BB231" s="165"/>
      <c r="BC231" s="165"/>
      <c r="BD231" s="166"/>
      <c r="BE231" s="164"/>
      <c r="BF231" s="167"/>
      <c r="BG231" s="167"/>
      <c r="BH231" s="164"/>
      <c r="BI231" s="164"/>
      <c r="BJ231" s="164"/>
      <c r="BK231" s="164"/>
      <c r="BL231" s="164"/>
      <c r="BM231" s="167"/>
      <c r="BN231" s="164"/>
      <c r="BO231" s="164"/>
      <c r="BP231" s="164"/>
      <c r="BQ231" s="164"/>
      <c r="BR231" s="164"/>
      <c r="BS231" s="164"/>
      <c r="BT231" s="4"/>
      <c r="BV231" s="165"/>
      <c r="BW231" s="165"/>
      <c r="BX231" s="166"/>
      <c r="BY231" s="164"/>
      <c r="BZ231" s="167"/>
      <c r="CA231" s="167"/>
      <c r="CB231" s="164"/>
      <c r="CC231" s="164"/>
      <c r="CD231" s="164"/>
      <c r="CE231" s="164"/>
      <c r="CF231" s="164"/>
      <c r="CG231" s="167"/>
      <c r="CH231" s="164"/>
      <c r="CI231" s="164"/>
      <c r="CJ231" s="164"/>
      <c r="CK231" s="164"/>
      <c r="CL231" s="164"/>
      <c r="CM231" s="164"/>
      <c r="CN231" s="4"/>
      <c r="CP231" s="165"/>
      <c r="CQ231" s="165"/>
      <c r="CR231" s="166"/>
      <c r="CS231" s="164"/>
      <c r="CT231" s="167"/>
      <c r="CU231" s="167"/>
      <c r="CV231" s="164"/>
      <c r="CW231" s="164"/>
      <c r="CX231" s="164"/>
      <c r="CY231" s="164"/>
      <c r="CZ231" s="164"/>
      <c r="DA231" s="167"/>
      <c r="DB231" s="164"/>
      <c r="DC231" s="164"/>
      <c r="DD231" s="164"/>
      <c r="DE231" s="164"/>
      <c r="DF231" s="164"/>
      <c r="DG231" s="164"/>
      <c r="DH231" s="4"/>
      <c r="DJ231" s="165"/>
      <c r="DK231" s="165"/>
      <c r="DL231" s="166"/>
      <c r="DM231" s="164"/>
      <c r="DN231" s="167"/>
      <c r="DO231" s="167"/>
      <c r="DP231" s="164"/>
      <c r="DQ231" s="164"/>
      <c r="DR231" s="164"/>
      <c r="DS231" s="164"/>
      <c r="DT231" s="164"/>
      <c r="DU231" s="167"/>
      <c r="DV231" s="164"/>
      <c r="DW231" s="164"/>
      <c r="DX231" s="164"/>
      <c r="DY231" s="164"/>
      <c r="DZ231" s="164"/>
      <c r="EA231" s="164"/>
      <c r="EB231" s="4"/>
      <c r="ED231" s="165"/>
      <c r="EE231" s="165"/>
      <c r="EF231" s="166"/>
      <c r="EG231" s="164"/>
      <c r="EH231" s="167"/>
      <c r="EI231" s="167"/>
      <c r="EJ231" s="164"/>
      <c r="EK231" s="164"/>
      <c r="EL231" s="164"/>
      <c r="EM231" s="164"/>
      <c r="EN231" s="164"/>
      <c r="EO231" s="167"/>
      <c r="EP231" s="164"/>
      <c r="EQ231" s="164"/>
      <c r="ER231" s="164"/>
      <c r="ES231" s="164"/>
      <c r="ET231" s="164"/>
      <c r="EU231" s="164"/>
      <c r="EV231" s="4"/>
      <c r="EX231" s="165"/>
      <c r="EY231" s="165"/>
      <c r="EZ231" s="166"/>
      <c r="FA231" s="164"/>
      <c r="FB231" s="167"/>
      <c r="FC231" s="167"/>
      <c r="FD231" s="164"/>
      <c r="FE231" s="164"/>
      <c r="FF231" s="164"/>
      <c r="FG231" s="164"/>
      <c r="FH231" s="164"/>
      <c r="FI231" s="167"/>
      <c r="FJ231" s="164"/>
      <c r="FK231" s="164"/>
      <c r="FL231" s="164"/>
      <c r="FM231" s="164"/>
      <c r="FN231" s="164"/>
      <c r="FO231" s="164"/>
      <c r="FP231" s="4"/>
      <c r="FR231" s="165"/>
      <c r="FS231" s="165"/>
      <c r="FT231" s="166"/>
      <c r="FU231" s="164"/>
      <c r="FV231" s="167"/>
      <c r="FW231" s="167"/>
      <c r="FX231" s="164"/>
      <c r="FY231" s="164"/>
      <c r="FZ231" s="164"/>
      <c r="GA231" s="164"/>
      <c r="GB231" s="164"/>
      <c r="GC231" s="167"/>
      <c r="GD231" s="164"/>
      <c r="GE231" s="164"/>
      <c r="GF231" s="164"/>
      <c r="GG231" s="164"/>
      <c r="GH231" s="164"/>
      <c r="GI231" s="164"/>
      <c r="GJ231" s="4"/>
      <c r="GL231" s="165"/>
      <c r="GM231" s="165"/>
      <c r="GN231" s="166"/>
      <c r="GO231" s="164"/>
      <c r="GP231" s="167"/>
      <c r="GQ231" s="167"/>
      <c r="GR231" s="164"/>
      <c r="GS231" s="164"/>
      <c r="GT231" s="164"/>
      <c r="GU231" s="164"/>
      <c r="GV231" s="164"/>
      <c r="GW231" s="167"/>
      <c r="GX231" s="164"/>
      <c r="GY231" s="164"/>
      <c r="GZ231" s="164"/>
      <c r="HA231" s="164"/>
      <c r="HB231" s="164"/>
      <c r="HC231" s="164"/>
      <c r="HD231" s="4"/>
      <c r="HF231" s="165"/>
      <c r="HG231" s="165"/>
      <c r="HH231" s="166"/>
      <c r="HI231" s="164"/>
      <c r="HJ231" s="167"/>
      <c r="HK231" s="167"/>
      <c r="HL231" s="164"/>
      <c r="HM231" s="164"/>
      <c r="HN231" s="164"/>
      <c r="HO231" s="164"/>
      <c r="HP231" s="164"/>
      <c r="HQ231" s="167"/>
      <c r="HR231" s="164"/>
      <c r="HS231" s="164"/>
      <c r="HT231" s="164"/>
      <c r="HU231" s="164"/>
      <c r="HV231" s="164"/>
      <c r="HW231" s="164"/>
      <c r="HX231" s="4"/>
      <c r="HZ231" s="165"/>
      <c r="IA231" s="165"/>
      <c r="IB231" s="166"/>
      <c r="IC231" s="164"/>
      <c r="ID231" s="167"/>
      <c r="IE231" s="167"/>
      <c r="IF231" s="164"/>
      <c r="IG231" s="164"/>
      <c r="IH231" s="164"/>
      <c r="II231" s="164"/>
      <c r="IJ231" s="164"/>
      <c r="IK231" s="167"/>
      <c r="IL231" s="164"/>
      <c r="IM231" s="164"/>
      <c r="IN231" s="164"/>
      <c r="IO231" s="164"/>
    </row>
    <row r="232" customFormat="false" ht="15" hidden="true" customHeight="true" outlineLevel="0" collapsed="false">
      <c r="A232" s="83" t="n">
        <v>2015</v>
      </c>
      <c r="B232" s="83"/>
      <c r="C232" s="43"/>
      <c r="D232" s="44"/>
      <c r="E232" s="34" t="n">
        <f aca="false">SUM(F232,J232)</f>
        <v>0</v>
      </c>
      <c r="F232" s="34" t="n">
        <f aca="false">SUM(G232:I232)</f>
        <v>0</v>
      </c>
      <c r="G232" s="50" t="n">
        <v>0</v>
      </c>
      <c r="H232" s="50" t="n">
        <v>0</v>
      </c>
      <c r="I232" s="50"/>
      <c r="J232" s="34" t="n">
        <f aca="false">SUM(K232:M232)</f>
        <v>0</v>
      </c>
      <c r="K232" s="50"/>
      <c r="L232" s="50" t="n">
        <v>0</v>
      </c>
      <c r="M232" s="50"/>
      <c r="N232" s="50"/>
      <c r="O232" s="34" t="n">
        <f aca="false">SUM(P232,T232)</f>
        <v>0</v>
      </c>
      <c r="P232" s="34" t="n">
        <f aca="false">SUM(Q232:S232)</f>
        <v>0</v>
      </c>
      <c r="Q232" s="50" t="n">
        <v>0</v>
      </c>
      <c r="R232" s="50" t="n">
        <v>0</v>
      </c>
      <c r="S232" s="50"/>
      <c r="T232" s="34" t="n">
        <f aca="false">SUM(U232:W232)</f>
        <v>0</v>
      </c>
      <c r="U232" s="50"/>
      <c r="V232" s="50" t="n">
        <v>0</v>
      </c>
      <c r="W232" s="50"/>
      <c r="X232" s="50"/>
      <c r="Y232" s="45"/>
      <c r="Z232" s="164"/>
      <c r="AA232" s="164"/>
      <c r="AB232" s="164"/>
      <c r="AC232" s="164"/>
      <c r="AD232" s="164"/>
      <c r="AE232" s="164"/>
      <c r="AF232" s="4"/>
      <c r="AH232" s="165"/>
      <c r="AI232" s="165"/>
      <c r="AJ232" s="166"/>
      <c r="AK232" s="164"/>
      <c r="AL232" s="167"/>
      <c r="AM232" s="167"/>
      <c r="AN232" s="164"/>
      <c r="AO232" s="164"/>
      <c r="AP232" s="164"/>
      <c r="AQ232" s="164"/>
      <c r="AR232" s="164"/>
      <c r="AS232" s="167"/>
      <c r="AT232" s="164"/>
      <c r="AU232" s="164"/>
      <c r="AV232" s="164"/>
      <c r="AW232" s="164"/>
      <c r="AX232" s="164"/>
      <c r="AY232" s="164"/>
      <c r="AZ232" s="4"/>
      <c r="BB232" s="165"/>
      <c r="BC232" s="165"/>
      <c r="BD232" s="166"/>
      <c r="BE232" s="164"/>
      <c r="BF232" s="167"/>
      <c r="BG232" s="167"/>
      <c r="BH232" s="164"/>
      <c r="BI232" s="164"/>
      <c r="BJ232" s="164"/>
      <c r="BK232" s="164"/>
      <c r="BL232" s="164"/>
      <c r="BM232" s="167"/>
      <c r="BN232" s="164"/>
      <c r="BO232" s="164"/>
      <c r="BP232" s="164"/>
      <c r="BQ232" s="164"/>
      <c r="BR232" s="164"/>
      <c r="BS232" s="164"/>
      <c r="BT232" s="4"/>
      <c r="BV232" s="165"/>
      <c r="BW232" s="165"/>
      <c r="BX232" s="166"/>
      <c r="BY232" s="164"/>
      <c r="BZ232" s="167"/>
      <c r="CA232" s="167"/>
      <c r="CB232" s="164"/>
      <c r="CC232" s="164"/>
      <c r="CD232" s="164"/>
      <c r="CE232" s="164"/>
      <c r="CF232" s="164"/>
      <c r="CG232" s="167"/>
      <c r="CH232" s="164"/>
      <c r="CI232" s="164"/>
      <c r="CJ232" s="164"/>
      <c r="CK232" s="164"/>
      <c r="CL232" s="164"/>
      <c r="CM232" s="164"/>
      <c r="CN232" s="4"/>
      <c r="CP232" s="165"/>
      <c r="CQ232" s="165"/>
      <c r="CR232" s="166"/>
      <c r="CS232" s="164"/>
      <c r="CT232" s="167"/>
      <c r="CU232" s="167"/>
      <c r="CV232" s="164"/>
      <c r="CW232" s="164"/>
      <c r="CX232" s="164"/>
      <c r="CY232" s="164"/>
      <c r="CZ232" s="164"/>
      <c r="DA232" s="167"/>
      <c r="DB232" s="164"/>
      <c r="DC232" s="164"/>
      <c r="DD232" s="164"/>
      <c r="DE232" s="164"/>
      <c r="DF232" s="164"/>
      <c r="DG232" s="164"/>
      <c r="DH232" s="4"/>
      <c r="DJ232" s="165"/>
      <c r="DK232" s="165"/>
      <c r="DL232" s="166"/>
      <c r="DM232" s="164"/>
      <c r="DN232" s="167"/>
      <c r="DO232" s="167"/>
      <c r="DP232" s="164"/>
      <c r="DQ232" s="164"/>
      <c r="DR232" s="164"/>
      <c r="DS232" s="164"/>
      <c r="DT232" s="164"/>
      <c r="DU232" s="167"/>
      <c r="DV232" s="164"/>
      <c r="DW232" s="164"/>
      <c r="DX232" s="164"/>
      <c r="DY232" s="164"/>
      <c r="DZ232" s="164"/>
      <c r="EA232" s="164"/>
      <c r="EB232" s="4"/>
      <c r="ED232" s="165"/>
      <c r="EE232" s="165"/>
      <c r="EF232" s="166"/>
      <c r="EG232" s="164"/>
      <c r="EH232" s="167"/>
      <c r="EI232" s="167"/>
      <c r="EJ232" s="164"/>
      <c r="EK232" s="164"/>
      <c r="EL232" s="164"/>
      <c r="EM232" s="164"/>
      <c r="EN232" s="164"/>
      <c r="EO232" s="167"/>
      <c r="EP232" s="164"/>
      <c r="EQ232" s="164"/>
      <c r="ER232" s="164"/>
      <c r="ES232" s="164"/>
      <c r="ET232" s="164"/>
      <c r="EU232" s="164"/>
      <c r="EV232" s="4"/>
      <c r="EX232" s="165"/>
      <c r="EY232" s="165"/>
      <c r="EZ232" s="166"/>
      <c r="FA232" s="164"/>
      <c r="FB232" s="167"/>
      <c r="FC232" s="167"/>
      <c r="FD232" s="164"/>
      <c r="FE232" s="164"/>
      <c r="FF232" s="164"/>
      <c r="FG232" s="164"/>
      <c r="FH232" s="164"/>
      <c r="FI232" s="167"/>
      <c r="FJ232" s="164"/>
      <c r="FK232" s="164"/>
      <c r="FL232" s="164"/>
      <c r="FM232" s="164"/>
      <c r="FN232" s="164"/>
      <c r="FO232" s="164"/>
      <c r="FP232" s="4"/>
      <c r="FR232" s="165"/>
      <c r="FS232" s="165"/>
      <c r="FT232" s="166"/>
      <c r="FU232" s="164"/>
      <c r="FV232" s="167"/>
      <c r="FW232" s="167"/>
      <c r="FX232" s="164"/>
      <c r="FY232" s="164"/>
      <c r="FZ232" s="164"/>
      <c r="GA232" s="164"/>
      <c r="GB232" s="164"/>
      <c r="GC232" s="167"/>
      <c r="GD232" s="164"/>
      <c r="GE232" s="164"/>
      <c r="GF232" s="164"/>
      <c r="GG232" s="164"/>
      <c r="GH232" s="164"/>
      <c r="GI232" s="164"/>
      <c r="GJ232" s="4"/>
      <c r="GL232" s="165"/>
      <c r="GM232" s="165"/>
      <c r="GN232" s="166"/>
      <c r="GO232" s="164"/>
      <c r="GP232" s="167"/>
      <c r="GQ232" s="167"/>
      <c r="GR232" s="164"/>
      <c r="GS232" s="164"/>
      <c r="GT232" s="164"/>
      <c r="GU232" s="164"/>
      <c r="GV232" s="164"/>
      <c r="GW232" s="167"/>
      <c r="GX232" s="164"/>
      <c r="GY232" s="164"/>
      <c r="GZ232" s="164"/>
      <c r="HA232" s="164"/>
      <c r="HB232" s="164"/>
      <c r="HC232" s="164"/>
      <c r="HD232" s="4"/>
      <c r="HF232" s="165"/>
      <c r="HG232" s="165"/>
      <c r="HH232" s="166"/>
      <c r="HI232" s="164"/>
      <c r="HJ232" s="167"/>
      <c r="HK232" s="167"/>
      <c r="HL232" s="164"/>
      <c r="HM232" s="164"/>
      <c r="HN232" s="164"/>
      <c r="HO232" s="164"/>
      <c r="HP232" s="164"/>
      <c r="HQ232" s="167"/>
      <c r="HR232" s="164"/>
      <c r="HS232" s="164"/>
      <c r="HT232" s="164"/>
      <c r="HU232" s="164"/>
      <c r="HV232" s="164"/>
      <c r="HW232" s="164"/>
      <c r="HX232" s="4"/>
      <c r="HZ232" s="165"/>
      <c r="IA232" s="165"/>
      <c r="IB232" s="166"/>
      <c r="IC232" s="164"/>
      <c r="ID232" s="167"/>
      <c r="IE232" s="167"/>
      <c r="IF232" s="164"/>
      <c r="IG232" s="164"/>
      <c r="IH232" s="164"/>
      <c r="II232" s="164"/>
      <c r="IJ232" s="164"/>
      <c r="IK232" s="167"/>
      <c r="IL232" s="164"/>
      <c r="IM232" s="164"/>
      <c r="IN232" s="164"/>
      <c r="IO232" s="164"/>
    </row>
    <row r="233" customFormat="false" ht="63.75" hidden="false" customHeight="true" outlineLevel="0" collapsed="false">
      <c r="A233" s="96" t="s">
        <v>100</v>
      </c>
      <c r="B233" s="96"/>
      <c r="C233" s="21" t="s">
        <v>96</v>
      </c>
      <c r="D233" s="22" t="s">
        <v>97</v>
      </c>
      <c r="E233" s="48" t="n">
        <f aca="false">SUM(F233,J233)</f>
        <v>90000</v>
      </c>
      <c r="F233" s="48" t="n">
        <f aca="false">SUM(G233:I233)</f>
        <v>18000</v>
      </c>
      <c r="G233" s="48" t="n">
        <f aca="false">G234</f>
        <v>0</v>
      </c>
      <c r="H233" s="48" t="n">
        <f aca="false">H234</f>
        <v>18000</v>
      </c>
      <c r="I233" s="48" t="n">
        <f aca="false">I234</f>
        <v>0</v>
      </c>
      <c r="J233" s="48" t="n">
        <f aca="false">SUM(K233:M233)</f>
        <v>72000</v>
      </c>
      <c r="K233" s="48" t="n">
        <f aca="false">SUM(K234:K239)</f>
        <v>0</v>
      </c>
      <c r="L233" s="48" t="n">
        <f aca="false">L234</f>
        <v>72000</v>
      </c>
      <c r="M233" s="48" t="n">
        <f aca="false">M234</f>
        <v>0</v>
      </c>
      <c r="N233" s="48" t="n">
        <f aca="false">N234</f>
        <v>0</v>
      </c>
      <c r="O233" s="48" t="n">
        <f aca="false">SUM(P233,T233)</f>
        <v>0</v>
      </c>
      <c r="P233" s="48" t="n">
        <f aca="false">SUM(Q233:S233)</f>
        <v>0</v>
      </c>
      <c r="Q233" s="48" t="n">
        <f aca="false">Q234</f>
        <v>0</v>
      </c>
      <c r="R233" s="48" t="n">
        <f aca="false">R234</f>
        <v>0</v>
      </c>
      <c r="S233" s="48" t="n">
        <f aca="false">S234</f>
        <v>0</v>
      </c>
      <c r="T233" s="48" t="n">
        <f aca="false">SUM(U233:W233)</f>
        <v>0</v>
      </c>
      <c r="U233" s="48" t="n">
        <f aca="false">SUM(U234:U239)</f>
        <v>0</v>
      </c>
      <c r="V233" s="48" t="n">
        <f aca="false">V234</f>
        <v>0</v>
      </c>
      <c r="W233" s="48" t="n">
        <f aca="false">W234</f>
        <v>0</v>
      </c>
      <c r="X233" s="48" t="n">
        <f aca="false">X234</f>
        <v>0</v>
      </c>
      <c r="Y233" s="18" t="s">
        <v>98</v>
      </c>
      <c r="Z233" s="164"/>
      <c r="AA233" s="164"/>
      <c r="AB233" s="164"/>
      <c r="AC233" s="164"/>
      <c r="AD233" s="164"/>
      <c r="AE233" s="164"/>
      <c r="AF233" s="4"/>
      <c r="AH233" s="165"/>
      <c r="AI233" s="165"/>
      <c r="AJ233" s="166"/>
      <c r="AK233" s="164"/>
      <c r="AL233" s="167"/>
      <c r="AM233" s="167"/>
      <c r="AN233" s="164"/>
      <c r="AO233" s="164"/>
      <c r="AP233" s="164"/>
      <c r="AQ233" s="164"/>
      <c r="AR233" s="164"/>
      <c r="AS233" s="167"/>
      <c r="AT233" s="164"/>
      <c r="AU233" s="164"/>
      <c r="AV233" s="164"/>
      <c r="AW233" s="164"/>
      <c r="AX233" s="164"/>
      <c r="AY233" s="164"/>
      <c r="AZ233" s="4"/>
      <c r="BB233" s="165"/>
      <c r="BC233" s="165"/>
      <c r="BD233" s="166"/>
      <c r="BE233" s="164"/>
      <c r="BF233" s="167"/>
      <c r="BG233" s="167"/>
      <c r="BH233" s="164"/>
      <c r="BI233" s="164"/>
      <c r="BJ233" s="164"/>
      <c r="BK233" s="164"/>
      <c r="BL233" s="164"/>
      <c r="BM233" s="167"/>
      <c r="BN233" s="164"/>
      <c r="BO233" s="164"/>
      <c r="BP233" s="164"/>
      <c r="BQ233" s="164"/>
      <c r="BR233" s="164"/>
      <c r="BS233" s="164"/>
      <c r="BT233" s="4"/>
      <c r="BV233" s="165"/>
      <c r="BW233" s="165"/>
      <c r="BX233" s="166"/>
      <c r="BY233" s="164"/>
      <c r="BZ233" s="167"/>
      <c r="CA233" s="167"/>
      <c r="CB233" s="164"/>
      <c r="CC233" s="164"/>
      <c r="CD233" s="164"/>
      <c r="CE233" s="164"/>
      <c r="CF233" s="164"/>
      <c r="CG233" s="167"/>
      <c r="CH233" s="164"/>
      <c r="CI233" s="164"/>
      <c r="CJ233" s="164"/>
      <c r="CK233" s="164"/>
      <c r="CL233" s="164"/>
      <c r="CM233" s="164"/>
      <c r="CN233" s="4"/>
      <c r="CP233" s="165"/>
      <c r="CQ233" s="165"/>
      <c r="CR233" s="166"/>
      <c r="CS233" s="164"/>
      <c r="CT233" s="167"/>
      <c r="CU233" s="167"/>
      <c r="CV233" s="164"/>
      <c r="CW233" s="164"/>
      <c r="CX233" s="164"/>
      <c r="CY233" s="164"/>
      <c r="CZ233" s="164"/>
      <c r="DA233" s="167"/>
      <c r="DB233" s="164"/>
      <c r="DC233" s="164"/>
      <c r="DD233" s="164"/>
      <c r="DE233" s="164"/>
      <c r="DF233" s="164"/>
      <c r="DG233" s="164"/>
      <c r="DH233" s="4"/>
      <c r="DJ233" s="165"/>
      <c r="DK233" s="165"/>
      <c r="DL233" s="166"/>
      <c r="DM233" s="164"/>
      <c r="DN233" s="167"/>
      <c r="DO233" s="167"/>
      <c r="DP233" s="164"/>
      <c r="DQ233" s="164"/>
      <c r="DR233" s="164"/>
      <c r="DS233" s="164"/>
      <c r="DT233" s="164"/>
      <c r="DU233" s="167"/>
      <c r="DV233" s="164"/>
      <c r="DW233" s="164"/>
      <c r="DX233" s="164"/>
      <c r="DY233" s="164"/>
      <c r="DZ233" s="164"/>
      <c r="EA233" s="164"/>
      <c r="EB233" s="4"/>
      <c r="ED233" s="165"/>
      <c r="EE233" s="165"/>
      <c r="EF233" s="166"/>
      <c r="EG233" s="164"/>
      <c r="EH233" s="167"/>
      <c r="EI233" s="167"/>
      <c r="EJ233" s="164"/>
      <c r="EK233" s="164"/>
      <c r="EL233" s="164"/>
      <c r="EM233" s="164"/>
      <c r="EN233" s="164"/>
      <c r="EO233" s="167"/>
      <c r="EP233" s="164"/>
      <c r="EQ233" s="164"/>
      <c r="ER233" s="164"/>
      <c r="ES233" s="164"/>
      <c r="ET233" s="164"/>
      <c r="EU233" s="164"/>
      <c r="EV233" s="4"/>
      <c r="EX233" s="165"/>
      <c r="EY233" s="165"/>
      <c r="EZ233" s="166"/>
      <c r="FA233" s="164"/>
      <c r="FB233" s="167"/>
      <c r="FC233" s="167"/>
      <c r="FD233" s="164"/>
      <c r="FE233" s="164"/>
      <c r="FF233" s="164"/>
      <c r="FG233" s="164"/>
      <c r="FH233" s="164"/>
      <c r="FI233" s="167"/>
      <c r="FJ233" s="164"/>
      <c r="FK233" s="164"/>
      <c r="FL233" s="164"/>
      <c r="FM233" s="164"/>
      <c r="FN233" s="164"/>
      <c r="FO233" s="164"/>
      <c r="FP233" s="4"/>
      <c r="FR233" s="165"/>
      <c r="FS233" s="165"/>
      <c r="FT233" s="166"/>
      <c r="FU233" s="164"/>
      <c r="FV233" s="167"/>
      <c r="FW233" s="167"/>
      <c r="FX233" s="164"/>
      <c r="FY233" s="164"/>
      <c r="FZ233" s="164"/>
      <c r="GA233" s="164"/>
      <c r="GB233" s="164"/>
      <c r="GC233" s="167"/>
      <c r="GD233" s="164"/>
      <c r="GE233" s="164"/>
      <c r="GF233" s="164"/>
      <c r="GG233" s="164"/>
      <c r="GH233" s="164"/>
      <c r="GI233" s="164"/>
      <c r="GJ233" s="4"/>
      <c r="GL233" s="165"/>
      <c r="GM233" s="165"/>
      <c r="GN233" s="166"/>
      <c r="GO233" s="164"/>
      <c r="GP233" s="167"/>
      <c r="GQ233" s="167"/>
      <c r="GR233" s="164"/>
      <c r="GS233" s="164"/>
      <c r="GT233" s="164"/>
      <c r="GU233" s="164"/>
      <c r="GV233" s="164"/>
      <c r="GW233" s="167"/>
      <c r="GX233" s="164"/>
      <c r="GY233" s="164"/>
      <c r="GZ233" s="164"/>
      <c r="HA233" s="164"/>
      <c r="HB233" s="164"/>
      <c r="HC233" s="164"/>
      <c r="HD233" s="4"/>
      <c r="HF233" s="165"/>
      <c r="HG233" s="165"/>
      <c r="HH233" s="166"/>
      <c r="HI233" s="164"/>
      <c r="HJ233" s="167"/>
      <c r="HK233" s="167"/>
      <c r="HL233" s="164"/>
      <c r="HM233" s="164"/>
      <c r="HN233" s="164"/>
      <c r="HO233" s="164"/>
      <c r="HP233" s="164"/>
      <c r="HQ233" s="167"/>
      <c r="HR233" s="164"/>
      <c r="HS233" s="164"/>
      <c r="HT233" s="164"/>
      <c r="HU233" s="164"/>
      <c r="HV233" s="164"/>
      <c r="HW233" s="164"/>
      <c r="HX233" s="4"/>
      <c r="HZ233" s="165"/>
      <c r="IA233" s="165"/>
      <c r="IB233" s="166"/>
      <c r="IC233" s="164"/>
      <c r="ID233" s="167"/>
      <c r="IE233" s="167"/>
      <c r="IF233" s="164"/>
      <c r="IG233" s="164"/>
      <c r="IH233" s="164"/>
      <c r="II233" s="164"/>
      <c r="IJ233" s="164"/>
      <c r="IK233" s="167"/>
      <c r="IL233" s="164"/>
      <c r="IM233" s="164"/>
      <c r="IN233" s="164"/>
      <c r="IO233" s="164"/>
    </row>
    <row r="234" s="41" customFormat="true" ht="15" hidden="false" customHeight="true" outlineLevel="0" collapsed="false">
      <c r="A234" s="97" t="n">
        <v>2010</v>
      </c>
      <c r="B234" s="97"/>
      <c r="C234" s="32"/>
      <c r="D234" s="33"/>
      <c r="E234" s="38" t="n">
        <f aca="false">SUM(F234,J234)</f>
        <v>90000</v>
      </c>
      <c r="F234" s="38" t="n">
        <f aca="false">SUM(G234:I234)</f>
        <v>18000</v>
      </c>
      <c r="G234" s="39" t="n">
        <v>0</v>
      </c>
      <c r="H234" s="39" t="n">
        <v>18000</v>
      </c>
      <c r="I234" s="39" t="n">
        <v>0</v>
      </c>
      <c r="J234" s="38" t="n">
        <f aca="false">SUM(K234:M234)</f>
        <v>72000</v>
      </c>
      <c r="K234" s="39" t="n">
        <v>0</v>
      </c>
      <c r="L234" s="39" t="n">
        <v>72000</v>
      </c>
      <c r="M234" s="39" t="n">
        <v>0</v>
      </c>
      <c r="N234" s="39" t="n">
        <v>0</v>
      </c>
      <c r="O234" s="38" t="n">
        <f aca="false">SUM(P234,T234)</f>
        <v>0</v>
      </c>
      <c r="P234" s="38" t="n">
        <f aca="false">SUM(Q234:S234)</f>
        <v>0</v>
      </c>
      <c r="Q234" s="39" t="n">
        <v>0</v>
      </c>
      <c r="R234" s="39" t="n">
        <v>0</v>
      </c>
      <c r="S234" s="39" t="n">
        <v>0</v>
      </c>
      <c r="T234" s="38" t="n">
        <f aca="false">SUM(U234:W234)</f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40"/>
      <c r="Z234" s="168"/>
      <c r="AA234" s="168"/>
      <c r="AB234" s="168"/>
      <c r="AC234" s="168"/>
      <c r="AD234" s="168"/>
      <c r="AE234" s="168"/>
      <c r="AF234" s="169"/>
      <c r="AH234" s="170"/>
      <c r="AI234" s="170"/>
      <c r="AJ234" s="166"/>
      <c r="AK234" s="168"/>
      <c r="AL234" s="171"/>
      <c r="AM234" s="171"/>
      <c r="AN234" s="168"/>
      <c r="AO234" s="168"/>
      <c r="AP234" s="168"/>
      <c r="AQ234" s="168"/>
      <c r="AR234" s="168"/>
      <c r="AS234" s="171"/>
      <c r="AT234" s="168"/>
      <c r="AU234" s="168"/>
      <c r="AV234" s="168"/>
      <c r="AW234" s="168"/>
      <c r="AX234" s="168"/>
      <c r="AY234" s="168"/>
      <c r="AZ234" s="169"/>
      <c r="BB234" s="170"/>
      <c r="BC234" s="170"/>
      <c r="BD234" s="166"/>
      <c r="BE234" s="168"/>
      <c r="BF234" s="171"/>
      <c r="BG234" s="171"/>
      <c r="BH234" s="168"/>
      <c r="BI234" s="168"/>
      <c r="BJ234" s="168"/>
      <c r="BK234" s="168"/>
      <c r="BL234" s="168"/>
      <c r="BM234" s="171"/>
      <c r="BN234" s="168"/>
      <c r="BO234" s="168"/>
      <c r="BP234" s="168"/>
      <c r="BQ234" s="168"/>
      <c r="BR234" s="168"/>
      <c r="BS234" s="168"/>
      <c r="BT234" s="169"/>
      <c r="BV234" s="170"/>
      <c r="BW234" s="170"/>
      <c r="BX234" s="166"/>
      <c r="BY234" s="168"/>
      <c r="BZ234" s="171"/>
      <c r="CA234" s="171"/>
      <c r="CB234" s="168"/>
      <c r="CC234" s="168"/>
      <c r="CD234" s="168"/>
      <c r="CE234" s="168"/>
      <c r="CF234" s="168"/>
      <c r="CG234" s="171"/>
      <c r="CH234" s="168"/>
      <c r="CI234" s="168"/>
      <c r="CJ234" s="168"/>
      <c r="CK234" s="168"/>
      <c r="CL234" s="168"/>
      <c r="CM234" s="168"/>
      <c r="CN234" s="169"/>
      <c r="CP234" s="170"/>
      <c r="CQ234" s="170"/>
      <c r="CR234" s="166"/>
      <c r="CS234" s="168"/>
      <c r="CT234" s="171"/>
      <c r="CU234" s="171"/>
      <c r="CV234" s="168"/>
      <c r="CW234" s="168"/>
      <c r="CX234" s="168"/>
      <c r="CY234" s="168"/>
      <c r="CZ234" s="168"/>
      <c r="DA234" s="171"/>
      <c r="DB234" s="168"/>
      <c r="DC234" s="168"/>
      <c r="DD234" s="168"/>
      <c r="DE234" s="168"/>
      <c r="DF234" s="168"/>
      <c r="DG234" s="168"/>
      <c r="DH234" s="169"/>
      <c r="DJ234" s="170"/>
      <c r="DK234" s="170"/>
      <c r="DL234" s="166"/>
      <c r="DM234" s="168"/>
      <c r="DN234" s="171"/>
      <c r="DO234" s="171"/>
      <c r="DP234" s="168"/>
      <c r="DQ234" s="168"/>
      <c r="DR234" s="168"/>
      <c r="DS234" s="168"/>
      <c r="DT234" s="168"/>
      <c r="DU234" s="171"/>
      <c r="DV234" s="168"/>
      <c r="DW234" s="168"/>
      <c r="DX234" s="168"/>
      <c r="DY234" s="168"/>
      <c r="DZ234" s="168"/>
      <c r="EA234" s="168"/>
      <c r="EB234" s="169"/>
      <c r="ED234" s="170"/>
      <c r="EE234" s="170"/>
      <c r="EF234" s="166"/>
      <c r="EG234" s="168"/>
      <c r="EH234" s="171"/>
      <c r="EI234" s="171"/>
      <c r="EJ234" s="168"/>
      <c r="EK234" s="168"/>
      <c r="EL234" s="168"/>
      <c r="EM234" s="168"/>
      <c r="EN234" s="168"/>
      <c r="EO234" s="171"/>
      <c r="EP234" s="168"/>
      <c r="EQ234" s="168"/>
      <c r="ER234" s="168"/>
      <c r="ES234" s="168"/>
      <c r="ET234" s="168"/>
      <c r="EU234" s="168"/>
      <c r="EV234" s="169"/>
      <c r="EX234" s="170"/>
      <c r="EY234" s="170"/>
      <c r="EZ234" s="166"/>
      <c r="FA234" s="168"/>
      <c r="FB234" s="171"/>
      <c r="FC234" s="171"/>
      <c r="FD234" s="168"/>
      <c r="FE234" s="168"/>
      <c r="FF234" s="168"/>
      <c r="FG234" s="168"/>
      <c r="FH234" s="168"/>
      <c r="FI234" s="171"/>
      <c r="FJ234" s="168"/>
      <c r="FK234" s="168"/>
      <c r="FL234" s="168"/>
      <c r="FM234" s="168"/>
      <c r="FN234" s="168"/>
      <c r="FO234" s="168"/>
      <c r="FP234" s="169"/>
      <c r="FR234" s="170"/>
      <c r="FS234" s="170"/>
      <c r="FT234" s="166"/>
      <c r="FU234" s="168"/>
      <c r="FV234" s="171"/>
      <c r="FW234" s="171"/>
      <c r="FX234" s="168"/>
      <c r="FY234" s="168"/>
      <c r="FZ234" s="168"/>
      <c r="GA234" s="168"/>
      <c r="GB234" s="168"/>
      <c r="GC234" s="171"/>
      <c r="GD234" s="168"/>
      <c r="GE234" s="168"/>
      <c r="GF234" s="168"/>
      <c r="GG234" s="168"/>
      <c r="GH234" s="168"/>
      <c r="GI234" s="168"/>
      <c r="GJ234" s="169"/>
      <c r="GL234" s="170"/>
      <c r="GM234" s="170"/>
      <c r="GN234" s="166"/>
      <c r="GO234" s="168"/>
      <c r="GP234" s="171"/>
      <c r="GQ234" s="171"/>
      <c r="GR234" s="168"/>
      <c r="GS234" s="168"/>
      <c r="GT234" s="168"/>
      <c r="GU234" s="168"/>
      <c r="GV234" s="168"/>
      <c r="GW234" s="171"/>
      <c r="GX234" s="168"/>
      <c r="GY234" s="168"/>
      <c r="GZ234" s="168"/>
      <c r="HA234" s="168"/>
      <c r="HB234" s="168"/>
      <c r="HC234" s="168"/>
      <c r="HD234" s="169"/>
      <c r="HF234" s="170"/>
      <c r="HG234" s="170"/>
      <c r="HH234" s="166"/>
      <c r="HI234" s="168"/>
      <c r="HJ234" s="171"/>
      <c r="HK234" s="171"/>
      <c r="HL234" s="168"/>
      <c r="HM234" s="168"/>
      <c r="HN234" s="168"/>
      <c r="HO234" s="168"/>
      <c r="HP234" s="168"/>
      <c r="HQ234" s="171"/>
      <c r="HR234" s="168"/>
      <c r="HS234" s="168"/>
      <c r="HT234" s="168"/>
      <c r="HU234" s="168"/>
      <c r="HV234" s="168"/>
      <c r="HW234" s="168"/>
      <c r="HX234" s="169"/>
      <c r="HZ234" s="170"/>
      <c r="IA234" s="170"/>
      <c r="IB234" s="166"/>
      <c r="IC234" s="168"/>
      <c r="ID234" s="171"/>
      <c r="IE234" s="171"/>
      <c r="IF234" s="168"/>
      <c r="IG234" s="168"/>
      <c r="IH234" s="168"/>
      <c r="II234" s="168"/>
      <c r="IJ234" s="168"/>
      <c r="IK234" s="171"/>
      <c r="IL234" s="168"/>
      <c r="IM234" s="168"/>
      <c r="IN234" s="168"/>
      <c r="IO234" s="168"/>
    </row>
    <row r="235" customFormat="false" ht="15" hidden="true" customHeight="true" outlineLevel="0" collapsed="false">
      <c r="A235" s="82" t="n">
        <v>2011</v>
      </c>
      <c r="B235" s="82"/>
      <c r="C235" s="32"/>
      <c r="D235" s="33"/>
      <c r="E235" s="34" t="n">
        <f aca="false">SUM(F235,J235)</f>
        <v>10600000</v>
      </c>
      <c r="F235" s="34" t="n">
        <f aca="false">SUM(G235:I235)</f>
        <v>2120000</v>
      </c>
      <c r="G235" s="35" t="n">
        <v>0</v>
      </c>
      <c r="H235" s="35" t="n">
        <v>2120000</v>
      </c>
      <c r="I235" s="35" t="n">
        <v>0</v>
      </c>
      <c r="J235" s="34" t="n">
        <f aca="false">SUM(K235:M235)</f>
        <v>8480000</v>
      </c>
      <c r="K235" s="35" t="n">
        <v>0</v>
      </c>
      <c r="L235" s="35" t="n">
        <v>8480000</v>
      </c>
      <c r="M235" s="35" t="n">
        <v>0</v>
      </c>
      <c r="N235" s="35" t="n">
        <v>0</v>
      </c>
      <c r="O235" s="34" t="n">
        <f aca="false">SUM(P235,T235)</f>
        <v>10600000</v>
      </c>
      <c r="P235" s="34" t="n">
        <f aca="false">SUM(Q235:S235)</f>
        <v>2120000</v>
      </c>
      <c r="Q235" s="35" t="n">
        <v>0</v>
      </c>
      <c r="R235" s="35" t="n">
        <v>2120000</v>
      </c>
      <c r="S235" s="35" t="n">
        <v>0</v>
      </c>
      <c r="T235" s="34" t="n">
        <f aca="false">SUM(U235:W235)</f>
        <v>8480000</v>
      </c>
      <c r="U235" s="35" t="n">
        <v>0</v>
      </c>
      <c r="V235" s="35" t="n">
        <v>8480000</v>
      </c>
      <c r="W235" s="35" t="n">
        <v>0</v>
      </c>
      <c r="X235" s="35" t="n">
        <v>0</v>
      </c>
      <c r="Y235" s="36"/>
      <c r="Z235" s="164"/>
      <c r="AA235" s="164"/>
      <c r="AB235" s="164"/>
      <c r="AC235" s="164"/>
      <c r="AD235" s="164"/>
      <c r="AE235" s="164"/>
      <c r="AF235" s="4"/>
      <c r="AH235" s="165"/>
      <c r="AI235" s="165"/>
      <c r="AJ235" s="166"/>
      <c r="AK235" s="164"/>
      <c r="AL235" s="167"/>
      <c r="AM235" s="167"/>
      <c r="AN235" s="164"/>
      <c r="AO235" s="164"/>
      <c r="AP235" s="164"/>
      <c r="AQ235" s="164"/>
      <c r="AR235" s="164"/>
      <c r="AS235" s="167"/>
      <c r="AT235" s="164"/>
      <c r="AU235" s="164"/>
      <c r="AV235" s="164"/>
      <c r="AW235" s="164"/>
      <c r="AX235" s="164"/>
      <c r="AY235" s="164"/>
      <c r="AZ235" s="4"/>
      <c r="BB235" s="165"/>
      <c r="BC235" s="165"/>
      <c r="BD235" s="166"/>
      <c r="BE235" s="164"/>
      <c r="BF235" s="167"/>
      <c r="BG235" s="167"/>
      <c r="BH235" s="164"/>
      <c r="BI235" s="164"/>
      <c r="BJ235" s="164"/>
      <c r="BK235" s="164"/>
      <c r="BL235" s="164"/>
      <c r="BM235" s="167"/>
      <c r="BN235" s="164"/>
      <c r="BO235" s="164"/>
      <c r="BP235" s="164"/>
      <c r="BQ235" s="164"/>
      <c r="BR235" s="164"/>
      <c r="BS235" s="164"/>
      <c r="BT235" s="4"/>
      <c r="BV235" s="165"/>
      <c r="BW235" s="165"/>
      <c r="BX235" s="166"/>
      <c r="BY235" s="164"/>
      <c r="BZ235" s="167"/>
      <c r="CA235" s="167"/>
      <c r="CB235" s="164"/>
      <c r="CC235" s="164"/>
      <c r="CD235" s="164"/>
      <c r="CE235" s="164"/>
      <c r="CF235" s="164"/>
      <c r="CG235" s="167"/>
      <c r="CH235" s="164"/>
      <c r="CI235" s="164"/>
      <c r="CJ235" s="164"/>
      <c r="CK235" s="164"/>
      <c r="CL235" s="164"/>
      <c r="CM235" s="164"/>
      <c r="CN235" s="4"/>
      <c r="CP235" s="165"/>
      <c r="CQ235" s="165"/>
      <c r="CR235" s="166"/>
      <c r="CS235" s="164"/>
      <c r="CT235" s="167"/>
      <c r="CU235" s="167"/>
      <c r="CV235" s="164"/>
      <c r="CW235" s="164"/>
      <c r="CX235" s="164"/>
      <c r="CY235" s="164"/>
      <c r="CZ235" s="164"/>
      <c r="DA235" s="167"/>
      <c r="DB235" s="164"/>
      <c r="DC235" s="164"/>
      <c r="DD235" s="164"/>
      <c r="DE235" s="164"/>
      <c r="DF235" s="164"/>
      <c r="DG235" s="164"/>
      <c r="DH235" s="4"/>
      <c r="DJ235" s="165"/>
      <c r="DK235" s="165"/>
      <c r="DL235" s="166"/>
      <c r="DM235" s="164"/>
      <c r="DN235" s="167"/>
      <c r="DO235" s="167"/>
      <c r="DP235" s="164"/>
      <c r="DQ235" s="164"/>
      <c r="DR235" s="164"/>
      <c r="DS235" s="164"/>
      <c r="DT235" s="164"/>
      <c r="DU235" s="167"/>
      <c r="DV235" s="164"/>
      <c r="DW235" s="164"/>
      <c r="DX235" s="164"/>
      <c r="DY235" s="164"/>
      <c r="DZ235" s="164"/>
      <c r="EA235" s="164"/>
      <c r="EB235" s="4"/>
      <c r="ED235" s="165"/>
      <c r="EE235" s="165"/>
      <c r="EF235" s="166"/>
      <c r="EG235" s="164"/>
      <c r="EH235" s="167"/>
      <c r="EI235" s="167"/>
      <c r="EJ235" s="164"/>
      <c r="EK235" s="164"/>
      <c r="EL235" s="164"/>
      <c r="EM235" s="164"/>
      <c r="EN235" s="164"/>
      <c r="EO235" s="167"/>
      <c r="EP235" s="164"/>
      <c r="EQ235" s="164"/>
      <c r="ER235" s="164"/>
      <c r="ES235" s="164"/>
      <c r="ET235" s="164"/>
      <c r="EU235" s="164"/>
      <c r="EV235" s="4"/>
      <c r="EX235" s="165"/>
      <c r="EY235" s="165"/>
      <c r="EZ235" s="166"/>
      <c r="FA235" s="164"/>
      <c r="FB235" s="167"/>
      <c r="FC235" s="167"/>
      <c r="FD235" s="164"/>
      <c r="FE235" s="164"/>
      <c r="FF235" s="164"/>
      <c r="FG235" s="164"/>
      <c r="FH235" s="164"/>
      <c r="FI235" s="167"/>
      <c r="FJ235" s="164"/>
      <c r="FK235" s="164"/>
      <c r="FL235" s="164"/>
      <c r="FM235" s="164"/>
      <c r="FN235" s="164"/>
      <c r="FO235" s="164"/>
      <c r="FP235" s="4"/>
      <c r="FR235" s="165"/>
      <c r="FS235" s="165"/>
      <c r="FT235" s="166"/>
      <c r="FU235" s="164"/>
      <c r="FV235" s="167"/>
      <c r="FW235" s="167"/>
      <c r="FX235" s="164"/>
      <c r="FY235" s="164"/>
      <c r="FZ235" s="164"/>
      <c r="GA235" s="164"/>
      <c r="GB235" s="164"/>
      <c r="GC235" s="167"/>
      <c r="GD235" s="164"/>
      <c r="GE235" s="164"/>
      <c r="GF235" s="164"/>
      <c r="GG235" s="164"/>
      <c r="GH235" s="164"/>
      <c r="GI235" s="164"/>
      <c r="GJ235" s="4"/>
      <c r="GL235" s="165"/>
      <c r="GM235" s="165"/>
      <c r="GN235" s="166"/>
      <c r="GO235" s="164"/>
      <c r="GP235" s="167"/>
      <c r="GQ235" s="167"/>
      <c r="GR235" s="164"/>
      <c r="GS235" s="164"/>
      <c r="GT235" s="164"/>
      <c r="GU235" s="164"/>
      <c r="GV235" s="164"/>
      <c r="GW235" s="167"/>
      <c r="GX235" s="164"/>
      <c r="GY235" s="164"/>
      <c r="GZ235" s="164"/>
      <c r="HA235" s="164"/>
      <c r="HB235" s="164"/>
      <c r="HC235" s="164"/>
      <c r="HD235" s="4"/>
      <c r="HF235" s="165"/>
      <c r="HG235" s="165"/>
      <c r="HH235" s="166"/>
      <c r="HI235" s="164"/>
      <c r="HJ235" s="167"/>
      <c r="HK235" s="167"/>
      <c r="HL235" s="164"/>
      <c r="HM235" s="164"/>
      <c r="HN235" s="164"/>
      <c r="HO235" s="164"/>
      <c r="HP235" s="164"/>
      <c r="HQ235" s="167"/>
      <c r="HR235" s="164"/>
      <c r="HS235" s="164"/>
      <c r="HT235" s="164"/>
      <c r="HU235" s="164"/>
      <c r="HV235" s="164"/>
      <c r="HW235" s="164"/>
      <c r="HX235" s="4"/>
      <c r="HZ235" s="165"/>
      <c r="IA235" s="165"/>
      <c r="IB235" s="166"/>
      <c r="IC235" s="164"/>
      <c r="ID235" s="167"/>
      <c r="IE235" s="167"/>
      <c r="IF235" s="164"/>
      <c r="IG235" s="164"/>
      <c r="IH235" s="164"/>
      <c r="II235" s="164"/>
      <c r="IJ235" s="164"/>
      <c r="IK235" s="167"/>
      <c r="IL235" s="164"/>
      <c r="IM235" s="164"/>
      <c r="IN235" s="164"/>
      <c r="IO235" s="164"/>
    </row>
    <row r="236" customFormat="false" ht="15" hidden="true" customHeight="true" outlineLevel="0" collapsed="false">
      <c r="A236" s="95" t="n">
        <v>2012</v>
      </c>
      <c r="B236" s="95"/>
      <c r="C236" s="74"/>
      <c r="D236" s="75"/>
      <c r="E236" s="54" t="n">
        <f aca="false">SUM(F236,J236)</f>
        <v>31200000</v>
      </c>
      <c r="F236" s="54" t="n">
        <f aca="false">SUM(G236:I236)</f>
        <v>6240000</v>
      </c>
      <c r="G236" s="172" t="n">
        <v>0</v>
      </c>
      <c r="H236" s="172" t="n">
        <v>6240000</v>
      </c>
      <c r="I236" s="172"/>
      <c r="J236" s="54" t="n">
        <f aca="false">SUM(K236:M236)</f>
        <v>24960000</v>
      </c>
      <c r="K236" s="172"/>
      <c r="L236" s="172" t="n">
        <v>24960000</v>
      </c>
      <c r="M236" s="172"/>
      <c r="N236" s="172"/>
      <c r="O236" s="54" t="n">
        <f aca="false">SUM(P236,T236)</f>
        <v>31200000</v>
      </c>
      <c r="P236" s="54" t="n">
        <f aca="false">SUM(Q236:S236)</f>
        <v>6240000</v>
      </c>
      <c r="Q236" s="172" t="n">
        <v>0</v>
      </c>
      <c r="R236" s="172" t="n">
        <v>6240000</v>
      </c>
      <c r="S236" s="172"/>
      <c r="T236" s="54" t="n">
        <f aca="false">SUM(U236:W236)</f>
        <v>24960000</v>
      </c>
      <c r="U236" s="172"/>
      <c r="V236" s="172" t="n">
        <v>24960000</v>
      </c>
      <c r="W236" s="172"/>
      <c r="X236" s="172"/>
      <c r="Y236" s="77"/>
      <c r="Z236" s="164"/>
      <c r="AA236" s="164"/>
      <c r="AB236" s="164"/>
      <c r="AC236" s="164"/>
      <c r="AD236" s="164"/>
      <c r="AE236" s="164"/>
      <c r="AF236" s="4"/>
      <c r="AH236" s="165"/>
      <c r="AI236" s="165"/>
      <c r="AJ236" s="166"/>
      <c r="AK236" s="164"/>
      <c r="AL236" s="167"/>
      <c r="AM236" s="167"/>
      <c r="AN236" s="164"/>
      <c r="AO236" s="164"/>
      <c r="AP236" s="164"/>
      <c r="AQ236" s="164"/>
      <c r="AR236" s="164"/>
      <c r="AS236" s="167"/>
      <c r="AT236" s="164"/>
      <c r="AU236" s="164"/>
      <c r="AV236" s="164"/>
      <c r="AW236" s="164"/>
      <c r="AX236" s="164"/>
      <c r="AY236" s="164"/>
      <c r="AZ236" s="4"/>
      <c r="BB236" s="165"/>
      <c r="BC236" s="165"/>
      <c r="BD236" s="166"/>
      <c r="BE236" s="164"/>
      <c r="BF236" s="167"/>
      <c r="BG236" s="167"/>
      <c r="BH236" s="164"/>
      <c r="BI236" s="164"/>
      <c r="BJ236" s="164"/>
      <c r="BK236" s="164"/>
      <c r="BL236" s="164"/>
      <c r="BM236" s="167"/>
      <c r="BN236" s="164"/>
      <c r="BO236" s="164"/>
      <c r="BP236" s="164"/>
      <c r="BQ236" s="164"/>
      <c r="BR236" s="164"/>
      <c r="BS236" s="164"/>
      <c r="BT236" s="4"/>
      <c r="BV236" s="165"/>
      <c r="BW236" s="165"/>
      <c r="BX236" s="166"/>
      <c r="BY236" s="164"/>
      <c r="BZ236" s="167"/>
      <c r="CA236" s="167"/>
      <c r="CB236" s="164"/>
      <c r="CC236" s="164"/>
      <c r="CD236" s="164"/>
      <c r="CE236" s="164"/>
      <c r="CF236" s="164"/>
      <c r="CG236" s="167"/>
      <c r="CH236" s="164"/>
      <c r="CI236" s="164"/>
      <c r="CJ236" s="164"/>
      <c r="CK236" s="164"/>
      <c r="CL236" s="164"/>
      <c r="CM236" s="164"/>
      <c r="CN236" s="4"/>
      <c r="CP236" s="165"/>
      <c r="CQ236" s="165"/>
      <c r="CR236" s="166"/>
      <c r="CS236" s="164"/>
      <c r="CT236" s="167"/>
      <c r="CU236" s="167"/>
      <c r="CV236" s="164"/>
      <c r="CW236" s="164"/>
      <c r="CX236" s="164"/>
      <c r="CY236" s="164"/>
      <c r="CZ236" s="164"/>
      <c r="DA236" s="167"/>
      <c r="DB236" s="164"/>
      <c r="DC236" s="164"/>
      <c r="DD236" s="164"/>
      <c r="DE236" s="164"/>
      <c r="DF236" s="164"/>
      <c r="DG236" s="164"/>
      <c r="DH236" s="4"/>
      <c r="DJ236" s="165"/>
      <c r="DK236" s="165"/>
      <c r="DL236" s="166"/>
      <c r="DM236" s="164"/>
      <c r="DN236" s="167"/>
      <c r="DO236" s="167"/>
      <c r="DP236" s="164"/>
      <c r="DQ236" s="164"/>
      <c r="DR236" s="164"/>
      <c r="DS236" s="164"/>
      <c r="DT236" s="164"/>
      <c r="DU236" s="167"/>
      <c r="DV236" s="164"/>
      <c r="DW236" s="164"/>
      <c r="DX236" s="164"/>
      <c r="DY236" s="164"/>
      <c r="DZ236" s="164"/>
      <c r="EA236" s="164"/>
      <c r="EB236" s="4"/>
      <c r="ED236" s="165"/>
      <c r="EE236" s="165"/>
      <c r="EF236" s="166"/>
      <c r="EG236" s="164"/>
      <c r="EH236" s="167"/>
      <c r="EI236" s="167"/>
      <c r="EJ236" s="164"/>
      <c r="EK236" s="164"/>
      <c r="EL236" s="164"/>
      <c r="EM236" s="164"/>
      <c r="EN236" s="164"/>
      <c r="EO236" s="167"/>
      <c r="EP236" s="164"/>
      <c r="EQ236" s="164"/>
      <c r="ER236" s="164"/>
      <c r="ES236" s="164"/>
      <c r="ET236" s="164"/>
      <c r="EU236" s="164"/>
      <c r="EV236" s="4"/>
      <c r="EX236" s="165"/>
      <c r="EY236" s="165"/>
      <c r="EZ236" s="166"/>
      <c r="FA236" s="164"/>
      <c r="FB236" s="167"/>
      <c r="FC236" s="167"/>
      <c r="FD236" s="164"/>
      <c r="FE236" s="164"/>
      <c r="FF236" s="164"/>
      <c r="FG236" s="164"/>
      <c r="FH236" s="164"/>
      <c r="FI236" s="167"/>
      <c r="FJ236" s="164"/>
      <c r="FK236" s="164"/>
      <c r="FL236" s="164"/>
      <c r="FM236" s="164"/>
      <c r="FN236" s="164"/>
      <c r="FO236" s="164"/>
      <c r="FP236" s="4"/>
      <c r="FR236" s="165"/>
      <c r="FS236" s="165"/>
      <c r="FT236" s="166"/>
      <c r="FU236" s="164"/>
      <c r="FV236" s="167"/>
      <c r="FW236" s="167"/>
      <c r="FX236" s="164"/>
      <c r="FY236" s="164"/>
      <c r="FZ236" s="164"/>
      <c r="GA236" s="164"/>
      <c r="GB236" s="164"/>
      <c r="GC236" s="167"/>
      <c r="GD236" s="164"/>
      <c r="GE236" s="164"/>
      <c r="GF236" s="164"/>
      <c r="GG236" s="164"/>
      <c r="GH236" s="164"/>
      <c r="GI236" s="164"/>
      <c r="GJ236" s="4"/>
      <c r="GL236" s="165"/>
      <c r="GM236" s="165"/>
      <c r="GN236" s="166"/>
      <c r="GO236" s="164"/>
      <c r="GP236" s="167"/>
      <c r="GQ236" s="167"/>
      <c r="GR236" s="164"/>
      <c r="GS236" s="164"/>
      <c r="GT236" s="164"/>
      <c r="GU236" s="164"/>
      <c r="GV236" s="164"/>
      <c r="GW236" s="167"/>
      <c r="GX236" s="164"/>
      <c r="GY236" s="164"/>
      <c r="GZ236" s="164"/>
      <c r="HA236" s="164"/>
      <c r="HB236" s="164"/>
      <c r="HC236" s="164"/>
      <c r="HD236" s="4"/>
      <c r="HF236" s="165"/>
      <c r="HG236" s="165"/>
      <c r="HH236" s="166"/>
      <c r="HI236" s="164"/>
      <c r="HJ236" s="167"/>
      <c r="HK236" s="167"/>
      <c r="HL236" s="164"/>
      <c r="HM236" s="164"/>
      <c r="HN236" s="164"/>
      <c r="HO236" s="164"/>
      <c r="HP236" s="164"/>
      <c r="HQ236" s="167"/>
      <c r="HR236" s="164"/>
      <c r="HS236" s="164"/>
      <c r="HT236" s="164"/>
      <c r="HU236" s="164"/>
      <c r="HV236" s="164"/>
      <c r="HW236" s="164"/>
      <c r="HX236" s="4"/>
      <c r="HZ236" s="165"/>
      <c r="IA236" s="165"/>
      <c r="IB236" s="166"/>
      <c r="IC236" s="164"/>
      <c r="ID236" s="167"/>
      <c r="IE236" s="167"/>
      <c r="IF236" s="164"/>
      <c r="IG236" s="164"/>
      <c r="IH236" s="164"/>
      <c r="II236" s="164"/>
      <c r="IJ236" s="164"/>
      <c r="IK236" s="167"/>
      <c r="IL236" s="164"/>
      <c r="IM236" s="164"/>
      <c r="IN236" s="164"/>
      <c r="IO236" s="164"/>
    </row>
    <row r="237" customFormat="false" ht="15" hidden="true" customHeight="true" outlineLevel="0" collapsed="false">
      <c r="A237" s="82" t="n">
        <v>2013</v>
      </c>
      <c r="B237" s="82"/>
      <c r="C237" s="32"/>
      <c r="D237" s="33"/>
      <c r="E237" s="34" t="n">
        <f aca="false">SUM(F237,J237)</f>
        <v>10400000</v>
      </c>
      <c r="F237" s="34" t="n">
        <f aca="false">SUM(G237:I237)</f>
        <v>2080000</v>
      </c>
      <c r="G237" s="35" t="n">
        <v>0</v>
      </c>
      <c r="H237" s="35" t="n">
        <v>2080000</v>
      </c>
      <c r="I237" s="35"/>
      <c r="J237" s="34" t="n">
        <f aca="false">SUM(K237:M237)</f>
        <v>8320000</v>
      </c>
      <c r="K237" s="35"/>
      <c r="L237" s="35" t="n">
        <v>8320000</v>
      </c>
      <c r="M237" s="35"/>
      <c r="N237" s="35"/>
      <c r="O237" s="34" t="n">
        <f aca="false">SUM(P237,T237)</f>
        <v>10400000</v>
      </c>
      <c r="P237" s="34" t="n">
        <f aca="false">SUM(Q237:S237)</f>
        <v>2080000</v>
      </c>
      <c r="Q237" s="35" t="n">
        <v>0</v>
      </c>
      <c r="R237" s="35" t="n">
        <v>2080000</v>
      </c>
      <c r="S237" s="35"/>
      <c r="T237" s="34" t="n">
        <f aca="false">SUM(U237:W237)</f>
        <v>8320000</v>
      </c>
      <c r="U237" s="35"/>
      <c r="V237" s="35" t="n">
        <v>8320000</v>
      </c>
      <c r="W237" s="35"/>
      <c r="X237" s="35"/>
      <c r="Y237" s="36"/>
      <c r="Z237" s="164"/>
      <c r="AA237" s="164"/>
      <c r="AB237" s="164"/>
      <c r="AC237" s="164"/>
      <c r="AD237" s="164"/>
      <c r="AE237" s="164"/>
      <c r="AF237" s="4"/>
      <c r="AH237" s="165"/>
      <c r="AI237" s="165"/>
      <c r="AJ237" s="166"/>
      <c r="AK237" s="164"/>
      <c r="AL237" s="167"/>
      <c r="AM237" s="167"/>
      <c r="AN237" s="164"/>
      <c r="AO237" s="164"/>
      <c r="AP237" s="164"/>
      <c r="AQ237" s="164"/>
      <c r="AR237" s="164"/>
      <c r="AS237" s="167"/>
      <c r="AT237" s="164"/>
      <c r="AU237" s="164"/>
      <c r="AV237" s="164"/>
      <c r="AW237" s="164"/>
      <c r="AX237" s="164"/>
      <c r="AY237" s="164"/>
      <c r="AZ237" s="4"/>
      <c r="BB237" s="165"/>
      <c r="BC237" s="165"/>
      <c r="BD237" s="166"/>
      <c r="BE237" s="164"/>
      <c r="BF237" s="167"/>
      <c r="BG237" s="167"/>
      <c r="BH237" s="164"/>
      <c r="BI237" s="164"/>
      <c r="BJ237" s="164"/>
      <c r="BK237" s="164"/>
      <c r="BL237" s="164"/>
      <c r="BM237" s="167"/>
      <c r="BN237" s="164"/>
      <c r="BO237" s="164"/>
      <c r="BP237" s="164"/>
      <c r="BQ237" s="164"/>
      <c r="BR237" s="164"/>
      <c r="BS237" s="164"/>
      <c r="BT237" s="4"/>
      <c r="BV237" s="165"/>
      <c r="BW237" s="165"/>
      <c r="BX237" s="166"/>
      <c r="BY237" s="164"/>
      <c r="BZ237" s="167"/>
      <c r="CA237" s="167"/>
      <c r="CB237" s="164"/>
      <c r="CC237" s="164"/>
      <c r="CD237" s="164"/>
      <c r="CE237" s="164"/>
      <c r="CF237" s="164"/>
      <c r="CG237" s="167"/>
      <c r="CH237" s="164"/>
      <c r="CI237" s="164"/>
      <c r="CJ237" s="164"/>
      <c r="CK237" s="164"/>
      <c r="CL237" s="164"/>
      <c r="CM237" s="164"/>
      <c r="CN237" s="4"/>
      <c r="CP237" s="165"/>
      <c r="CQ237" s="165"/>
      <c r="CR237" s="166"/>
      <c r="CS237" s="164"/>
      <c r="CT237" s="167"/>
      <c r="CU237" s="167"/>
      <c r="CV237" s="164"/>
      <c r="CW237" s="164"/>
      <c r="CX237" s="164"/>
      <c r="CY237" s="164"/>
      <c r="CZ237" s="164"/>
      <c r="DA237" s="167"/>
      <c r="DB237" s="164"/>
      <c r="DC237" s="164"/>
      <c r="DD237" s="164"/>
      <c r="DE237" s="164"/>
      <c r="DF237" s="164"/>
      <c r="DG237" s="164"/>
      <c r="DH237" s="4"/>
      <c r="DJ237" s="165"/>
      <c r="DK237" s="165"/>
      <c r="DL237" s="166"/>
      <c r="DM237" s="164"/>
      <c r="DN237" s="167"/>
      <c r="DO237" s="167"/>
      <c r="DP237" s="164"/>
      <c r="DQ237" s="164"/>
      <c r="DR237" s="164"/>
      <c r="DS237" s="164"/>
      <c r="DT237" s="164"/>
      <c r="DU237" s="167"/>
      <c r="DV237" s="164"/>
      <c r="DW237" s="164"/>
      <c r="DX237" s="164"/>
      <c r="DY237" s="164"/>
      <c r="DZ237" s="164"/>
      <c r="EA237" s="164"/>
      <c r="EB237" s="4"/>
      <c r="ED237" s="165"/>
      <c r="EE237" s="165"/>
      <c r="EF237" s="166"/>
      <c r="EG237" s="164"/>
      <c r="EH237" s="167"/>
      <c r="EI237" s="167"/>
      <c r="EJ237" s="164"/>
      <c r="EK237" s="164"/>
      <c r="EL237" s="164"/>
      <c r="EM237" s="164"/>
      <c r="EN237" s="164"/>
      <c r="EO237" s="167"/>
      <c r="EP237" s="164"/>
      <c r="EQ237" s="164"/>
      <c r="ER237" s="164"/>
      <c r="ES237" s="164"/>
      <c r="ET237" s="164"/>
      <c r="EU237" s="164"/>
      <c r="EV237" s="4"/>
      <c r="EX237" s="165"/>
      <c r="EY237" s="165"/>
      <c r="EZ237" s="166"/>
      <c r="FA237" s="164"/>
      <c r="FB237" s="167"/>
      <c r="FC237" s="167"/>
      <c r="FD237" s="164"/>
      <c r="FE237" s="164"/>
      <c r="FF237" s="164"/>
      <c r="FG237" s="164"/>
      <c r="FH237" s="164"/>
      <c r="FI237" s="167"/>
      <c r="FJ237" s="164"/>
      <c r="FK237" s="164"/>
      <c r="FL237" s="164"/>
      <c r="FM237" s="164"/>
      <c r="FN237" s="164"/>
      <c r="FO237" s="164"/>
      <c r="FP237" s="4"/>
      <c r="FR237" s="165"/>
      <c r="FS237" s="165"/>
      <c r="FT237" s="166"/>
      <c r="FU237" s="164"/>
      <c r="FV237" s="167"/>
      <c r="FW237" s="167"/>
      <c r="FX237" s="164"/>
      <c r="FY237" s="164"/>
      <c r="FZ237" s="164"/>
      <c r="GA237" s="164"/>
      <c r="GB237" s="164"/>
      <c r="GC237" s="167"/>
      <c r="GD237" s="164"/>
      <c r="GE237" s="164"/>
      <c r="GF237" s="164"/>
      <c r="GG237" s="164"/>
      <c r="GH237" s="164"/>
      <c r="GI237" s="164"/>
      <c r="GJ237" s="4"/>
      <c r="GL237" s="165"/>
      <c r="GM237" s="165"/>
      <c r="GN237" s="166"/>
      <c r="GO237" s="164"/>
      <c r="GP237" s="167"/>
      <c r="GQ237" s="167"/>
      <c r="GR237" s="164"/>
      <c r="GS237" s="164"/>
      <c r="GT237" s="164"/>
      <c r="GU237" s="164"/>
      <c r="GV237" s="164"/>
      <c r="GW237" s="167"/>
      <c r="GX237" s="164"/>
      <c r="GY237" s="164"/>
      <c r="GZ237" s="164"/>
      <c r="HA237" s="164"/>
      <c r="HB237" s="164"/>
      <c r="HC237" s="164"/>
      <c r="HD237" s="4"/>
      <c r="HF237" s="165"/>
      <c r="HG237" s="165"/>
      <c r="HH237" s="166"/>
      <c r="HI237" s="164"/>
      <c r="HJ237" s="167"/>
      <c r="HK237" s="167"/>
      <c r="HL237" s="164"/>
      <c r="HM237" s="164"/>
      <c r="HN237" s="164"/>
      <c r="HO237" s="164"/>
      <c r="HP237" s="164"/>
      <c r="HQ237" s="167"/>
      <c r="HR237" s="164"/>
      <c r="HS237" s="164"/>
      <c r="HT237" s="164"/>
      <c r="HU237" s="164"/>
      <c r="HV237" s="164"/>
      <c r="HW237" s="164"/>
      <c r="HX237" s="4"/>
      <c r="HZ237" s="165"/>
      <c r="IA237" s="165"/>
      <c r="IB237" s="166"/>
      <c r="IC237" s="164"/>
      <c r="ID237" s="167"/>
      <c r="IE237" s="167"/>
      <c r="IF237" s="164"/>
      <c r="IG237" s="164"/>
      <c r="IH237" s="164"/>
      <c r="II237" s="164"/>
      <c r="IJ237" s="164"/>
      <c r="IK237" s="167"/>
      <c r="IL237" s="164"/>
      <c r="IM237" s="164"/>
      <c r="IN237" s="164"/>
      <c r="IO237" s="164"/>
    </row>
    <row r="238" customFormat="false" ht="15" hidden="true" customHeight="true" outlineLevel="0" collapsed="false">
      <c r="A238" s="82" t="n">
        <v>2014</v>
      </c>
      <c r="B238" s="82"/>
      <c r="C238" s="32"/>
      <c r="D238" s="33"/>
      <c r="E238" s="34" t="n">
        <f aca="false">SUM(F238,J238)</f>
        <v>0</v>
      </c>
      <c r="F238" s="34" t="n">
        <f aca="false">SUM(G238:I238)</f>
        <v>0</v>
      </c>
      <c r="G238" s="35" t="n">
        <v>0</v>
      </c>
      <c r="H238" s="35" t="n">
        <v>0</v>
      </c>
      <c r="I238" s="35"/>
      <c r="J238" s="34" t="n">
        <f aca="false">SUM(K238:M238)</f>
        <v>0</v>
      </c>
      <c r="K238" s="35"/>
      <c r="L238" s="35" t="n">
        <v>0</v>
      </c>
      <c r="M238" s="35"/>
      <c r="N238" s="35"/>
      <c r="O238" s="34" t="n">
        <f aca="false">SUM(P238,T238)</f>
        <v>0</v>
      </c>
      <c r="P238" s="34" t="n">
        <f aca="false">SUM(Q238:S238)</f>
        <v>0</v>
      </c>
      <c r="Q238" s="35" t="n">
        <v>0</v>
      </c>
      <c r="R238" s="35" t="n">
        <v>0</v>
      </c>
      <c r="S238" s="35"/>
      <c r="T238" s="34" t="n">
        <f aca="false">SUM(U238:W238)</f>
        <v>0</v>
      </c>
      <c r="U238" s="35"/>
      <c r="V238" s="35" t="n">
        <v>0</v>
      </c>
      <c r="W238" s="35"/>
      <c r="X238" s="35"/>
      <c r="Y238" s="36"/>
      <c r="Z238" s="164"/>
      <c r="AA238" s="164"/>
      <c r="AB238" s="164"/>
      <c r="AC238" s="164"/>
      <c r="AD238" s="164"/>
      <c r="AE238" s="164"/>
      <c r="AF238" s="4"/>
      <c r="AH238" s="165"/>
      <c r="AI238" s="165"/>
      <c r="AJ238" s="166"/>
      <c r="AK238" s="164"/>
      <c r="AL238" s="167"/>
      <c r="AM238" s="167"/>
      <c r="AN238" s="164"/>
      <c r="AO238" s="164"/>
      <c r="AP238" s="164"/>
      <c r="AQ238" s="164"/>
      <c r="AR238" s="164"/>
      <c r="AS238" s="167"/>
      <c r="AT238" s="164"/>
      <c r="AU238" s="164"/>
      <c r="AV238" s="164"/>
      <c r="AW238" s="164"/>
      <c r="AX238" s="164"/>
      <c r="AY238" s="164"/>
      <c r="AZ238" s="4"/>
      <c r="BB238" s="165"/>
      <c r="BC238" s="165"/>
      <c r="BD238" s="166"/>
      <c r="BE238" s="164"/>
      <c r="BF238" s="167"/>
      <c r="BG238" s="167"/>
      <c r="BH238" s="164"/>
      <c r="BI238" s="164"/>
      <c r="BJ238" s="164"/>
      <c r="BK238" s="164"/>
      <c r="BL238" s="164"/>
      <c r="BM238" s="167"/>
      <c r="BN238" s="164"/>
      <c r="BO238" s="164"/>
      <c r="BP238" s="164"/>
      <c r="BQ238" s="164"/>
      <c r="BR238" s="164"/>
      <c r="BS238" s="164"/>
      <c r="BT238" s="4"/>
      <c r="BV238" s="165"/>
      <c r="BW238" s="165"/>
      <c r="BX238" s="166"/>
      <c r="BY238" s="164"/>
      <c r="BZ238" s="167"/>
      <c r="CA238" s="167"/>
      <c r="CB238" s="164"/>
      <c r="CC238" s="164"/>
      <c r="CD238" s="164"/>
      <c r="CE238" s="164"/>
      <c r="CF238" s="164"/>
      <c r="CG238" s="167"/>
      <c r="CH238" s="164"/>
      <c r="CI238" s="164"/>
      <c r="CJ238" s="164"/>
      <c r="CK238" s="164"/>
      <c r="CL238" s="164"/>
      <c r="CM238" s="164"/>
      <c r="CN238" s="4"/>
      <c r="CP238" s="165"/>
      <c r="CQ238" s="165"/>
      <c r="CR238" s="166"/>
      <c r="CS238" s="164"/>
      <c r="CT238" s="167"/>
      <c r="CU238" s="167"/>
      <c r="CV238" s="164"/>
      <c r="CW238" s="164"/>
      <c r="CX238" s="164"/>
      <c r="CY238" s="164"/>
      <c r="CZ238" s="164"/>
      <c r="DA238" s="167"/>
      <c r="DB238" s="164"/>
      <c r="DC238" s="164"/>
      <c r="DD238" s="164"/>
      <c r="DE238" s="164"/>
      <c r="DF238" s="164"/>
      <c r="DG238" s="164"/>
      <c r="DH238" s="4"/>
      <c r="DJ238" s="165"/>
      <c r="DK238" s="165"/>
      <c r="DL238" s="166"/>
      <c r="DM238" s="164"/>
      <c r="DN238" s="167"/>
      <c r="DO238" s="167"/>
      <c r="DP238" s="164"/>
      <c r="DQ238" s="164"/>
      <c r="DR238" s="164"/>
      <c r="DS238" s="164"/>
      <c r="DT238" s="164"/>
      <c r="DU238" s="167"/>
      <c r="DV238" s="164"/>
      <c r="DW238" s="164"/>
      <c r="DX238" s="164"/>
      <c r="DY238" s="164"/>
      <c r="DZ238" s="164"/>
      <c r="EA238" s="164"/>
      <c r="EB238" s="4"/>
      <c r="ED238" s="165"/>
      <c r="EE238" s="165"/>
      <c r="EF238" s="166"/>
      <c r="EG238" s="164"/>
      <c r="EH238" s="167"/>
      <c r="EI238" s="167"/>
      <c r="EJ238" s="164"/>
      <c r="EK238" s="164"/>
      <c r="EL238" s="164"/>
      <c r="EM238" s="164"/>
      <c r="EN238" s="164"/>
      <c r="EO238" s="167"/>
      <c r="EP238" s="164"/>
      <c r="EQ238" s="164"/>
      <c r="ER238" s="164"/>
      <c r="ES238" s="164"/>
      <c r="ET238" s="164"/>
      <c r="EU238" s="164"/>
      <c r="EV238" s="4"/>
      <c r="EX238" s="165"/>
      <c r="EY238" s="165"/>
      <c r="EZ238" s="166"/>
      <c r="FA238" s="164"/>
      <c r="FB238" s="167"/>
      <c r="FC238" s="167"/>
      <c r="FD238" s="164"/>
      <c r="FE238" s="164"/>
      <c r="FF238" s="164"/>
      <c r="FG238" s="164"/>
      <c r="FH238" s="164"/>
      <c r="FI238" s="167"/>
      <c r="FJ238" s="164"/>
      <c r="FK238" s="164"/>
      <c r="FL238" s="164"/>
      <c r="FM238" s="164"/>
      <c r="FN238" s="164"/>
      <c r="FO238" s="164"/>
      <c r="FP238" s="4"/>
      <c r="FR238" s="165"/>
      <c r="FS238" s="165"/>
      <c r="FT238" s="166"/>
      <c r="FU238" s="164"/>
      <c r="FV238" s="167"/>
      <c r="FW238" s="167"/>
      <c r="FX238" s="164"/>
      <c r="FY238" s="164"/>
      <c r="FZ238" s="164"/>
      <c r="GA238" s="164"/>
      <c r="GB238" s="164"/>
      <c r="GC238" s="167"/>
      <c r="GD238" s="164"/>
      <c r="GE238" s="164"/>
      <c r="GF238" s="164"/>
      <c r="GG238" s="164"/>
      <c r="GH238" s="164"/>
      <c r="GI238" s="164"/>
      <c r="GJ238" s="4"/>
      <c r="GL238" s="165"/>
      <c r="GM238" s="165"/>
      <c r="GN238" s="166"/>
      <c r="GO238" s="164"/>
      <c r="GP238" s="167"/>
      <c r="GQ238" s="167"/>
      <c r="GR238" s="164"/>
      <c r="GS238" s="164"/>
      <c r="GT238" s="164"/>
      <c r="GU238" s="164"/>
      <c r="GV238" s="164"/>
      <c r="GW238" s="167"/>
      <c r="GX238" s="164"/>
      <c r="GY238" s="164"/>
      <c r="GZ238" s="164"/>
      <c r="HA238" s="164"/>
      <c r="HB238" s="164"/>
      <c r="HC238" s="164"/>
      <c r="HD238" s="4"/>
      <c r="HF238" s="165"/>
      <c r="HG238" s="165"/>
      <c r="HH238" s="166"/>
      <c r="HI238" s="164"/>
      <c r="HJ238" s="167"/>
      <c r="HK238" s="167"/>
      <c r="HL238" s="164"/>
      <c r="HM238" s="164"/>
      <c r="HN238" s="164"/>
      <c r="HO238" s="164"/>
      <c r="HP238" s="164"/>
      <c r="HQ238" s="167"/>
      <c r="HR238" s="164"/>
      <c r="HS238" s="164"/>
      <c r="HT238" s="164"/>
      <c r="HU238" s="164"/>
      <c r="HV238" s="164"/>
      <c r="HW238" s="164"/>
      <c r="HX238" s="4"/>
      <c r="HZ238" s="165"/>
      <c r="IA238" s="165"/>
      <c r="IB238" s="166"/>
      <c r="IC238" s="164"/>
      <c r="ID238" s="167"/>
      <c r="IE238" s="167"/>
      <c r="IF238" s="164"/>
      <c r="IG238" s="164"/>
      <c r="IH238" s="164"/>
      <c r="II238" s="164"/>
      <c r="IJ238" s="164"/>
      <c r="IK238" s="167"/>
      <c r="IL238" s="164"/>
      <c r="IM238" s="164"/>
      <c r="IN238" s="164"/>
      <c r="IO238" s="164"/>
    </row>
    <row r="239" customFormat="false" ht="15" hidden="true" customHeight="true" outlineLevel="0" collapsed="false">
      <c r="A239" s="83" t="n">
        <v>2015</v>
      </c>
      <c r="B239" s="83"/>
      <c r="C239" s="43"/>
      <c r="D239" s="44"/>
      <c r="E239" s="34" t="n">
        <f aca="false">SUM(F239,J239)</f>
        <v>0</v>
      </c>
      <c r="F239" s="34" t="n">
        <f aca="false">SUM(G239:I239)</f>
        <v>0</v>
      </c>
      <c r="G239" s="50" t="n">
        <v>0</v>
      </c>
      <c r="H239" s="50" t="n">
        <v>0</v>
      </c>
      <c r="I239" s="50"/>
      <c r="J239" s="34" t="n">
        <f aca="false">SUM(K239:M239)</f>
        <v>0</v>
      </c>
      <c r="K239" s="50"/>
      <c r="L239" s="50" t="n">
        <v>0</v>
      </c>
      <c r="M239" s="50"/>
      <c r="N239" s="50"/>
      <c r="O239" s="34" t="n">
        <f aca="false">SUM(P239,T239)</f>
        <v>0</v>
      </c>
      <c r="P239" s="34" t="n">
        <f aca="false">SUM(Q239:S239)</f>
        <v>0</v>
      </c>
      <c r="Q239" s="50" t="n">
        <v>0</v>
      </c>
      <c r="R239" s="50" t="n">
        <v>0</v>
      </c>
      <c r="S239" s="50"/>
      <c r="T239" s="34" t="n">
        <f aca="false">SUM(U239:W239)</f>
        <v>0</v>
      </c>
      <c r="U239" s="50"/>
      <c r="V239" s="50" t="n">
        <v>0</v>
      </c>
      <c r="W239" s="50"/>
      <c r="X239" s="50"/>
      <c r="Y239" s="45"/>
      <c r="Z239" s="164"/>
      <c r="AA239" s="164"/>
      <c r="AB239" s="164"/>
      <c r="AC239" s="164"/>
      <c r="AD239" s="164"/>
      <c r="AE239" s="164"/>
      <c r="AF239" s="4"/>
      <c r="AH239" s="165"/>
      <c r="AI239" s="165"/>
      <c r="AJ239" s="166"/>
      <c r="AK239" s="164"/>
      <c r="AL239" s="167"/>
      <c r="AM239" s="167"/>
      <c r="AN239" s="164"/>
      <c r="AO239" s="164"/>
      <c r="AP239" s="164"/>
      <c r="AQ239" s="164"/>
      <c r="AR239" s="164"/>
      <c r="AS239" s="167"/>
      <c r="AT239" s="164"/>
      <c r="AU239" s="164"/>
      <c r="AV239" s="164"/>
      <c r="AW239" s="164"/>
      <c r="AX239" s="164"/>
      <c r="AY239" s="164"/>
      <c r="AZ239" s="4"/>
      <c r="BB239" s="165"/>
      <c r="BC239" s="165"/>
      <c r="BD239" s="166"/>
      <c r="BE239" s="164"/>
      <c r="BF239" s="167"/>
      <c r="BG239" s="167"/>
      <c r="BH239" s="164"/>
      <c r="BI239" s="164"/>
      <c r="BJ239" s="164"/>
      <c r="BK239" s="164"/>
      <c r="BL239" s="164"/>
      <c r="BM239" s="167"/>
      <c r="BN239" s="164"/>
      <c r="BO239" s="164"/>
      <c r="BP239" s="164"/>
      <c r="BQ239" s="164"/>
      <c r="BR239" s="164"/>
      <c r="BS239" s="164"/>
      <c r="BT239" s="4"/>
      <c r="BV239" s="165"/>
      <c r="BW239" s="165"/>
      <c r="BX239" s="166"/>
      <c r="BY239" s="164"/>
      <c r="BZ239" s="167"/>
      <c r="CA239" s="167"/>
      <c r="CB239" s="164"/>
      <c r="CC239" s="164"/>
      <c r="CD239" s="164"/>
      <c r="CE239" s="164"/>
      <c r="CF239" s="164"/>
      <c r="CG239" s="167"/>
      <c r="CH239" s="164"/>
      <c r="CI239" s="164"/>
      <c r="CJ239" s="164"/>
      <c r="CK239" s="164"/>
      <c r="CL239" s="164"/>
      <c r="CM239" s="164"/>
      <c r="CN239" s="4"/>
      <c r="CP239" s="165"/>
      <c r="CQ239" s="165"/>
      <c r="CR239" s="166"/>
      <c r="CS239" s="164"/>
      <c r="CT239" s="167"/>
      <c r="CU239" s="167"/>
      <c r="CV239" s="164"/>
      <c r="CW239" s="164"/>
      <c r="CX239" s="164"/>
      <c r="CY239" s="164"/>
      <c r="CZ239" s="164"/>
      <c r="DA239" s="167"/>
      <c r="DB239" s="164"/>
      <c r="DC239" s="164"/>
      <c r="DD239" s="164"/>
      <c r="DE239" s="164"/>
      <c r="DF239" s="164"/>
      <c r="DG239" s="164"/>
      <c r="DH239" s="4"/>
      <c r="DJ239" s="165"/>
      <c r="DK239" s="165"/>
      <c r="DL239" s="166"/>
      <c r="DM239" s="164"/>
      <c r="DN239" s="167"/>
      <c r="DO239" s="167"/>
      <c r="DP239" s="164"/>
      <c r="DQ239" s="164"/>
      <c r="DR239" s="164"/>
      <c r="DS239" s="164"/>
      <c r="DT239" s="164"/>
      <c r="DU239" s="167"/>
      <c r="DV239" s="164"/>
      <c r="DW239" s="164"/>
      <c r="DX239" s="164"/>
      <c r="DY239" s="164"/>
      <c r="DZ239" s="164"/>
      <c r="EA239" s="164"/>
      <c r="EB239" s="4"/>
      <c r="ED239" s="165"/>
      <c r="EE239" s="165"/>
      <c r="EF239" s="166"/>
      <c r="EG239" s="164"/>
      <c r="EH239" s="167"/>
      <c r="EI239" s="167"/>
      <c r="EJ239" s="164"/>
      <c r="EK239" s="164"/>
      <c r="EL239" s="164"/>
      <c r="EM239" s="164"/>
      <c r="EN239" s="164"/>
      <c r="EO239" s="167"/>
      <c r="EP239" s="164"/>
      <c r="EQ239" s="164"/>
      <c r="ER239" s="164"/>
      <c r="ES239" s="164"/>
      <c r="ET239" s="164"/>
      <c r="EU239" s="164"/>
      <c r="EV239" s="4"/>
      <c r="EX239" s="165"/>
      <c r="EY239" s="165"/>
      <c r="EZ239" s="166"/>
      <c r="FA239" s="164"/>
      <c r="FB239" s="167"/>
      <c r="FC239" s="167"/>
      <c r="FD239" s="164"/>
      <c r="FE239" s="164"/>
      <c r="FF239" s="164"/>
      <c r="FG239" s="164"/>
      <c r="FH239" s="164"/>
      <c r="FI239" s="167"/>
      <c r="FJ239" s="164"/>
      <c r="FK239" s="164"/>
      <c r="FL239" s="164"/>
      <c r="FM239" s="164"/>
      <c r="FN239" s="164"/>
      <c r="FO239" s="164"/>
      <c r="FP239" s="4"/>
      <c r="FR239" s="165"/>
      <c r="FS239" s="165"/>
      <c r="FT239" s="166"/>
      <c r="FU239" s="164"/>
      <c r="FV239" s="167"/>
      <c r="FW239" s="167"/>
      <c r="FX239" s="164"/>
      <c r="FY239" s="164"/>
      <c r="FZ239" s="164"/>
      <c r="GA239" s="164"/>
      <c r="GB239" s="164"/>
      <c r="GC239" s="167"/>
      <c r="GD239" s="164"/>
      <c r="GE239" s="164"/>
      <c r="GF239" s="164"/>
      <c r="GG239" s="164"/>
      <c r="GH239" s="164"/>
      <c r="GI239" s="164"/>
      <c r="GJ239" s="4"/>
      <c r="GL239" s="165"/>
      <c r="GM239" s="165"/>
      <c r="GN239" s="166"/>
      <c r="GO239" s="164"/>
      <c r="GP239" s="167"/>
      <c r="GQ239" s="167"/>
      <c r="GR239" s="164"/>
      <c r="GS239" s="164"/>
      <c r="GT239" s="164"/>
      <c r="GU239" s="164"/>
      <c r="GV239" s="164"/>
      <c r="GW239" s="167"/>
      <c r="GX239" s="164"/>
      <c r="GY239" s="164"/>
      <c r="GZ239" s="164"/>
      <c r="HA239" s="164"/>
      <c r="HB239" s="164"/>
      <c r="HC239" s="164"/>
      <c r="HD239" s="4"/>
      <c r="HF239" s="165"/>
      <c r="HG239" s="165"/>
      <c r="HH239" s="166"/>
      <c r="HI239" s="164"/>
      <c r="HJ239" s="167"/>
      <c r="HK239" s="167"/>
      <c r="HL239" s="164"/>
      <c r="HM239" s="164"/>
      <c r="HN239" s="164"/>
      <c r="HO239" s="164"/>
      <c r="HP239" s="164"/>
      <c r="HQ239" s="167"/>
      <c r="HR239" s="164"/>
      <c r="HS239" s="164"/>
      <c r="HT239" s="164"/>
      <c r="HU239" s="164"/>
      <c r="HV239" s="164"/>
      <c r="HW239" s="164"/>
      <c r="HX239" s="4"/>
      <c r="HZ239" s="165"/>
      <c r="IA239" s="165"/>
      <c r="IB239" s="166"/>
      <c r="IC239" s="164"/>
      <c r="ID239" s="167"/>
      <c r="IE239" s="167"/>
      <c r="IF239" s="164"/>
      <c r="IG239" s="164"/>
      <c r="IH239" s="164"/>
      <c r="II239" s="164"/>
      <c r="IJ239" s="164"/>
      <c r="IK239" s="167"/>
      <c r="IL239" s="164"/>
      <c r="IM239" s="164"/>
      <c r="IN239" s="164"/>
      <c r="IO239" s="164"/>
    </row>
    <row r="240" customFormat="false" ht="105" hidden="false" customHeight="true" outlineLevel="0" collapsed="false">
      <c r="A240" s="96" t="s">
        <v>65</v>
      </c>
      <c r="B240" s="96" t="s">
        <v>101</v>
      </c>
      <c r="C240" s="21" t="n">
        <v>3122</v>
      </c>
      <c r="D240" s="22" t="s">
        <v>97</v>
      </c>
      <c r="E240" s="48" t="n">
        <f aca="false">SUM(F240,J240)</f>
        <v>2120600</v>
      </c>
      <c r="F240" s="48" t="n">
        <f aca="false">SUM(G240:I240)</f>
        <v>424120</v>
      </c>
      <c r="G240" s="48" t="n">
        <f aca="false">G241</f>
        <v>0</v>
      </c>
      <c r="H240" s="48" t="n">
        <f aca="false">H241</f>
        <v>424120</v>
      </c>
      <c r="I240" s="48" t="n">
        <f aca="false">I241</f>
        <v>0</v>
      </c>
      <c r="J240" s="48" t="n">
        <f aca="false">SUM(K240:M240)</f>
        <v>1696480</v>
      </c>
      <c r="K240" s="48" t="n">
        <f aca="false">SUM(K241:K246)</f>
        <v>0</v>
      </c>
      <c r="L240" s="48" t="n">
        <f aca="false">L241</f>
        <v>1696480</v>
      </c>
      <c r="M240" s="48" t="n">
        <f aca="false">M241</f>
        <v>0</v>
      </c>
      <c r="N240" s="48" t="n">
        <f aca="false">N241</f>
        <v>0</v>
      </c>
      <c r="O240" s="48" t="n">
        <f aca="false">SUM(P240,T240)</f>
        <v>0</v>
      </c>
      <c r="P240" s="48" t="n">
        <f aca="false">SUM(Q240:S240)</f>
        <v>0</v>
      </c>
      <c r="Q240" s="48" t="n">
        <f aca="false">Q241</f>
        <v>0</v>
      </c>
      <c r="R240" s="48" t="n">
        <f aca="false">R241</f>
        <v>0</v>
      </c>
      <c r="S240" s="48" t="n">
        <f aca="false">S241</f>
        <v>0</v>
      </c>
      <c r="T240" s="48" t="n">
        <f aca="false">SUM(U240:W240)</f>
        <v>0</v>
      </c>
      <c r="U240" s="48" t="n">
        <f aca="false">SUM(U241:U246)</f>
        <v>0</v>
      </c>
      <c r="V240" s="48" t="n">
        <f aca="false">V241</f>
        <v>0</v>
      </c>
      <c r="W240" s="48" t="n">
        <f aca="false">W241</f>
        <v>0</v>
      </c>
      <c r="X240" s="48" t="n">
        <f aca="false">X241</f>
        <v>0</v>
      </c>
      <c r="Y240" s="18" t="s">
        <v>98</v>
      </c>
      <c r="Z240" s="164"/>
      <c r="AA240" s="164"/>
      <c r="AB240" s="164"/>
      <c r="AC240" s="164"/>
      <c r="AD240" s="164"/>
      <c r="AE240" s="164"/>
      <c r="AF240" s="4"/>
      <c r="AH240" s="165"/>
      <c r="AI240" s="165"/>
      <c r="AJ240" s="166"/>
      <c r="AK240" s="164"/>
      <c r="AL240" s="167"/>
      <c r="AM240" s="167"/>
      <c r="AN240" s="164"/>
      <c r="AO240" s="164"/>
      <c r="AP240" s="164"/>
      <c r="AQ240" s="164"/>
      <c r="AR240" s="164"/>
      <c r="AS240" s="167"/>
      <c r="AT240" s="164"/>
      <c r="AU240" s="164"/>
      <c r="AV240" s="164"/>
      <c r="AW240" s="164"/>
      <c r="AX240" s="164"/>
      <c r="AY240" s="164"/>
      <c r="AZ240" s="4"/>
      <c r="BB240" s="165"/>
      <c r="BC240" s="165"/>
      <c r="BD240" s="166"/>
      <c r="BE240" s="164"/>
      <c r="BF240" s="167"/>
      <c r="BG240" s="167"/>
      <c r="BH240" s="164"/>
      <c r="BI240" s="164"/>
      <c r="BJ240" s="164"/>
      <c r="BK240" s="164"/>
      <c r="BL240" s="164"/>
      <c r="BM240" s="167"/>
      <c r="BN240" s="164"/>
      <c r="BO240" s="164"/>
      <c r="BP240" s="164"/>
      <c r="BQ240" s="164"/>
      <c r="BR240" s="164"/>
      <c r="BS240" s="164"/>
      <c r="BT240" s="4"/>
      <c r="BV240" s="165"/>
      <c r="BW240" s="165"/>
      <c r="BX240" s="166"/>
      <c r="BY240" s="164"/>
      <c r="BZ240" s="167"/>
      <c r="CA240" s="167"/>
      <c r="CB240" s="164"/>
      <c r="CC240" s="164"/>
      <c r="CD240" s="164"/>
      <c r="CE240" s="164"/>
      <c r="CF240" s="164"/>
      <c r="CG240" s="167"/>
      <c r="CH240" s="164"/>
      <c r="CI240" s="164"/>
      <c r="CJ240" s="164"/>
      <c r="CK240" s="164"/>
      <c r="CL240" s="164"/>
      <c r="CM240" s="164"/>
      <c r="CN240" s="4"/>
      <c r="CP240" s="165"/>
      <c r="CQ240" s="165"/>
      <c r="CR240" s="166"/>
      <c r="CS240" s="164"/>
      <c r="CT240" s="167"/>
      <c r="CU240" s="167"/>
      <c r="CV240" s="164"/>
      <c r="CW240" s="164"/>
      <c r="CX240" s="164"/>
      <c r="CY240" s="164"/>
      <c r="CZ240" s="164"/>
      <c r="DA240" s="167"/>
      <c r="DB240" s="164"/>
      <c r="DC240" s="164"/>
      <c r="DD240" s="164"/>
      <c r="DE240" s="164"/>
      <c r="DF240" s="164"/>
      <c r="DG240" s="164"/>
      <c r="DH240" s="4"/>
      <c r="DJ240" s="165"/>
      <c r="DK240" s="165"/>
      <c r="DL240" s="166"/>
      <c r="DM240" s="164"/>
      <c r="DN240" s="167"/>
      <c r="DO240" s="167"/>
      <c r="DP240" s="164"/>
      <c r="DQ240" s="164"/>
      <c r="DR240" s="164"/>
      <c r="DS240" s="164"/>
      <c r="DT240" s="164"/>
      <c r="DU240" s="167"/>
      <c r="DV240" s="164"/>
      <c r="DW240" s="164"/>
      <c r="DX240" s="164"/>
      <c r="DY240" s="164"/>
      <c r="DZ240" s="164"/>
      <c r="EA240" s="164"/>
      <c r="EB240" s="4"/>
      <c r="ED240" s="165"/>
      <c r="EE240" s="165"/>
      <c r="EF240" s="166"/>
      <c r="EG240" s="164"/>
      <c r="EH240" s="167"/>
      <c r="EI240" s="167"/>
      <c r="EJ240" s="164"/>
      <c r="EK240" s="164"/>
      <c r="EL240" s="164"/>
      <c r="EM240" s="164"/>
      <c r="EN240" s="164"/>
      <c r="EO240" s="167"/>
      <c r="EP240" s="164"/>
      <c r="EQ240" s="164"/>
      <c r="ER240" s="164"/>
      <c r="ES240" s="164"/>
      <c r="ET240" s="164"/>
      <c r="EU240" s="164"/>
      <c r="EV240" s="4"/>
      <c r="EX240" s="165"/>
      <c r="EY240" s="165"/>
      <c r="EZ240" s="166"/>
      <c r="FA240" s="164"/>
      <c r="FB240" s="167"/>
      <c r="FC240" s="167"/>
      <c r="FD240" s="164"/>
      <c r="FE240" s="164"/>
      <c r="FF240" s="164"/>
      <c r="FG240" s="164"/>
      <c r="FH240" s="164"/>
      <c r="FI240" s="167"/>
      <c r="FJ240" s="164"/>
      <c r="FK240" s="164"/>
      <c r="FL240" s="164"/>
      <c r="FM240" s="164"/>
      <c r="FN240" s="164"/>
      <c r="FO240" s="164"/>
      <c r="FP240" s="4"/>
      <c r="FR240" s="165"/>
      <c r="FS240" s="165"/>
      <c r="FT240" s="166"/>
      <c r="FU240" s="164"/>
      <c r="FV240" s="167"/>
      <c r="FW240" s="167"/>
      <c r="FX240" s="164"/>
      <c r="FY240" s="164"/>
      <c r="FZ240" s="164"/>
      <c r="GA240" s="164"/>
      <c r="GB240" s="164"/>
      <c r="GC240" s="167"/>
      <c r="GD240" s="164"/>
      <c r="GE240" s="164"/>
      <c r="GF240" s="164"/>
      <c r="GG240" s="164"/>
      <c r="GH240" s="164"/>
      <c r="GI240" s="164"/>
      <c r="GJ240" s="4"/>
      <c r="GL240" s="165"/>
      <c r="GM240" s="165"/>
      <c r="GN240" s="166"/>
      <c r="GO240" s="164"/>
      <c r="GP240" s="167"/>
      <c r="GQ240" s="167"/>
      <c r="GR240" s="164"/>
      <c r="GS240" s="164"/>
      <c r="GT240" s="164"/>
      <c r="GU240" s="164"/>
      <c r="GV240" s="164"/>
      <c r="GW240" s="167"/>
      <c r="GX240" s="164"/>
      <c r="GY240" s="164"/>
      <c r="GZ240" s="164"/>
      <c r="HA240" s="164"/>
      <c r="HB240" s="164"/>
      <c r="HC240" s="164"/>
      <c r="HD240" s="4"/>
      <c r="HF240" s="165"/>
      <c r="HG240" s="165"/>
      <c r="HH240" s="166"/>
      <c r="HI240" s="164"/>
      <c r="HJ240" s="167"/>
      <c r="HK240" s="167"/>
      <c r="HL240" s="164"/>
      <c r="HM240" s="164"/>
      <c r="HN240" s="164"/>
      <c r="HO240" s="164"/>
      <c r="HP240" s="164"/>
      <c r="HQ240" s="167"/>
      <c r="HR240" s="164"/>
      <c r="HS240" s="164"/>
      <c r="HT240" s="164"/>
      <c r="HU240" s="164"/>
      <c r="HV240" s="164"/>
      <c r="HW240" s="164"/>
      <c r="HX240" s="4"/>
      <c r="HZ240" s="165"/>
      <c r="IA240" s="165"/>
      <c r="IB240" s="166"/>
      <c r="IC240" s="164"/>
      <c r="ID240" s="167"/>
      <c r="IE240" s="167"/>
      <c r="IF240" s="164"/>
      <c r="IG240" s="164"/>
      <c r="IH240" s="164"/>
      <c r="II240" s="164"/>
      <c r="IJ240" s="164"/>
      <c r="IK240" s="167"/>
      <c r="IL240" s="164"/>
      <c r="IM240" s="164"/>
      <c r="IN240" s="164"/>
      <c r="IO240" s="164"/>
    </row>
    <row r="241" s="41" customFormat="true" ht="15" hidden="false" customHeight="true" outlineLevel="0" collapsed="false">
      <c r="A241" s="130" t="n">
        <v>2010</v>
      </c>
      <c r="B241" s="130"/>
      <c r="C241" s="26"/>
      <c r="D241" s="27"/>
      <c r="E241" s="131" t="n">
        <f aca="false">SUM(F241,J241)</f>
        <v>2120600</v>
      </c>
      <c r="F241" s="131" t="n">
        <f aca="false">SUM(G241:I241)</f>
        <v>424120</v>
      </c>
      <c r="G241" s="173" t="n">
        <f aca="false">SUM(G248,G255,G262,G269,G276,G283,G290)</f>
        <v>0</v>
      </c>
      <c r="H241" s="173" t="n">
        <f aca="false">SUM(H248,H255,H262,H269,H276,H283,H290)</f>
        <v>424120</v>
      </c>
      <c r="I241" s="173" t="n">
        <f aca="false">SUM(I248,I255,I262,I269,I276,I283,I290)</f>
        <v>0</v>
      </c>
      <c r="J241" s="131" t="n">
        <f aca="false">SUM(K241:M241)</f>
        <v>1696480</v>
      </c>
      <c r="K241" s="173" t="n">
        <f aca="false">SUM(K248,K255,K262,K269,K276,K283,K290)</f>
        <v>0</v>
      </c>
      <c r="L241" s="173" t="n">
        <f aca="false">SUM(L248,L255,L262,L269,L276,L283,L290)</f>
        <v>1696480</v>
      </c>
      <c r="M241" s="173" t="n">
        <f aca="false">SUM(M248,M255,M262,M269,M276,M283,M290)</f>
        <v>0</v>
      </c>
      <c r="N241" s="173" t="n">
        <f aca="false">SUM(N248,N255,N262,N269,N276,N283,N290)</f>
        <v>0</v>
      </c>
      <c r="O241" s="131" t="n">
        <f aca="false">SUM(P241,T241)</f>
        <v>0</v>
      </c>
      <c r="P241" s="131" t="n">
        <f aca="false">SUM(Q241:S241)</f>
        <v>0</v>
      </c>
      <c r="Q241" s="173" t="n">
        <f aca="false">SUM(Q248,Q255,Q262,Q269,Q276,Q283,Q290)</f>
        <v>0</v>
      </c>
      <c r="R241" s="173" t="n">
        <f aca="false">SUM(R248,R255,R262,R269,R276,R283,R290)</f>
        <v>0</v>
      </c>
      <c r="S241" s="173" t="n">
        <f aca="false">SUM(S248,S255,S262,S269,S276,S283,S290)</f>
        <v>0</v>
      </c>
      <c r="T241" s="131" t="n">
        <f aca="false">SUM(U241:W241)</f>
        <v>0</v>
      </c>
      <c r="U241" s="173" t="n">
        <f aca="false">SUM(U248,U255,U262,U269,U276,U283,U290)</f>
        <v>0</v>
      </c>
      <c r="V241" s="173" t="n">
        <f aca="false">SUM(V248,V255,V262,V269,V276,V283,V290)</f>
        <v>0</v>
      </c>
      <c r="W241" s="173" t="n">
        <f aca="false">SUM(W248,W255,W262,W269,W276,W283,W290)</f>
        <v>0</v>
      </c>
      <c r="X241" s="173" t="n">
        <f aca="false">SUM(X248,X255,X262,X269,X276,X283,X290)</f>
        <v>0</v>
      </c>
      <c r="Y241" s="174"/>
      <c r="Z241" s="168"/>
      <c r="AA241" s="168"/>
      <c r="AB241" s="168"/>
      <c r="AC241" s="168"/>
      <c r="AD241" s="168"/>
      <c r="AE241" s="168"/>
      <c r="AF241" s="169"/>
      <c r="AH241" s="170"/>
      <c r="AI241" s="170"/>
      <c r="AJ241" s="166"/>
      <c r="AK241" s="168"/>
      <c r="AL241" s="171"/>
      <c r="AM241" s="171"/>
      <c r="AN241" s="168"/>
      <c r="AO241" s="168"/>
      <c r="AP241" s="168"/>
      <c r="AQ241" s="168"/>
      <c r="AR241" s="168"/>
      <c r="AS241" s="171"/>
      <c r="AT241" s="168"/>
      <c r="AU241" s="168"/>
      <c r="AV241" s="168"/>
      <c r="AW241" s="168"/>
      <c r="AX241" s="168"/>
      <c r="AY241" s="168"/>
      <c r="AZ241" s="169"/>
      <c r="BB241" s="170"/>
      <c r="BC241" s="170"/>
      <c r="BD241" s="166"/>
      <c r="BE241" s="168"/>
      <c r="BF241" s="171"/>
      <c r="BG241" s="171"/>
      <c r="BH241" s="168"/>
      <c r="BI241" s="168"/>
      <c r="BJ241" s="168"/>
      <c r="BK241" s="168"/>
      <c r="BL241" s="168"/>
      <c r="BM241" s="171"/>
      <c r="BN241" s="168"/>
      <c r="BO241" s="168"/>
      <c r="BP241" s="168"/>
      <c r="BQ241" s="168"/>
      <c r="BR241" s="168"/>
      <c r="BS241" s="168"/>
      <c r="BT241" s="169"/>
      <c r="BV241" s="170"/>
      <c r="BW241" s="170"/>
      <c r="BX241" s="166"/>
      <c r="BY241" s="168"/>
      <c r="BZ241" s="171"/>
      <c r="CA241" s="171"/>
      <c r="CB241" s="168"/>
      <c r="CC241" s="168"/>
      <c r="CD241" s="168"/>
      <c r="CE241" s="168"/>
      <c r="CF241" s="168"/>
      <c r="CG241" s="171"/>
      <c r="CH241" s="168"/>
      <c r="CI241" s="168"/>
      <c r="CJ241" s="168"/>
      <c r="CK241" s="168"/>
      <c r="CL241" s="168"/>
      <c r="CM241" s="168"/>
      <c r="CN241" s="169"/>
      <c r="CP241" s="170"/>
      <c r="CQ241" s="170"/>
      <c r="CR241" s="166"/>
      <c r="CS241" s="168"/>
      <c r="CT241" s="171"/>
      <c r="CU241" s="171"/>
      <c r="CV241" s="168"/>
      <c r="CW241" s="168"/>
      <c r="CX241" s="168"/>
      <c r="CY241" s="168"/>
      <c r="CZ241" s="168"/>
      <c r="DA241" s="171"/>
      <c r="DB241" s="168"/>
      <c r="DC241" s="168"/>
      <c r="DD241" s="168"/>
      <c r="DE241" s="168"/>
      <c r="DF241" s="168"/>
      <c r="DG241" s="168"/>
      <c r="DH241" s="169"/>
      <c r="DJ241" s="170"/>
      <c r="DK241" s="170"/>
      <c r="DL241" s="166"/>
      <c r="DM241" s="168"/>
      <c r="DN241" s="171"/>
      <c r="DO241" s="171"/>
      <c r="DP241" s="168"/>
      <c r="DQ241" s="168"/>
      <c r="DR241" s="168"/>
      <c r="DS241" s="168"/>
      <c r="DT241" s="168"/>
      <c r="DU241" s="171"/>
      <c r="DV241" s="168"/>
      <c r="DW241" s="168"/>
      <c r="DX241" s="168"/>
      <c r="DY241" s="168"/>
      <c r="DZ241" s="168"/>
      <c r="EA241" s="168"/>
      <c r="EB241" s="169"/>
      <c r="ED241" s="170"/>
      <c r="EE241" s="170"/>
      <c r="EF241" s="166"/>
      <c r="EG241" s="168"/>
      <c r="EH241" s="171"/>
      <c r="EI241" s="171"/>
      <c r="EJ241" s="168"/>
      <c r="EK241" s="168"/>
      <c r="EL241" s="168"/>
      <c r="EM241" s="168"/>
      <c r="EN241" s="168"/>
      <c r="EO241" s="171"/>
      <c r="EP241" s="168"/>
      <c r="EQ241" s="168"/>
      <c r="ER241" s="168"/>
      <c r="ES241" s="168"/>
      <c r="ET241" s="168"/>
      <c r="EU241" s="168"/>
      <c r="EV241" s="169"/>
      <c r="EX241" s="170"/>
      <c r="EY241" s="170"/>
      <c r="EZ241" s="166"/>
      <c r="FA241" s="168"/>
      <c r="FB241" s="171"/>
      <c r="FC241" s="171"/>
      <c r="FD241" s="168"/>
      <c r="FE241" s="168"/>
      <c r="FF241" s="168"/>
      <c r="FG241" s="168"/>
      <c r="FH241" s="168"/>
      <c r="FI241" s="171"/>
      <c r="FJ241" s="168"/>
      <c r="FK241" s="168"/>
      <c r="FL241" s="168"/>
      <c r="FM241" s="168"/>
      <c r="FN241" s="168"/>
      <c r="FO241" s="168"/>
      <c r="FP241" s="169"/>
      <c r="FR241" s="170"/>
      <c r="FS241" s="170"/>
      <c r="FT241" s="166"/>
      <c r="FU241" s="168"/>
      <c r="FV241" s="171"/>
      <c r="FW241" s="171"/>
      <c r="FX241" s="168"/>
      <c r="FY241" s="168"/>
      <c r="FZ241" s="168"/>
      <c r="GA241" s="168"/>
      <c r="GB241" s="168"/>
      <c r="GC241" s="171"/>
      <c r="GD241" s="168"/>
      <c r="GE241" s="168"/>
      <c r="GF241" s="168"/>
      <c r="GG241" s="168"/>
      <c r="GH241" s="168"/>
      <c r="GI241" s="168"/>
      <c r="GJ241" s="169"/>
      <c r="GL241" s="170"/>
      <c r="GM241" s="170"/>
      <c r="GN241" s="166"/>
      <c r="GO241" s="168"/>
      <c r="GP241" s="171"/>
      <c r="GQ241" s="171"/>
      <c r="GR241" s="168"/>
      <c r="GS241" s="168"/>
      <c r="GT241" s="168"/>
      <c r="GU241" s="168"/>
      <c r="GV241" s="168"/>
      <c r="GW241" s="171"/>
      <c r="GX241" s="168"/>
      <c r="GY241" s="168"/>
      <c r="GZ241" s="168"/>
      <c r="HA241" s="168"/>
      <c r="HB241" s="168"/>
      <c r="HC241" s="168"/>
      <c r="HD241" s="169"/>
      <c r="HF241" s="170"/>
      <c r="HG241" s="170"/>
      <c r="HH241" s="166"/>
      <c r="HI241" s="168"/>
      <c r="HJ241" s="171"/>
      <c r="HK241" s="171"/>
      <c r="HL241" s="168"/>
      <c r="HM241" s="168"/>
      <c r="HN241" s="168"/>
      <c r="HO241" s="168"/>
      <c r="HP241" s="168"/>
      <c r="HQ241" s="171"/>
      <c r="HR241" s="168"/>
      <c r="HS241" s="168"/>
      <c r="HT241" s="168"/>
      <c r="HU241" s="168"/>
      <c r="HV241" s="168"/>
      <c r="HW241" s="168"/>
      <c r="HX241" s="169"/>
      <c r="HZ241" s="170"/>
      <c r="IA241" s="170"/>
      <c r="IB241" s="166"/>
      <c r="IC241" s="168"/>
      <c r="ID241" s="171"/>
      <c r="IE241" s="171"/>
      <c r="IF241" s="168"/>
      <c r="IG241" s="168"/>
      <c r="IH241" s="168"/>
      <c r="II241" s="168"/>
      <c r="IJ241" s="168"/>
      <c r="IK241" s="171"/>
      <c r="IL241" s="168"/>
      <c r="IM241" s="168"/>
      <c r="IN241" s="168"/>
      <c r="IO241" s="168"/>
    </row>
    <row r="242" customFormat="false" ht="15" hidden="true" customHeight="true" outlineLevel="0" collapsed="false">
      <c r="A242" s="82" t="n">
        <v>2011</v>
      </c>
      <c r="B242" s="82"/>
      <c r="C242" s="32"/>
      <c r="D242" s="33"/>
      <c r="E242" s="34" t="n">
        <f aca="false">SUM(F242,J242)</f>
        <v>71540000</v>
      </c>
      <c r="F242" s="34" t="n">
        <f aca="false">SUM(G242:I242)</f>
        <v>14308000</v>
      </c>
      <c r="G242" s="35" t="n">
        <f aca="false">SUM(G249,G256,G263,G270,G277,G284,G291)</f>
        <v>0</v>
      </c>
      <c r="H242" s="35" t="n">
        <f aca="false">SUM(H249,H256,H263,H270,H277,H284,H291)</f>
        <v>14308000</v>
      </c>
      <c r="I242" s="35" t="n">
        <f aca="false">SUM(I249,I256,I263,I270,I277,I284,I291)</f>
        <v>0</v>
      </c>
      <c r="J242" s="34" t="n">
        <f aca="false">SUM(K242:M242)</f>
        <v>57232000</v>
      </c>
      <c r="K242" s="35" t="n">
        <f aca="false">SUM(K249,K256,K263,K270,K277,K284,K291)</f>
        <v>0</v>
      </c>
      <c r="L242" s="35" t="n">
        <f aca="false">SUM(L249,L256,L263,L270,L277,L284,L291)</f>
        <v>57232000</v>
      </c>
      <c r="M242" s="35" t="n">
        <f aca="false">SUM(M249,M256,M263,M270,M277,M284,M291)</f>
        <v>0</v>
      </c>
      <c r="N242" s="35" t="n">
        <f aca="false">SUM(N249,N256,N263,N270,N277,N284,N291)</f>
        <v>0</v>
      </c>
      <c r="O242" s="34" t="n">
        <f aca="false">SUM(P242,T242)</f>
        <v>71540000</v>
      </c>
      <c r="P242" s="34" t="n">
        <f aca="false">SUM(Q242:S242)</f>
        <v>14308000</v>
      </c>
      <c r="Q242" s="35" t="n">
        <f aca="false">SUM(Q249,Q256,Q263,Q270,Q277,Q284,Q291)</f>
        <v>0</v>
      </c>
      <c r="R242" s="35" t="n">
        <f aca="false">SUM(R249,R256,R263,R270,R277,R284,R291)</f>
        <v>14308000</v>
      </c>
      <c r="S242" s="35" t="n">
        <f aca="false">SUM(S249,S256,S263,S270,S277,S284,S291)</f>
        <v>0</v>
      </c>
      <c r="T242" s="34" t="n">
        <f aca="false">SUM(U242:W242)</f>
        <v>57232000</v>
      </c>
      <c r="U242" s="35" t="n">
        <f aca="false">SUM(U249,U256,U263,U270,U277,U284,U291)</f>
        <v>0</v>
      </c>
      <c r="V242" s="35" t="n">
        <f aca="false">SUM(V249,V256,V263,V270,V277,V284,V291)</f>
        <v>57232000</v>
      </c>
      <c r="W242" s="35" t="n">
        <f aca="false">SUM(W249,W256,W263,W270,W277,W284,W291)</f>
        <v>0</v>
      </c>
      <c r="X242" s="35" t="n">
        <f aca="false">SUM(X249,X256,X263,X270,X277,X284,X291)</f>
        <v>0</v>
      </c>
      <c r="Y242" s="36"/>
      <c r="Z242" s="164"/>
      <c r="AA242" s="164"/>
      <c r="AB242" s="164"/>
      <c r="AC242" s="164"/>
      <c r="AD242" s="164"/>
      <c r="AE242" s="164"/>
      <c r="AF242" s="4"/>
      <c r="AH242" s="165"/>
      <c r="AI242" s="165"/>
      <c r="AJ242" s="166"/>
      <c r="AK242" s="164"/>
      <c r="AL242" s="167"/>
      <c r="AM242" s="167"/>
      <c r="AN242" s="164"/>
      <c r="AO242" s="164"/>
      <c r="AP242" s="164"/>
      <c r="AQ242" s="164"/>
      <c r="AR242" s="164"/>
      <c r="AS242" s="167"/>
      <c r="AT242" s="164"/>
      <c r="AU242" s="164"/>
      <c r="AV242" s="164"/>
      <c r="AW242" s="164"/>
      <c r="AX242" s="164"/>
      <c r="AY242" s="164"/>
      <c r="AZ242" s="4"/>
      <c r="BB242" s="165"/>
      <c r="BC242" s="165"/>
      <c r="BD242" s="166"/>
      <c r="BE242" s="164"/>
      <c r="BF242" s="167"/>
      <c r="BG242" s="167"/>
      <c r="BH242" s="164"/>
      <c r="BI242" s="164"/>
      <c r="BJ242" s="164"/>
      <c r="BK242" s="164"/>
      <c r="BL242" s="164"/>
      <c r="BM242" s="167"/>
      <c r="BN242" s="164"/>
      <c r="BO242" s="164"/>
      <c r="BP242" s="164"/>
      <c r="BQ242" s="164"/>
      <c r="BR242" s="164"/>
      <c r="BS242" s="164"/>
      <c r="BT242" s="4"/>
      <c r="BV242" s="165"/>
      <c r="BW242" s="165"/>
      <c r="BX242" s="166"/>
      <c r="BY242" s="164"/>
      <c r="BZ242" s="167"/>
      <c r="CA242" s="167"/>
      <c r="CB242" s="164"/>
      <c r="CC242" s="164"/>
      <c r="CD242" s="164"/>
      <c r="CE242" s="164"/>
      <c r="CF242" s="164"/>
      <c r="CG242" s="167"/>
      <c r="CH242" s="164"/>
      <c r="CI242" s="164"/>
      <c r="CJ242" s="164"/>
      <c r="CK242" s="164"/>
      <c r="CL242" s="164"/>
      <c r="CM242" s="164"/>
      <c r="CN242" s="4"/>
      <c r="CP242" s="165"/>
      <c r="CQ242" s="165"/>
      <c r="CR242" s="166"/>
      <c r="CS242" s="164"/>
      <c r="CT242" s="167"/>
      <c r="CU242" s="167"/>
      <c r="CV242" s="164"/>
      <c r="CW242" s="164"/>
      <c r="CX242" s="164"/>
      <c r="CY242" s="164"/>
      <c r="CZ242" s="164"/>
      <c r="DA242" s="167"/>
      <c r="DB242" s="164"/>
      <c r="DC242" s="164"/>
      <c r="DD242" s="164"/>
      <c r="DE242" s="164"/>
      <c r="DF242" s="164"/>
      <c r="DG242" s="164"/>
      <c r="DH242" s="4"/>
      <c r="DJ242" s="165"/>
      <c r="DK242" s="165"/>
      <c r="DL242" s="166"/>
      <c r="DM242" s="164"/>
      <c r="DN242" s="167"/>
      <c r="DO242" s="167"/>
      <c r="DP242" s="164"/>
      <c r="DQ242" s="164"/>
      <c r="DR242" s="164"/>
      <c r="DS242" s="164"/>
      <c r="DT242" s="164"/>
      <c r="DU242" s="167"/>
      <c r="DV242" s="164"/>
      <c r="DW242" s="164"/>
      <c r="DX242" s="164"/>
      <c r="DY242" s="164"/>
      <c r="DZ242" s="164"/>
      <c r="EA242" s="164"/>
      <c r="EB242" s="4"/>
      <c r="ED242" s="165"/>
      <c r="EE242" s="165"/>
      <c r="EF242" s="166"/>
      <c r="EG242" s="164"/>
      <c r="EH242" s="167"/>
      <c r="EI242" s="167"/>
      <c r="EJ242" s="164"/>
      <c r="EK242" s="164"/>
      <c r="EL242" s="164"/>
      <c r="EM242" s="164"/>
      <c r="EN242" s="164"/>
      <c r="EO242" s="167"/>
      <c r="EP242" s="164"/>
      <c r="EQ242" s="164"/>
      <c r="ER242" s="164"/>
      <c r="ES242" s="164"/>
      <c r="ET242" s="164"/>
      <c r="EU242" s="164"/>
      <c r="EV242" s="4"/>
      <c r="EX242" s="165"/>
      <c r="EY242" s="165"/>
      <c r="EZ242" s="166"/>
      <c r="FA242" s="164"/>
      <c r="FB242" s="167"/>
      <c r="FC242" s="167"/>
      <c r="FD242" s="164"/>
      <c r="FE242" s="164"/>
      <c r="FF242" s="164"/>
      <c r="FG242" s="164"/>
      <c r="FH242" s="164"/>
      <c r="FI242" s="167"/>
      <c r="FJ242" s="164"/>
      <c r="FK242" s="164"/>
      <c r="FL242" s="164"/>
      <c r="FM242" s="164"/>
      <c r="FN242" s="164"/>
      <c r="FO242" s="164"/>
      <c r="FP242" s="4"/>
      <c r="FR242" s="165"/>
      <c r="FS242" s="165"/>
      <c r="FT242" s="166"/>
      <c r="FU242" s="164"/>
      <c r="FV242" s="167"/>
      <c r="FW242" s="167"/>
      <c r="FX242" s="164"/>
      <c r="FY242" s="164"/>
      <c r="FZ242" s="164"/>
      <c r="GA242" s="164"/>
      <c r="GB242" s="164"/>
      <c r="GC242" s="167"/>
      <c r="GD242" s="164"/>
      <c r="GE242" s="164"/>
      <c r="GF242" s="164"/>
      <c r="GG242" s="164"/>
      <c r="GH242" s="164"/>
      <c r="GI242" s="164"/>
      <c r="GJ242" s="4"/>
      <c r="GL242" s="165"/>
      <c r="GM242" s="165"/>
      <c r="GN242" s="166"/>
      <c r="GO242" s="164"/>
      <c r="GP242" s="167"/>
      <c r="GQ242" s="167"/>
      <c r="GR242" s="164"/>
      <c r="GS242" s="164"/>
      <c r="GT242" s="164"/>
      <c r="GU242" s="164"/>
      <c r="GV242" s="164"/>
      <c r="GW242" s="167"/>
      <c r="GX242" s="164"/>
      <c r="GY242" s="164"/>
      <c r="GZ242" s="164"/>
      <c r="HA242" s="164"/>
      <c r="HB242" s="164"/>
      <c r="HC242" s="164"/>
      <c r="HD242" s="4"/>
      <c r="HF242" s="165"/>
      <c r="HG242" s="165"/>
      <c r="HH242" s="166"/>
      <c r="HI242" s="164"/>
      <c r="HJ242" s="167"/>
      <c r="HK242" s="167"/>
      <c r="HL242" s="164"/>
      <c r="HM242" s="164"/>
      <c r="HN242" s="164"/>
      <c r="HO242" s="164"/>
      <c r="HP242" s="164"/>
      <c r="HQ242" s="167"/>
      <c r="HR242" s="164"/>
      <c r="HS242" s="164"/>
      <c r="HT242" s="164"/>
      <c r="HU242" s="164"/>
      <c r="HV242" s="164"/>
      <c r="HW242" s="164"/>
      <c r="HX242" s="4"/>
      <c r="HZ242" s="165"/>
      <c r="IA242" s="165"/>
      <c r="IB242" s="166"/>
      <c r="IC242" s="164"/>
      <c r="ID242" s="167"/>
      <c r="IE242" s="167"/>
      <c r="IF242" s="164"/>
      <c r="IG242" s="164"/>
      <c r="IH242" s="164"/>
      <c r="II242" s="164"/>
      <c r="IJ242" s="164"/>
      <c r="IK242" s="167"/>
      <c r="IL242" s="164"/>
      <c r="IM242" s="164"/>
      <c r="IN242" s="164"/>
      <c r="IO242" s="164"/>
    </row>
    <row r="243" customFormat="false" ht="15" hidden="true" customHeight="true" outlineLevel="0" collapsed="false">
      <c r="A243" s="82" t="n">
        <v>2012</v>
      </c>
      <c r="B243" s="82"/>
      <c r="C243" s="32"/>
      <c r="D243" s="33"/>
      <c r="E243" s="34" t="n">
        <f aca="false">SUM(F243,J243)</f>
        <v>159520000</v>
      </c>
      <c r="F243" s="34" t="n">
        <f aca="false">SUM(G243:I243)</f>
        <v>31904000</v>
      </c>
      <c r="G243" s="35" t="n">
        <f aca="false">SUM(G250,G257,G264,G271,G278,G285,G292)</f>
        <v>0</v>
      </c>
      <c r="H243" s="35" t="n">
        <f aca="false">SUM(H250,H257,H264,H271,H278,H285,H292)</f>
        <v>31904000</v>
      </c>
      <c r="I243" s="35" t="n">
        <f aca="false">SUM(I250,I257,I264,I271,I278,I285,I292)</f>
        <v>0</v>
      </c>
      <c r="J243" s="34" t="n">
        <f aca="false">SUM(K243:M243)</f>
        <v>127616000</v>
      </c>
      <c r="K243" s="35" t="n">
        <f aca="false">SUM(K250,K257,K264,K271,K278,K285,K292)</f>
        <v>0</v>
      </c>
      <c r="L243" s="35" t="n">
        <f aca="false">SUM(L250,L257,L264,L271,L278,L285,L292)</f>
        <v>127616000</v>
      </c>
      <c r="M243" s="35" t="n">
        <f aca="false">SUM(M250,M257,M264,M271,M278,M285,M292)</f>
        <v>0</v>
      </c>
      <c r="N243" s="35" t="n">
        <f aca="false">SUM(N250,N257,N264,N271,N278,N285,N292)</f>
        <v>0</v>
      </c>
      <c r="O243" s="34" t="n">
        <f aca="false">SUM(P243,T243)</f>
        <v>159520000</v>
      </c>
      <c r="P243" s="34" t="n">
        <f aca="false">SUM(Q243:S243)</f>
        <v>31904000</v>
      </c>
      <c r="Q243" s="35" t="n">
        <f aca="false">SUM(Q250,Q257,Q264,Q271,Q278,Q285,Q292)</f>
        <v>0</v>
      </c>
      <c r="R243" s="35" t="n">
        <f aca="false">SUM(R250,R257,R264,R271,R278,R285,R292)</f>
        <v>31904000</v>
      </c>
      <c r="S243" s="35" t="n">
        <f aca="false">SUM(S250,S257,S264,S271,S278,S285,S292)</f>
        <v>0</v>
      </c>
      <c r="T243" s="34" t="n">
        <f aca="false">SUM(U243:W243)</f>
        <v>127616000</v>
      </c>
      <c r="U243" s="35" t="n">
        <f aca="false">SUM(U250,U257,U264,U271,U278,U285,U292)</f>
        <v>0</v>
      </c>
      <c r="V243" s="35" t="n">
        <f aca="false">SUM(V250,V257,V264,V271,V278,V285,V292)</f>
        <v>127616000</v>
      </c>
      <c r="W243" s="35" t="n">
        <f aca="false">SUM(W250,W257,W264,W271,W278,W285,W292)</f>
        <v>0</v>
      </c>
      <c r="X243" s="35" t="n">
        <f aca="false">SUM(X250,X257,X264,X271,X278,X285,X292)</f>
        <v>0</v>
      </c>
      <c r="Y243" s="36"/>
      <c r="Z243" s="164"/>
      <c r="AA243" s="164"/>
      <c r="AB243" s="164"/>
      <c r="AC243" s="164"/>
      <c r="AD243" s="164"/>
      <c r="AE243" s="164"/>
      <c r="AF243" s="4"/>
      <c r="AH243" s="165"/>
      <c r="AI243" s="165"/>
      <c r="AJ243" s="166"/>
      <c r="AK243" s="164"/>
      <c r="AL243" s="167"/>
      <c r="AM243" s="167"/>
      <c r="AN243" s="164"/>
      <c r="AO243" s="164"/>
      <c r="AP243" s="164"/>
      <c r="AQ243" s="164"/>
      <c r="AR243" s="164"/>
      <c r="AS243" s="167"/>
      <c r="AT243" s="164"/>
      <c r="AU243" s="164"/>
      <c r="AV243" s="164"/>
      <c r="AW243" s="164"/>
      <c r="AX243" s="164"/>
      <c r="AY243" s="164"/>
      <c r="AZ243" s="4"/>
      <c r="BB243" s="165"/>
      <c r="BC243" s="165"/>
      <c r="BD243" s="166"/>
      <c r="BE243" s="164"/>
      <c r="BF243" s="167"/>
      <c r="BG243" s="167"/>
      <c r="BH243" s="164"/>
      <c r="BI243" s="164"/>
      <c r="BJ243" s="164"/>
      <c r="BK243" s="164"/>
      <c r="BL243" s="164"/>
      <c r="BM243" s="167"/>
      <c r="BN243" s="164"/>
      <c r="BO243" s="164"/>
      <c r="BP243" s="164"/>
      <c r="BQ243" s="164"/>
      <c r="BR243" s="164"/>
      <c r="BS243" s="164"/>
      <c r="BT243" s="4"/>
      <c r="BV243" s="165"/>
      <c r="BW243" s="165"/>
      <c r="BX243" s="166"/>
      <c r="BY243" s="164"/>
      <c r="BZ243" s="167"/>
      <c r="CA243" s="167"/>
      <c r="CB243" s="164"/>
      <c r="CC243" s="164"/>
      <c r="CD243" s="164"/>
      <c r="CE243" s="164"/>
      <c r="CF243" s="164"/>
      <c r="CG243" s="167"/>
      <c r="CH243" s="164"/>
      <c r="CI243" s="164"/>
      <c r="CJ243" s="164"/>
      <c r="CK243" s="164"/>
      <c r="CL243" s="164"/>
      <c r="CM243" s="164"/>
      <c r="CN243" s="4"/>
      <c r="CP243" s="165"/>
      <c r="CQ243" s="165"/>
      <c r="CR243" s="166"/>
      <c r="CS243" s="164"/>
      <c r="CT243" s="167"/>
      <c r="CU243" s="167"/>
      <c r="CV243" s="164"/>
      <c r="CW243" s="164"/>
      <c r="CX243" s="164"/>
      <c r="CY243" s="164"/>
      <c r="CZ243" s="164"/>
      <c r="DA243" s="167"/>
      <c r="DB243" s="164"/>
      <c r="DC243" s="164"/>
      <c r="DD243" s="164"/>
      <c r="DE243" s="164"/>
      <c r="DF243" s="164"/>
      <c r="DG243" s="164"/>
      <c r="DH243" s="4"/>
      <c r="DJ243" s="165"/>
      <c r="DK243" s="165"/>
      <c r="DL243" s="166"/>
      <c r="DM243" s="164"/>
      <c r="DN243" s="167"/>
      <c r="DO243" s="167"/>
      <c r="DP243" s="164"/>
      <c r="DQ243" s="164"/>
      <c r="DR243" s="164"/>
      <c r="DS243" s="164"/>
      <c r="DT243" s="164"/>
      <c r="DU243" s="167"/>
      <c r="DV243" s="164"/>
      <c r="DW243" s="164"/>
      <c r="DX243" s="164"/>
      <c r="DY243" s="164"/>
      <c r="DZ243" s="164"/>
      <c r="EA243" s="164"/>
      <c r="EB243" s="4"/>
      <c r="ED243" s="165"/>
      <c r="EE243" s="165"/>
      <c r="EF243" s="166"/>
      <c r="EG243" s="164"/>
      <c r="EH243" s="167"/>
      <c r="EI243" s="167"/>
      <c r="EJ243" s="164"/>
      <c r="EK243" s="164"/>
      <c r="EL243" s="164"/>
      <c r="EM243" s="164"/>
      <c r="EN243" s="164"/>
      <c r="EO243" s="167"/>
      <c r="EP243" s="164"/>
      <c r="EQ243" s="164"/>
      <c r="ER243" s="164"/>
      <c r="ES243" s="164"/>
      <c r="ET243" s="164"/>
      <c r="EU243" s="164"/>
      <c r="EV243" s="4"/>
      <c r="EX243" s="165"/>
      <c r="EY243" s="165"/>
      <c r="EZ243" s="166"/>
      <c r="FA243" s="164"/>
      <c r="FB243" s="167"/>
      <c r="FC243" s="167"/>
      <c r="FD243" s="164"/>
      <c r="FE243" s="164"/>
      <c r="FF243" s="164"/>
      <c r="FG243" s="164"/>
      <c r="FH243" s="164"/>
      <c r="FI243" s="167"/>
      <c r="FJ243" s="164"/>
      <c r="FK243" s="164"/>
      <c r="FL243" s="164"/>
      <c r="FM243" s="164"/>
      <c r="FN243" s="164"/>
      <c r="FO243" s="164"/>
      <c r="FP243" s="4"/>
      <c r="FR243" s="165"/>
      <c r="FS243" s="165"/>
      <c r="FT243" s="166"/>
      <c r="FU243" s="164"/>
      <c r="FV243" s="167"/>
      <c r="FW243" s="167"/>
      <c r="FX243" s="164"/>
      <c r="FY243" s="164"/>
      <c r="FZ243" s="164"/>
      <c r="GA243" s="164"/>
      <c r="GB243" s="164"/>
      <c r="GC243" s="167"/>
      <c r="GD243" s="164"/>
      <c r="GE243" s="164"/>
      <c r="GF243" s="164"/>
      <c r="GG243" s="164"/>
      <c r="GH243" s="164"/>
      <c r="GI243" s="164"/>
      <c r="GJ243" s="4"/>
      <c r="GL243" s="165"/>
      <c r="GM243" s="165"/>
      <c r="GN243" s="166"/>
      <c r="GO243" s="164"/>
      <c r="GP243" s="167"/>
      <c r="GQ243" s="167"/>
      <c r="GR243" s="164"/>
      <c r="GS243" s="164"/>
      <c r="GT243" s="164"/>
      <c r="GU243" s="164"/>
      <c r="GV243" s="164"/>
      <c r="GW243" s="167"/>
      <c r="GX243" s="164"/>
      <c r="GY243" s="164"/>
      <c r="GZ243" s="164"/>
      <c r="HA243" s="164"/>
      <c r="HB243" s="164"/>
      <c r="HC243" s="164"/>
      <c r="HD243" s="4"/>
      <c r="HF243" s="165"/>
      <c r="HG243" s="165"/>
      <c r="HH243" s="166"/>
      <c r="HI243" s="164"/>
      <c r="HJ243" s="167"/>
      <c r="HK243" s="167"/>
      <c r="HL243" s="164"/>
      <c r="HM243" s="164"/>
      <c r="HN243" s="164"/>
      <c r="HO243" s="164"/>
      <c r="HP243" s="164"/>
      <c r="HQ243" s="167"/>
      <c r="HR243" s="164"/>
      <c r="HS243" s="164"/>
      <c r="HT243" s="164"/>
      <c r="HU243" s="164"/>
      <c r="HV243" s="164"/>
      <c r="HW243" s="164"/>
      <c r="HX243" s="4"/>
      <c r="HZ243" s="165"/>
      <c r="IA243" s="165"/>
      <c r="IB243" s="166"/>
      <c r="IC243" s="164"/>
      <c r="ID243" s="167"/>
      <c r="IE243" s="167"/>
      <c r="IF243" s="164"/>
      <c r="IG243" s="164"/>
      <c r="IH243" s="164"/>
      <c r="II243" s="164"/>
      <c r="IJ243" s="164"/>
      <c r="IK243" s="167"/>
      <c r="IL243" s="164"/>
      <c r="IM243" s="164"/>
      <c r="IN243" s="164"/>
      <c r="IO243" s="164"/>
    </row>
    <row r="244" customFormat="false" ht="15" hidden="true" customHeight="true" outlineLevel="0" collapsed="false">
      <c r="A244" s="83" t="n">
        <v>2013</v>
      </c>
      <c r="B244" s="83"/>
      <c r="C244" s="43"/>
      <c r="D244" s="44"/>
      <c r="E244" s="49" t="n">
        <f aca="false">SUM(F244,J244)</f>
        <v>55200000</v>
      </c>
      <c r="F244" s="49" t="n">
        <f aca="false">SUM(G244:I244)</f>
        <v>11040000</v>
      </c>
      <c r="G244" s="50" t="n">
        <f aca="false">SUM(G251,G258,G265,G272,G279,G286,G293)</f>
        <v>0</v>
      </c>
      <c r="H244" s="50" t="n">
        <f aca="false">SUM(H251,H258,H265,H272,H279,H286,H293)</f>
        <v>11040000</v>
      </c>
      <c r="I244" s="50" t="n">
        <f aca="false">SUM(I251,I258,I265,I272,I279,I286,I293)</f>
        <v>0</v>
      </c>
      <c r="J244" s="49" t="n">
        <f aca="false">SUM(K244:M244)</f>
        <v>44160000</v>
      </c>
      <c r="K244" s="50" t="n">
        <f aca="false">SUM(K251,K258,K265,K272,K279,K286,K293)</f>
        <v>0</v>
      </c>
      <c r="L244" s="50" t="n">
        <f aca="false">SUM(L251,L258,L265,L272,L279,L286,L293)</f>
        <v>44160000</v>
      </c>
      <c r="M244" s="50" t="n">
        <f aca="false">SUM(M251,M258,M265,M272,M279,M286,M293)</f>
        <v>0</v>
      </c>
      <c r="N244" s="50" t="n">
        <f aca="false">SUM(N251,N258,N265,N272,N279,N286,N293)</f>
        <v>0</v>
      </c>
      <c r="O244" s="49" t="n">
        <f aca="false">SUM(P244,T244)</f>
        <v>55200000</v>
      </c>
      <c r="P244" s="49" t="n">
        <f aca="false">SUM(Q244:S244)</f>
        <v>11040000</v>
      </c>
      <c r="Q244" s="50" t="n">
        <f aca="false">SUM(Q251,Q258,Q265,Q272,Q279,Q286,Q293)</f>
        <v>0</v>
      </c>
      <c r="R244" s="50" t="n">
        <f aca="false">SUM(R251,R258,R265,R272,R279,R286,R293)</f>
        <v>11040000</v>
      </c>
      <c r="S244" s="50" t="n">
        <f aca="false">SUM(S251,S258,S265,S272,S279,S286,S293)</f>
        <v>0</v>
      </c>
      <c r="T244" s="49" t="n">
        <f aca="false">SUM(U244:W244)</f>
        <v>44160000</v>
      </c>
      <c r="U244" s="50" t="n">
        <f aca="false">SUM(U251,U258,U265,U272,U279,U286,U293)</f>
        <v>0</v>
      </c>
      <c r="V244" s="50" t="n">
        <f aca="false">SUM(V251,V258,V265,V272,V279,V286,V293)</f>
        <v>44160000</v>
      </c>
      <c r="W244" s="50" t="n">
        <f aca="false">SUM(W251,W258,W265,W272,W279,W286,W293)</f>
        <v>0</v>
      </c>
      <c r="X244" s="50" t="n">
        <f aca="false">SUM(X251,X258,X265,X272,X279,X286,X293)</f>
        <v>0</v>
      </c>
      <c r="Y244" s="45"/>
      <c r="Z244" s="164"/>
      <c r="AA244" s="164"/>
      <c r="AB244" s="164"/>
      <c r="AC244" s="164"/>
      <c r="AD244" s="164"/>
      <c r="AE244" s="164"/>
      <c r="AF244" s="4"/>
      <c r="AH244" s="165"/>
      <c r="AI244" s="165"/>
      <c r="AJ244" s="166"/>
      <c r="AK244" s="164"/>
      <c r="AL244" s="167"/>
      <c r="AM244" s="167"/>
      <c r="AN244" s="164"/>
      <c r="AO244" s="164"/>
      <c r="AP244" s="164"/>
      <c r="AQ244" s="164"/>
      <c r="AR244" s="164"/>
      <c r="AS244" s="167"/>
      <c r="AT244" s="164"/>
      <c r="AU244" s="164"/>
      <c r="AV244" s="164"/>
      <c r="AW244" s="164"/>
      <c r="AX244" s="164"/>
      <c r="AY244" s="164"/>
      <c r="AZ244" s="4"/>
      <c r="BB244" s="165"/>
      <c r="BC244" s="165"/>
      <c r="BD244" s="166"/>
      <c r="BE244" s="164"/>
      <c r="BF244" s="167"/>
      <c r="BG244" s="167"/>
      <c r="BH244" s="164"/>
      <c r="BI244" s="164"/>
      <c r="BJ244" s="164"/>
      <c r="BK244" s="164"/>
      <c r="BL244" s="164"/>
      <c r="BM244" s="167"/>
      <c r="BN244" s="164"/>
      <c r="BO244" s="164"/>
      <c r="BP244" s="164"/>
      <c r="BQ244" s="164"/>
      <c r="BR244" s="164"/>
      <c r="BS244" s="164"/>
      <c r="BT244" s="4"/>
      <c r="BV244" s="165"/>
      <c r="BW244" s="165"/>
      <c r="BX244" s="166"/>
      <c r="BY244" s="164"/>
      <c r="BZ244" s="167"/>
      <c r="CA244" s="167"/>
      <c r="CB244" s="164"/>
      <c r="CC244" s="164"/>
      <c r="CD244" s="164"/>
      <c r="CE244" s="164"/>
      <c r="CF244" s="164"/>
      <c r="CG244" s="167"/>
      <c r="CH244" s="164"/>
      <c r="CI244" s="164"/>
      <c r="CJ244" s="164"/>
      <c r="CK244" s="164"/>
      <c r="CL244" s="164"/>
      <c r="CM244" s="164"/>
      <c r="CN244" s="4"/>
      <c r="CP244" s="165"/>
      <c r="CQ244" s="165"/>
      <c r="CR244" s="166"/>
      <c r="CS244" s="164"/>
      <c r="CT244" s="167"/>
      <c r="CU244" s="167"/>
      <c r="CV244" s="164"/>
      <c r="CW244" s="164"/>
      <c r="CX244" s="164"/>
      <c r="CY244" s="164"/>
      <c r="CZ244" s="164"/>
      <c r="DA244" s="167"/>
      <c r="DB244" s="164"/>
      <c r="DC244" s="164"/>
      <c r="DD244" s="164"/>
      <c r="DE244" s="164"/>
      <c r="DF244" s="164"/>
      <c r="DG244" s="164"/>
      <c r="DH244" s="4"/>
      <c r="DJ244" s="165"/>
      <c r="DK244" s="165"/>
      <c r="DL244" s="166"/>
      <c r="DM244" s="164"/>
      <c r="DN244" s="167"/>
      <c r="DO244" s="167"/>
      <c r="DP244" s="164"/>
      <c r="DQ244" s="164"/>
      <c r="DR244" s="164"/>
      <c r="DS244" s="164"/>
      <c r="DT244" s="164"/>
      <c r="DU244" s="167"/>
      <c r="DV244" s="164"/>
      <c r="DW244" s="164"/>
      <c r="DX244" s="164"/>
      <c r="DY244" s="164"/>
      <c r="DZ244" s="164"/>
      <c r="EA244" s="164"/>
      <c r="EB244" s="4"/>
      <c r="ED244" s="165"/>
      <c r="EE244" s="165"/>
      <c r="EF244" s="166"/>
      <c r="EG244" s="164"/>
      <c r="EH244" s="167"/>
      <c r="EI244" s="167"/>
      <c r="EJ244" s="164"/>
      <c r="EK244" s="164"/>
      <c r="EL244" s="164"/>
      <c r="EM244" s="164"/>
      <c r="EN244" s="164"/>
      <c r="EO244" s="167"/>
      <c r="EP244" s="164"/>
      <c r="EQ244" s="164"/>
      <c r="ER244" s="164"/>
      <c r="ES244" s="164"/>
      <c r="ET244" s="164"/>
      <c r="EU244" s="164"/>
      <c r="EV244" s="4"/>
      <c r="EX244" s="165"/>
      <c r="EY244" s="165"/>
      <c r="EZ244" s="166"/>
      <c r="FA244" s="164"/>
      <c r="FB244" s="167"/>
      <c r="FC244" s="167"/>
      <c r="FD244" s="164"/>
      <c r="FE244" s="164"/>
      <c r="FF244" s="164"/>
      <c r="FG244" s="164"/>
      <c r="FH244" s="164"/>
      <c r="FI244" s="167"/>
      <c r="FJ244" s="164"/>
      <c r="FK244" s="164"/>
      <c r="FL244" s="164"/>
      <c r="FM244" s="164"/>
      <c r="FN244" s="164"/>
      <c r="FO244" s="164"/>
      <c r="FP244" s="4"/>
      <c r="FR244" s="165"/>
      <c r="FS244" s="165"/>
      <c r="FT244" s="166"/>
      <c r="FU244" s="164"/>
      <c r="FV244" s="167"/>
      <c r="FW244" s="167"/>
      <c r="FX244" s="164"/>
      <c r="FY244" s="164"/>
      <c r="FZ244" s="164"/>
      <c r="GA244" s="164"/>
      <c r="GB244" s="164"/>
      <c r="GC244" s="167"/>
      <c r="GD244" s="164"/>
      <c r="GE244" s="164"/>
      <c r="GF244" s="164"/>
      <c r="GG244" s="164"/>
      <c r="GH244" s="164"/>
      <c r="GI244" s="164"/>
      <c r="GJ244" s="4"/>
      <c r="GL244" s="165"/>
      <c r="GM244" s="165"/>
      <c r="GN244" s="166"/>
      <c r="GO244" s="164"/>
      <c r="GP244" s="167"/>
      <c r="GQ244" s="167"/>
      <c r="GR244" s="164"/>
      <c r="GS244" s="164"/>
      <c r="GT244" s="164"/>
      <c r="GU244" s="164"/>
      <c r="GV244" s="164"/>
      <c r="GW244" s="167"/>
      <c r="GX244" s="164"/>
      <c r="GY244" s="164"/>
      <c r="GZ244" s="164"/>
      <c r="HA244" s="164"/>
      <c r="HB244" s="164"/>
      <c r="HC244" s="164"/>
      <c r="HD244" s="4"/>
      <c r="HF244" s="165"/>
      <c r="HG244" s="165"/>
      <c r="HH244" s="166"/>
      <c r="HI244" s="164"/>
      <c r="HJ244" s="167"/>
      <c r="HK244" s="167"/>
      <c r="HL244" s="164"/>
      <c r="HM244" s="164"/>
      <c r="HN244" s="164"/>
      <c r="HO244" s="164"/>
      <c r="HP244" s="164"/>
      <c r="HQ244" s="167"/>
      <c r="HR244" s="164"/>
      <c r="HS244" s="164"/>
      <c r="HT244" s="164"/>
      <c r="HU244" s="164"/>
      <c r="HV244" s="164"/>
      <c r="HW244" s="164"/>
      <c r="HX244" s="4"/>
      <c r="HZ244" s="165"/>
      <c r="IA244" s="165"/>
      <c r="IB244" s="166"/>
      <c r="IC244" s="164"/>
      <c r="ID244" s="167"/>
      <c r="IE244" s="167"/>
      <c r="IF244" s="164"/>
      <c r="IG244" s="164"/>
      <c r="IH244" s="164"/>
      <c r="II244" s="164"/>
      <c r="IJ244" s="164"/>
      <c r="IK244" s="167"/>
      <c r="IL244" s="164"/>
      <c r="IM244" s="164"/>
      <c r="IN244" s="164"/>
      <c r="IO244" s="164"/>
    </row>
    <row r="245" customFormat="false" ht="15" hidden="true" customHeight="true" outlineLevel="0" collapsed="false">
      <c r="A245" s="95" t="n">
        <v>2014</v>
      </c>
      <c r="B245" s="95"/>
      <c r="C245" s="74"/>
      <c r="D245" s="75"/>
      <c r="E245" s="54" t="n">
        <f aca="false">SUM(F245,J245)</f>
        <v>0</v>
      </c>
      <c r="F245" s="54" t="n">
        <f aca="false">SUM(G245:I245)</f>
        <v>0</v>
      </c>
      <c r="G245" s="172" t="n">
        <f aca="false">SUM(G252,G259,G266,G273,G280,G287,G294)</f>
        <v>0</v>
      </c>
      <c r="H245" s="172" t="n">
        <f aca="false">SUM(H252,H259,H266,H273,H280,H287,H294)</f>
        <v>0</v>
      </c>
      <c r="I245" s="172" t="n">
        <f aca="false">SUM(I252,I259,I266,I273,I280,I287,I294)</f>
        <v>0</v>
      </c>
      <c r="J245" s="54" t="n">
        <f aca="false">SUM(K245:M245)</f>
        <v>0</v>
      </c>
      <c r="K245" s="172" t="n">
        <f aca="false">SUM(K252,K259,K266,K273,K280,K287,K294)</f>
        <v>0</v>
      </c>
      <c r="L245" s="172" t="n">
        <f aca="false">SUM(L252,L259,L266,L273,L280,L287,L294)</f>
        <v>0</v>
      </c>
      <c r="M245" s="172" t="n">
        <f aca="false">SUM(M252,M259,M266,M273,M280,M287,M294)</f>
        <v>0</v>
      </c>
      <c r="N245" s="172" t="n">
        <f aca="false">SUM(N252,N259,N266,N273,N280,N287,N294)</f>
        <v>0</v>
      </c>
      <c r="O245" s="54" t="n">
        <f aca="false">SUM(P245,T245)</f>
        <v>0</v>
      </c>
      <c r="P245" s="54" t="n">
        <f aca="false">SUM(Q245:S245)</f>
        <v>0</v>
      </c>
      <c r="Q245" s="172" t="n">
        <f aca="false">SUM(Q252,Q259,Q266,Q273,Q280,Q287,Q294)</f>
        <v>0</v>
      </c>
      <c r="R245" s="172" t="n">
        <f aca="false">SUM(R252,R259,R266,R273,R280,R287,R294)</f>
        <v>0</v>
      </c>
      <c r="S245" s="172" t="n">
        <f aca="false">SUM(S252,S259,S266,S273,S280,S287,S294)</f>
        <v>0</v>
      </c>
      <c r="T245" s="54" t="n">
        <f aca="false">SUM(U245:W245)</f>
        <v>0</v>
      </c>
      <c r="U245" s="172" t="n">
        <f aca="false">SUM(U252,U259,U266,U273,U280,U287,U294)</f>
        <v>0</v>
      </c>
      <c r="V245" s="172" t="n">
        <f aca="false">SUM(V252,V259,V266,V273,V280,V287,V294)</f>
        <v>0</v>
      </c>
      <c r="W245" s="172" t="n">
        <f aca="false">SUM(W252,W259,W266,W273,W280,W287,W294)</f>
        <v>0</v>
      </c>
      <c r="X245" s="172" t="n">
        <f aca="false">SUM(X252,X259,X266,X273,X280,X287,X294)</f>
        <v>0</v>
      </c>
      <c r="Y245" s="77"/>
      <c r="Z245" s="164"/>
      <c r="AA245" s="164"/>
      <c r="AB245" s="164"/>
      <c r="AC245" s="164"/>
      <c r="AD245" s="164"/>
      <c r="AE245" s="164"/>
      <c r="AF245" s="4"/>
      <c r="AH245" s="165"/>
      <c r="AI245" s="165"/>
      <c r="AJ245" s="166"/>
      <c r="AK245" s="164"/>
      <c r="AL245" s="167"/>
      <c r="AM245" s="167"/>
      <c r="AN245" s="164"/>
      <c r="AO245" s="164"/>
      <c r="AP245" s="164"/>
      <c r="AQ245" s="164"/>
      <c r="AR245" s="164"/>
      <c r="AS245" s="167"/>
      <c r="AT245" s="164"/>
      <c r="AU245" s="164"/>
      <c r="AV245" s="164"/>
      <c r="AW245" s="164"/>
      <c r="AX245" s="164"/>
      <c r="AY245" s="164"/>
      <c r="AZ245" s="4"/>
      <c r="BB245" s="165"/>
      <c r="BC245" s="165"/>
      <c r="BD245" s="166"/>
      <c r="BE245" s="164"/>
      <c r="BF245" s="167"/>
      <c r="BG245" s="167"/>
      <c r="BH245" s="164"/>
      <c r="BI245" s="164"/>
      <c r="BJ245" s="164"/>
      <c r="BK245" s="164"/>
      <c r="BL245" s="164"/>
      <c r="BM245" s="167"/>
      <c r="BN245" s="164"/>
      <c r="BO245" s="164"/>
      <c r="BP245" s="164"/>
      <c r="BQ245" s="164"/>
      <c r="BR245" s="164"/>
      <c r="BS245" s="164"/>
      <c r="BT245" s="4"/>
      <c r="BV245" s="165"/>
      <c r="BW245" s="165"/>
      <c r="BX245" s="166"/>
      <c r="BY245" s="164"/>
      <c r="BZ245" s="167"/>
      <c r="CA245" s="167"/>
      <c r="CB245" s="164"/>
      <c r="CC245" s="164"/>
      <c r="CD245" s="164"/>
      <c r="CE245" s="164"/>
      <c r="CF245" s="164"/>
      <c r="CG245" s="167"/>
      <c r="CH245" s="164"/>
      <c r="CI245" s="164"/>
      <c r="CJ245" s="164"/>
      <c r="CK245" s="164"/>
      <c r="CL245" s="164"/>
      <c r="CM245" s="164"/>
      <c r="CN245" s="4"/>
      <c r="CP245" s="165"/>
      <c r="CQ245" s="165"/>
      <c r="CR245" s="166"/>
      <c r="CS245" s="164"/>
      <c r="CT245" s="167"/>
      <c r="CU245" s="167"/>
      <c r="CV245" s="164"/>
      <c r="CW245" s="164"/>
      <c r="CX245" s="164"/>
      <c r="CY245" s="164"/>
      <c r="CZ245" s="164"/>
      <c r="DA245" s="167"/>
      <c r="DB245" s="164"/>
      <c r="DC245" s="164"/>
      <c r="DD245" s="164"/>
      <c r="DE245" s="164"/>
      <c r="DF245" s="164"/>
      <c r="DG245" s="164"/>
      <c r="DH245" s="4"/>
      <c r="DJ245" s="165"/>
      <c r="DK245" s="165"/>
      <c r="DL245" s="166"/>
      <c r="DM245" s="164"/>
      <c r="DN245" s="167"/>
      <c r="DO245" s="167"/>
      <c r="DP245" s="164"/>
      <c r="DQ245" s="164"/>
      <c r="DR245" s="164"/>
      <c r="DS245" s="164"/>
      <c r="DT245" s="164"/>
      <c r="DU245" s="167"/>
      <c r="DV245" s="164"/>
      <c r="DW245" s="164"/>
      <c r="DX245" s="164"/>
      <c r="DY245" s="164"/>
      <c r="DZ245" s="164"/>
      <c r="EA245" s="164"/>
      <c r="EB245" s="4"/>
      <c r="ED245" s="165"/>
      <c r="EE245" s="165"/>
      <c r="EF245" s="166"/>
      <c r="EG245" s="164"/>
      <c r="EH245" s="167"/>
      <c r="EI245" s="167"/>
      <c r="EJ245" s="164"/>
      <c r="EK245" s="164"/>
      <c r="EL245" s="164"/>
      <c r="EM245" s="164"/>
      <c r="EN245" s="164"/>
      <c r="EO245" s="167"/>
      <c r="EP245" s="164"/>
      <c r="EQ245" s="164"/>
      <c r="ER245" s="164"/>
      <c r="ES245" s="164"/>
      <c r="ET245" s="164"/>
      <c r="EU245" s="164"/>
      <c r="EV245" s="4"/>
      <c r="EX245" s="165"/>
      <c r="EY245" s="165"/>
      <c r="EZ245" s="166"/>
      <c r="FA245" s="164"/>
      <c r="FB245" s="167"/>
      <c r="FC245" s="167"/>
      <c r="FD245" s="164"/>
      <c r="FE245" s="164"/>
      <c r="FF245" s="164"/>
      <c r="FG245" s="164"/>
      <c r="FH245" s="164"/>
      <c r="FI245" s="167"/>
      <c r="FJ245" s="164"/>
      <c r="FK245" s="164"/>
      <c r="FL245" s="164"/>
      <c r="FM245" s="164"/>
      <c r="FN245" s="164"/>
      <c r="FO245" s="164"/>
      <c r="FP245" s="4"/>
      <c r="FR245" s="165"/>
      <c r="FS245" s="165"/>
      <c r="FT245" s="166"/>
      <c r="FU245" s="164"/>
      <c r="FV245" s="167"/>
      <c r="FW245" s="167"/>
      <c r="FX245" s="164"/>
      <c r="FY245" s="164"/>
      <c r="FZ245" s="164"/>
      <c r="GA245" s="164"/>
      <c r="GB245" s="164"/>
      <c r="GC245" s="167"/>
      <c r="GD245" s="164"/>
      <c r="GE245" s="164"/>
      <c r="GF245" s="164"/>
      <c r="GG245" s="164"/>
      <c r="GH245" s="164"/>
      <c r="GI245" s="164"/>
      <c r="GJ245" s="4"/>
      <c r="GL245" s="165"/>
      <c r="GM245" s="165"/>
      <c r="GN245" s="166"/>
      <c r="GO245" s="164"/>
      <c r="GP245" s="167"/>
      <c r="GQ245" s="167"/>
      <c r="GR245" s="164"/>
      <c r="GS245" s="164"/>
      <c r="GT245" s="164"/>
      <c r="GU245" s="164"/>
      <c r="GV245" s="164"/>
      <c r="GW245" s="167"/>
      <c r="GX245" s="164"/>
      <c r="GY245" s="164"/>
      <c r="GZ245" s="164"/>
      <c r="HA245" s="164"/>
      <c r="HB245" s="164"/>
      <c r="HC245" s="164"/>
      <c r="HD245" s="4"/>
      <c r="HF245" s="165"/>
      <c r="HG245" s="165"/>
      <c r="HH245" s="166"/>
      <c r="HI245" s="164"/>
      <c r="HJ245" s="167"/>
      <c r="HK245" s="167"/>
      <c r="HL245" s="164"/>
      <c r="HM245" s="164"/>
      <c r="HN245" s="164"/>
      <c r="HO245" s="164"/>
      <c r="HP245" s="164"/>
      <c r="HQ245" s="167"/>
      <c r="HR245" s="164"/>
      <c r="HS245" s="164"/>
      <c r="HT245" s="164"/>
      <c r="HU245" s="164"/>
      <c r="HV245" s="164"/>
      <c r="HW245" s="164"/>
      <c r="HX245" s="4"/>
      <c r="HZ245" s="165"/>
      <c r="IA245" s="165"/>
      <c r="IB245" s="166"/>
      <c r="IC245" s="164"/>
      <c r="ID245" s="167"/>
      <c r="IE245" s="167"/>
      <c r="IF245" s="164"/>
      <c r="IG245" s="164"/>
      <c r="IH245" s="164"/>
      <c r="II245" s="164"/>
      <c r="IJ245" s="164"/>
      <c r="IK245" s="167"/>
      <c r="IL245" s="164"/>
      <c r="IM245" s="164"/>
      <c r="IN245" s="164"/>
      <c r="IO245" s="164"/>
    </row>
    <row r="246" customFormat="false" ht="15" hidden="true" customHeight="true" outlineLevel="0" collapsed="false">
      <c r="A246" s="83" t="n">
        <v>2015</v>
      </c>
      <c r="B246" s="83"/>
      <c r="C246" s="43"/>
      <c r="D246" s="44"/>
      <c r="E246" s="34" t="n">
        <f aca="false">SUM(F246,J246)</f>
        <v>0</v>
      </c>
      <c r="F246" s="34" t="n">
        <f aca="false">SUM(G246:I246)</f>
        <v>0</v>
      </c>
      <c r="G246" s="50" t="n">
        <f aca="false">SUM(G253,G260,G267,G274,G281,G288,G295)</f>
        <v>0</v>
      </c>
      <c r="H246" s="50" t="n">
        <f aca="false">SUM(H253,H260,H267,H274,H281,H288,H295)</f>
        <v>0</v>
      </c>
      <c r="I246" s="50" t="n">
        <f aca="false">SUM(I253,I260,I267,I274,I281,I288,I295)</f>
        <v>0</v>
      </c>
      <c r="J246" s="34" t="n">
        <f aca="false">SUM(K246:M246)</f>
        <v>0</v>
      </c>
      <c r="K246" s="50" t="n">
        <f aca="false">SUM(K253,K260,K267,K274,K281,K288,K295)</f>
        <v>0</v>
      </c>
      <c r="L246" s="50" t="n">
        <f aca="false">SUM(L253,L260,L267,L274,L281,L288,L295)</f>
        <v>0</v>
      </c>
      <c r="M246" s="50" t="n">
        <f aca="false">SUM(M253,M260,M267,M274,M281,M288,M295)</f>
        <v>0</v>
      </c>
      <c r="N246" s="50" t="n">
        <f aca="false">SUM(N253,N260,N267,N274,N281,N288,N295)</f>
        <v>0</v>
      </c>
      <c r="O246" s="34" t="n">
        <f aca="false">SUM(P246,T246)</f>
        <v>0</v>
      </c>
      <c r="P246" s="34" t="n">
        <f aca="false">SUM(Q246:S246)</f>
        <v>0</v>
      </c>
      <c r="Q246" s="50" t="n">
        <f aca="false">SUM(Q253,Q260,Q267,Q274,Q281,Q288,Q295)</f>
        <v>0</v>
      </c>
      <c r="R246" s="50" t="n">
        <f aca="false">SUM(R253,R260,R267,R274,R281,R288,R295)</f>
        <v>0</v>
      </c>
      <c r="S246" s="50" t="n">
        <f aca="false">SUM(S253,S260,S267,S274,S281,S288,S295)</f>
        <v>0</v>
      </c>
      <c r="T246" s="34" t="n">
        <f aca="false">SUM(U246:W246)</f>
        <v>0</v>
      </c>
      <c r="U246" s="50" t="n">
        <f aca="false">SUM(U253,U260,U267,U274,U281,U288,U295)</f>
        <v>0</v>
      </c>
      <c r="V246" s="50" t="n">
        <f aca="false">SUM(V253,V260,V267,V274,V281,V288,V295)</f>
        <v>0</v>
      </c>
      <c r="W246" s="50" t="n">
        <f aca="false">SUM(W253,W260,W267,W274,W281,W288,W295)</f>
        <v>0</v>
      </c>
      <c r="X246" s="50" t="n">
        <f aca="false">SUM(X253,X260,X267,X274,X281,X288,X295)</f>
        <v>0</v>
      </c>
      <c r="Y246" s="45"/>
      <c r="Z246" s="164"/>
      <c r="AA246" s="164"/>
      <c r="AB246" s="164"/>
      <c r="AC246" s="164"/>
      <c r="AD246" s="164"/>
      <c r="AE246" s="164"/>
      <c r="AF246" s="4"/>
      <c r="AH246" s="165"/>
      <c r="AI246" s="165"/>
      <c r="AJ246" s="166"/>
      <c r="AK246" s="164"/>
      <c r="AL246" s="167"/>
      <c r="AM246" s="167"/>
      <c r="AN246" s="164"/>
      <c r="AO246" s="164"/>
      <c r="AP246" s="164"/>
      <c r="AQ246" s="164"/>
      <c r="AR246" s="164"/>
      <c r="AS246" s="167"/>
      <c r="AT246" s="164"/>
      <c r="AU246" s="164"/>
      <c r="AV246" s="164"/>
      <c r="AW246" s="164"/>
      <c r="AX246" s="164"/>
      <c r="AY246" s="164"/>
      <c r="AZ246" s="4"/>
      <c r="BB246" s="165"/>
      <c r="BC246" s="165"/>
      <c r="BD246" s="166"/>
      <c r="BE246" s="164"/>
      <c r="BF246" s="167"/>
      <c r="BG246" s="167"/>
      <c r="BH246" s="164"/>
      <c r="BI246" s="164"/>
      <c r="BJ246" s="164"/>
      <c r="BK246" s="164"/>
      <c r="BL246" s="164"/>
      <c r="BM246" s="167"/>
      <c r="BN246" s="164"/>
      <c r="BO246" s="164"/>
      <c r="BP246" s="164"/>
      <c r="BQ246" s="164"/>
      <c r="BR246" s="164"/>
      <c r="BS246" s="164"/>
      <c r="BT246" s="4"/>
      <c r="BV246" s="165"/>
      <c r="BW246" s="165"/>
      <c r="BX246" s="166"/>
      <c r="BY246" s="164"/>
      <c r="BZ246" s="167"/>
      <c r="CA246" s="167"/>
      <c r="CB246" s="164"/>
      <c r="CC246" s="164"/>
      <c r="CD246" s="164"/>
      <c r="CE246" s="164"/>
      <c r="CF246" s="164"/>
      <c r="CG246" s="167"/>
      <c r="CH246" s="164"/>
      <c r="CI246" s="164"/>
      <c r="CJ246" s="164"/>
      <c r="CK246" s="164"/>
      <c r="CL246" s="164"/>
      <c r="CM246" s="164"/>
      <c r="CN246" s="4"/>
      <c r="CP246" s="165"/>
      <c r="CQ246" s="165"/>
      <c r="CR246" s="166"/>
      <c r="CS246" s="164"/>
      <c r="CT246" s="167"/>
      <c r="CU246" s="167"/>
      <c r="CV246" s="164"/>
      <c r="CW246" s="164"/>
      <c r="CX246" s="164"/>
      <c r="CY246" s="164"/>
      <c r="CZ246" s="164"/>
      <c r="DA246" s="167"/>
      <c r="DB246" s="164"/>
      <c r="DC246" s="164"/>
      <c r="DD246" s="164"/>
      <c r="DE246" s="164"/>
      <c r="DF246" s="164"/>
      <c r="DG246" s="164"/>
      <c r="DH246" s="4"/>
      <c r="DJ246" s="165"/>
      <c r="DK246" s="165"/>
      <c r="DL246" s="166"/>
      <c r="DM246" s="164"/>
      <c r="DN246" s="167"/>
      <c r="DO246" s="167"/>
      <c r="DP246" s="164"/>
      <c r="DQ246" s="164"/>
      <c r="DR246" s="164"/>
      <c r="DS246" s="164"/>
      <c r="DT246" s="164"/>
      <c r="DU246" s="167"/>
      <c r="DV246" s="164"/>
      <c r="DW246" s="164"/>
      <c r="DX246" s="164"/>
      <c r="DY246" s="164"/>
      <c r="DZ246" s="164"/>
      <c r="EA246" s="164"/>
      <c r="EB246" s="4"/>
      <c r="ED246" s="165"/>
      <c r="EE246" s="165"/>
      <c r="EF246" s="166"/>
      <c r="EG246" s="164"/>
      <c r="EH246" s="167"/>
      <c r="EI246" s="167"/>
      <c r="EJ246" s="164"/>
      <c r="EK246" s="164"/>
      <c r="EL246" s="164"/>
      <c r="EM246" s="164"/>
      <c r="EN246" s="164"/>
      <c r="EO246" s="167"/>
      <c r="EP246" s="164"/>
      <c r="EQ246" s="164"/>
      <c r="ER246" s="164"/>
      <c r="ES246" s="164"/>
      <c r="ET246" s="164"/>
      <c r="EU246" s="164"/>
      <c r="EV246" s="4"/>
      <c r="EX246" s="165"/>
      <c r="EY246" s="165"/>
      <c r="EZ246" s="166"/>
      <c r="FA246" s="164"/>
      <c r="FB246" s="167"/>
      <c r="FC246" s="167"/>
      <c r="FD246" s="164"/>
      <c r="FE246" s="164"/>
      <c r="FF246" s="164"/>
      <c r="FG246" s="164"/>
      <c r="FH246" s="164"/>
      <c r="FI246" s="167"/>
      <c r="FJ246" s="164"/>
      <c r="FK246" s="164"/>
      <c r="FL246" s="164"/>
      <c r="FM246" s="164"/>
      <c r="FN246" s="164"/>
      <c r="FO246" s="164"/>
      <c r="FP246" s="4"/>
      <c r="FR246" s="165"/>
      <c r="FS246" s="165"/>
      <c r="FT246" s="166"/>
      <c r="FU246" s="164"/>
      <c r="FV246" s="167"/>
      <c r="FW246" s="167"/>
      <c r="FX246" s="164"/>
      <c r="FY246" s="164"/>
      <c r="FZ246" s="164"/>
      <c r="GA246" s="164"/>
      <c r="GB246" s="164"/>
      <c r="GC246" s="167"/>
      <c r="GD246" s="164"/>
      <c r="GE246" s="164"/>
      <c r="GF246" s="164"/>
      <c r="GG246" s="164"/>
      <c r="GH246" s="164"/>
      <c r="GI246" s="164"/>
      <c r="GJ246" s="4"/>
      <c r="GL246" s="165"/>
      <c r="GM246" s="165"/>
      <c r="GN246" s="166"/>
      <c r="GO246" s="164"/>
      <c r="GP246" s="167"/>
      <c r="GQ246" s="167"/>
      <c r="GR246" s="164"/>
      <c r="GS246" s="164"/>
      <c r="GT246" s="164"/>
      <c r="GU246" s="164"/>
      <c r="GV246" s="164"/>
      <c r="GW246" s="167"/>
      <c r="GX246" s="164"/>
      <c r="GY246" s="164"/>
      <c r="GZ246" s="164"/>
      <c r="HA246" s="164"/>
      <c r="HB246" s="164"/>
      <c r="HC246" s="164"/>
      <c r="HD246" s="4"/>
      <c r="HF246" s="165"/>
      <c r="HG246" s="165"/>
      <c r="HH246" s="166"/>
      <c r="HI246" s="164"/>
      <c r="HJ246" s="167"/>
      <c r="HK246" s="167"/>
      <c r="HL246" s="164"/>
      <c r="HM246" s="164"/>
      <c r="HN246" s="164"/>
      <c r="HO246" s="164"/>
      <c r="HP246" s="164"/>
      <c r="HQ246" s="167"/>
      <c r="HR246" s="164"/>
      <c r="HS246" s="164"/>
      <c r="HT246" s="164"/>
      <c r="HU246" s="164"/>
      <c r="HV246" s="164"/>
      <c r="HW246" s="164"/>
      <c r="HX246" s="4"/>
      <c r="HZ246" s="165"/>
      <c r="IA246" s="165"/>
      <c r="IB246" s="166"/>
      <c r="IC246" s="164"/>
      <c r="ID246" s="167"/>
      <c r="IE246" s="167"/>
      <c r="IF246" s="164"/>
      <c r="IG246" s="164"/>
      <c r="IH246" s="164"/>
      <c r="II246" s="164"/>
      <c r="IJ246" s="164"/>
      <c r="IK246" s="167"/>
      <c r="IL246" s="164"/>
      <c r="IM246" s="164"/>
      <c r="IN246" s="164"/>
      <c r="IO246" s="164"/>
    </row>
    <row r="247" customFormat="false" ht="47.25" hidden="false" customHeight="true" outlineLevel="0" collapsed="false">
      <c r="A247" s="96" t="s">
        <v>102</v>
      </c>
      <c r="B247" s="96"/>
      <c r="C247" s="21" t="s">
        <v>96</v>
      </c>
      <c r="D247" s="22" t="s">
        <v>97</v>
      </c>
      <c r="E247" s="48" t="n">
        <f aca="false">SUM(F247,J247)</f>
        <v>200000</v>
      </c>
      <c r="F247" s="48" t="n">
        <f aca="false">SUM(G247:I247)</f>
        <v>40000</v>
      </c>
      <c r="G247" s="48" t="n">
        <f aca="false">G248</f>
        <v>0</v>
      </c>
      <c r="H247" s="48" t="n">
        <f aca="false">H248</f>
        <v>40000</v>
      </c>
      <c r="I247" s="48" t="n">
        <f aca="false">I248</f>
        <v>0</v>
      </c>
      <c r="J247" s="48" t="n">
        <f aca="false">SUM(K247:M247)</f>
        <v>160000</v>
      </c>
      <c r="K247" s="48" t="n">
        <f aca="false">SUM(K248:K253)</f>
        <v>0</v>
      </c>
      <c r="L247" s="48" t="n">
        <f aca="false">L248</f>
        <v>160000</v>
      </c>
      <c r="M247" s="48" t="n">
        <f aca="false">M248</f>
        <v>0</v>
      </c>
      <c r="N247" s="48" t="n">
        <f aca="false">N248</f>
        <v>0</v>
      </c>
      <c r="O247" s="48" t="n">
        <f aca="false">SUM(P247,T247)</f>
        <v>0</v>
      </c>
      <c r="P247" s="48" t="n">
        <f aca="false">SUM(Q247:S247)</f>
        <v>0</v>
      </c>
      <c r="Q247" s="48" t="n">
        <f aca="false">Q248</f>
        <v>0</v>
      </c>
      <c r="R247" s="48" t="n">
        <f aca="false">R248</f>
        <v>0</v>
      </c>
      <c r="S247" s="48" t="n">
        <f aca="false">S248</f>
        <v>0</v>
      </c>
      <c r="T247" s="48" t="n">
        <f aca="false">SUM(U247:W247)</f>
        <v>0</v>
      </c>
      <c r="U247" s="48" t="n">
        <f aca="false">SUM(U248:U253)</f>
        <v>0</v>
      </c>
      <c r="V247" s="48" t="n">
        <f aca="false">V248</f>
        <v>0</v>
      </c>
      <c r="W247" s="48" t="n">
        <f aca="false">W248</f>
        <v>0</v>
      </c>
      <c r="X247" s="48" t="n">
        <f aca="false">X248</f>
        <v>0</v>
      </c>
      <c r="Y247" s="18" t="s">
        <v>98</v>
      </c>
      <c r="Z247" s="164"/>
      <c r="AA247" s="164"/>
      <c r="AB247" s="164"/>
      <c r="AC247" s="164"/>
      <c r="AD247" s="164"/>
      <c r="AE247" s="164"/>
      <c r="AF247" s="4"/>
      <c r="AH247" s="165"/>
      <c r="AI247" s="165"/>
      <c r="AJ247" s="166"/>
      <c r="AK247" s="164"/>
      <c r="AL247" s="167"/>
      <c r="AM247" s="167"/>
      <c r="AN247" s="164"/>
      <c r="AO247" s="164"/>
      <c r="AP247" s="164"/>
      <c r="AQ247" s="164"/>
      <c r="AR247" s="164"/>
      <c r="AS247" s="167"/>
      <c r="AT247" s="164"/>
      <c r="AU247" s="164"/>
      <c r="AV247" s="164"/>
      <c r="AW247" s="164"/>
      <c r="AX247" s="164"/>
      <c r="AY247" s="164"/>
      <c r="AZ247" s="4"/>
      <c r="BB247" s="165"/>
      <c r="BC247" s="165"/>
      <c r="BD247" s="166"/>
      <c r="BE247" s="164"/>
      <c r="BF247" s="167"/>
      <c r="BG247" s="167"/>
      <c r="BH247" s="164"/>
      <c r="BI247" s="164"/>
      <c r="BJ247" s="164"/>
      <c r="BK247" s="164"/>
      <c r="BL247" s="164"/>
      <c r="BM247" s="167"/>
      <c r="BN247" s="164"/>
      <c r="BO247" s="164"/>
      <c r="BP247" s="164"/>
      <c r="BQ247" s="164"/>
      <c r="BR247" s="164"/>
      <c r="BS247" s="164"/>
      <c r="BT247" s="4"/>
      <c r="BV247" s="165"/>
      <c r="BW247" s="165"/>
      <c r="BX247" s="166"/>
      <c r="BY247" s="164"/>
      <c r="BZ247" s="167"/>
      <c r="CA247" s="167"/>
      <c r="CB247" s="164"/>
      <c r="CC247" s="164"/>
      <c r="CD247" s="164"/>
      <c r="CE247" s="164"/>
      <c r="CF247" s="164"/>
      <c r="CG247" s="167"/>
      <c r="CH247" s="164"/>
      <c r="CI247" s="164"/>
      <c r="CJ247" s="164"/>
      <c r="CK247" s="164"/>
      <c r="CL247" s="164"/>
      <c r="CM247" s="164"/>
      <c r="CN247" s="4"/>
      <c r="CP247" s="165"/>
      <c r="CQ247" s="165"/>
      <c r="CR247" s="166"/>
      <c r="CS247" s="164"/>
      <c r="CT247" s="167"/>
      <c r="CU247" s="167"/>
      <c r="CV247" s="164"/>
      <c r="CW247" s="164"/>
      <c r="CX247" s="164"/>
      <c r="CY247" s="164"/>
      <c r="CZ247" s="164"/>
      <c r="DA247" s="167"/>
      <c r="DB247" s="164"/>
      <c r="DC247" s="164"/>
      <c r="DD247" s="164"/>
      <c r="DE247" s="164"/>
      <c r="DF247" s="164"/>
      <c r="DG247" s="164"/>
      <c r="DH247" s="4"/>
      <c r="DJ247" s="165"/>
      <c r="DK247" s="165"/>
      <c r="DL247" s="166"/>
      <c r="DM247" s="164"/>
      <c r="DN247" s="167"/>
      <c r="DO247" s="167"/>
      <c r="DP247" s="164"/>
      <c r="DQ247" s="164"/>
      <c r="DR247" s="164"/>
      <c r="DS247" s="164"/>
      <c r="DT247" s="164"/>
      <c r="DU247" s="167"/>
      <c r="DV247" s="164"/>
      <c r="DW247" s="164"/>
      <c r="DX247" s="164"/>
      <c r="DY247" s="164"/>
      <c r="DZ247" s="164"/>
      <c r="EA247" s="164"/>
      <c r="EB247" s="4"/>
      <c r="ED247" s="165"/>
      <c r="EE247" s="165"/>
      <c r="EF247" s="166"/>
      <c r="EG247" s="164"/>
      <c r="EH247" s="167"/>
      <c r="EI247" s="167"/>
      <c r="EJ247" s="164"/>
      <c r="EK247" s="164"/>
      <c r="EL247" s="164"/>
      <c r="EM247" s="164"/>
      <c r="EN247" s="164"/>
      <c r="EO247" s="167"/>
      <c r="EP247" s="164"/>
      <c r="EQ247" s="164"/>
      <c r="ER247" s="164"/>
      <c r="ES247" s="164"/>
      <c r="ET247" s="164"/>
      <c r="EU247" s="164"/>
      <c r="EV247" s="4"/>
      <c r="EX247" s="165"/>
      <c r="EY247" s="165"/>
      <c r="EZ247" s="166"/>
      <c r="FA247" s="164"/>
      <c r="FB247" s="167"/>
      <c r="FC247" s="167"/>
      <c r="FD247" s="164"/>
      <c r="FE247" s="164"/>
      <c r="FF247" s="164"/>
      <c r="FG247" s="164"/>
      <c r="FH247" s="164"/>
      <c r="FI247" s="167"/>
      <c r="FJ247" s="164"/>
      <c r="FK247" s="164"/>
      <c r="FL247" s="164"/>
      <c r="FM247" s="164"/>
      <c r="FN247" s="164"/>
      <c r="FO247" s="164"/>
      <c r="FP247" s="4"/>
      <c r="FR247" s="165"/>
      <c r="FS247" s="165"/>
      <c r="FT247" s="166"/>
      <c r="FU247" s="164"/>
      <c r="FV247" s="167"/>
      <c r="FW247" s="167"/>
      <c r="FX247" s="164"/>
      <c r="FY247" s="164"/>
      <c r="FZ247" s="164"/>
      <c r="GA247" s="164"/>
      <c r="GB247" s="164"/>
      <c r="GC247" s="167"/>
      <c r="GD247" s="164"/>
      <c r="GE247" s="164"/>
      <c r="GF247" s="164"/>
      <c r="GG247" s="164"/>
      <c r="GH247" s="164"/>
      <c r="GI247" s="164"/>
      <c r="GJ247" s="4"/>
      <c r="GL247" s="165"/>
      <c r="GM247" s="165"/>
      <c r="GN247" s="166"/>
      <c r="GO247" s="164"/>
      <c r="GP247" s="167"/>
      <c r="GQ247" s="167"/>
      <c r="GR247" s="164"/>
      <c r="GS247" s="164"/>
      <c r="GT247" s="164"/>
      <c r="GU247" s="164"/>
      <c r="GV247" s="164"/>
      <c r="GW247" s="167"/>
      <c r="GX247" s="164"/>
      <c r="GY247" s="164"/>
      <c r="GZ247" s="164"/>
      <c r="HA247" s="164"/>
      <c r="HB247" s="164"/>
      <c r="HC247" s="164"/>
      <c r="HD247" s="4"/>
      <c r="HF247" s="165"/>
      <c r="HG247" s="165"/>
      <c r="HH247" s="166"/>
      <c r="HI247" s="164"/>
      <c r="HJ247" s="167"/>
      <c r="HK247" s="167"/>
      <c r="HL247" s="164"/>
      <c r="HM247" s="164"/>
      <c r="HN247" s="164"/>
      <c r="HO247" s="164"/>
      <c r="HP247" s="164"/>
      <c r="HQ247" s="167"/>
      <c r="HR247" s="164"/>
      <c r="HS247" s="164"/>
      <c r="HT247" s="164"/>
      <c r="HU247" s="164"/>
      <c r="HV247" s="164"/>
      <c r="HW247" s="164"/>
      <c r="HX247" s="4"/>
      <c r="HZ247" s="165"/>
      <c r="IA247" s="165"/>
      <c r="IB247" s="166"/>
      <c r="IC247" s="164"/>
      <c r="ID247" s="167"/>
      <c r="IE247" s="167"/>
      <c r="IF247" s="164"/>
      <c r="IG247" s="164"/>
      <c r="IH247" s="164"/>
      <c r="II247" s="164"/>
      <c r="IJ247" s="164"/>
      <c r="IK247" s="167"/>
      <c r="IL247" s="164"/>
      <c r="IM247" s="164"/>
      <c r="IN247" s="164"/>
      <c r="IO247" s="164"/>
    </row>
    <row r="248" s="41" customFormat="true" ht="15" hidden="false" customHeight="true" outlineLevel="0" collapsed="false">
      <c r="A248" s="97" t="n">
        <v>2010</v>
      </c>
      <c r="B248" s="97"/>
      <c r="C248" s="32"/>
      <c r="D248" s="33"/>
      <c r="E248" s="38" t="n">
        <f aca="false">SUM(F248,J248)</f>
        <v>200000</v>
      </c>
      <c r="F248" s="38" t="n">
        <f aca="false">SUM(G248:I248)</f>
        <v>40000</v>
      </c>
      <c r="G248" s="39" t="n">
        <v>0</v>
      </c>
      <c r="H248" s="39" t="n">
        <v>40000</v>
      </c>
      <c r="I248" s="39" t="n">
        <v>0</v>
      </c>
      <c r="J248" s="38" t="n">
        <f aca="false">SUM(K248:M248)</f>
        <v>160000</v>
      </c>
      <c r="K248" s="39" t="n">
        <v>0</v>
      </c>
      <c r="L248" s="39" t="n">
        <v>160000</v>
      </c>
      <c r="M248" s="39" t="n">
        <v>0</v>
      </c>
      <c r="N248" s="39" t="n">
        <v>0</v>
      </c>
      <c r="O248" s="38" t="n">
        <f aca="false">SUM(P248,T248)</f>
        <v>0</v>
      </c>
      <c r="P248" s="38" t="n">
        <f aca="false">SUM(Q248:S248)</f>
        <v>0</v>
      </c>
      <c r="Q248" s="39" t="n">
        <v>0</v>
      </c>
      <c r="R248" s="39" t="n">
        <v>0</v>
      </c>
      <c r="S248" s="39" t="n">
        <v>0</v>
      </c>
      <c r="T248" s="38" t="n">
        <f aca="false">SUM(U248:W248)</f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40"/>
      <c r="Z248" s="168"/>
      <c r="AA248" s="168"/>
      <c r="AB248" s="168"/>
      <c r="AC248" s="168"/>
      <c r="AD248" s="168"/>
      <c r="AE248" s="168"/>
      <c r="AF248" s="169"/>
      <c r="AH248" s="170"/>
      <c r="AI248" s="170"/>
      <c r="AJ248" s="166"/>
      <c r="AK248" s="168"/>
      <c r="AL248" s="171"/>
      <c r="AM248" s="171"/>
      <c r="AN248" s="168"/>
      <c r="AO248" s="168"/>
      <c r="AP248" s="168"/>
      <c r="AQ248" s="168"/>
      <c r="AR248" s="168"/>
      <c r="AS248" s="171"/>
      <c r="AT248" s="168"/>
      <c r="AU248" s="168"/>
      <c r="AV248" s="168"/>
      <c r="AW248" s="168"/>
      <c r="AX248" s="168"/>
      <c r="AY248" s="168"/>
      <c r="AZ248" s="169"/>
      <c r="BB248" s="170"/>
      <c r="BC248" s="170"/>
      <c r="BD248" s="166"/>
      <c r="BE248" s="168"/>
      <c r="BF248" s="171"/>
      <c r="BG248" s="171"/>
      <c r="BH248" s="168"/>
      <c r="BI248" s="168"/>
      <c r="BJ248" s="168"/>
      <c r="BK248" s="168"/>
      <c r="BL248" s="168"/>
      <c r="BM248" s="171"/>
      <c r="BN248" s="168"/>
      <c r="BO248" s="168"/>
      <c r="BP248" s="168"/>
      <c r="BQ248" s="168"/>
      <c r="BR248" s="168"/>
      <c r="BS248" s="168"/>
      <c r="BT248" s="169"/>
      <c r="BV248" s="170"/>
      <c r="BW248" s="170"/>
      <c r="BX248" s="166"/>
      <c r="BY248" s="168"/>
      <c r="BZ248" s="171"/>
      <c r="CA248" s="171"/>
      <c r="CB248" s="168"/>
      <c r="CC248" s="168"/>
      <c r="CD248" s="168"/>
      <c r="CE248" s="168"/>
      <c r="CF248" s="168"/>
      <c r="CG248" s="171"/>
      <c r="CH248" s="168"/>
      <c r="CI248" s="168"/>
      <c r="CJ248" s="168"/>
      <c r="CK248" s="168"/>
      <c r="CL248" s="168"/>
      <c r="CM248" s="168"/>
      <c r="CN248" s="169"/>
      <c r="CP248" s="170"/>
      <c r="CQ248" s="170"/>
      <c r="CR248" s="166"/>
      <c r="CS248" s="168"/>
      <c r="CT248" s="171"/>
      <c r="CU248" s="171"/>
      <c r="CV248" s="168"/>
      <c r="CW248" s="168"/>
      <c r="CX248" s="168"/>
      <c r="CY248" s="168"/>
      <c r="CZ248" s="168"/>
      <c r="DA248" s="171"/>
      <c r="DB248" s="168"/>
      <c r="DC248" s="168"/>
      <c r="DD248" s="168"/>
      <c r="DE248" s="168"/>
      <c r="DF248" s="168"/>
      <c r="DG248" s="168"/>
      <c r="DH248" s="169"/>
      <c r="DJ248" s="170"/>
      <c r="DK248" s="170"/>
      <c r="DL248" s="166"/>
      <c r="DM248" s="168"/>
      <c r="DN248" s="171"/>
      <c r="DO248" s="171"/>
      <c r="DP248" s="168"/>
      <c r="DQ248" s="168"/>
      <c r="DR248" s="168"/>
      <c r="DS248" s="168"/>
      <c r="DT248" s="168"/>
      <c r="DU248" s="171"/>
      <c r="DV248" s="168"/>
      <c r="DW248" s="168"/>
      <c r="DX248" s="168"/>
      <c r="DY248" s="168"/>
      <c r="DZ248" s="168"/>
      <c r="EA248" s="168"/>
      <c r="EB248" s="169"/>
      <c r="ED248" s="170"/>
      <c r="EE248" s="170"/>
      <c r="EF248" s="166"/>
      <c r="EG248" s="168"/>
      <c r="EH248" s="171"/>
      <c r="EI248" s="171"/>
      <c r="EJ248" s="168"/>
      <c r="EK248" s="168"/>
      <c r="EL248" s="168"/>
      <c r="EM248" s="168"/>
      <c r="EN248" s="168"/>
      <c r="EO248" s="171"/>
      <c r="EP248" s="168"/>
      <c r="EQ248" s="168"/>
      <c r="ER248" s="168"/>
      <c r="ES248" s="168"/>
      <c r="ET248" s="168"/>
      <c r="EU248" s="168"/>
      <c r="EV248" s="169"/>
      <c r="EX248" s="170"/>
      <c r="EY248" s="170"/>
      <c r="EZ248" s="166"/>
      <c r="FA248" s="168"/>
      <c r="FB248" s="171"/>
      <c r="FC248" s="171"/>
      <c r="FD248" s="168"/>
      <c r="FE248" s="168"/>
      <c r="FF248" s="168"/>
      <c r="FG248" s="168"/>
      <c r="FH248" s="168"/>
      <c r="FI248" s="171"/>
      <c r="FJ248" s="168"/>
      <c r="FK248" s="168"/>
      <c r="FL248" s="168"/>
      <c r="FM248" s="168"/>
      <c r="FN248" s="168"/>
      <c r="FO248" s="168"/>
      <c r="FP248" s="169"/>
      <c r="FR248" s="170"/>
      <c r="FS248" s="170"/>
      <c r="FT248" s="166"/>
      <c r="FU248" s="168"/>
      <c r="FV248" s="171"/>
      <c r="FW248" s="171"/>
      <c r="FX248" s="168"/>
      <c r="FY248" s="168"/>
      <c r="FZ248" s="168"/>
      <c r="GA248" s="168"/>
      <c r="GB248" s="168"/>
      <c r="GC248" s="171"/>
      <c r="GD248" s="168"/>
      <c r="GE248" s="168"/>
      <c r="GF248" s="168"/>
      <c r="GG248" s="168"/>
      <c r="GH248" s="168"/>
      <c r="GI248" s="168"/>
      <c r="GJ248" s="169"/>
      <c r="GL248" s="170"/>
      <c r="GM248" s="170"/>
      <c r="GN248" s="166"/>
      <c r="GO248" s="168"/>
      <c r="GP248" s="171"/>
      <c r="GQ248" s="171"/>
      <c r="GR248" s="168"/>
      <c r="GS248" s="168"/>
      <c r="GT248" s="168"/>
      <c r="GU248" s="168"/>
      <c r="GV248" s="168"/>
      <c r="GW248" s="171"/>
      <c r="GX248" s="168"/>
      <c r="GY248" s="168"/>
      <c r="GZ248" s="168"/>
      <c r="HA248" s="168"/>
      <c r="HB248" s="168"/>
      <c r="HC248" s="168"/>
      <c r="HD248" s="169"/>
      <c r="HF248" s="170"/>
      <c r="HG248" s="170"/>
      <c r="HH248" s="166"/>
      <c r="HI248" s="168"/>
      <c r="HJ248" s="171"/>
      <c r="HK248" s="171"/>
      <c r="HL248" s="168"/>
      <c r="HM248" s="168"/>
      <c r="HN248" s="168"/>
      <c r="HO248" s="168"/>
      <c r="HP248" s="168"/>
      <c r="HQ248" s="171"/>
      <c r="HR248" s="168"/>
      <c r="HS248" s="168"/>
      <c r="HT248" s="168"/>
      <c r="HU248" s="168"/>
      <c r="HV248" s="168"/>
      <c r="HW248" s="168"/>
      <c r="HX248" s="169"/>
      <c r="HZ248" s="170"/>
      <c r="IA248" s="170"/>
      <c r="IB248" s="166"/>
      <c r="IC248" s="168"/>
      <c r="ID248" s="171"/>
      <c r="IE248" s="171"/>
      <c r="IF248" s="168"/>
      <c r="IG248" s="168"/>
      <c r="IH248" s="168"/>
      <c r="II248" s="168"/>
      <c r="IJ248" s="168"/>
      <c r="IK248" s="171"/>
      <c r="IL248" s="168"/>
      <c r="IM248" s="168"/>
      <c r="IN248" s="168"/>
      <c r="IO248" s="168"/>
    </row>
    <row r="249" customFormat="false" ht="15" hidden="true" customHeight="true" outlineLevel="0" collapsed="false">
      <c r="A249" s="82" t="n">
        <v>2011</v>
      </c>
      <c r="B249" s="82"/>
      <c r="C249" s="32"/>
      <c r="D249" s="33"/>
      <c r="E249" s="34" t="n">
        <f aca="false">SUM(F249,J249)</f>
        <v>3540000</v>
      </c>
      <c r="F249" s="34" t="n">
        <f aca="false">SUM(G249:I249)</f>
        <v>708000</v>
      </c>
      <c r="G249" s="35" t="n">
        <v>0</v>
      </c>
      <c r="H249" s="35" t="n">
        <v>708000</v>
      </c>
      <c r="I249" s="35" t="n">
        <v>0</v>
      </c>
      <c r="J249" s="34" t="n">
        <f aca="false">SUM(K249:M249)</f>
        <v>2832000</v>
      </c>
      <c r="K249" s="35" t="n">
        <v>0</v>
      </c>
      <c r="L249" s="35" t="n">
        <v>2832000</v>
      </c>
      <c r="M249" s="35" t="n">
        <v>0</v>
      </c>
      <c r="N249" s="35" t="n">
        <v>0</v>
      </c>
      <c r="O249" s="34" t="n">
        <f aca="false">SUM(P249,T249)</f>
        <v>3540000</v>
      </c>
      <c r="P249" s="34" t="n">
        <f aca="false">SUM(Q249:S249)</f>
        <v>708000</v>
      </c>
      <c r="Q249" s="35" t="n">
        <v>0</v>
      </c>
      <c r="R249" s="35" t="n">
        <v>708000</v>
      </c>
      <c r="S249" s="35" t="n">
        <v>0</v>
      </c>
      <c r="T249" s="34" t="n">
        <f aca="false">SUM(U249:W249)</f>
        <v>2832000</v>
      </c>
      <c r="U249" s="35" t="n">
        <v>0</v>
      </c>
      <c r="V249" s="35" t="n">
        <v>2832000</v>
      </c>
      <c r="W249" s="35" t="n">
        <v>0</v>
      </c>
      <c r="X249" s="35" t="n">
        <v>0</v>
      </c>
      <c r="Y249" s="36"/>
      <c r="Z249" s="164"/>
      <c r="AA249" s="164"/>
      <c r="AB249" s="164"/>
      <c r="AC249" s="164"/>
      <c r="AD249" s="164"/>
      <c r="AE249" s="164"/>
      <c r="AF249" s="4"/>
      <c r="AH249" s="165"/>
      <c r="AI249" s="165"/>
      <c r="AJ249" s="166"/>
      <c r="AK249" s="164"/>
      <c r="AL249" s="167"/>
      <c r="AM249" s="167"/>
      <c r="AN249" s="164"/>
      <c r="AO249" s="164"/>
      <c r="AP249" s="164"/>
      <c r="AQ249" s="164"/>
      <c r="AR249" s="164"/>
      <c r="AS249" s="167"/>
      <c r="AT249" s="164"/>
      <c r="AU249" s="164"/>
      <c r="AV249" s="164"/>
      <c r="AW249" s="164"/>
      <c r="AX249" s="164"/>
      <c r="AY249" s="164"/>
      <c r="AZ249" s="4"/>
      <c r="BB249" s="165"/>
      <c r="BC249" s="165"/>
      <c r="BD249" s="166"/>
      <c r="BE249" s="164"/>
      <c r="BF249" s="167"/>
      <c r="BG249" s="167"/>
      <c r="BH249" s="164"/>
      <c r="BI249" s="164"/>
      <c r="BJ249" s="164"/>
      <c r="BK249" s="164"/>
      <c r="BL249" s="164"/>
      <c r="BM249" s="167"/>
      <c r="BN249" s="164"/>
      <c r="BO249" s="164"/>
      <c r="BP249" s="164"/>
      <c r="BQ249" s="164"/>
      <c r="BR249" s="164"/>
      <c r="BS249" s="164"/>
      <c r="BT249" s="4"/>
      <c r="BV249" s="165"/>
      <c r="BW249" s="165"/>
      <c r="BX249" s="166"/>
      <c r="BY249" s="164"/>
      <c r="BZ249" s="167"/>
      <c r="CA249" s="167"/>
      <c r="CB249" s="164"/>
      <c r="CC249" s="164"/>
      <c r="CD249" s="164"/>
      <c r="CE249" s="164"/>
      <c r="CF249" s="164"/>
      <c r="CG249" s="167"/>
      <c r="CH249" s="164"/>
      <c r="CI249" s="164"/>
      <c r="CJ249" s="164"/>
      <c r="CK249" s="164"/>
      <c r="CL249" s="164"/>
      <c r="CM249" s="164"/>
      <c r="CN249" s="4"/>
      <c r="CP249" s="165"/>
      <c r="CQ249" s="165"/>
      <c r="CR249" s="166"/>
      <c r="CS249" s="164"/>
      <c r="CT249" s="167"/>
      <c r="CU249" s="167"/>
      <c r="CV249" s="164"/>
      <c r="CW249" s="164"/>
      <c r="CX249" s="164"/>
      <c r="CY249" s="164"/>
      <c r="CZ249" s="164"/>
      <c r="DA249" s="167"/>
      <c r="DB249" s="164"/>
      <c r="DC249" s="164"/>
      <c r="DD249" s="164"/>
      <c r="DE249" s="164"/>
      <c r="DF249" s="164"/>
      <c r="DG249" s="164"/>
      <c r="DH249" s="4"/>
      <c r="DJ249" s="165"/>
      <c r="DK249" s="165"/>
      <c r="DL249" s="166"/>
      <c r="DM249" s="164"/>
      <c r="DN249" s="167"/>
      <c r="DO249" s="167"/>
      <c r="DP249" s="164"/>
      <c r="DQ249" s="164"/>
      <c r="DR249" s="164"/>
      <c r="DS249" s="164"/>
      <c r="DT249" s="164"/>
      <c r="DU249" s="167"/>
      <c r="DV249" s="164"/>
      <c r="DW249" s="164"/>
      <c r="DX249" s="164"/>
      <c r="DY249" s="164"/>
      <c r="DZ249" s="164"/>
      <c r="EA249" s="164"/>
      <c r="EB249" s="4"/>
      <c r="ED249" s="165"/>
      <c r="EE249" s="165"/>
      <c r="EF249" s="166"/>
      <c r="EG249" s="164"/>
      <c r="EH249" s="167"/>
      <c r="EI249" s="167"/>
      <c r="EJ249" s="164"/>
      <c r="EK249" s="164"/>
      <c r="EL249" s="164"/>
      <c r="EM249" s="164"/>
      <c r="EN249" s="164"/>
      <c r="EO249" s="167"/>
      <c r="EP249" s="164"/>
      <c r="EQ249" s="164"/>
      <c r="ER249" s="164"/>
      <c r="ES249" s="164"/>
      <c r="ET249" s="164"/>
      <c r="EU249" s="164"/>
      <c r="EV249" s="4"/>
      <c r="EX249" s="165"/>
      <c r="EY249" s="165"/>
      <c r="EZ249" s="166"/>
      <c r="FA249" s="164"/>
      <c r="FB249" s="167"/>
      <c r="FC249" s="167"/>
      <c r="FD249" s="164"/>
      <c r="FE249" s="164"/>
      <c r="FF249" s="164"/>
      <c r="FG249" s="164"/>
      <c r="FH249" s="164"/>
      <c r="FI249" s="167"/>
      <c r="FJ249" s="164"/>
      <c r="FK249" s="164"/>
      <c r="FL249" s="164"/>
      <c r="FM249" s="164"/>
      <c r="FN249" s="164"/>
      <c r="FO249" s="164"/>
      <c r="FP249" s="4"/>
      <c r="FR249" s="165"/>
      <c r="FS249" s="165"/>
      <c r="FT249" s="166"/>
      <c r="FU249" s="164"/>
      <c r="FV249" s="167"/>
      <c r="FW249" s="167"/>
      <c r="FX249" s="164"/>
      <c r="FY249" s="164"/>
      <c r="FZ249" s="164"/>
      <c r="GA249" s="164"/>
      <c r="GB249" s="164"/>
      <c r="GC249" s="167"/>
      <c r="GD249" s="164"/>
      <c r="GE249" s="164"/>
      <c r="GF249" s="164"/>
      <c r="GG249" s="164"/>
      <c r="GH249" s="164"/>
      <c r="GI249" s="164"/>
      <c r="GJ249" s="4"/>
      <c r="GL249" s="165"/>
      <c r="GM249" s="165"/>
      <c r="GN249" s="166"/>
      <c r="GO249" s="164"/>
      <c r="GP249" s="167"/>
      <c r="GQ249" s="167"/>
      <c r="GR249" s="164"/>
      <c r="GS249" s="164"/>
      <c r="GT249" s="164"/>
      <c r="GU249" s="164"/>
      <c r="GV249" s="164"/>
      <c r="GW249" s="167"/>
      <c r="GX249" s="164"/>
      <c r="GY249" s="164"/>
      <c r="GZ249" s="164"/>
      <c r="HA249" s="164"/>
      <c r="HB249" s="164"/>
      <c r="HC249" s="164"/>
      <c r="HD249" s="4"/>
      <c r="HF249" s="165"/>
      <c r="HG249" s="165"/>
      <c r="HH249" s="166"/>
      <c r="HI249" s="164"/>
      <c r="HJ249" s="167"/>
      <c r="HK249" s="167"/>
      <c r="HL249" s="164"/>
      <c r="HM249" s="164"/>
      <c r="HN249" s="164"/>
      <c r="HO249" s="164"/>
      <c r="HP249" s="164"/>
      <c r="HQ249" s="167"/>
      <c r="HR249" s="164"/>
      <c r="HS249" s="164"/>
      <c r="HT249" s="164"/>
      <c r="HU249" s="164"/>
      <c r="HV249" s="164"/>
      <c r="HW249" s="164"/>
      <c r="HX249" s="4"/>
      <c r="HZ249" s="165"/>
      <c r="IA249" s="165"/>
      <c r="IB249" s="166"/>
      <c r="IC249" s="164"/>
      <c r="ID249" s="167"/>
      <c r="IE249" s="167"/>
      <c r="IF249" s="164"/>
      <c r="IG249" s="164"/>
      <c r="IH249" s="164"/>
      <c r="II249" s="164"/>
      <c r="IJ249" s="164"/>
      <c r="IK249" s="167"/>
      <c r="IL249" s="164"/>
      <c r="IM249" s="164"/>
      <c r="IN249" s="164"/>
      <c r="IO249" s="164"/>
    </row>
    <row r="250" customFormat="false" ht="15" hidden="true" customHeight="true" outlineLevel="0" collapsed="false">
      <c r="A250" s="82" t="n">
        <v>2012</v>
      </c>
      <c r="B250" s="82"/>
      <c r="C250" s="32"/>
      <c r="D250" s="33"/>
      <c r="E250" s="34" t="n">
        <f aca="false">SUM(F250,J250)</f>
        <v>12820000</v>
      </c>
      <c r="F250" s="34" t="n">
        <f aca="false">SUM(G250:I250)</f>
        <v>2564000</v>
      </c>
      <c r="G250" s="35" t="n">
        <v>0</v>
      </c>
      <c r="H250" s="35" t="n">
        <v>2564000</v>
      </c>
      <c r="I250" s="35"/>
      <c r="J250" s="34" t="n">
        <f aca="false">SUM(K250:M250)</f>
        <v>10256000</v>
      </c>
      <c r="K250" s="35"/>
      <c r="L250" s="35" t="n">
        <v>10256000</v>
      </c>
      <c r="M250" s="35"/>
      <c r="N250" s="35"/>
      <c r="O250" s="34" t="n">
        <f aca="false">SUM(P250,T250)</f>
        <v>12820000</v>
      </c>
      <c r="P250" s="34" t="n">
        <f aca="false">SUM(Q250:S250)</f>
        <v>2564000</v>
      </c>
      <c r="Q250" s="35" t="n">
        <v>0</v>
      </c>
      <c r="R250" s="35" t="n">
        <v>2564000</v>
      </c>
      <c r="S250" s="35"/>
      <c r="T250" s="34" t="n">
        <f aca="false">SUM(U250:W250)</f>
        <v>10256000</v>
      </c>
      <c r="U250" s="35"/>
      <c r="V250" s="35" t="n">
        <v>10256000</v>
      </c>
      <c r="W250" s="35"/>
      <c r="X250" s="35"/>
      <c r="Y250" s="36"/>
      <c r="Z250" s="164"/>
      <c r="AA250" s="164"/>
      <c r="AB250" s="164"/>
      <c r="AC250" s="164"/>
      <c r="AD250" s="164"/>
      <c r="AE250" s="164"/>
      <c r="AF250" s="4"/>
      <c r="AH250" s="165"/>
      <c r="AI250" s="165"/>
      <c r="AJ250" s="166"/>
      <c r="AK250" s="164"/>
      <c r="AL250" s="167"/>
      <c r="AM250" s="167"/>
      <c r="AN250" s="164"/>
      <c r="AO250" s="164"/>
      <c r="AP250" s="164"/>
      <c r="AQ250" s="164"/>
      <c r="AR250" s="164"/>
      <c r="AS250" s="167"/>
      <c r="AT250" s="164"/>
      <c r="AU250" s="164"/>
      <c r="AV250" s="164"/>
      <c r="AW250" s="164"/>
      <c r="AX250" s="164"/>
      <c r="AY250" s="164"/>
      <c r="AZ250" s="4"/>
      <c r="BB250" s="165"/>
      <c r="BC250" s="165"/>
      <c r="BD250" s="166"/>
      <c r="BE250" s="164"/>
      <c r="BF250" s="167"/>
      <c r="BG250" s="167"/>
      <c r="BH250" s="164"/>
      <c r="BI250" s="164"/>
      <c r="BJ250" s="164"/>
      <c r="BK250" s="164"/>
      <c r="BL250" s="164"/>
      <c r="BM250" s="167"/>
      <c r="BN250" s="164"/>
      <c r="BO250" s="164"/>
      <c r="BP250" s="164"/>
      <c r="BQ250" s="164"/>
      <c r="BR250" s="164"/>
      <c r="BS250" s="164"/>
      <c r="BT250" s="4"/>
      <c r="BV250" s="165"/>
      <c r="BW250" s="165"/>
      <c r="BX250" s="166"/>
      <c r="BY250" s="164"/>
      <c r="BZ250" s="167"/>
      <c r="CA250" s="167"/>
      <c r="CB250" s="164"/>
      <c r="CC250" s="164"/>
      <c r="CD250" s="164"/>
      <c r="CE250" s="164"/>
      <c r="CF250" s="164"/>
      <c r="CG250" s="167"/>
      <c r="CH250" s="164"/>
      <c r="CI250" s="164"/>
      <c r="CJ250" s="164"/>
      <c r="CK250" s="164"/>
      <c r="CL250" s="164"/>
      <c r="CM250" s="164"/>
      <c r="CN250" s="4"/>
      <c r="CP250" s="165"/>
      <c r="CQ250" s="165"/>
      <c r="CR250" s="166"/>
      <c r="CS250" s="164"/>
      <c r="CT250" s="167"/>
      <c r="CU250" s="167"/>
      <c r="CV250" s="164"/>
      <c r="CW250" s="164"/>
      <c r="CX250" s="164"/>
      <c r="CY250" s="164"/>
      <c r="CZ250" s="164"/>
      <c r="DA250" s="167"/>
      <c r="DB250" s="164"/>
      <c r="DC250" s="164"/>
      <c r="DD250" s="164"/>
      <c r="DE250" s="164"/>
      <c r="DF250" s="164"/>
      <c r="DG250" s="164"/>
      <c r="DH250" s="4"/>
      <c r="DJ250" s="165"/>
      <c r="DK250" s="165"/>
      <c r="DL250" s="166"/>
      <c r="DM250" s="164"/>
      <c r="DN250" s="167"/>
      <c r="DO250" s="167"/>
      <c r="DP250" s="164"/>
      <c r="DQ250" s="164"/>
      <c r="DR250" s="164"/>
      <c r="DS250" s="164"/>
      <c r="DT250" s="164"/>
      <c r="DU250" s="167"/>
      <c r="DV250" s="164"/>
      <c r="DW250" s="164"/>
      <c r="DX250" s="164"/>
      <c r="DY250" s="164"/>
      <c r="DZ250" s="164"/>
      <c r="EA250" s="164"/>
      <c r="EB250" s="4"/>
      <c r="ED250" s="165"/>
      <c r="EE250" s="165"/>
      <c r="EF250" s="166"/>
      <c r="EG250" s="164"/>
      <c r="EH250" s="167"/>
      <c r="EI250" s="167"/>
      <c r="EJ250" s="164"/>
      <c r="EK250" s="164"/>
      <c r="EL250" s="164"/>
      <c r="EM250" s="164"/>
      <c r="EN250" s="164"/>
      <c r="EO250" s="167"/>
      <c r="EP250" s="164"/>
      <c r="EQ250" s="164"/>
      <c r="ER250" s="164"/>
      <c r="ES250" s="164"/>
      <c r="ET250" s="164"/>
      <c r="EU250" s="164"/>
      <c r="EV250" s="4"/>
      <c r="EX250" s="165"/>
      <c r="EY250" s="165"/>
      <c r="EZ250" s="166"/>
      <c r="FA250" s="164"/>
      <c r="FB250" s="167"/>
      <c r="FC250" s="167"/>
      <c r="FD250" s="164"/>
      <c r="FE250" s="164"/>
      <c r="FF250" s="164"/>
      <c r="FG250" s="164"/>
      <c r="FH250" s="164"/>
      <c r="FI250" s="167"/>
      <c r="FJ250" s="164"/>
      <c r="FK250" s="164"/>
      <c r="FL250" s="164"/>
      <c r="FM250" s="164"/>
      <c r="FN250" s="164"/>
      <c r="FO250" s="164"/>
      <c r="FP250" s="4"/>
      <c r="FR250" s="165"/>
      <c r="FS250" s="165"/>
      <c r="FT250" s="166"/>
      <c r="FU250" s="164"/>
      <c r="FV250" s="167"/>
      <c r="FW250" s="167"/>
      <c r="FX250" s="164"/>
      <c r="FY250" s="164"/>
      <c r="FZ250" s="164"/>
      <c r="GA250" s="164"/>
      <c r="GB250" s="164"/>
      <c r="GC250" s="167"/>
      <c r="GD250" s="164"/>
      <c r="GE250" s="164"/>
      <c r="GF250" s="164"/>
      <c r="GG250" s="164"/>
      <c r="GH250" s="164"/>
      <c r="GI250" s="164"/>
      <c r="GJ250" s="4"/>
      <c r="GL250" s="165"/>
      <c r="GM250" s="165"/>
      <c r="GN250" s="166"/>
      <c r="GO250" s="164"/>
      <c r="GP250" s="167"/>
      <c r="GQ250" s="167"/>
      <c r="GR250" s="164"/>
      <c r="GS250" s="164"/>
      <c r="GT250" s="164"/>
      <c r="GU250" s="164"/>
      <c r="GV250" s="164"/>
      <c r="GW250" s="167"/>
      <c r="GX250" s="164"/>
      <c r="GY250" s="164"/>
      <c r="GZ250" s="164"/>
      <c r="HA250" s="164"/>
      <c r="HB250" s="164"/>
      <c r="HC250" s="164"/>
      <c r="HD250" s="4"/>
      <c r="HF250" s="165"/>
      <c r="HG250" s="165"/>
      <c r="HH250" s="166"/>
      <c r="HI250" s="164"/>
      <c r="HJ250" s="167"/>
      <c r="HK250" s="167"/>
      <c r="HL250" s="164"/>
      <c r="HM250" s="164"/>
      <c r="HN250" s="164"/>
      <c r="HO250" s="164"/>
      <c r="HP250" s="164"/>
      <c r="HQ250" s="167"/>
      <c r="HR250" s="164"/>
      <c r="HS250" s="164"/>
      <c r="HT250" s="164"/>
      <c r="HU250" s="164"/>
      <c r="HV250" s="164"/>
      <c r="HW250" s="164"/>
      <c r="HX250" s="4"/>
      <c r="HZ250" s="165"/>
      <c r="IA250" s="165"/>
      <c r="IB250" s="166"/>
      <c r="IC250" s="164"/>
      <c r="ID250" s="167"/>
      <c r="IE250" s="167"/>
      <c r="IF250" s="164"/>
      <c r="IG250" s="164"/>
      <c r="IH250" s="164"/>
      <c r="II250" s="164"/>
      <c r="IJ250" s="164"/>
      <c r="IK250" s="167"/>
      <c r="IL250" s="164"/>
      <c r="IM250" s="164"/>
      <c r="IN250" s="164"/>
      <c r="IO250" s="164"/>
    </row>
    <row r="251" customFormat="false" ht="15" hidden="true" customHeight="true" outlineLevel="0" collapsed="false">
      <c r="A251" s="82" t="n">
        <v>2013</v>
      </c>
      <c r="B251" s="82"/>
      <c r="C251" s="32"/>
      <c r="D251" s="33"/>
      <c r="E251" s="34" t="n">
        <f aca="false">SUM(F251,J251)</f>
        <v>0</v>
      </c>
      <c r="F251" s="34" t="n">
        <f aca="false">SUM(G251:I251)</f>
        <v>0</v>
      </c>
      <c r="G251" s="35" t="n">
        <v>0</v>
      </c>
      <c r="H251" s="35" t="n">
        <v>0</v>
      </c>
      <c r="I251" s="35"/>
      <c r="J251" s="34" t="n">
        <f aca="false">SUM(K251:M251)</f>
        <v>0</v>
      </c>
      <c r="K251" s="35"/>
      <c r="L251" s="35" t="n">
        <v>0</v>
      </c>
      <c r="M251" s="35"/>
      <c r="N251" s="35"/>
      <c r="O251" s="34" t="n">
        <f aca="false">SUM(P251,T251)</f>
        <v>0</v>
      </c>
      <c r="P251" s="34" t="n">
        <f aca="false">SUM(Q251:S251)</f>
        <v>0</v>
      </c>
      <c r="Q251" s="35" t="n">
        <v>0</v>
      </c>
      <c r="R251" s="35" t="n">
        <v>0</v>
      </c>
      <c r="S251" s="35"/>
      <c r="T251" s="34" t="n">
        <f aca="false">SUM(U251:W251)</f>
        <v>0</v>
      </c>
      <c r="U251" s="35"/>
      <c r="V251" s="35" t="n">
        <v>0</v>
      </c>
      <c r="W251" s="35"/>
      <c r="X251" s="35"/>
      <c r="Y251" s="36"/>
      <c r="Z251" s="164"/>
      <c r="AA251" s="164"/>
      <c r="AB251" s="164"/>
      <c r="AC251" s="164"/>
      <c r="AD251" s="164"/>
      <c r="AE251" s="164"/>
      <c r="AF251" s="4"/>
      <c r="AH251" s="165"/>
      <c r="AI251" s="165"/>
      <c r="AJ251" s="166"/>
      <c r="AK251" s="164"/>
      <c r="AL251" s="167"/>
      <c r="AM251" s="167"/>
      <c r="AN251" s="164"/>
      <c r="AO251" s="164"/>
      <c r="AP251" s="164"/>
      <c r="AQ251" s="164"/>
      <c r="AR251" s="164"/>
      <c r="AS251" s="167"/>
      <c r="AT251" s="164"/>
      <c r="AU251" s="164"/>
      <c r="AV251" s="164"/>
      <c r="AW251" s="164"/>
      <c r="AX251" s="164"/>
      <c r="AY251" s="164"/>
      <c r="AZ251" s="4"/>
      <c r="BB251" s="165"/>
      <c r="BC251" s="165"/>
      <c r="BD251" s="166"/>
      <c r="BE251" s="164"/>
      <c r="BF251" s="167"/>
      <c r="BG251" s="167"/>
      <c r="BH251" s="164"/>
      <c r="BI251" s="164"/>
      <c r="BJ251" s="164"/>
      <c r="BK251" s="164"/>
      <c r="BL251" s="164"/>
      <c r="BM251" s="167"/>
      <c r="BN251" s="164"/>
      <c r="BO251" s="164"/>
      <c r="BP251" s="164"/>
      <c r="BQ251" s="164"/>
      <c r="BR251" s="164"/>
      <c r="BS251" s="164"/>
      <c r="BT251" s="4"/>
      <c r="BV251" s="165"/>
      <c r="BW251" s="165"/>
      <c r="BX251" s="166"/>
      <c r="BY251" s="164"/>
      <c r="BZ251" s="167"/>
      <c r="CA251" s="167"/>
      <c r="CB251" s="164"/>
      <c r="CC251" s="164"/>
      <c r="CD251" s="164"/>
      <c r="CE251" s="164"/>
      <c r="CF251" s="164"/>
      <c r="CG251" s="167"/>
      <c r="CH251" s="164"/>
      <c r="CI251" s="164"/>
      <c r="CJ251" s="164"/>
      <c r="CK251" s="164"/>
      <c r="CL251" s="164"/>
      <c r="CM251" s="164"/>
      <c r="CN251" s="4"/>
      <c r="CP251" s="165"/>
      <c r="CQ251" s="165"/>
      <c r="CR251" s="166"/>
      <c r="CS251" s="164"/>
      <c r="CT251" s="167"/>
      <c r="CU251" s="167"/>
      <c r="CV251" s="164"/>
      <c r="CW251" s="164"/>
      <c r="CX251" s="164"/>
      <c r="CY251" s="164"/>
      <c r="CZ251" s="164"/>
      <c r="DA251" s="167"/>
      <c r="DB251" s="164"/>
      <c r="DC251" s="164"/>
      <c r="DD251" s="164"/>
      <c r="DE251" s="164"/>
      <c r="DF251" s="164"/>
      <c r="DG251" s="164"/>
      <c r="DH251" s="4"/>
      <c r="DJ251" s="165"/>
      <c r="DK251" s="165"/>
      <c r="DL251" s="166"/>
      <c r="DM251" s="164"/>
      <c r="DN251" s="167"/>
      <c r="DO251" s="167"/>
      <c r="DP251" s="164"/>
      <c r="DQ251" s="164"/>
      <c r="DR251" s="164"/>
      <c r="DS251" s="164"/>
      <c r="DT251" s="164"/>
      <c r="DU251" s="167"/>
      <c r="DV251" s="164"/>
      <c r="DW251" s="164"/>
      <c r="DX251" s="164"/>
      <c r="DY251" s="164"/>
      <c r="DZ251" s="164"/>
      <c r="EA251" s="164"/>
      <c r="EB251" s="4"/>
      <c r="ED251" s="165"/>
      <c r="EE251" s="165"/>
      <c r="EF251" s="166"/>
      <c r="EG251" s="164"/>
      <c r="EH251" s="167"/>
      <c r="EI251" s="167"/>
      <c r="EJ251" s="164"/>
      <c r="EK251" s="164"/>
      <c r="EL251" s="164"/>
      <c r="EM251" s="164"/>
      <c r="EN251" s="164"/>
      <c r="EO251" s="167"/>
      <c r="EP251" s="164"/>
      <c r="EQ251" s="164"/>
      <c r="ER251" s="164"/>
      <c r="ES251" s="164"/>
      <c r="ET251" s="164"/>
      <c r="EU251" s="164"/>
      <c r="EV251" s="4"/>
      <c r="EX251" s="165"/>
      <c r="EY251" s="165"/>
      <c r="EZ251" s="166"/>
      <c r="FA251" s="164"/>
      <c r="FB251" s="167"/>
      <c r="FC251" s="167"/>
      <c r="FD251" s="164"/>
      <c r="FE251" s="164"/>
      <c r="FF251" s="164"/>
      <c r="FG251" s="164"/>
      <c r="FH251" s="164"/>
      <c r="FI251" s="167"/>
      <c r="FJ251" s="164"/>
      <c r="FK251" s="164"/>
      <c r="FL251" s="164"/>
      <c r="FM251" s="164"/>
      <c r="FN251" s="164"/>
      <c r="FO251" s="164"/>
      <c r="FP251" s="4"/>
      <c r="FR251" s="165"/>
      <c r="FS251" s="165"/>
      <c r="FT251" s="166"/>
      <c r="FU251" s="164"/>
      <c r="FV251" s="167"/>
      <c r="FW251" s="167"/>
      <c r="FX251" s="164"/>
      <c r="FY251" s="164"/>
      <c r="FZ251" s="164"/>
      <c r="GA251" s="164"/>
      <c r="GB251" s="164"/>
      <c r="GC251" s="167"/>
      <c r="GD251" s="164"/>
      <c r="GE251" s="164"/>
      <c r="GF251" s="164"/>
      <c r="GG251" s="164"/>
      <c r="GH251" s="164"/>
      <c r="GI251" s="164"/>
      <c r="GJ251" s="4"/>
      <c r="GL251" s="165"/>
      <c r="GM251" s="165"/>
      <c r="GN251" s="166"/>
      <c r="GO251" s="164"/>
      <c r="GP251" s="167"/>
      <c r="GQ251" s="167"/>
      <c r="GR251" s="164"/>
      <c r="GS251" s="164"/>
      <c r="GT251" s="164"/>
      <c r="GU251" s="164"/>
      <c r="GV251" s="164"/>
      <c r="GW251" s="167"/>
      <c r="GX251" s="164"/>
      <c r="GY251" s="164"/>
      <c r="GZ251" s="164"/>
      <c r="HA251" s="164"/>
      <c r="HB251" s="164"/>
      <c r="HC251" s="164"/>
      <c r="HD251" s="4"/>
      <c r="HF251" s="165"/>
      <c r="HG251" s="165"/>
      <c r="HH251" s="166"/>
      <c r="HI251" s="164"/>
      <c r="HJ251" s="167"/>
      <c r="HK251" s="167"/>
      <c r="HL251" s="164"/>
      <c r="HM251" s="164"/>
      <c r="HN251" s="164"/>
      <c r="HO251" s="164"/>
      <c r="HP251" s="164"/>
      <c r="HQ251" s="167"/>
      <c r="HR251" s="164"/>
      <c r="HS251" s="164"/>
      <c r="HT251" s="164"/>
      <c r="HU251" s="164"/>
      <c r="HV251" s="164"/>
      <c r="HW251" s="164"/>
      <c r="HX251" s="4"/>
      <c r="HZ251" s="165"/>
      <c r="IA251" s="165"/>
      <c r="IB251" s="166"/>
      <c r="IC251" s="164"/>
      <c r="ID251" s="167"/>
      <c r="IE251" s="167"/>
      <c r="IF251" s="164"/>
      <c r="IG251" s="164"/>
      <c r="IH251" s="164"/>
      <c r="II251" s="164"/>
      <c r="IJ251" s="164"/>
      <c r="IK251" s="167"/>
      <c r="IL251" s="164"/>
      <c r="IM251" s="164"/>
      <c r="IN251" s="164"/>
      <c r="IO251" s="164"/>
    </row>
    <row r="252" customFormat="false" ht="15" hidden="true" customHeight="true" outlineLevel="0" collapsed="false">
      <c r="A252" s="82" t="n">
        <v>2014</v>
      </c>
      <c r="B252" s="82"/>
      <c r="C252" s="32"/>
      <c r="D252" s="33"/>
      <c r="E252" s="34" t="n">
        <f aca="false">SUM(F252,J252)</f>
        <v>0</v>
      </c>
      <c r="F252" s="34" t="n">
        <f aca="false">SUM(G252:I252)</f>
        <v>0</v>
      </c>
      <c r="G252" s="35" t="n">
        <v>0</v>
      </c>
      <c r="H252" s="35" t="n">
        <v>0</v>
      </c>
      <c r="I252" s="35"/>
      <c r="J252" s="34" t="n">
        <f aca="false">SUM(K252:M252)</f>
        <v>0</v>
      </c>
      <c r="K252" s="35"/>
      <c r="L252" s="35" t="n">
        <v>0</v>
      </c>
      <c r="M252" s="35"/>
      <c r="N252" s="35"/>
      <c r="O252" s="34" t="n">
        <f aca="false">SUM(P252,T252)</f>
        <v>0</v>
      </c>
      <c r="P252" s="34" t="n">
        <f aca="false">SUM(Q252:S252)</f>
        <v>0</v>
      </c>
      <c r="Q252" s="35" t="n">
        <v>0</v>
      </c>
      <c r="R252" s="35" t="n">
        <v>0</v>
      </c>
      <c r="S252" s="35"/>
      <c r="T252" s="34" t="n">
        <f aca="false">SUM(U252:W252)</f>
        <v>0</v>
      </c>
      <c r="U252" s="35"/>
      <c r="V252" s="35" t="n">
        <v>0</v>
      </c>
      <c r="W252" s="35"/>
      <c r="X252" s="35"/>
      <c r="Y252" s="36"/>
      <c r="Z252" s="164"/>
      <c r="AA252" s="164"/>
      <c r="AB252" s="164"/>
      <c r="AC252" s="164"/>
      <c r="AD252" s="164"/>
      <c r="AE252" s="164"/>
      <c r="AF252" s="4"/>
      <c r="AH252" s="165"/>
      <c r="AI252" s="165"/>
      <c r="AJ252" s="166"/>
      <c r="AK252" s="164"/>
      <c r="AL252" s="167"/>
      <c r="AM252" s="167"/>
      <c r="AN252" s="164"/>
      <c r="AO252" s="164"/>
      <c r="AP252" s="164"/>
      <c r="AQ252" s="164"/>
      <c r="AR252" s="164"/>
      <c r="AS252" s="167"/>
      <c r="AT252" s="164"/>
      <c r="AU252" s="164"/>
      <c r="AV252" s="164"/>
      <c r="AW252" s="164"/>
      <c r="AX252" s="164"/>
      <c r="AY252" s="164"/>
      <c r="AZ252" s="4"/>
      <c r="BB252" s="165"/>
      <c r="BC252" s="165"/>
      <c r="BD252" s="166"/>
      <c r="BE252" s="164"/>
      <c r="BF252" s="167"/>
      <c r="BG252" s="167"/>
      <c r="BH252" s="164"/>
      <c r="BI252" s="164"/>
      <c r="BJ252" s="164"/>
      <c r="BK252" s="164"/>
      <c r="BL252" s="164"/>
      <c r="BM252" s="167"/>
      <c r="BN252" s="164"/>
      <c r="BO252" s="164"/>
      <c r="BP252" s="164"/>
      <c r="BQ252" s="164"/>
      <c r="BR252" s="164"/>
      <c r="BS252" s="164"/>
      <c r="BT252" s="4"/>
      <c r="BV252" s="165"/>
      <c r="BW252" s="165"/>
      <c r="BX252" s="166"/>
      <c r="BY252" s="164"/>
      <c r="BZ252" s="167"/>
      <c r="CA252" s="167"/>
      <c r="CB252" s="164"/>
      <c r="CC252" s="164"/>
      <c r="CD252" s="164"/>
      <c r="CE252" s="164"/>
      <c r="CF252" s="164"/>
      <c r="CG252" s="167"/>
      <c r="CH252" s="164"/>
      <c r="CI252" s="164"/>
      <c r="CJ252" s="164"/>
      <c r="CK252" s="164"/>
      <c r="CL252" s="164"/>
      <c r="CM252" s="164"/>
      <c r="CN252" s="4"/>
      <c r="CP252" s="165"/>
      <c r="CQ252" s="165"/>
      <c r="CR252" s="166"/>
      <c r="CS252" s="164"/>
      <c r="CT252" s="167"/>
      <c r="CU252" s="167"/>
      <c r="CV252" s="164"/>
      <c r="CW252" s="164"/>
      <c r="CX252" s="164"/>
      <c r="CY252" s="164"/>
      <c r="CZ252" s="164"/>
      <c r="DA252" s="167"/>
      <c r="DB252" s="164"/>
      <c r="DC252" s="164"/>
      <c r="DD252" s="164"/>
      <c r="DE252" s="164"/>
      <c r="DF252" s="164"/>
      <c r="DG252" s="164"/>
      <c r="DH252" s="4"/>
      <c r="DJ252" s="165"/>
      <c r="DK252" s="165"/>
      <c r="DL252" s="166"/>
      <c r="DM252" s="164"/>
      <c r="DN252" s="167"/>
      <c r="DO252" s="167"/>
      <c r="DP252" s="164"/>
      <c r="DQ252" s="164"/>
      <c r="DR252" s="164"/>
      <c r="DS252" s="164"/>
      <c r="DT252" s="164"/>
      <c r="DU252" s="167"/>
      <c r="DV252" s="164"/>
      <c r="DW252" s="164"/>
      <c r="DX252" s="164"/>
      <c r="DY252" s="164"/>
      <c r="DZ252" s="164"/>
      <c r="EA252" s="164"/>
      <c r="EB252" s="4"/>
      <c r="ED252" s="165"/>
      <c r="EE252" s="165"/>
      <c r="EF252" s="166"/>
      <c r="EG252" s="164"/>
      <c r="EH252" s="167"/>
      <c r="EI252" s="167"/>
      <c r="EJ252" s="164"/>
      <c r="EK252" s="164"/>
      <c r="EL252" s="164"/>
      <c r="EM252" s="164"/>
      <c r="EN252" s="164"/>
      <c r="EO252" s="167"/>
      <c r="EP252" s="164"/>
      <c r="EQ252" s="164"/>
      <c r="ER252" s="164"/>
      <c r="ES252" s="164"/>
      <c r="ET252" s="164"/>
      <c r="EU252" s="164"/>
      <c r="EV252" s="4"/>
      <c r="EX252" s="165"/>
      <c r="EY252" s="165"/>
      <c r="EZ252" s="166"/>
      <c r="FA252" s="164"/>
      <c r="FB252" s="167"/>
      <c r="FC252" s="167"/>
      <c r="FD252" s="164"/>
      <c r="FE252" s="164"/>
      <c r="FF252" s="164"/>
      <c r="FG252" s="164"/>
      <c r="FH252" s="164"/>
      <c r="FI252" s="167"/>
      <c r="FJ252" s="164"/>
      <c r="FK252" s="164"/>
      <c r="FL252" s="164"/>
      <c r="FM252" s="164"/>
      <c r="FN252" s="164"/>
      <c r="FO252" s="164"/>
      <c r="FP252" s="4"/>
      <c r="FR252" s="165"/>
      <c r="FS252" s="165"/>
      <c r="FT252" s="166"/>
      <c r="FU252" s="164"/>
      <c r="FV252" s="167"/>
      <c r="FW252" s="167"/>
      <c r="FX252" s="164"/>
      <c r="FY252" s="164"/>
      <c r="FZ252" s="164"/>
      <c r="GA252" s="164"/>
      <c r="GB252" s="164"/>
      <c r="GC252" s="167"/>
      <c r="GD252" s="164"/>
      <c r="GE252" s="164"/>
      <c r="GF252" s="164"/>
      <c r="GG252" s="164"/>
      <c r="GH252" s="164"/>
      <c r="GI252" s="164"/>
      <c r="GJ252" s="4"/>
      <c r="GL252" s="165"/>
      <c r="GM252" s="165"/>
      <c r="GN252" s="166"/>
      <c r="GO252" s="164"/>
      <c r="GP252" s="167"/>
      <c r="GQ252" s="167"/>
      <c r="GR252" s="164"/>
      <c r="GS252" s="164"/>
      <c r="GT252" s="164"/>
      <c r="GU252" s="164"/>
      <c r="GV252" s="164"/>
      <c r="GW252" s="167"/>
      <c r="GX252" s="164"/>
      <c r="GY252" s="164"/>
      <c r="GZ252" s="164"/>
      <c r="HA252" s="164"/>
      <c r="HB252" s="164"/>
      <c r="HC252" s="164"/>
      <c r="HD252" s="4"/>
      <c r="HF252" s="165"/>
      <c r="HG252" s="165"/>
      <c r="HH252" s="166"/>
      <c r="HI252" s="164"/>
      <c r="HJ252" s="167"/>
      <c r="HK252" s="167"/>
      <c r="HL252" s="164"/>
      <c r="HM252" s="164"/>
      <c r="HN252" s="164"/>
      <c r="HO252" s="164"/>
      <c r="HP252" s="164"/>
      <c r="HQ252" s="167"/>
      <c r="HR252" s="164"/>
      <c r="HS252" s="164"/>
      <c r="HT252" s="164"/>
      <c r="HU252" s="164"/>
      <c r="HV252" s="164"/>
      <c r="HW252" s="164"/>
      <c r="HX252" s="4"/>
      <c r="HZ252" s="165"/>
      <c r="IA252" s="165"/>
      <c r="IB252" s="166"/>
      <c r="IC252" s="164"/>
      <c r="ID252" s="167"/>
      <c r="IE252" s="167"/>
      <c r="IF252" s="164"/>
      <c r="IG252" s="164"/>
      <c r="IH252" s="164"/>
      <c r="II252" s="164"/>
      <c r="IJ252" s="164"/>
      <c r="IK252" s="167"/>
      <c r="IL252" s="164"/>
      <c r="IM252" s="164"/>
      <c r="IN252" s="164"/>
      <c r="IO252" s="164"/>
    </row>
    <row r="253" customFormat="false" ht="15" hidden="true" customHeight="true" outlineLevel="0" collapsed="false">
      <c r="A253" s="83" t="n">
        <v>2015</v>
      </c>
      <c r="B253" s="83"/>
      <c r="C253" s="43"/>
      <c r="D253" s="44"/>
      <c r="E253" s="34" t="n">
        <f aca="false">SUM(F253,J253)</f>
        <v>0</v>
      </c>
      <c r="F253" s="34" t="n">
        <f aca="false">SUM(G253:I253)</f>
        <v>0</v>
      </c>
      <c r="G253" s="50" t="n">
        <v>0</v>
      </c>
      <c r="H253" s="50" t="n">
        <v>0</v>
      </c>
      <c r="I253" s="50"/>
      <c r="J253" s="34" t="n">
        <f aca="false">SUM(K253:M253)</f>
        <v>0</v>
      </c>
      <c r="K253" s="50"/>
      <c r="L253" s="50" t="n">
        <v>0</v>
      </c>
      <c r="M253" s="50"/>
      <c r="N253" s="50"/>
      <c r="O253" s="34" t="n">
        <f aca="false">SUM(P253,T253)</f>
        <v>0</v>
      </c>
      <c r="P253" s="34" t="n">
        <f aca="false">SUM(Q253:S253)</f>
        <v>0</v>
      </c>
      <c r="Q253" s="50" t="n">
        <v>0</v>
      </c>
      <c r="R253" s="50" t="n">
        <v>0</v>
      </c>
      <c r="S253" s="50"/>
      <c r="T253" s="34" t="n">
        <f aca="false">SUM(U253:W253)</f>
        <v>0</v>
      </c>
      <c r="U253" s="50"/>
      <c r="V253" s="50" t="n">
        <v>0</v>
      </c>
      <c r="W253" s="50"/>
      <c r="X253" s="50"/>
      <c r="Y253" s="45"/>
      <c r="Z253" s="164"/>
      <c r="AA253" s="164"/>
      <c r="AB253" s="164"/>
      <c r="AC253" s="164"/>
      <c r="AD253" s="164"/>
      <c r="AE253" s="164"/>
      <c r="AF253" s="4"/>
      <c r="AH253" s="165"/>
      <c r="AI253" s="165"/>
      <c r="AJ253" s="166"/>
      <c r="AK253" s="164"/>
      <c r="AL253" s="167"/>
      <c r="AM253" s="167"/>
      <c r="AN253" s="164"/>
      <c r="AO253" s="164"/>
      <c r="AP253" s="164"/>
      <c r="AQ253" s="164"/>
      <c r="AR253" s="164"/>
      <c r="AS253" s="167"/>
      <c r="AT253" s="164"/>
      <c r="AU253" s="164"/>
      <c r="AV253" s="164"/>
      <c r="AW253" s="164"/>
      <c r="AX253" s="164"/>
      <c r="AY253" s="164"/>
      <c r="AZ253" s="4"/>
      <c r="BB253" s="165"/>
      <c r="BC253" s="165"/>
      <c r="BD253" s="166"/>
      <c r="BE253" s="164"/>
      <c r="BF253" s="167"/>
      <c r="BG253" s="167"/>
      <c r="BH253" s="164"/>
      <c r="BI253" s="164"/>
      <c r="BJ253" s="164"/>
      <c r="BK253" s="164"/>
      <c r="BL253" s="164"/>
      <c r="BM253" s="167"/>
      <c r="BN253" s="164"/>
      <c r="BO253" s="164"/>
      <c r="BP253" s="164"/>
      <c r="BQ253" s="164"/>
      <c r="BR253" s="164"/>
      <c r="BS253" s="164"/>
      <c r="BT253" s="4"/>
      <c r="BV253" s="165"/>
      <c r="BW253" s="165"/>
      <c r="BX253" s="166"/>
      <c r="BY253" s="164"/>
      <c r="BZ253" s="167"/>
      <c r="CA253" s="167"/>
      <c r="CB253" s="164"/>
      <c r="CC253" s="164"/>
      <c r="CD253" s="164"/>
      <c r="CE253" s="164"/>
      <c r="CF253" s="164"/>
      <c r="CG253" s="167"/>
      <c r="CH253" s="164"/>
      <c r="CI253" s="164"/>
      <c r="CJ253" s="164"/>
      <c r="CK253" s="164"/>
      <c r="CL253" s="164"/>
      <c r="CM253" s="164"/>
      <c r="CN253" s="4"/>
      <c r="CP253" s="165"/>
      <c r="CQ253" s="165"/>
      <c r="CR253" s="166"/>
      <c r="CS253" s="164"/>
      <c r="CT253" s="167"/>
      <c r="CU253" s="167"/>
      <c r="CV253" s="164"/>
      <c r="CW253" s="164"/>
      <c r="CX253" s="164"/>
      <c r="CY253" s="164"/>
      <c r="CZ253" s="164"/>
      <c r="DA253" s="167"/>
      <c r="DB253" s="164"/>
      <c r="DC253" s="164"/>
      <c r="DD253" s="164"/>
      <c r="DE253" s="164"/>
      <c r="DF253" s="164"/>
      <c r="DG253" s="164"/>
      <c r="DH253" s="4"/>
      <c r="DJ253" s="165"/>
      <c r="DK253" s="165"/>
      <c r="DL253" s="166"/>
      <c r="DM253" s="164"/>
      <c r="DN253" s="167"/>
      <c r="DO253" s="167"/>
      <c r="DP253" s="164"/>
      <c r="DQ253" s="164"/>
      <c r="DR253" s="164"/>
      <c r="DS253" s="164"/>
      <c r="DT253" s="164"/>
      <c r="DU253" s="167"/>
      <c r="DV253" s="164"/>
      <c r="DW253" s="164"/>
      <c r="DX253" s="164"/>
      <c r="DY253" s="164"/>
      <c r="DZ253" s="164"/>
      <c r="EA253" s="164"/>
      <c r="EB253" s="4"/>
      <c r="ED253" s="165"/>
      <c r="EE253" s="165"/>
      <c r="EF253" s="166"/>
      <c r="EG253" s="164"/>
      <c r="EH253" s="167"/>
      <c r="EI253" s="167"/>
      <c r="EJ253" s="164"/>
      <c r="EK253" s="164"/>
      <c r="EL253" s="164"/>
      <c r="EM253" s="164"/>
      <c r="EN253" s="164"/>
      <c r="EO253" s="167"/>
      <c r="EP253" s="164"/>
      <c r="EQ253" s="164"/>
      <c r="ER253" s="164"/>
      <c r="ES253" s="164"/>
      <c r="ET253" s="164"/>
      <c r="EU253" s="164"/>
      <c r="EV253" s="4"/>
      <c r="EX253" s="165"/>
      <c r="EY253" s="165"/>
      <c r="EZ253" s="166"/>
      <c r="FA253" s="164"/>
      <c r="FB253" s="167"/>
      <c r="FC253" s="167"/>
      <c r="FD253" s="164"/>
      <c r="FE253" s="164"/>
      <c r="FF253" s="164"/>
      <c r="FG253" s="164"/>
      <c r="FH253" s="164"/>
      <c r="FI253" s="167"/>
      <c r="FJ253" s="164"/>
      <c r="FK253" s="164"/>
      <c r="FL253" s="164"/>
      <c r="FM253" s="164"/>
      <c r="FN253" s="164"/>
      <c r="FO253" s="164"/>
      <c r="FP253" s="4"/>
      <c r="FR253" s="165"/>
      <c r="FS253" s="165"/>
      <c r="FT253" s="166"/>
      <c r="FU253" s="164"/>
      <c r="FV253" s="167"/>
      <c r="FW253" s="167"/>
      <c r="FX253" s="164"/>
      <c r="FY253" s="164"/>
      <c r="FZ253" s="164"/>
      <c r="GA253" s="164"/>
      <c r="GB253" s="164"/>
      <c r="GC253" s="167"/>
      <c r="GD253" s="164"/>
      <c r="GE253" s="164"/>
      <c r="GF253" s="164"/>
      <c r="GG253" s="164"/>
      <c r="GH253" s="164"/>
      <c r="GI253" s="164"/>
      <c r="GJ253" s="4"/>
      <c r="GL253" s="165"/>
      <c r="GM253" s="165"/>
      <c r="GN253" s="166"/>
      <c r="GO253" s="164"/>
      <c r="GP253" s="167"/>
      <c r="GQ253" s="167"/>
      <c r="GR253" s="164"/>
      <c r="GS253" s="164"/>
      <c r="GT253" s="164"/>
      <c r="GU253" s="164"/>
      <c r="GV253" s="164"/>
      <c r="GW253" s="167"/>
      <c r="GX253" s="164"/>
      <c r="GY253" s="164"/>
      <c r="GZ253" s="164"/>
      <c r="HA253" s="164"/>
      <c r="HB253" s="164"/>
      <c r="HC253" s="164"/>
      <c r="HD253" s="4"/>
      <c r="HF253" s="165"/>
      <c r="HG253" s="165"/>
      <c r="HH253" s="166"/>
      <c r="HI253" s="164"/>
      <c r="HJ253" s="167"/>
      <c r="HK253" s="167"/>
      <c r="HL253" s="164"/>
      <c r="HM253" s="164"/>
      <c r="HN253" s="164"/>
      <c r="HO253" s="164"/>
      <c r="HP253" s="164"/>
      <c r="HQ253" s="167"/>
      <c r="HR253" s="164"/>
      <c r="HS253" s="164"/>
      <c r="HT253" s="164"/>
      <c r="HU253" s="164"/>
      <c r="HV253" s="164"/>
      <c r="HW253" s="164"/>
      <c r="HX253" s="4"/>
      <c r="HZ253" s="165"/>
      <c r="IA253" s="165"/>
      <c r="IB253" s="166"/>
      <c r="IC253" s="164"/>
      <c r="ID253" s="167"/>
      <c r="IE253" s="167"/>
      <c r="IF253" s="164"/>
      <c r="IG253" s="164"/>
      <c r="IH253" s="164"/>
      <c r="II253" s="164"/>
      <c r="IJ253" s="164"/>
      <c r="IK253" s="167"/>
      <c r="IL253" s="164"/>
      <c r="IM253" s="164"/>
      <c r="IN253" s="164"/>
      <c r="IO253" s="164"/>
    </row>
    <row r="254" customFormat="false" ht="36" hidden="false" customHeight="true" outlineLevel="0" collapsed="false">
      <c r="A254" s="96" t="s">
        <v>103</v>
      </c>
      <c r="B254" s="96"/>
      <c r="C254" s="21" t="s">
        <v>96</v>
      </c>
      <c r="D254" s="22" t="s">
        <v>97</v>
      </c>
      <c r="E254" s="48" t="n">
        <f aca="false">SUM(F254,J254)</f>
        <v>120000</v>
      </c>
      <c r="F254" s="48" t="n">
        <f aca="false">SUM(G254:I254)</f>
        <v>24000</v>
      </c>
      <c r="G254" s="48" t="n">
        <f aca="false">G255</f>
        <v>0</v>
      </c>
      <c r="H254" s="48" t="n">
        <f aca="false">H255</f>
        <v>24000</v>
      </c>
      <c r="I254" s="48" t="n">
        <f aca="false">I255</f>
        <v>0</v>
      </c>
      <c r="J254" s="48" t="n">
        <f aca="false">SUM(K254:M254)</f>
        <v>96000</v>
      </c>
      <c r="K254" s="48" t="n">
        <f aca="false">SUM(K256:K260)</f>
        <v>0</v>
      </c>
      <c r="L254" s="48" t="n">
        <f aca="false">L255</f>
        <v>96000</v>
      </c>
      <c r="M254" s="48" t="n">
        <f aca="false">M255</f>
        <v>0</v>
      </c>
      <c r="N254" s="48" t="n">
        <f aca="false">N255</f>
        <v>0</v>
      </c>
      <c r="O254" s="48" t="n">
        <f aca="false">SUM(P254,T254)</f>
        <v>0</v>
      </c>
      <c r="P254" s="48" t="n">
        <f aca="false">SUM(Q254:S254)</f>
        <v>0</v>
      </c>
      <c r="Q254" s="48" t="n">
        <f aca="false">Q255</f>
        <v>0</v>
      </c>
      <c r="R254" s="48" t="n">
        <f aca="false">R255</f>
        <v>0</v>
      </c>
      <c r="S254" s="48" t="n">
        <f aca="false">S255</f>
        <v>0</v>
      </c>
      <c r="T254" s="48" t="n">
        <f aca="false">SUM(U254:W254)</f>
        <v>0</v>
      </c>
      <c r="U254" s="48" t="n">
        <f aca="false">SUM(U256:U260)</f>
        <v>0</v>
      </c>
      <c r="V254" s="48" t="n">
        <f aca="false">V255</f>
        <v>0</v>
      </c>
      <c r="W254" s="48" t="n">
        <f aca="false">W255</f>
        <v>0</v>
      </c>
      <c r="X254" s="48" t="n">
        <f aca="false">X255</f>
        <v>0</v>
      </c>
      <c r="Y254" s="18" t="s">
        <v>98</v>
      </c>
      <c r="Z254" s="164"/>
      <c r="AA254" s="164"/>
      <c r="AB254" s="164"/>
      <c r="AC254" s="164"/>
      <c r="AD254" s="164"/>
      <c r="AE254" s="164"/>
      <c r="AF254" s="4"/>
      <c r="AH254" s="165"/>
      <c r="AI254" s="165"/>
      <c r="AJ254" s="166"/>
      <c r="AK254" s="164"/>
      <c r="AL254" s="167"/>
      <c r="AM254" s="167"/>
      <c r="AN254" s="164"/>
      <c r="AO254" s="164"/>
      <c r="AP254" s="164"/>
      <c r="AQ254" s="164"/>
      <c r="AR254" s="164"/>
      <c r="AS254" s="167"/>
      <c r="AT254" s="164"/>
      <c r="AU254" s="164"/>
      <c r="AV254" s="164"/>
      <c r="AW254" s="164"/>
      <c r="AX254" s="164"/>
      <c r="AY254" s="164"/>
      <c r="AZ254" s="4"/>
      <c r="BB254" s="165"/>
      <c r="BC254" s="165"/>
      <c r="BD254" s="166"/>
      <c r="BE254" s="164"/>
      <c r="BF254" s="167"/>
      <c r="BG254" s="167"/>
      <c r="BH254" s="164"/>
      <c r="BI254" s="164"/>
      <c r="BJ254" s="164"/>
      <c r="BK254" s="164"/>
      <c r="BL254" s="164"/>
      <c r="BM254" s="167"/>
      <c r="BN254" s="164"/>
      <c r="BO254" s="164"/>
      <c r="BP254" s="164"/>
      <c r="BQ254" s="164"/>
      <c r="BR254" s="164"/>
      <c r="BS254" s="164"/>
      <c r="BT254" s="4"/>
      <c r="BV254" s="165"/>
      <c r="BW254" s="165"/>
      <c r="BX254" s="166"/>
      <c r="BY254" s="164"/>
      <c r="BZ254" s="167"/>
      <c r="CA254" s="167"/>
      <c r="CB254" s="164"/>
      <c r="CC254" s="164"/>
      <c r="CD254" s="164"/>
      <c r="CE254" s="164"/>
      <c r="CF254" s="164"/>
      <c r="CG254" s="167"/>
      <c r="CH254" s="164"/>
      <c r="CI254" s="164"/>
      <c r="CJ254" s="164"/>
      <c r="CK254" s="164"/>
      <c r="CL254" s="164"/>
      <c r="CM254" s="164"/>
      <c r="CN254" s="4"/>
      <c r="CP254" s="165"/>
      <c r="CQ254" s="165"/>
      <c r="CR254" s="166"/>
      <c r="CS254" s="164"/>
      <c r="CT254" s="167"/>
      <c r="CU254" s="167"/>
      <c r="CV254" s="164"/>
      <c r="CW254" s="164"/>
      <c r="CX254" s="164"/>
      <c r="CY254" s="164"/>
      <c r="CZ254" s="164"/>
      <c r="DA254" s="167"/>
      <c r="DB254" s="164"/>
      <c r="DC254" s="164"/>
      <c r="DD254" s="164"/>
      <c r="DE254" s="164"/>
      <c r="DF254" s="164"/>
      <c r="DG254" s="164"/>
      <c r="DH254" s="4"/>
      <c r="DJ254" s="165"/>
      <c r="DK254" s="165"/>
      <c r="DL254" s="166"/>
      <c r="DM254" s="164"/>
      <c r="DN254" s="167"/>
      <c r="DO254" s="167"/>
      <c r="DP254" s="164"/>
      <c r="DQ254" s="164"/>
      <c r="DR254" s="164"/>
      <c r="DS254" s="164"/>
      <c r="DT254" s="164"/>
      <c r="DU254" s="167"/>
      <c r="DV254" s="164"/>
      <c r="DW254" s="164"/>
      <c r="DX254" s="164"/>
      <c r="DY254" s="164"/>
      <c r="DZ254" s="164"/>
      <c r="EA254" s="164"/>
      <c r="EB254" s="4"/>
      <c r="ED254" s="165"/>
      <c r="EE254" s="165"/>
      <c r="EF254" s="166"/>
      <c r="EG254" s="164"/>
      <c r="EH254" s="167"/>
      <c r="EI254" s="167"/>
      <c r="EJ254" s="164"/>
      <c r="EK254" s="164"/>
      <c r="EL254" s="164"/>
      <c r="EM254" s="164"/>
      <c r="EN254" s="164"/>
      <c r="EO254" s="167"/>
      <c r="EP254" s="164"/>
      <c r="EQ254" s="164"/>
      <c r="ER254" s="164"/>
      <c r="ES254" s="164"/>
      <c r="ET254" s="164"/>
      <c r="EU254" s="164"/>
      <c r="EV254" s="4"/>
      <c r="EX254" s="165"/>
      <c r="EY254" s="165"/>
      <c r="EZ254" s="166"/>
      <c r="FA254" s="164"/>
      <c r="FB254" s="167"/>
      <c r="FC254" s="167"/>
      <c r="FD254" s="164"/>
      <c r="FE254" s="164"/>
      <c r="FF254" s="164"/>
      <c r="FG254" s="164"/>
      <c r="FH254" s="164"/>
      <c r="FI254" s="167"/>
      <c r="FJ254" s="164"/>
      <c r="FK254" s="164"/>
      <c r="FL254" s="164"/>
      <c r="FM254" s="164"/>
      <c r="FN254" s="164"/>
      <c r="FO254" s="164"/>
      <c r="FP254" s="4"/>
      <c r="FR254" s="165"/>
      <c r="FS254" s="165"/>
      <c r="FT254" s="166"/>
      <c r="FU254" s="164"/>
      <c r="FV254" s="167"/>
      <c r="FW254" s="167"/>
      <c r="FX254" s="164"/>
      <c r="FY254" s="164"/>
      <c r="FZ254" s="164"/>
      <c r="GA254" s="164"/>
      <c r="GB254" s="164"/>
      <c r="GC254" s="167"/>
      <c r="GD254" s="164"/>
      <c r="GE254" s="164"/>
      <c r="GF254" s="164"/>
      <c r="GG254" s="164"/>
      <c r="GH254" s="164"/>
      <c r="GI254" s="164"/>
      <c r="GJ254" s="4"/>
      <c r="GL254" s="165"/>
      <c r="GM254" s="165"/>
      <c r="GN254" s="166"/>
      <c r="GO254" s="164"/>
      <c r="GP254" s="167"/>
      <c r="GQ254" s="167"/>
      <c r="GR254" s="164"/>
      <c r="GS254" s="164"/>
      <c r="GT254" s="164"/>
      <c r="GU254" s="164"/>
      <c r="GV254" s="164"/>
      <c r="GW254" s="167"/>
      <c r="GX254" s="164"/>
      <c r="GY254" s="164"/>
      <c r="GZ254" s="164"/>
      <c r="HA254" s="164"/>
      <c r="HB254" s="164"/>
      <c r="HC254" s="164"/>
      <c r="HD254" s="4"/>
      <c r="HF254" s="165"/>
      <c r="HG254" s="165"/>
      <c r="HH254" s="166"/>
      <c r="HI254" s="164"/>
      <c r="HJ254" s="167"/>
      <c r="HK254" s="167"/>
      <c r="HL254" s="164"/>
      <c r="HM254" s="164"/>
      <c r="HN254" s="164"/>
      <c r="HO254" s="164"/>
      <c r="HP254" s="164"/>
      <c r="HQ254" s="167"/>
      <c r="HR254" s="164"/>
      <c r="HS254" s="164"/>
      <c r="HT254" s="164"/>
      <c r="HU254" s="164"/>
      <c r="HV254" s="164"/>
      <c r="HW254" s="164"/>
      <c r="HX254" s="4"/>
      <c r="HZ254" s="165"/>
      <c r="IA254" s="165"/>
      <c r="IB254" s="166"/>
      <c r="IC254" s="164"/>
      <c r="ID254" s="167"/>
      <c r="IE254" s="167"/>
      <c r="IF254" s="164"/>
      <c r="IG254" s="164"/>
      <c r="IH254" s="164"/>
      <c r="II254" s="164"/>
      <c r="IJ254" s="164"/>
      <c r="IK254" s="167"/>
      <c r="IL254" s="164"/>
      <c r="IM254" s="164"/>
      <c r="IN254" s="164"/>
      <c r="IO254" s="164"/>
    </row>
    <row r="255" s="41" customFormat="true" ht="15" hidden="false" customHeight="true" outlineLevel="0" collapsed="false">
      <c r="A255" s="130" t="n">
        <v>2010</v>
      </c>
      <c r="B255" s="130"/>
      <c r="C255" s="26"/>
      <c r="D255" s="27"/>
      <c r="E255" s="131" t="n">
        <f aca="false">SUM(F255,J255)</f>
        <v>120000</v>
      </c>
      <c r="F255" s="131" t="n">
        <f aca="false">SUM(G255:I255)</f>
        <v>24000</v>
      </c>
      <c r="G255" s="173" t="n">
        <v>0</v>
      </c>
      <c r="H255" s="173" t="n">
        <v>24000</v>
      </c>
      <c r="I255" s="173" t="n">
        <v>0</v>
      </c>
      <c r="J255" s="131" t="n">
        <f aca="false">SUM(K255:M255)</f>
        <v>96000</v>
      </c>
      <c r="K255" s="173" t="n">
        <v>0</v>
      </c>
      <c r="L255" s="173" t="n">
        <v>96000</v>
      </c>
      <c r="M255" s="173" t="n">
        <v>0</v>
      </c>
      <c r="N255" s="173" t="n">
        <v>0</v>
      </c>
      <c r="O255" s="131" t="n">
        <f aca="false">SUM(P255,T255)</f>
        <v>0</v>
      </c>
      <c r="P255" s="131" t="n">
        <f aca="false">SUM(Q255:S255)</f>
        <v>0</v>
      </c>
      <c r="Q255" s="173" t="n">
        <v>0</v>
      </c>
      <c r="R255" s="173" t="n">
        <v>0</v>
      </c>
      <c r="S255" s="173" t="n">
        <v>0</v>
      </c>
      <c r="T255" s="131" t="n">
        <f aca="false">SUM(U255:W255)</f>
        <v>0</v>
      </c>
      <c r="U255" s="173" t="n">
        <v>0</v>
      </c>
      <c r="V255" s="173" t="n">
        <v>0</v>
      </c>
      <c r="W255" s="173" t="n">
        <v>0</v>
      </c>
      <c r="X255" s="173" t="n">
        <v>0</v>
      </c>
      <c r="Y255" s="174"/>
      <c r="Z255" s="168"/>
      <c r="AA255" s="168"/>
      <c r="AB255" s="168"/>
      <c r="AC255" s="168"/>
      <c r="AD255" s="168"/>
      <c r="AE255" s="168"/>
      <c r="AF255" s="169"/>
      <c r="AH255" s="170"/>
      <c r="AI255" s="170"/>
      <c r="AJ255" s="166"/>
      <c r="AK255" s="168"/>
      <c r="AL255" s="171"/>
      <c r="AM255" s="171"/>
      <c r="AN255" s="168"/>
      <c r="AO255" s="168"/>
      <c r="AP255" s="168"/>
      <c r="AQ255" s="168"/>
      <c r="AR255" s="168"/>
      <c r="AS255" s="171"/>
      <c r="AT255" s="168"/>
      <c r="AU255" s="168"/>
      <c r="AV255" s="168"/>
      <c r="AW255" s="168"/>
      <c r="AX255" s="168"/>
      <c r="AY255" s="168"/>
      <c r="AZ255" s="169"/>
      <c r="BB255" s="170"/>
      <c r="BC255" s="170"/>
      <c r="BD255" s="166"/>
      <c r="BE255" s="168"/>
      <c r="BF255" s="171"/>
      <c r="BG255" s="171"/>
      <c r="BH255" s="168"/>
      <c r="BI255" s="168"/>
      <c r="BJ255" s="168"/>
      <c r="BK255" s="168"/>
      <c r="BL255" s="168"/>
      <c r="BM255" s="171"/>
      <c r="BN255" s="168"/>
      <c r="BO255" s="168"/>
      <c r="BP255" s="168"/>
      <c r="BQ255" s="168"/>
      <c r="BR255" s="168"/>
      <c r="BS255" s="168"/>
      <c r="BT255" s="169"/>
      <c r="BV255" s="170"/>
      <c r="BW255" s="170"/>
      <c r="BX255" s="166"/>
      <c r="BY255" s="168"/>
      <c r="BZ255" s="171"/>
      <c r="CA255" s="171"/>
      <c r="CB255" s="168"/>
      <c r="CC255" s="168"/>
      <c r="CD255" s="168"/>
      <c r="CE255" s="168"/>
      <c r="CF255" s="168"/>
      <c r="CG255" s="171"/>
      <c r="CH255" s="168"/>
      <c r="CI255" s="168"/>
      <c r="CJ255" s="168"/>
      <c r="CK255" s="168"/>
      <c r="CL255" s="168"/>
      <c r="CM255" s="168"/>
      <c r="CN255" s="169"/>
      <c r="CP255" s="170"/>
      <c r="CQ255" s="170"/>
      <c r="CR255" s="166"/>
      <c r="CS255" s="168"/>
      <c r="CT255" s="171"/>
      <c r="CU255" s="171"/>
      <c r="CV255" s="168"/>
      <c r="CW255" s="168"/>
      <c r="CX255" s="168"/>
      <c r="CY255" s="168"/>
      <c r="CZ255" s="168"/>
      <c r="DA255" s="171"/>
      <c r="DB255" s="168"/>
      <c r="DC255" s="168"/>
      <c r="DD255" s="168"/>
      <c r="DE255" s="168"/>
      <c r="DF255" s="168"/>
      <c r="DG255" s="168"/>
      <c r="DH255" s="169"/>
      <c r="DJ255" s="170"/>
      <c r="DK255" s="170"/>
      <c r="DL255" s="166"/>
      <c r="DM255" s="168"/>
      <c r="DN255" s="171"/>
      <c r="DO255" s="171"/>
      <c r="DP255" s="168"/>
      <c r="DQ255" s="168"/>
      <c r="DR255" s="168"/>
      <c r="DS255" s="168"/>
      <c r="DT255" s="168"/>
      <c r="DU255" s="171"/>
      <c r="DV255" s="168"/>
      <c r="DW255" s="168"/>
      <c r="DX255" s="168"/>
      <c r="DY255" s="168"/>
      <c r="DZ255" s="168"/>
      <c r="EA255" s="168"/>
      <c r="EB255" s="169"/>
      <c r="ED255" s="170"/>
      <c r="EE255" s="170"/>
      <c r="EF255" s="166"/>
      <c r="EG255" s="168"/>
      <c r="EH255" s="171"/>
      <c r="EI255" s="171"/>
      <c r="EJ255" s="168"/>
      <c r="EK255" s="168"/>
      <c r="EL255" s="168"/>
      <c r="EM255" s="168"/>
      <c r="EN255" s="168"/>
      <c r="EO255" s="171"/>
      <c r="EP255" s="168"/>
      <c r="EQ255" s="168"/>
      <c r="ER255" s="168"/>
      <c r="ES255" s="168"/>
      <c r="ET255" s="168"/>
      <c r="EU255" s="168"/>
      <c r="EV255" s="169"/>
      <c r="EX255" s="170"/>
      <c r="EY255" s="170"/>
      <c r="EZ255" s="166"/>
      <c r="FA255" s="168"/>
      <c r="FB255" s="171"/>
      <c r="FC255" s="171"/>
      <c r="FD255" s="168"/>
      <c r="FE255" s="168"/>
      <c r="FF255" s="168"/>
      <c r="FG255" s="168"/>
      <c r="FH255" s="168"/>
      <c r="FI255" s="171"/>
      <c r="FJ255" s="168"/>
      <c r="FK255" s="168"/>
      <c r="FL255" s="168"/>
      <c r="FM255" s="168"/>
      <c r="FN255" s="168"/>
      <c r="FO255" s="168"/>
      <c r="FP255" s="169"/>
      <c r="FR255" s="170"/>
      <c r="FS255" s="170"/>
      <c r="FT255" s="166"/>
      <c r="FU255" s="168"/>
      <c r="FV255" s="171"/>
      <c r="FW255" s="171"/>
      <c r="FX255" s="168"/>
      <c r="FY255" s="168"/>
      <c r="FZ255" s="168"/>
      <c r="GA255" s="168"/>
      <c r="GB255" s="168"/>
      <c r="GC255" s="171"/>
      <c r="GD255" s="168"/>
      <c r="GE255" s="168"/>
      <c r="GF255" s="168"/>
      <c r="GG255" s="168"/>
      <c r="GH255" s="168"/>
      <c r="GI255" s="168"/>
      <c r="GJ255" s="169"/>
      <c r="GL255" s="170"/>
      <c r="GM255" s="170"/>
      <c r="GN255" s="166"/>
      <c r="GO255" s="168"/>
      <c r="GP255" s="171"/>
      <c r="GQ255" s="171"/>
      <c r="GR255" s="168"/>
      <c r="GS255" s="168"/>
      <c r="GT255" s="168"/>
      <c r="GU255" s="168"/>
      <c r="GV255" s="168"/>
      <c r="GW255" s="171"/>
      <c r="GX255" s="168"/>
      <c r="GY255" s="168"/>
      <c r="GZ255" s="168"/>
      <c r="HA255" s="168"/>
      <c r="HB255" s="168"/>
      <c r="HC255" s="168"/>
      <c r="HD255" s="169"/>
      <c r="HF255" s="170"/>
      <c r="HG255" s="170"/>
      <c r="HH255" s="166"/>
      <c r="HI255" s="168"/>
      <c r="HJ255" s="171"/>
      <c r="HK255" s="171"/>
      <c r="HL255" s="168"/>
      <c r="HM255" s="168"/>
      <c r="HN255" s="168"/>
      <c r="HO255" s="168"/>
      <c r="HP255" s="168"/>
      <c r="HQ255" s="171"/>
      <c r="HR255" s="168"/>
      <c r="HS255" s="168"/>
      <c r="HT255" s="168"/>
      <c r="HU255" s="168"/>
      <c r="HV255" s="168"/>
      <c r="HW255" s="168"/>
      <c r="HX255" s="169"/>
      <c r="HZ255" s="170"/>
      <c r="IA255" s="170"/>
      <c r="IB255" s="166"/>
      <c r="IC255" s="168"/>
      <c r="ID255" s="171"/>
      <c r="IE255" s="171"/>
      <c r="IF255" s="168"/>
      <c r="IG255" s="168"/>
      <c r="IH255" s="168"/>
      <c r="II255" s="168"/>
      <c r="IJ255" s="168"/>
      <c r="IK255" s="171"/>
      <c r="IL255" s="168"/>
      <c r="IM255" s="168"/>
      <c r="IN255" s="168"/>
      <c r="IO255" s="168"/>
    </row>
    <row r="256" customFormat="false" ht="15" hidden="true" customHeight="true" outlineLevel="0" collapsed="false">
      <c r="A256" s="82" t="n">
        <v>2011</v>
      </c>
      <c r="B256" s="82"/>
      <c r="C256" s="32"/>
      <c r="D256" s="33"/>
      <c r="E256" s="34" t="n">
        <f aca="false">SUM(F256,J256)</f>
        <v>5600000</v>
      </c>
      <c r="F256" s="34" t="n">
        <f aca="false">SUM(G256:I256)</f>
        <v>1120000</v>
      </c>
      <c r="G256" s="35" t="n">
        <v>0</v>
      </c>
      <c r="H256" s="35" t="n">
        <v>1120000</v>
      </c>
      <c r="I256" s="35" t="n">
        <v>0</v>
      </c>
      <c r="J256" s="34" t="n">
        <f aca="false">SUM(K256:M256)</f>
        <v>4480000</v>
      </c>
      <c r="K256" s="35" t="n">
        <v>0</v>
      </c>
      <c r="L256" s="35" t="n">
        <v>4480000</v>
      </c>
      <c r="M256" s="35" t="n">
        <v>0</v>
      </c>
      <c r="N256" s="35" t="n">
        <v>0</v>
      </c>
      <c r="O256" s="34" t="n">
        <f aca="false">SUM(P256,T256)</f>
        <v>5600000</v>
      </c>
      <c r="P256" s="34" t="n">
        <f aca="false">SUM(Q256:S256)</f>
        <v>1120000</v>
      </c>
      <c r="Q256" s="35" t="n">
        <v>0</v>
      </c>
      <c r="R256" s="35" t="n">
        <v>1120000</v>
      </c>
      <c r="S256" s="35" t="n">
        <v>0</v>
      </c>
      <c r="T256" s="34" t="n">
        <f aca="false">SUM(U256:W256)</f>
        <v>4480000</v>
      </c>
      <c r="U256" s="35" t="n">
        <v>0</v>
      </c>
      <c r="V256" s="35" t="n">
        <v>4480000</v>
      </c>
      <c r="W256" s="35" t="n">
        <v>0</v>
      </c>
      <c r="X256" s="35" t="n">
        <v>0</v>
      </c>
      <c r="Y256" s="138"/>
      <c r="Z256" s="164"/>
      <c r="AA256" s="164"/>
      <c r="AB256" s="164"/>
      <c r="AC256" s="164"/>
      <c r="AD256" s="164"/>
      <c r="AE256" s="164"/>
      <c r="AF256" s="4"/>
      <c r="AH256" s="165"/>
      <c r="AI256" s="165"/>
      <c r="AJ256" s="166"/>
      <c r="AK256" s="164"/>
      <c r="AL256" s="167"/>
      <c r="AM256" s="167"/>
      <c r="AN256" s="164"/>
      <c r="AO256" s="164"/>
      <c r="AP256" s="164"/>
      <c r="AQ256" s="164"/>
      <c r="AR256" s="164"/>
      <c r="AS256" s="167"/>
      <c r="AT256" s="164"/>
      <c r="AU256" s="164"/>
      <c r="AV256" s="164"/>
      <c r="AW256" s="164"/>
      <c r="AX256" s="164"/>
      <c r="AY256" s="164"/>
      <c r="AZ256" s="4"/>
      <c r="BB256" s="165"/>
      <c r="BC256" s="165"/>
      <c r="BD256" s="166"/>
      <c r="BE256" s="164"/>
      <c r="BF256" s="167"/>
      <c r="BG256" s="167"/>
      <c r="BH256" s="164"/>
      <c r="BI256" s="164"/>
      <c r="BJ256" s="164"/>
      <c r="BK256" s="164"/>
      <c r="BL256" s="164"/>
      <c r="BM256" s="167"/>
      <c r="BN256" s="164"/>
      <c r="BO256" s="164"/>
      <c r="BP256" s="164"/>
      <c r="BQ256" s="164"/>
      <c r="BR256" s="164"/>
      <c r="BS256" s="164"/>
      <c r="BT256" s="4"/>
      <c r="BV256" s="165"/>
      <c r="BW256" s="165"/>
      <c r="BX256" s="166"/>
      <c r="BY256" s="164"/>
      <c r="BZ256" s="167"/>
      <c r="CA256" s="167"/>
      <c r="CB256" s="164"/>
      <c r="CC256" s="164"/>
      <c r="CD256" s="164"/>
      <c r="CE256" s="164"/>
      <c r="CF256" s="164"/>
      <c r="CG256" s="167"/>
      <c r="CH256" s="164"/>
      <c r="CI256" s="164"/>
      <c r="CJ256" s="164"/>
      <c r="CK256" s="164"/>
      <c r="CL256" s="164"/>
      <c r="CM256" s="164"/>
      <c r="CN256" s="4"/>
      <c r="CP256" s="165"/>
      <c r="CQ256" s="165"/>
      <c r="CR256" s="166"/>
      <c r="CS256" s="164"/>
      <c r="CT256" s="167"/>
      <c r="CU256" s="167"/>
      <c r="CV256" s="164"/>
      <c r="CW256" s="164"/>
      <c r="CX256" s="164"/>
      <c r="CY256" s="164"/>
      <c r="CZ256" s="164"/>
      <c r="DA256" s="167"/>
      <c r="DB256" s="164"/>
      <c r="DC256" s="164"/>
      <c r="DD256" s="164"/>
      <c r="DE256" s="164"/>
      <c r="DF256" s="164"/>
      <c r="DG256" s="164"/>
      <c r="DH256" s="4"/>
      <c r="DJ256" s="165"/>
      <c r="DK256" s="165"/>
      <c r="DL256" s="166"/>
      <c r="DM256" s="164"/>
      <c r="DN256" s="167"/>
      <c r="DO256" s="167"/>
      <c r="DP256" s="164"/>
      <c r="DQ256" s="164"/>
      <c r="DR256" s="164"/>
      <c r="DS256" s="164"/>
      <c r="DT256" s="164"/>
      <c r="DU256" s="167"/>
      <c r="DV256" s="164"/>
      <c r="DW256" s="164"/>
      <c r="DX256" s="164"/>
      <c r="DY256" s="164"/>
      <c r="DZ256" s="164"/>
      <c r="EA256" s="164"/>
      <c r="EB256" s="4"/>
      <c r="ED256" s="165"/>
      <c r="EE256" s="165"/>
      <c r="EF256" s="166"/>
      <c r="EG256" s="164"/>
      <c r="EH256" s="167"/>
      <c r="EI256" s="167"/>
      <c r="EJ256" s="164"/>
      <c r="EK256" s="164"/>
      <c r="EL256" s="164"/>
      <c r="EM256" s="164"/>
      <c r="EN256" s="164"/>
      <c r="EO256" s="167"/>
      <c r="EP256" s="164"/>
      <c r="EQ256" s="164"/>
      <c r="ER256" s="164"/>
      <c r="ES256" s="164"/>
      <c r="ET256" s="164"/>
      <c r="EU256" s="164"/>
      <c r="EV256" s="4"/>
      <c r="EX256" s="165"/>
      <c r="EY256" s="165"/>
      <c r="EZ256" s="166"/>
      <c r="FA256" s="164"/>
      <c r="FB256" s="167"/>
      <c r="FC256" s="167"/>
      <c r="FD256" s="164"/>
      <c r="FE256" s="164"/>
      <c r="FF256" s="164"/>
      <c r="FG256" s="164"/>
      <c r="FH256" s="164"/>
      <c r="FI256" s="167"/>
      <c r="FJ256" s="164"/>
      <c r="FK256" s="164"/>
      <c r="FL256" s="164"/>
      <c r="FM256" s="164"/>
      <c r="FN256" s="164"/>
      <c r="FO256" s="164"/>
      <c r="FP256" s="4"/>
      <c r="FR256" s="165"/>
      <c r="FS256" s="165"/>
      <c r="FT256" s="166"/>
      <c r="FU256" s="164"/>
      <c r="FV256" s="167"/>
      <c r="FW256" s="167"/>
      <c r="FX256" s="164"/>
      <c r="FY256" s="164"/>
      <c r="FZ256" s="164"/>
      <c r="GA256" s="164"/>
      <c r="GB256" s="164"/>
      <c r="GC256" s="167"/>
      <c r="GD256" s="164"/>
      <c r="GE256" s="164"/>
      <c r="GF256" s="164"/>
      <c r="GG256" s="164"/>
      <c r="GH256" s="164"/>
      <c r="GI256" s="164"/>
      <c r="GJ256" s="4"/>
      <c r="GL256" s="165"/>
      <c r="GM256" s="165"/>
      <c r="GN256" s="166"/>
      <c r="GO256" s="164"/>
      <c r="GP256" s="167"/>
      <c r="GQ256" s="167"/>
      <c r="GR256" s="164"/>
      <c r="GS256" s="164"/>
      <c r="GT256" s="164"/>
      <c r="GU256" s="164"/>
      <c r="GV256" s="164"/>
      <c r="GW256" s="167"/>
      <c r="GX256" s="164"/>
      <c r="GY256" s="164"/>
      <c r="GZ256" s="164"/>
      <c r="HA256" s="164"/>
      <c r="HB256" s="164"/>
      <c r="HC256" s="164"/>
      <c r="HD256" s="4"/>
      <c r="HF256" s="165"/>
      <c r="HG256" s="165"/>
      <c r="HH256" s="166"/>
      <c r="HI256" s="164"/>
      <c r="HJ256" s="167"/>
      <c r="HK256" s="167"/>
      <c r="HL256" s="164"/>
      <c r="HM256" s="164"/>
      <c r="HN256" s="164"/>
      <c r="HO256" s="164"/>
      <c r="HP256" s="164"/>
      <c r="HQ256" s="167"/>
      <c r="HR256" s="164"/>
      <c r="HS256" s="164"/>
      <c r="HT256" s="164"/>
      <c r="HU256" s="164"/>
      <c r="HV256" s="164"/>
      <c r="HW256" s="164"/>
      <c r="HX256" s="4"/>
      <c r="HZ256" s="165"/>
      <c r="IA256" s="165"/>
      <c r="IB256" s="166"/>
      <c r="IC256" s="164"/>
      <c r="ID256" s="167"/>
      <c r="IE256" s="167"/>
      <c r="IF256" s="164"/>
      <c r="IG256" s="164"/>
      <c r="IH256" s="164"/>
      <c r="II256" s="164"/>
      <c r="IJ256" s="164"/>
      <c r="IK256" s="167"/>
      <c r="IL256" s="164"/>
      <c r="IM256" s="164"/>
      <c r="IN256" s="164"/>
      <c r="IO256" s="164"/>
    </row>
    <row r="257" customFormat="false" ht="15" hidden="true" customHeight="true" outlineLevel="0" collapsed="false">
      <c r="A257" s="95" t="n">
        <v>2012</v>
      </c>
      <c r="B257" s="95"/>
      <c r="C257" s="74"/>
      <c r="D257" s="75"/>
      <c r="E257" s="54" t="n">
        <f aca="false">SUM(F257,J257)</f>
        <v>30600000</v>
      </c>
      <c r="F257" s="54" t="n">
        <f aca="false">SUM(G257:I257)</f>
        <v>6120000</v>
      </c>
      <c r="G257" s="172" t="n">
        <v>0</v>
      </c>
      <c r="H257" s="172" t="n">
        <v>6120000</v>
      </c>
      <c r="I257" s="172" t="n">
        <v>0</v>
      </c>
      <c r="J257" s="54" t="n">
        <f aca="false">SUM(K257:M257)</f>
        <v>24480000</v>
      </c>
      <c r="K257" s="172" t="n">
        <v>0</v>
      </c>
      <c r="L257" s="172" t="n">
        <v>24480000</v>
      </c>
      <c r="M257" s="172" t="n">
        <v>0</v>
      </c>
      <c r="N257" s="172" t="n">
        <v>0</v>
      </c>
      <c r="O257" s="54" t="n">
        <f aca="false">SUM(P257,T257)</f>
        <v>30600000</v>
      </c>
      <c r="P257" s="54" t="n">
        <f aca="false">SUM(Q257:S257)</f>
        <v>6120000</v>
      </c>
      <c r="Q257" s="172" t="n">
        <v>0</v>
      </c>
      <c r="R257" s="172" t="n">
        <v>6120000</v>
      </c>
      <c r="S257" s="172" t="n">
        <v>0</v>
      </c>
      <c r="T257" s="54" t="n">
        <f aca="false">SUM(U257:W257)</f>
        <v>24480000</v>
      </c>
      <c r="U257" s="172" t="n">
        <v>0</v>
      </c>
      <c r="V257" s="172" t="n">
        <v>24480000</v>
      </c>
      <c r="W257" s="172" t="n">
        <v>0</v>
      </c>
      <c r="X257" s="172" t="n">
        <v>0</v>
      </c>
      <c r="Y257" s="77"/>
      <c r="Z257" s="164"/>
      <c r="AA257" s="164"/>
      <c r="AB257" s="164"/>
      <c r="AC257" s="164"/>
      <c r="AD257" s="164"/>
      <c r="AE257" s="164"/>
      <c r="AF257" s="4"/>
      <c r="AH257" s="165"/>
      <c r="AI257" s="165"/>
      <c r="AJ257" s="166"/>
      <c r="AK257" s="164"/>
      <c r="AL257" s="167"/>
      <c r="AM257" s="167"/>
      <c r="AN257" s="164"/>
      <c r="AO257" s="164"/>
      <c r="AP257" s="164"/>
      <c r="AQ257" s="164"/>
      <c r="AR257" s="164"/>
      <c r="AS257" s="167"/>
      <c r="AT257" s="164"/>
      <c r="AU257" s="164"/>
      <c r="AV257" s="164"/>
      <c r="AW257" s="164"/>
      <c r="AX257" s="164"/>
      <c r="AY257" s="164"/>
      <c r="AZ257" s="4"/>
      <c r="BB257" s="165"/>
      <c r="BC257" s="165"/>
      <c r="BD257" s="166"/>
      <c r="BE257" s="164"/>
      <c r="BF257" s="167"/>
      <c r="BG257" s="167"/>
      <c r="BH257" s="164"/>
      <c r="BI257" s="164"/>
      <c r="BJ257" s="164"/>
      <c r="BK257" s="164"/>
      <c r="BL257" s="164"/>
      <c r="BM257" s="167"/>
      <c r="BN257" s="164"/>
      <c r="BO257" s="164"/>
      <c r="BP257" s="164"/>
      <c r="BQ257" s="164"/>
      <c r="BR257" s="164"/>
      <c r="BS257" s="164"/>
      <c r="BT257" s="4"/>
      <c r="BV257" s="165"/>
      <c r="BW257" s="165"/>
      <c r="BX257" s="166"/>
      <c r="BY257" s="164"/>
      <c r="BZ257" s="167"/>
      <c r="CA257" s="167"/>
      <c r="CB257" s="164"/>
      <c r="CC257" s="164"/>
      <c r="CD257" s="164"/>
      <c r="CE257" s="164"/>
      <c r="CF257" s="164"/>
      <c r="CG257" s="167"/>
      <c r="CH257" s="164"/>
      <c r="CI257" s="164"/>
      <c r="CJ257" s="164"/>
      <c r="CK257" s="164"/>
      <c r="CL257" s="164"/>
      <c r="CM257" s="164"/>
      <c r="CN257" s="4"/>
      <c r="CP257" s="165"/>
      <c r="CQ257" s="165"/>
      <c r="CR257" s="166"/>
      <c r="CS257" s="164"/>
      <c r="CT257" s="167"/>
      <c r="CU257" s="167"/>
      <c r="CV257" s="164"/>
      <c r="CW257" s="164"/>
      <c r="CX257" s="164"/>
      <c r="CY257" s="164"/>
      <c r="CZ257" s="164"/>
      <c r="DA257" s="167"/>
      <c r="DB257" s="164"/>
      <c r="DC257" s="164"/>
      <c r="DD257" s="164"/>
      <c r="DE257" s="164"/>
      <c r="DF257" s="164"/>
      <c r="DG257" s="164"/>
      <c r="DH257" s="4"/>
      <c r="DJ257" s="165"/>
      <c r="DK257" s="165"/>
      <c r="DL257" s="166"/>
      <c r="DM257" s="164"/>
      <c r="DN257" s="167"/>
      <c r="DO257" s="167"/>
      <c r="DP257" s="164"/>
      <c r="DQ257" s="164"/>
      <c r="DR257" s="164"/>
      <c r="DS257" s="164"/>
      <c r="DT257" s="164"/>
      <c r="DU257" s="167"/>
      <c r="DV257" s="164"/>
      <c r="DW257" s="164"/>
      <c r="DX257" s="164"/>
      <c r="DY257" s="164"/>
      <c r="DZ257" s="164"/>
      <c r="EA257" s="164"/>
      <c r="EB257" s="4"/>
      <c r="ED257" s="165"/>
      <c r="EE257" s="165"/>
      <c r="EF257" s="166"/>
      <c r="EG257" s="164"/>
      <c r="EH257" s="167"/>
      <c r="EI257" s="167"/>
      <c r="EJ257" s="164"/>
      <c r="EK257" s="164"/>
      <c r="EL257" s="164"/>
      <c r="EM257" s="164"/>
      <c r="EN257" s="164"/>
      <c r="EO257" s="167"/>
      <c r="EP257" s="164"/>
      <c r="EQ257" s="164"/>
      <c r="ER257" s="164"/>
      <c r="ES257" s="164"/>
      <c r="ET257" s="164"/>
      <c r="EU257" s="164"/>
      <c r="EV257" s="4"/>
      <c r="EX257" s="165"/>
      <c r="EY257" s="165"/>
      <c r="EZ257" s="166"/>
      <c r="FA257" s="164"/>
      <c r="FB257" s="167"/>
      <c r="FC257" s="167"/>
      <c r="FD257" s="164"/>
      <c r="FE257" s="164"/>
      <c r="FF257" s="164"/>
      <c r="FG257" s="164"/>
      <c r="FH257" s="164"/>
      <c r="FI257" s="167"/>
      <c r="FJ257" s="164"/>
      <c r="FK257" s="164"/>
      <c r="FL257" s="164"/>
      <c r="FM257" s="164"/>
      <c r="FN257" s="164"/>
      <c r="FO257" s="164"/>
      <c r="FP257" s="4"/>
      <c r="FR257" s="165"/>
      <c r="FS257" s="165"/>
      <c r="FT257" s="166"/>
      <c r="FU257" s="164"/>
      <c r="FV257" s="167"/>
      <c r="FW257" s="167"/>
      <c r="FX257" s="164"/>
      <c r="FY257" s="164"/>
      <c r="FZ257" s="164"/>
      <c r="GA257" s="164"/>
      <c r="GB257" s="164"/>
      <c r="GC257" s="167"/>
      <c r="GD257" s="164"/>
      <c r="GE257" s="164"/>
      <c r="GF257" s="164"/>
      <c r="GG257" s="164"/>
      <c r="GH257" s="164"/>
      <c r="GI257" s="164"/>
      <c r="GJ257" s="4"/>
      <c r="GL257" s="165"/>
      <c r="GM257" s="165"/>
      <c r="GN257" s="166"/>
      <c r="GO257" s="164"/>
      <c r="GP257" s="167"/>
      <c r="GQ257" s="167"/>
      <c r="GR257" s="164"/>
      <c r="GS257" s="164"/>
      <c r="GT257" s="164"/>
      <c r="GU257" s="164"/>
      <c r="GV257" s="164"/>
      <c r="GW257" s="167"/>
      <c r="GX257" s="164"/>
      <c r="GY257" s="164"/>
      <c r="GZ257" s="164"/>
      <c r="HA257" s="164"/>
      <c r="HB257" s="164"/>
      <c r="HC257" s="164"/>
      <c r="HD257" s="4"/>
      <c r="HF257" s="165"/>
      <c r="HG257" s="165"/>
      <c r="HH257" s="166"/>
      <c r="HI257" s="164"/>
      <c r="HJ257" s="167"/>
      <c r="HK257" s="167"/>
      <c r="HL257" s="164"/>
      <c r="HM257" s="164"/>
      <c r="HN257" s="164"/>
      <c r="HO257" s="164"/>
      <c r="HP257" s="164"/>
      <c r="HQ257" s="167"/>
      <c r="HR257" s="164"/>
      <c r="HS257" s="164"/>
      <c r="HT257" s="164"/>
      <c r="HU257" s="164"/>
      <c r="HV257" s="164"/>
      <c r="HW257" s="164"/>
      <c r="HX257" s="4"/>
      <c r="HZ257" s="165"/>
      <c r="IA257" s="165"/>
      <c r="IB257" s="166"/>
      <c r="IC257" s="164"/>
      <c r="ID257" s="167"/>
      <c r="IE257" s="167"/>
      <c r="IF257" s="164"/>
      <c r="IG257" s="164"/>
      <c r="IH257" s="164"/>
      <c r="II257" s="164"/>
      <c r="IJ257" s="164"/>
      <c r="IK257" s="167"/>
      <c r="IL257" s="164"/>
      <c r="IM257" s="164"/>
      <c r="IN257" s="164"/>
      <c r="IO257" s="164"/>
    </row>
    <row r="258" customFormat="false" ht="15" hidden="true" customHeight="true" outlineLevel="0" collapsed="false">
      <c r="A258" s="82" t="n">
        <v>2013</v>
      </c>
      <c r="B258" s="82"/>
      <c r="C258" s="32"/>
      <c r="D258" s="33"/>
      <c r="E258" s="34" t="n">
        <f aca="false">SUM(F258,J258)</f>
        <v>12200000</v>
      </c>
      <c r="F258" s="34" t="n">
        <f aca="false">SUM(G258:I258)</f>
        <v>2440000</v>
      </c>
      <c r="G258" s="35" t="n">
        <v>0</v>
      </c>
      <c r="H258" s="35" t="n">
        <v>2440000</v>
      </c>
      <c r="I258" s="35" t="n">
        <v>0</v>
      </c>
      <c r="J258" s="34" t="n">
        <f aca="false">SUM(K258:M258)</f>
        <v>9760000</v>
      </c>
      <c r="K258" s="35" t="n">
        <v>0</v>
      </c>
      <c r="L258" s="35" t="n">
        <v>9760000</v>
      </c>
      <c r="M258" s="35" t="n">
        <v>0</v>
      </c>
      <c r="N258" s="35" t="n">
        <v>0</v>
      </c>
      <c r="O258" s="34" t="n">
        <f aca="false">SUM(P258,T258)</f>
        <v>12200000</v>
      </c>
      <c r="P258" s="34" t="n">
        <f aca="false">SUM(Q258:S258)</f>
        <v>2440000</v>
      </c>
      <c r="Q258" s="35" t="n">
        <v>0</v>
      </c>
      <c r="R258" s="35" t="n">
        <v>2440000</v>
      </c>
      <c r="S258" s="35" t="n">
        <v>0</v>
      </c>
      <c r="T258" s="34" t="n">
        <f aca="false">SUM(U258:W258)</f>
        <v>9760000</v>
      </c>
      <c r="U258" s="35" t="n">
        <v>0</v>
      </c>
      <c r="V258" s="35" t="n">
        <v>9760000</v>
      </c>
      <c r="W258" s="35" t="n">
        <v>0</v>
      </c>
      <c r="X258" s="35" t="n">
        <v>0</v>
      </c>
      <c r="Y258" s="36"/>
      <c r="Z258" s="164"/>
      <c r="AA258" s="164"/>
      <c r="AB258" s="164"/>
      <c r="AC258" s="164"/>
      <c r="AD258" s="164"/>
      <c r="AE258" s="164"/>
      <c r="AF258" s="4"/>
      <c r="AH258" s="165"/>
      <c r="AI258" s="165"/>
      <c r="AJ258" s="166"/>
      <c r="AK258" s="164"/>
      <c r="AL258" s="167"/>
      <c r="AM258" s="167"/>
      <c r="AN258" s="164"/>
      <c r="AO258" s="164"/>
      <c r="AP258" s="164"/>
      <c r="AQ258" s="164"/>
      <c r="AR258" s="164"/>
      <c r="AS258" s="167"/>
      <c r="AT258" s="164"/>
      <c r="AU258" s="164"/>
      <c r="AV258" s="164"/>
      <c r="AW258" s="164"/>
      <c r="AX258" s="164"/>
      <c r="AY258" s="164"/>
      <c r="AZ258" s="4"/>
      <c r="BB258" s="165"/>
      <c r="BC258" s="165"/>
      <c r="BD258" s="166"/>
      <c r="BE258" s="164"/>
      <c r="BF258" s="167"/>
      <c r="BG258" s="167"/>
      <c r="BH258" s="164"/>
      <c r="BI258" s="164"/>
      <c r="BJ258" s="164"/>
      <c r="BK258" s="164"/>
      <c r="BL258" s="164"/>
      <c r="BM258" s="167"/>
      <c r="BN258" s="164"/>
      <c r="BO258" s="164"/>
      <c r="BP258" s="164"/>
      <c r="BQ258" s="164"/>
      <c r="BR258" s="164"/>
      <c r="BS258" s="164"/>
      <c r="BT258" s="4"/>
      <c r="BV258" s="165"/>
      <c r="BW258" s="165"/>
      <c r="BX258" s="166"/>
      <c r="BY258" s="164"/>
      <c r="BZ258" s="167"/>
      <c r="CA258" s="167"/>
      <c r="CB258" s="164"/>
      <c r="CC258" s="164"/>
      <c r="CD258" s="164"/>
      <c r="CE258" s="164"/>
      <c r="CF258" s="164"/>
      <c r="CG258" s="167"/>
      <c r="CH258" s="164"/>
      <c r="CI258" s="164"/>
      <c r="CJ258" s="164"/>
      <c r="CK258" s="164"/>
      <c r="CL258" s="164"/>
      <c r="CM258" s="164"/>
      <c r="CN258" s="4"/>
      <c r="CP258" s="165"/>
      <c r="CQ258" s="165"/>
      <c r="CR258" s="166"/>
      <c r="CS258" s="164"/>
      <c r="CT258" s="167"/>
      <c r="CU258" s="167"/>
      <c r="CV258" s="164"/>
      <c r="CW258" s="164"/>
      <c r="CX258" s="164"/>
      <c r="CY258" s="164"/>
      <c r="CZ258" s="164"/>
      <c r="DA258" s="167"/>
      <c r="DB258" s="164"/>
      <c r="DC258" s="164"/>
      <c r="DD258" s="164"/>
      <c r="DE258" s="164"/>
      <c r="DF258" s="164"/>
      <c r="DG258" s="164"/>
      <c r="DH258" s="4"/>
      <c r="DJ258" s="165"/>
      <c r="DK258" s="165"/>
      <c r="DL258" s="166"/>
      <c r="DM258" s="164"/>
      <c r="DN258" s="167"/>
      <c r="DO258" s="167"/>
      <c r="DP258" s="164"/>
      <c r="DQ258" s="164"/>
      <c r="DR258" s="164"/>
      <c r="DS258" s="164"/>
      <c r="DT258" s="164"/>
      <c r="DU258" s="167"/>
      <c r="DV258" s="164"/>
      <c r="DW258" s="164"/>
      <c r="DX258" s="164"/>
      <c r="DY258" s="164"/>
      <c r="DZ258" s="164"/>
      <c r="EA258" s="164"/>
      <c r="EB258" s="4"/>
      <c r="ED258" s="165"/>
      <c r="EE258" s="165"/>
      <c r="EF258" s="166"/>
      <c r="EG258" s="164"/>
      <c r="EH258" s="167"/>
      <c r="EI258" s="167"/>
      <c r="EJ258" s="164"/>
      <c r="EK258" s="164"/>
      <c r="EL258" s="164"/>
      <c r="EM258" s="164"/>
      <c r="EN258" s="164"/>
      <c r="EO258" s="167"/>
      <c r="EP258" s="164"/>
      <c r="EQ258" s="164"/>
      <c r="ER258" s="164"/>
      <c r="ES258" s="164"/>
      <c r="ET258" s="164"/>
      <c r="EU258" s="164"/>
      <c r="EV258" s="4"/>
      <c r="EX258" s="165"/>
      <c r="EY258" s="165"/>
      <c r="EZ258" s="166"/>
      <c r="FA258" s="164"/>
      <c r="FB258" s="167"/>
      <c r="FC258" s="167"/>
      <c r="FD258" s="164"/>
      <c r="FE258" s="164"/>
      <c r="FF258" s="164"/>
      <c r="FG258" s="164"/>
      <c r="FH258" s="164"/>
      <c r="FI258" s="167"/>
      <c r="FJ258" s="164"/>
      <c r="FK258" s="164"/>
      <c r="FL258" s="164"/>
      <c r="FM258" s="164"/>
      <c r="FN258" s="164"/>
      <c r="FO258" s="164"/>
      <c r="FP258" s="4"/>
      <c r="FR258" s="165"/>
      <c r="FS258" s="165"/>
      <c r="FT258" s="166"/>
      <c r="FU258" s="164"/>
      <c r="FV258" s="167"/>
      <c r="FW258" s="167"/>
      <c r="FX258" s="164"/>
      <c r="FY258" s="164"/>
      <c r="FZ258" s="164"/>
      <c r="GA258" s="164"/>
      <c r="GB258" s="164"/>
      <c r="GC258" s="167"/>
      <c r="GD258" s="164"/>
      <c r="GE258" s="164"/>
      <c r="GF258" s="164"/>
      <c r="GG258" s="164"/>
      <c r="GH258" s="164"/>
      <c r="GI258" s="164"/>
      <c r="GJ258" s="4"/>
      <c r="GL258" s="165"/>
      <c r="GM258" s="165"/>
      <c r="GN258" s="166"/>
      <c r="GO258" s="164"/>
      <c r="GP258" s="167"/>
      <c r="GQ258" s="167"/>
      <c r="GR258" s="164"/>
      <c r="GS258" s="164"/>
      <c r="GT258" s="164"/>
      <c r="GU258" s="164"/>
      <c r="GV258" s="164"/>
      <c r="GW258" s="167"/>
      <c r="GX258" s="164"/>
      <c r="GY258" s="164"/>
      <c r="GZ258" s="164"/>
      <c r="HA258" s="164"/>
      <c r="HB258" s="164"/>
      <c r="HC258" s="164"/>
      <c r="HD258" s="4"/>
      <c r="HF258" s="165"/>
      <c r="HG258" s="165"/>
      <c r="HH258" s="166"/>
      <c r="HI258" s="164"/>
      <c r="HJ258" s="167"/>
      <c r="HK258" s="167"/>
      <c r="HL258" s="164"/>
      <c r="HM258" s="164"/>
      <c r="HN258" s="164"/>
      <c r="HO258" s="164"/>
      <c r="HP258" s="164"/>
      <c r="HQ258" s="167"/>
      <c r="HR258" s="164"/>
      <c r="HS258" s="164"/>
      <c r="HT258" s="164"/>
      <c r="HU258" s="164"/>
      <c r="HV258" s="164"/>
      <c r="HW258" s="164"/>
      <c r="HX258" s="4"/>
      <c r="HZ258" s="165"/>
      <c r="IA258" s="165"/>
      <c r="IB258" s="166"/>
      <c r="IC258" s="164"/>
      <c r="ID258" s="167"/>
      <c r="IE258" s="167"/>
      <c r="IF258" s="164"/>
      <c r="IG258" s="164"/>
      <c r="IH258" s="164"/>
      <c r="II258" s="164"/>
      <c r="IJ258" s="164"/>
      <c r="IK258" s="167"/>
      <c r="IL258" s="164"/>
      <c r="IM258" s="164"/>
      <c r="IN258" s="164"/>
      <c r="IO258" s="164"/>
    </row>
    <row r="259" customFormat="false" ht="15" hidden="true" customHeight="true" outlineLevel="0" collapsed="false">
      <c r="A259" s="82" t="n">
        <v>2014</v>
      </c>
      <c r="B259" s="82"/>
      <c r="C259" s="32"/>
      <c r="D259" s="33"/>
      <c r="E259" s="34" t="n">
        <f aca="false">SUM(F259,J259)</f>
        <v>0</v>
      </c>
      <c r="F259" s="34" t="n">
        <f aca="false">SUM(G259:I259)</f>
        <v>0</v>
      </c>
      <c r="G259" s="35" t="n">
        <v>0</v>
      </c>
      <c r="H259" s="35" t="n">
        <v>0</v>
      </c>
      <c r="I259" s="35" t="n">
        <v>0</v>
      </c>
      <c r="J259" s="34" t="n">
        <f aca="false">SUM(K259:M259)</f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4" t="n">
        <f aca="false">SUM(P259,T259)</f>
        <v>0</v>
      </c>
      <c r="P259" s="34" t="n">
        <f aca="false">SUM(Q259:S259)</f>
        <v>0</v>
      </c>
      <c r="Q259" s="35" t="n">
        <v>0</v>
      </c>
      <c r="R259" s="35" t="n">
        <v>0</v>
      </c>
      <c r="S259" s="35" t="n">
        <v>0</v>
      </c>
      <c r="T259" s="34" t="n">
        <f aca="false">SUM(U259:W259)</f>
        <v>0</v>
      </c>
      <c r="U259" s="35" t="n">
        <v>0</v>
      </c>
      <c r="V259" s="35" t="n">
        <v>0</v>
      </c>
      <c r="W259" s="35" t="n">
        <v>0</v>
      </c>
      <c r="X259" s="35" t="n">
        <v>0</v>
      </c>
      <c r="Y259" s="36"/>
      <c r="Z259" s="164"/>
      <c r="AA259" s="164"/>
      <c r="AB259" s="164"/>
      <c r="AC259" s="164"/>
      <c r="AD259" s="164"/>
      <c r="AE259" s="164"/>
      <c r="AF259" s="4"/>
      <c r="AH259" s="165"/>
      <c r="AI259" s="165"/>
      <c r="AJ259" s="166"/>
      <c r="AK259" s="164"/>
      <c r="AL259" s="167"/>
      <c r="AM259" s="167"/>
      <c r="AN259" s="164"/>
      <c r="AO259" s="164"/>
      <c r="AP259" s="164"/>
      <c r="AQ259" s="164"/>
      <c r="AR259" s="164"/>
      <c r="AS259" s="167"/>
      <c r="AT259" s="164"/>
      <c r="AU259" s="164"/>
      <c r="AV259" s="164"/>
      <c r="AW259" s="164"/>
      <c r="AX259" s="164"/>
      <c r="AY259" s="164"/>
      <c r="AZ259" s="4"/>
      <c r="BB259" s="165"/>
      <c r="BC259" s="165"/>
      <c r="BD259" s="166"/>
      <c r="BE259" s="164"/>
      <c r="BF259" s="167"/>
      <c r="BG259" s="167"/>
      <c r="BH259" s="164"/>
      <c r="BI259" s="164"/>
      <c r="BJ259" s="164"/>
      <c r="BK259" s="164"/>
      <c r="BL259" s="164"/>
      <c r="BM259" s="167"/>
      <c r="BN259" s="164"/>
      <c r="BO259" s="164"/>
      <c r="BP259" s="164"/>
      <c r="BQ259" s="164"/>
      <c r="BR259" s="164"/>
      <c r="BS259" s="164"/>
      <c r="BT259" s="4"/>
      <c r="BV259" s="165"/>
      <c r="BW259" s="165"/>
      <c r="BX259" s="166"/>
      <c r="BY259" s="164"/>
      <c r="BZ259" s="167"/>
      <c r="CA259" s="167"/>
      <c r="CB259" s="164"/>
      <c r="CC259" s="164"/>
      <c r="CD259" s="164"/>
      <c r="CE259" s="164"/>
      <c r="CF259" s="164"/>
      <c r="CG259" s="167"/>
      <c r="CH259" s="164"/>
      <c r="CI259" s="164"/>
      <c r="CJ259" s="164"/>
      <c r="CK259" s="164"/>
      <c r="CL259" s="164"/>
      <c r="CM259" s="164"/>
      <c r="CN259" s="4"/>
      <c r="CP259" s="165"/>
      <c r="CQ259" s="165"/>
      <c r="CR259" s="166"/>
      <c r="CS259" s="164"/>
      <c r="CT259" s="167"/>
      <c r="CU259" s="167"/>
      <c r="CV259" s="164"/>
      <c r="CW259" s="164"/>
      <c r="CX259" s="164"/>
      <c r="CY259" s="164"/>
      <c r="CZ259" s="164"/>
      <c r="DA259" s="167"/>
      <c r="DB259" s="164"/>
      <c r="DC259" s="164"/>
      <c r="DD259" s="164"/>
      <c r="DE259" s="164"/>
      <c r="DF259" s="164"/>
      <c r="DG259" s="164"/>
      <c r="DH259" s="4"/>
      <c r="DJ259" s="165"/>
      <c r="DK259" s="165"/>
      <c r="DL259" s="166"/>
      <c r="DM259" s="164"/>
      <c r="DN259" s="167"/>
      <c r="DO259" s="167"/>
      <c r="DP259" s="164"/>
      <c r="DQ259" s="164"/>
      <c r="DR259" s="164"/>
      <c r="DS259" s="164"/>
      <c r="DT259" s="164"/>
      <c r="DU259" s="167"/>
      <c r="DV259" s="164"/>
      <c r="DW259" s="164"/>
      <c r="DX259" s="164"/>
      <c r="DY259" s="164"/>
      <c r="DZ259" s="164"/>
      <c r="EA259" s="164"/>
      <c r="EB259" s="4"/>
      <c r="ED259" s="165"/>
      <c r="EE259" s="165"/>
      <c r="EF259" s="166"/>
      <c r="EG259" s="164"/>
      <c r="EH259" s="167"/>
      <c r="EI259" s="167"/>
      <c r="EJ259" s="164"/>
      <c r="EK259" s="164"/>
      <c r="EL259" s="164"/>
      <c r="EM259" s="164"/>
      <c r="EN259" s="164"/>
      <c r="EO259" s="167"/>
      <c r="EP259" s="164"/>
      <c r="EQ259" s="164"/>
      <c r="ER259" s="164"/>
      <c r="ES259" s="164"/>
      <c r="ET259" s="164"/>
      <c r="EU259" s="164"/>
      <c r="EV259" s="4"/>
      <c r="EX259" s="165"/>
      <c r="EY259" s="165"/>
      <c r="EZ259" s="166"/>
      <c r="FA259" s="164"/>
      <c r="FB259" s="167"/>
      <c r="FC259" s="167"/>
      <c r="FD259" s="164"/>
      <c r="FE259" s="164"/>
      <c r="FF259" s="164"/>
      <c r="FG259" s="164"/>
      <c r="FH259" s="164"/>
      <c r="FI259" s="167"/>
      <c r="FJ259" s="164"/>
      <c r="FK259" s="164"/>
      <c r="FL259" s="164"/>
      <c r="FM259" s="164"/>
      <c r="FN259" s="164"/>
      <c r="FO259" s="164"/>
      <c r="FP259" s="4"/>
      <c r="FR259" s="165"/>
      <c r="FS259" s="165"/>
      <c r="FT259" s="166"/>
      <c r="FU259" s="164"/>
      <c r="FV259" s="167"/>
      <c r="FW259" s="167"/>
      <c r="FX259" s="164"/>
      <c r="FY259" s="164"/>
      <c r="FZ259" s="164"/>
      <c r="GA259" s="164"/>
      <c r="GB259" s="164"/>
      <c r="GC259" s="167"/>
      <c r="GD259" s="164"/>
      <c r="GE259" s="164"/>
      <c r="GF259" s="164"/>
      <c r="GG259" s="164"/>
      <c r="GH259" s="164"/>
      <c r="GI259" s="164"/>
      <c r="GJ259" s="4"/>
      <c r="GL259" s="165"/>
      <c r="GM259" s="165"/>
      <c r="GN259" s="166"/>
      <c r="GO259" s="164"/>
      <c r="GP259" s="167"/>
      <c r="GQ259" s="167"/>
      <c r="GR259" s="164"/>
      <c r="GS259" s="164"/>
      <c r="GT259" s="164"/>
      <c r="GU259" s="164"/>
      <c r="GV259" s="164"/>
      <c r="GW259" s="167"/>
      <c r="GX259" s="164"/>
      <c r="GY259" s="164"/>
      <c r="GZ259" s="164"/>
      <c r="HA259" s="164"/>
      <c r="HB259" s="164"/>
      <c r="HC259" s="164"/>
      <c r="HD259" s="4"/>
      <c r="HF259" s="165"/>
      <c r="HG259" s="165"/>
      <c r="HH259" s="166"/>
      <c r="HI259" s="164"/>
      <c r="HJ259" s="167"/>
      <c r="HK259" s="167"/>
      <c r="HL259" s="164"/>
      <c r="HM259" s="164"/>
      <c r="HN259" s="164"/>
      <c r="HO259" s="164"/>
      <c r="HP259" s="164"/>
      <c r="HQ259" s="167"/>
      <c r="HR259" s="164"/>
      <c r="HS259" s="164"/>
      <c r="HT259" s="164"/>
      <c r="HU259" s="164"/>
      <c r="HV259" s="164"/>
      <c r="HW259" s="164"/>
      <c r="HX259" s="4"/>
      <c r="HZ259" s="165"/>
      <c r="IA259" s="165"/>
      <c r="IB259" s="166"/>
      <c r="IC259" s="164"/>
      <c r="ID259" s="167"/>
      <c r="IE259" s="167"/>
      <c r="IF259" s="164"/>
      <c r="IG259" s="164"/>
      <c r="IH259" s="164"/>
      <c r="II259" s="164"/>
      <c r="IJ259" s="164"/>
      <c r="IK259" s="167"/>
      <c r="IL259" s="164"/>
      <c r="IM259" s="164"/>
      <c r="IN259" s="164"/>
      <c r="IO259" s="164"/>
    </row>
    <row r="260" customFormat="false" ht="15" hidden="true" customHeight="true" outlineLevel="0" collapsed="false">
      <c r="A260" s="83" t="n">
        <v>2015</v>
      </c>
      <c r="B260" s="83"/>
      <c r="C260" s="43"/>
      <c r="D260" s="44"/>
      <c r="E260" s="34" t="n">
        <f aca="false">SUM(F260,J260)</f>
        <v>0</v>
      </c>
      <c r="F260" s="34" t="n">
        <f aca="false">SUM(G260:I260)</f>
        <v>0</v>
      </c>
      <c r="G260" s="50"/>
      <c r="H260" s="50"/>
      <c r="I260" s="50"/>
      <c r="J260" s="34" t="n">
        <f aca="false">SUM(K260:M260)</f>
        <v>0</v>
      </c>
      <c r="K260" s="50" t="n">
        <v>0</v>
      </c>
      <c r="L260" s="50"/>
      <c r="M260" s="50"/>
      <c r="N260" s="50"/>
      <c r="O260" s="34" t="n">
        <f aca="false">SUM(P260,T260)</f>
        <v>0</v>
      </c>
      <c r="P260" s="34" t="n">
        <f aca="false">SUM(Q260:S260)</f>
        <v>0</v>
      </c>
      <c r="Q260" s="50"/>
      <c r="R260" s="50"/>
      <c r="S260" s="50"/>
      <c r="T260" s="34" t="n">
        <f aca="false">SUM(U260:W260)</f>
        <v>0</v>
      </c>
      <c r="U260" s="50" t="n">
        <v>0</v>
      </c>
      <c r="V260" s="50"/>
      <c r="W260" s="50"/>
      <c r="X260" s="50"/>
      <c r="Y260" s="45"/>
      <c r="Z260" s="164"/>
      <c r="AA260" s="164"/>
      <c r="AB260" s="164"/>
      <c r="AC260" s="164"/>
      <c r="AD260" s="164"/>
      <c r="AE260" s="164"/>
      <c r="AF260" s="4"/>
      <c r="AH260" s="165"/>
      <c r="AI260" s="165"/>
      <c r="AJ260" s="166"/>
      <c r="AK260" s="164"/>
      <c r="AL260" s="167"/>
      <c r="AM260" s="167"/>
      <c r="AN260" s="164"/>
      <c r="AO260" s="164"/>
      <c r="AP260" s="164"/>
      <c r="AQ260" s="164"/>
      <c r="AR260" s="164"/>
      <c r="AS260" s="167"/>
      <c r="AT260" s="164"/>
      <c r="AU260" s="164"/>
      <c r="AV260" s="164"/>
      <c r="AW260" s="164"/>
      <c r="AX260" s="164"/>
      <c r="AY260" s="164"/>
      <c r="AZ260" s="4"/>
      <c r="BB260" s="165"/>
      <c r="BC260" s="165"/>
      <c r="BD260" s="166"/>
      <c r="BE260" s="164"/>
      <c r="BF260" s="167"/>
      <c r="BG260" s="167"/>
      <c r="BH260" s="164"/>
      <c r="BI260" s="164"/>
      <c r="BJ260" s="164"/>
      <c r="BK260" s="164"/>
      <c r="BL260" s="164"/>
      <c r="BM260" s="167"/>
      <c r="BN260" s="164"/>
      <c r="BO260" s="164"/>
      <c r="BP260" s="164"/>
      <c r="BQ260" s="164"/>
      <c r="BR260" s="164"/>
      <c r="BS260" s="164"/>
      <c r="BT260" s="4"/>
      <c r="BV260" s="165"/>
      <c r="BW260" s="165"/>
      <c r="BX260" s="166"/>
      <c r="BY260" s="164"/>
      <c r="BZ260" s="167"/>
      <c r="CA260" s="167"/>
      <c r="CB260" s="164"/>
      <c r="CC260" s="164"/>
      <c r="CD260" s="164"/>
      <c r="CE260" s="164"/>
      <c r="CF260" s="164"/>
      <c r="CG260" s="167"/>
      <c r="CH260" s="164"/>
      <c r="CI260" s="164"/>
      <c r="CJ260" s="164"/>
      <c r="CK260" s="164"/>
      <c r="CL260" s="164"/>
      <c r="CM260" s="164"/>
      <c r="CN260" s="4"/>
      <c r="CP260" s="165"/>
      <c r="CQ260" s="165"/>
      <c r="CR260" s="166"/>
      <c r="CS260" s="164"/>
      <c r="CT260" s="167"/>
      <c r="CU260" s="167"/>
      <c r="CV260" s="164"/>
      <c r="CW260" s="164"/>
      <c r="CX260" s="164"/>
      <c r="CY260" s="164"/>
      <c r="CZ260" s="164"/>
      <c r="DA260" s="167"/>
      <c r="DB260" s="164"/>
      <c r="DC260" s="164"/>
      <c r="DD260" s="164"/>
      <c r="DE260" s="164"/>
      <c r="DF260" s="164"/>
      <c r="DG260" s="164"/>
      <c r="DH260" s="4"/>
      <c r="DJ260" s="165"/>
      <c r="DK260" s="165"/>
      <c r="DL260" s="166"/>
      <c r="DM260" s="164"/>
      <c r="DN260" s="167"/>
      <c r="DO260" s="167"/>
      <c r="DP260" s="164"/>
      <c r="DQ260" s="164"/>
      <c r="DR260" s="164"/>
      <c r="DS260" s="164"/>
      <c r="DT260" s="164"/>
      <c r="DU260" s="167"/>
      <c r="DV260" s="164"/>
      <c r="DW260" s="164"/>
      <c r="DX260" s="164"/>
      <c r="DY260" s="164"/>
      <c r="DZ260" s="164"/>
      <c r="EA260" s="164"/>
      <c r="EB260" s="4"/>
      <c r="ED260" s="165"/>
      <c r="EE260" s="165"/>
      <c r="EF260" s="166"/>
      <c r="EG260" s="164"/>
      <c r="EH260" s="167"/>
      <c r="EI260" s="167"/>
      <c r="EJ260" s="164"/>
      <c r="EK260" s="164"/>
      <c r="EL260" s="164"/>
      <c r="EM260" s="164"/>
      <c r="EN260" s="164"/>
      <c r="EO260" s="167"/>
      <c r="EP260" s="164"/>
      <c r="EQ260" s="164"/>
      <c r="ER260" s="164"/>
      <c r="ES260" s="164"/>
      <c r="ET260" s="164"/>
      <c r="EU260" s="164"/>
      <c r="EV260" s="4"/>
      <c r="EX260" s="165"/>
      <c r="EY260" s="165"/>
      <c r="EZ260" s="166"/>
      <c r="FA260" s="164"/>
      <c r="FB260" s="167"/>
      <c r="FC260" s="167"/>
      <c r="FD260" s="164"/>
      <c r="FE260" s="164"/>
      <c r="FF260" s="164"/>
      <c r="FG260" s="164"/>
      <c r="FH260" s="164"/>
      <c r="FI260" s="167"/>
      <c r="FJ260" s="164"/>
      <c r="FK260" s="164"/>
      <c r="FL260" s="164"/>
      <c r="FM260" s="164"/>
      <c r="FN260" s="164"/>
      <c r="FO260" s="164"/>
      <c r="FP260" s="4"/>
      <c r="FR260" s="165"/>
      <c r="FS260" s="165"/>
      <c r="FT260" s="166"/>
      <c r="FU260" s="164"/>
      <c r="FV260" s="167"/>
      <c r="FW260" s="167"/>
      <c r="FX260" s="164"/>
      <c r="FY260" s="164"/>
      <c r="FZ260" s="164"/>
      <c r="GA260" s="164"/>
      <c r="GB260" s="164"/>
      <c r="GC260" s="167"/>
      <c r="GD260" s="164"/>
      <c r="GE260" s="164"/>
      <c r="GF260" s="164"/>
      <c r="GG260" s="164"/>
      <c r="GH260" s="164"/>
      <c r="GI260" s="164"/>
      <c r="GJ260" s="4"/>
      <c r="GL260" s="165"/>
      <c r="GM260" s="165"/>
      <c r="GN260" s="166"/>
      <c r="GO260" s="164"/>
      <c r="GP260" s="167"/>
      <c r="GQ260" s="167"/>
      <c r="GR260" s="164"/>
      <c r="GS260" s="164"/>
      <c r="GT260" s="164"/>
      <c r="GU260" s="164"/>
      <c r="GV260" s="164"/>
      <c r="GW260" s="167"/>
      <c r="GX260" s="164"/>
      <c r="GY260" s="164"/>
      <c r="GZ260" s="164"/>
      <c r="HA260" s="164"/>
      <c r="HB260" s="164"/>
      <c r="HC260" s="164"/>
      <c r="HD260" s="4"/>
      <c r="HF260" s="165"/>
      <c r="HG260" s="165"/>
      <c r="HH260" s="166"/>
      <c r="HI260" s="164"/>
      <c r="HJ260" s="167"/>
      <c r="HK260" s="167"/>
      <c r="HL260" s="164"/>
      <c r="HM260" s="164"/>
      <c r="HN260" s="164"/>
      <c r="HO260" s="164"/>
      <c r="HP260" s="164"/>
      <c r="HQ260" s="167"/>
      <c r="HR260" s="164"/>
      <c r="HS260" s="164"/>
      <c r="HT260" s="164"/>
      <c r="HU260" s="164"/>
      <c r="HV260" s="164"/>
      <c r="HW260" s="164"/>
      <c r="HX260" s="4"/>
      <c r="HZ260" s="165"/>
      <c r="IA260" s="165"/>
      <c r="IB260" s="166"/>
      <c r="IC260" s="164"/>
      <c r="ID260" s="167"/>
      <c r="IE260" s="167"/>
      <c r="IF260" s="164"/>
      <c r="IG260" s="164"/>
      <c r="IH260" s="164"/>
      <c r="II260" s="164"/>
      <c r="IJ260" s="164"/>
      <c r="IK260" s="167"/>
      <c r="IL260" s="164"/>
      <c r="IM260" s="164"/>
      <c r="IN260" s="164"/>
      <c r="IO260" s="164"/>
    </row>
    <row r="261" customFormat="false" ht="63.75" hidden="false" customHeight="true" outlineLevel="0" collapsed="false">
      <c r="A261" s="96" t="s">
        <v>104</v>
      </c>
      <c r="B261" s="96"/>
      <c r="C261" s="21" t="s">
        <v>96</v>
      </c>
      <c r="D261" s="22" t="s">
        <v>97</v>
      </c>
      <c r="E261" s="48" t="n">
        <f aca="false">SUM(F261,J261)</f>
        <v>380000</v>
      </c>
      <c r="F261" s="48" t="n">
        <f aca="false">SUM(G261:I261)</f>
        <v>76000</v>
      </c>
      <c r="G261" s="48" t="n">
        <f aca="false">G262</f>
        <v>0</v>
      </c>
      <c r="H261" s="48" t="n">
        <f aca="false">H262</f>
        <v>76000</v>
      </c>
      <c r="I261" s="48" t="n">
        <f aca="false">I262</f>
        <v>0</v>
      </c>
      <c r="J261" s="48" t="n">
        <f aca="false">SUM(K261:M261)</f>
        <v>304000</v>
      </c>
      <c r="K261" s="48" t="n">
        <f aca="false">SUM(K262:K267)</f>
        <v>0</v>
      </c>
      <c r="L261" s="48" t="n">
        <f aca="false">L262</f>
        <v>304000</v>
      </c>
      <c r="M261" s="48" t="n">
        <f aca="false">M262</f>
        <v>0</v>
      </c>
      <c r="N261" s="48" t="n">
        <f aca="false">N262</f>
        <v>0</v>
      </c>
      <c r="O261" s="48" t="n">
        <f aca="false">SUM(P261,T261)</f>
        <v>0</v>
      </c>
      <c r="P261" s="48" t="n">
        <f aca="false">SUM(Q261:S261)</f>
        <v>0</v>
      </c>
      <c r="Q261" s="48" t="n">
        <f aca="false">Q262</f>
        <v>0</v>
      </c>
      <c r="R261" s="48" t="n">
        <f aca="false">R262</f>
        <v>0</v>
      </c>
      <c r="S261" s="48" t="n">
        <f aca="false">S262</f>
        <v>0</v>
      </c>
      <c r="T261" s="48" t="n">
        <f aca="false">SUM(U261:W261)</f>
        <v>0</v>
      </c>
      <c r="U261" s="48" t="n">
        <f aca="false">SUM(U262:U267)</f>
        <v>0</v>
      </c>
      <c r="V261" s="48" t="n">
        <f aca="false">V262</f>
        <v>0</v>
      </c>
      <c r="W261" s="48" t="n">
        <f aca="false">W262</f>
        <v>0</v>
      </c>
      <c r="X261" s="48" t="n">
        <f aca="false">X262</f>
        <v>0</v>
      </c>
      <c r="Y261" s="18" t="s">
        <v>98</v>
      </c>
      <c r="Z261" s="164"/>
      <c r="AA261" s="164"/>
      <c r="AB261" s="164"/>
      <c r="AC261" s="164"/>
      <c r="AD261" s="164"/>
      <c r="AE261" s="164"/>
      <c r="AF261" s="4"/>
      <c r="AH261" s="165"/>
      <c r="AI261" s="165"/>
      <c r="AJ261" s="166"/>
      <c r="AK261" s="164"/>
      <c r="AL261" s="167"/>
      <c r="AM261" s="167"/>
      <c r="AN261" s="164"/>
      <c r="AO261" s="164"/>
      <c r="AP261" s="164"/>
      <c r="AQ261" s="164"/>
      <c r="AR261" s="164"/>
      <c r="AS261" s="167"/>
      <c r="AT261" s="164"/>
      <c r="AU261" s="164"/>
      <c r="AV261" s="164"/>
      <c r="AW261" s="164"/>
      <c r="AX261" s="164"/>
      <c r="AY261" s="164"/>
      <c r="AZ261" s="4"/>
      <c r="BB261" s="165"/>
      <c r="BC261" s="165"/>
      <c r="BD261" s="166"/>
      <c r="BE261" s="164"/>
      <c r="BF261" s="167"/>
      <c r="BG261" s="167"/>
      <c r="BH261" s="164"/>
      <c r="BI261" s="164"/>
      <c r="BJ261" s="164"/>
      <c r="BK261" s="164"/>
      <c r="BL261" s="164"/>
      <c r="BM261" s="167"/>
      <c r="BN261" s="164"/>
      <c r="BO261" s="164"/>
      <c r="BP261" s="164"/>
      <c r="BQ261" s="164"/>
      <c r="BR261" s="164"/>
      <c r="BS261" s="164"/>
      <c r="BT261" s="4"/>
      <c r="BV261" s="165"/>
      <c r="BW261" s="165"/>
      <c r="BX261" s="166"/>
      <c r="BY261" s="164"/>
      <c r="BZ261" s="167"/>
      <c r="CA261" s="167"/>
      <c r="CB261" s="164"/>
      <c r="CC261" s="164"/>
      <c r="CD261" s="164"/>
      <c r="CE261" s="164"/>
      <c r="CF261" s="164"/>
      <c r="CG261" s="167"/>
      <c r="CH261" s="164"/>
      <c r="CI261" s="164"/>
      <c r="CJ261" s="164"/>
      <c r="CK261" s="164"/>
      <c r="CL261" s="164"/>
      <c r="CM261" s="164"/>
      <c r="CN261" s="4"/>
      <c r="CP261" s="165"/>
      <c r="CQ261" s="165"/>
      <c r="CR261" s="166"/>
      <c r="CS261" s="164"/>
      <c r="CT261" s="167"/>
      <c r="CU261" s="167"/>
      <c r="CV261" s="164"/>
      <c r="CW261" s="164"/>
      <c r="CX261" s="164"/>
      <c r="CY261" s="164"/>
      <c r="CZ261" s="164"/>
      <c r="DA261" s="167"/>
      <c r="DB261" s="164"/>
      <c r="DC261" s="164"/>
      <c r="DD261" s="164"/>
      <c r="DE261" s="164"/>
      <c r="DF261" s="164"/>
      <c r="DG261" s="164"/>
      <c r="DH261" s="4"/>
      <c r="DJ261" s="165"/>
      <c r="DK261" s="165"/>
      <c r="DL261" s="166"/>
      <c r="DM261" s="164"/>
      <c r="DN261" s="167"/>
      <c r="DO261" s="167"/>
      <c r="DP261" s="164"/>
      <c r="DQ261" s="164"/>
      <c r="DR261" s="164"/>
      <c r="DS261" s="164"/>
      <c r="DT261" s="164"/>
      <c r="DU261" s="167"/>
      <c r="DV261" s="164"/>
      <c r="DW261" s="164"/>
      <c r="DX261" s="164"/>
      <c r="DY261" s="164"/>
      <c r="DZ261" s="164"/>
      <c r="EA261" s="164"/>
      <c r="EB261" s="4"/>
      <c r="ED261" s="165"/>
      <c r="EE261" s="165"/>
      <c r="EF261" s="166"/>
      <c r="EG261" s="164"/>
      <c r="EH261" s="167"/>
      <c r="EI261" s="167"/>
      <c r="EJ261" s="164"/>
      <c r="EK261" s="164"/>
      <c r="EL261" s="164"/>
      <c r="EM261" s="164"/>
      <c r="EN261" s="164"/>
      <c r="EO261" s="167"/>
      <c r="EP261" s="164"/>
      <c r="EQ261" s="164"/>
      <c r="ER261" s="164"/>
      <c r="ES261" s="164"/>
      <c r="ET261" s="164"/>
      <c r="EU261" s="164"/>
      <c r="EV261" s="4"/>
      <c r="EX261" s="165"/>
      <c r="EY261" s="165"/>
      <c r="EZ261" s="166"/>
      <c r="FA261" s="164"/>
      <c r="FB261" s="167"/>
      <c r="FC261" s="167"/>
      <c r="FD261" s="164"/>
      <c r="FE261" s="164"/>
      <c r="FF261" s="164"/>
      <c r="FG261" s="164"/>
      <c r="FH261" s="164"/>
      <c r="FI261" s="167"/>
      <c r="FJ261" s="164"/>
      <c r="FK261" s="164"/>
      <c r="FL261" s="164"/>
      <c r="FM261" s="164"/>
      <c r="FN261" s="164"/>
      <c r="FO261" s="164"/>
      <c r="FP261" s="4"/>
      <c r="FR261" s="165"/>
      <c r="FS261" s="165"/>
      <c r="FT261" s="166"/>
      <c r="FU261" s="164"/>
      <c r="FV261" s="167"/>
      <c r="FW261" s="167"/>
      <c r="FX261" s="164"/>
      <c r="FY261" s="164"/>
      <c r="FZ261" s="164"/>
      <c r="GA261" s="164"/>
      <c r="GB261" s="164"/>
      <c r="GC261" s="167"/>
      <c r="GD261" s="164"/>
      <c r="GE261" s="164"/>
      <c r="GF261" s="164"/>
      <c r="GG261" s="164"/>
      <c r="GH261" s="164"/>
      <c r="GI261" s="164"/>
      <c r="GJ261" s="4"/>
      <c r="GL261" s="165"/>
      <c r="GM261" s="165"/>
      <c r="GN261" s="166"/>
      <c r="GO261" s="164"/>
      <c r="GP261" s="167"/>
      <c r="GQ261" s="167"/>
      <c r="GR261" s="164"/>
      <c r="GS261" s="164"/>
      <c r="GT261" s="164"/>
      <c r="GU261" s="164"/>
      <c r="GV261" s="164"/>
      <c r="GW261" s="167"/>
      <c r="GX261" s="164"/>
      <c r="GY261" s="164"/>
      <c r="GZ261" s="164"/>
      <c r="HA261" s="164"/>
      <c r="HB261" s="164"/>
      <c r="HC261" s="164"/>
      <c r="HD261" s="4"/>
      <c r="HF261" s="165"/>
      <c r="HG261" s="165"/>
      <c r="HH261" s="166"/>
      <c r="HI261" s="164"/>
      <c r="HJ261" s="167"/>
      <c r="HK261" s="167"/>
      <c r="HL261" s="164"/>
      <c r="HM261" s="164"/>
      <c r="HN261" s="164"/>
      <c r="HO261" s="164"/>
      <c r="HP261" s="164"/>
      <c r="HQ261" s="167"/>
      <c r="HR261" s="164"/>
      <c r="HS261" s="164"/>
      <c r="HT261" s="164"/>
      <c r="HU261" s="164"/>
      <c r="HV261" s="164"/>
      <c r="HW261" s="164"/>
      <c r="HX261" s="4"/>
      <c r="HZ261" s="165"/>
      <c r="IA261" s="165"/>
      <c r="IB261" s="166"/>
      <c r="IC261" s="164"/>
      <c r="ID261" s="167"/>
      <c r="IE261" s="167"/>
      <c r="IF261" s="164"/>
      <c r="IG261" s="164"/>
      <c r="IH261" s="164"/>
      <c r="II261" s="164"/>
      <c r="IJ261" s="164"/>
      <c r="IK261" s="167"/>
      <c r="IL261" s="164"/>
      <c r="IM261" s="164"/>
      <c r="IN261" s="164"/>
      <c r="IO261" s="164"/>
    </row>
    <row r="262" s="41" customFormat="true" ht="15" hidden="false" customHeight="true" outlineLevel="0" collapsed="false">
      <c r="A262" s="97" t="n">
        <v>2010</v>
      </c>
      <c r="B262" s="97"/>
      <c r="C262" s="32"/>
      <c r="D262" s="33"/>
      <c r="E262" s="38" t="n">
        <f aca="false">SUM(F262,J262)</f>
        <v>380000</v>
      </c>
      <c r="F262" s="38" t="n">
        <f aca="false">SUM(G262:I262)</f>
        <v>76000</v>
      </c>
      <c r="G262" s="39" t="n">
        <v>0</v>
      </c>
      <c r="H262" s="39" t="n">
        <v>76000</v>
      </c>
      <c r="I262" s="39" t="n">
        <v>0</v>
      </c>
      <c r="J262" s="38" t="n">
        <f aca="false">SUM(K262:M262)</f>
        <v>304000</v>
      </c>
      <c r="K262" s="39" t="n">
        <v>0</v>
      </c>
      <c r="L262" s="39" t="n">
        <v>304000</v>
      </c>
      <c r="M262" s="39" t="n">
        <v>0</v>
      </c>
      <c r="N262" s="39" t="n">
        <v>0</v>
      </c>
      <c r="O262" s="38" t="n">
        <f aca="false">SUM(P262,T262)</f>
        <v>0</v>
      </c>
      <c r="P262" s="38" t="n">
        <f aca="false">SUM(Q262:S262)</f>
        <v>0</v>
      </c>
      <c r="Q262" s="39" t="n">
        <v>0</v>
      </c>
      <c r="R262" s="39" t="n">
        <v>0</v>
      </c>
      <c r="S262" s="39" t="n">
        <v>0</v>
      </c>
      <c r="T262" s="38" t="n">
        <f aca="false">SUM(U262:W262)</f>
        <v>0</v>
      </c>
      <c r="U262" s="39" t="n">
        <v>0</v>
      </c>
      <c r="V262" s="39" t="n">
        <v>0</v>
      </c>
      <c r="W262" s="39" t="n">
        <v>0</v>
      </c>
      <c r="X262" s="39" t="n">
        <v>0</v>
      </c>
      <c r="Y262" s="40"/>
      <c r="Z262" s="168"/>
      <c r="AA262" s="168"/>
      <c r="AB262" s="168"/>
      <c r="AC262" s="168"/>
      <c r="AD262" s="168"/>
      <c r="AE262" s="168"/>
      <c r="AF262" s="169"/>
      <c r="AH262" s="170"/>
      <c r="AI262" s="170"/>
      <c r="AJ262" s="166"/>
      <c r="AK262" s="168"/>
      <c r="AL262" s="171"/>
      <c r="AM262" s="171"/>
      <c r="AN262" s="168"/>
      <c r="AO262" s="168"/>
      <c r="AP262" s="168"/>
      <c r="AQ262" s="168"/>
      <c r="AR262" s="168"/>
      <c r="AS262" s="171"/>
      <c r="AT262" s="168"/>
      <c r="AU262" s="168"/>
      <c r="AV262" s="168"/>
      <c r="AW262" s="168"/>
      <c r="AX262" s="168"/>
      <c r="AY262" s="168"/>
      <c r="AZ262" s="169"/>
      <c r="BB262" s="170"/>
      <c r="BC262" s="170"/>
      <c r="BD262" s="166"/>
      <c r="BE262" s="168"/>
      <c r="BF262" s="171"/>
      <c r="BG262" s="171"/>
      <c r="BH262" s="168"/>
      <c r="BI262" s="168"/>
      <c r="BJ262" s="168"/>
      <c r="BK262" s="168"/>
      <c r="BL262" s="168"/>
      <c r="BM262" s="171"/>
      <c r="BN262" s="168"/>
      <c r="BO262" s="168"/>
      <c r="BP262" s="168"/>
      <c r="BQ262" s="168"/>
      <c r="BR262" s="168"/>
      <c r="BS262" s="168"/>
      <c r="BT262" s="169"/>
      <c r="BV262" s="170"/>
      <c r="BW262" s="170"/>
      <c r="BX262" s="166"/>
      <c r="BY262" s="168"/>
      <c r="BZ262" s="171"/>
      <c r="CA262" s="171"/>
      <c r="CB262" s="168"/>
      <c r="CC262" s="168"/>
      <c r="CD262" s="168"/>
      <c r="CE262" s="168"/>
      <c r="CF262" s="168"/>
      <c r="CG262" s="171"/>
      <c r="CH262" s="168"/>
      <c r="CI262" s="168"/>
      <c r="CJ262" s="168"/>
      <c r="CK262" s="168"/>
      <c r="CL262" s="168"/>
      <c r="CM262" s="168"/>
      <c r="CN262" s="169"/>
      <c r="CP262" s="170"/>
      <c r="CQ262" s="170"/>
      <c r="CR262" s="166"/>
      <c r="CS262" s="168"/>
      <c r="CT262" s="171"/>
      <c r="CU262" s="171"/>
      <c r="CV262" s="168"/>
      <c r="CW262" s="168"/>
      <c r="CX262" s="168"/>
      <c r="CY262" s="168"/>
      <c r="CZ262" s="168"/>
      <c r="DA262" s="171"/>
      <c r="DB262" s="168"/>
      <c r="DC262" s="168"/>
      <c r="DD262" s="168"/>
      <c r="DE262" s="168"/>
      <c r="DF262" s="168"/>
      <c r="DG262" s="168"/>
      <c r="DH262" s="169"/>
      <c r="DJ262" s="170"/>
      <c r="DK262" s="170"/>
      <c r="DL262" s="166"/>
      <c r="DM262" s="168"/>
      <c r="DN262" s="171"/>
      <c r="DO262" s="171"/>
      <c r="DP262" s="168"/>
      <c r="DQ262" s="168"/>
      <c r="DR262" s="168"/>
      <c r="DS262" s="168"/>
      <c r="DT262" s="168"/>
      <c r="DU262" s="171"/>
      <c r="DV262" s="168"/>
      <c r="DW262" s="168"/>
      <c r="DX262" s="168"/>
      <c r="DY262" s="168"/>
      <c r="DZ262" s="168"/>
      <c r="EA262" s="168"/>
      <c r="EB262" s="169"/>
      <c r="ED262" s="170"/>
      <c r="EE262" s="170"/>
      <c r="EF262" s="166"/>
      <c r="EG262" s="168"/>
      <c r="EH262" s="171"/>
      <c r="EI262" s="171"/>
      <c r="EJ262" s="168"/>
      <c r="EK262" s="168"/>
      <c r="EL262" s="168"/>
      <c r="EM262" s="168"/>
      <c r="EN262" s="168"/>
      <c r="EO262" s="171"/>
      <c r="EP262" s="168"/>
      <c r="EQ262" s="168"/>
      <c r="ER262" s="168"/>
      <c r="ES262" s="168"/>
      <c r="ET262" s="168"/>
      <c r="EU262" s="168"/>
      <c r="EV262" s="169"/>
      <c r="EX262" s="170"/>
      <c r="EY262" s="170"/>
      <c r="EZ262" s="166"/>
      <c r="FA262" s="168"/>
      <c r="FB262" s="171"/>
      <c r="FC262" s="171"/>
      <c r="FD262" s="168"/>
      <c r="FE262" s="168"/>
      <c r="FF262" s="168"/>
      <c r="FG262" s="168"/>
      <c r="FH262" s="168"/>
      <c r="FI262" s="171"/>
      <c r="FJ262" s="168"/>
      <c r="FK262" s="168"/>
      <c r="FL262" s="168"/>
      <c r="FM262" s="168"/>
      <c r="FN262" s="168"/>
      <c r="FO262" s="168"/>
      <c r="FP262" s="169"/>
      <c r="FR262" s="170"/>
      <c r="FS262" s="170"/>
      <c r="FT262" s="166"/>
      <c r="FU262" s="168"/>
      <c r="FV262" s="171"/>
      <c r="FW262" s="171"/>
      <c r="FX262" s="168"/>
      <c r="FY262" s="168"/>
      <c r="FZ262" s="168"/>
      <c r="GA262" s="168"/>
      <c r="GB262" s="168"/>
      <c r="GC262" s="171"/>
      <c r="GD262" s="168"/>
      <c r="GE262" s="168"/>
      <c r="GF262" s="168"/>
      <c r="GG262" s="168"/>
      <c r="GH262" s="168"/>
      <c r="GI262" s="168"/>
      <c r="GJ262" s="169"/>
      <c r="GL262" s="170"/>
      <c r="GM262" s="170"/>
      <c r="GN262" s="166"/>
      <c r="GO262" s="168"/>
      <c r="GP262" s="171"/>
      <c r="GQ262" s="171"/>
      <c r="GR262" s="168"/>
      <c r="GS262" s="168"/>
      <c r="GT262" s="168"/>
      <c r="GU262" s="168"/>
      <c r="GV262" s="168"/>
      <c r="GW262" s="171"/>
      <c r="GX262" s="168"/>
      <c r="GY262" s="168"/>
      <c r="GZ262" s="168"/>
      <c r="HA262" s="168"/>
      <c r="HB262" s="168"/>
      <c r="HC262" s="168"/>
      <c r="HD262" s="169"/>
      <c r="HF262" s="170"/>
      <c r="HG262" s="170"/>
      <c r="HH262" s="166"/>
      <c r="HI262" s="168"/>
      <c r="HJ262" s="171"/>
      <c r="HK262" s="171"/>
      <c r="HL262" s="168"/>
      <c r="HM262" s="168"/>
      <c r="HN262" s="168"/>
      <c r="HO262" s="168"/>
      <c r="HP262" s="168"/>
      <c r="HQ262" s="171"/>
      <c r="HR262" s="168"/>
      <c r="HS262" s="168"/>
      <c r="HT262" s="168"/>
      <c r="HU262" s="168"/>
      <c r="HV262" s="168"/>
      <c r="HW262" s="168"/>
      <c r="HX262" s="169"/>
      <c r="HZ262" s="170"/>
      <c r="IA262" s="170"/>
      <c r="IB262" s="166"/>
      <c r="IC262" s="168"/>
      <c r="ID262" s="171"/>
      <c r="IE262" s="171"/>
      <c r="IF262" s="168"/>
      <c r="IG262" s="168"/>
      <c r="IH262" s="168"/>
      <c r="II262" s="168"/>
      <c r="IJ262" s="168"/>
      <c r="IK262" s="171"/>
      <c r="IL262" s="168"/>
      <c r="IM262" s="168"/>
      <c r="IN262" s="168"/>
      <c r="IO262" s="168"/>
    </row>
    <row r="263" customFormat="false" ht="15" hidden="true" customHeight="true" outlineLevel="0" collapsed="false">
      <c r="A263" s="82" t="n">
        <v>2011</v>
      </c>
      <c r="B263" s="82"/>
      <c r="C263" s="32"/>
      <c r="D263" s="33"/>
      <c r="E263" s="34" t="n">
        <f aca="false">SUM(F263,J263)</f>
        <v>8700000</v>
      </c>
      <c r="F263" s="34" t="n">
        <f aca="false">SUM(G263:I263)</f>
        <v>1740000</v>
      </c>
      <c r="G263" s="35" t="n">
        <v>0</v>
      </c>
      <c r="H263" s="35" t="n">
        <v>1740000</v>
      </c>
      <c r="I263" s="35" t="n">
        <v>0</v>
      </c>
      <c r="J263" s="34" t="n">
        <f aca="false">SUM(K263:M263)</f>
        <v>6960000</v>
      </c>
      <c r="K263" s="35" t="n">
        <v>0</v>
      </c>
      <c r="L263" s="35" t="n">
        <v>6960000</v>
      </c>
      <c r="M263" s="35" t="n">
        <v>0</v>
      </c>
      <c r="N263" s="35" t="n">
        <v>0</v>
      </c>
      <c r="O263" s="34" t="n">
        <f aca="false">SUM(P263,T263)</f>
        <v>8700000</v>
      </c>
      <c r="P263" s="34" t="n">
        <f aca="false">SUM(Q263:S263)</f>
        <v>1740000</v>
      </c>
      <c r="Q263" s="35" t="n">
        <v>0</v>
      </c>
      <c r="R263" s="35" t="n">
        <v>1740000</v>
      </c>
      <c r="S263" s="35" t="n">
        <v>0</v>
      </c>
      <c r="T263" s="34" t="n">
        <f aca="false">SUM(U263:W263)</f>
        <v>6960000</v>
      </c>
      <c r="U263" s="35" t="n">
        <v>0</v>
      </c>
      <c r="V263" s="35" t="n">
        <v>6960000</v>
      </c>
      <c r="W263" s="35" t="n">
        <v>0</v>
      </c>
      <c r="X263" s="35" t="n">
        <v>0</v>
      </c>
      <c r="Y263" s="36"/>
      <c r="Z263" s="164"/>
      <c r="AA263" s="164"/>
      <c r="AB263" s="164"/>
      <c r="AC263" s="164"/>
      <c r="AD263" s="164"/>
      <c r="AE263" s="164"/>
      <c r="AF263" s="4"/>
      <c r="AH263" s="165"/>
      <c r="AI263" s="165"/>
      <c r="AJ263" s="166"/>
      <c r="AK263" s="164"/>
      <c r="AL263" s="167"/>
      <c r="AM263" s="167"/>
      <c r="AN263" s="164"/>
      <c r="AO263" s="164"/>
      <c r="AP263" s="164"/>
      <c r="AQ263" s="164"/>
      <c r="AR263" s="164"/>
      <c r="AS263" s="167"/>
      <c r="AT263" s="164"/>
      <c r="AU263" s="164"/>
      <c r="AV263" s="164"/>
      <c r="AW263" s="164"/>
      <c r="AX263" s="164"/>
      <c r="AY263" s="164"/>
      <c r="AZ263" s="4"/>
      <c r="BB263" s="165"/>
      <c r="BC263" s="165"/>
      <c r="BD263" s="166"/>
      <c r="BE263" s="164"/>
      <c r="BF263" s="167"/>
      <c r="BG263" s="167"/>
      <c r="BH263" s="164"/>
      <c r="BI263" s="164"/>
      <c r="BJ263" s="164"/>
      <c r="BK263" s="164"/>
      <c r="BL263" s="164"/>
      <c r="BM263" s="167"/>
      <c r="BN263" s="164"/>
      <c r="BO263" s="164"/>
      <c r="BP263" s="164"/>
      <c r="BQ263" s="164"/>
      <c r="BR263" s="164"/>
      <c r="BS263" s="164"/>
      <c r="BT263" s="4"/>
      <c r="BV263" s="165"/>
      <c r="BW263" s="165"/>
      <c r="BX263" s="166"/>
      <c r="BY263" s="164"/>
      <c r="BZ263" s="167"/>
      <c r="CA263" s="167"/>
      <c r="CB263" s="164"/>
      <c r="CC263" s="164"/>
      <c r="CD263" s="164"/>
      <c r="CE263" s="164"/>
      <c r="CF263" s="164"/>
      <c r="CG263" s="167"/>
      <c r="CH263" s="164"/>
      <c r="CI263" s="164"/>
      <c r="CJ263" s="164"/>
      <c r="CK263" s="164"/>
      <c r="CL263" s="164"/>
      <c r="CM263" s="164"/>
      <c r="CN263" s="4"/>
      <c r="CP263" s="165"/>
      <c r="CQ263" s="165"/>
      <c r="CR263" s="166"/>
      <c r="CS263" s="164"/>
      <c r="CT263" s="167"/>
      <c r="CU263" s="167"/>
      <c r="CV263" s="164"/>
      <c r="CW263" s="164"/>
      <c r="CX263" s="164"/>
      <c r="CY263" s="164"/>
      <c r="CZ263" s="164"/>
      <c r="DA263" s="167"/>
      <c r="DB263" s="164"/>
      <c r="DC263" s="164"/>
      <c r="DD263" s="164"/>
      <c r="DE263" s="164"/>
      <c r="DF263" s="164"/>
      <c r="DG263" s="164"/>
      <c r="DH263" s="4"/>
      <c r="DJ263" s="165"/>
      <c r="DK263" s="165"/>
      <c r="DL263" s="166"/>
      <c r="DM263" s="164"/>
      <c r="DN263" s="167"/>
      <c r="DO263" s="167"/>
      <c r="DP263" s="164"/>
      <c r="DQ263" s="164"/>
      <c r="DR263" s="164"/>
      <c r="DS263" s="164"/>
      <c r="DT263" s="164"/>
      <c r="DU263" s="167"/>
      <c r="DV263" s="164"/>
      <c r="DW263" s="164"/>
      <c r="DX263" s="164"/>
      <c r="DY263" s="164"/>
      <c r="DZ263" s="164"/>
      <c r="EA263" s="164"/>
      <c r="EB263" s="4"/>
      <c r="ED263" s="165"/>
      <c r="EE263" s="165"/>
      <c r="EF263" s="166"/>
      <c r="EG263" s="164"/>
      <c r="EH263" s="167"/>
      <c r="EI263" s="167"/>
      <c r="EJ263" s="164"/>
      <c r="EK263" s="164"/>
      <c r="EL263" s="164"/>
      <c r="EM263" s="164"/>
      <c r="EN263" s="164"/>
      <c r="EO263" s="167"/>
      <c r="EP263" s="164"/>
      <c r="EQ263" s="164"/>
      <c r="ER263" s="164"/>
      <c r="ES263" s="164"/>
      <c r="ET263" s="164"/>
      <c r="EU263" s="164"/>
      <c r="EV263" s="4"/>
      <c r="EX263" s="165"/>
      <c r="EY263" s="165"/>
      <c r="EZ263" s="166"/>
      <c r="FA263" s="164"/>
      <c r="FB263" s="167"/>
      <c r="FC263" s="167"/>
      <c r="FD263" s="164"/>
      <c r="FE263" s="164"/>
      <c r="FF263" s="164"/>
      <c r="FG263" s="164"/>
      <c r="FH263" s="164"/>
      <c r="FI263" s="167"/>
      <c r="FJ263" s="164"/>
      <c r="FK263" s="164"/>
      <c r="FL263" s="164"/>
      <c r="FM263" s="164"/>
      <c r="FN263" s="164"/>
      <c r="FO263" s="164"/>
      <c r="FP263" s="4"/>
      <c r="FR263" s="165"/>
      <c r="FS263" s="165"/>
      <c r="FT263" s="166"/>
      <c r="FU263" s="164"/>
      <c r="FV263" s="167"/>
      <c r="FW263" s="167"/>
      <c r="FX263" s="164"/>
      <c r="FY263" s="164"/>
      <c r="FZ263" s="164"/>
      <c r="GA263" s="164"/>
      <c r="GB263" s="164"/>
      <c r="GC263" s="167"/>
      <c r="GD263" s="164"/>
      <c r="GE263" s="164"/>
      <c r="GF263" s="164"/>
      <c r="GG263" s="164"/>
      <c r="GH263" s="164"/>
      <c r="GI263" s="164"/>
      <c r="GJ263" s="4"/>
      <c r="GL263" s="165"/>
      <c r="GM263" s="165"/>
      <c r="GN263" s="166"/>
      <c r="GO263" s="164"/>
      <c r="GP263" s="167"/>
      <c r="GQ263" s="167"/>
      <c r="GR263" s="164"/>
      <c r="GS263" s="164"/>
      <c r="GT263" s="164"/>
      <c r="GU263" s="164"/>
      <c r="GV263" s="164"/>
      <c r="GW263" s="167"/>
      <c r="GX263" s="164"/>
      <c r="GY263" s="164"/>
      <c r="GZ263" s="164"/>
      <c r="HA263" s="164"/>
      <c r="HB263" s="164"/>
      <c r="HC263" s="164"/>
      <c r="HD263" s="4"/>
      <c r="HF263" s="165"/>
      <c r="HG263" s="165"/>
      <c r="HH263" s="166"/>
      <c r="HI263" s="164"/>
      <c r="HJ263" s="167"/>
      <c r="HK263" s="167"/>
      <c r="HL263" s="164"/>
      <c r="HM263" s="164"/>
      <c r="HN263" s="164"/>
      <c r="HO263" s="164"/>
      <c r="HP263" s="164"/>
      <c r="HQ263" s="167"/>
      <c r="HR263" s="164"/>
      <c r="HS263" s="164"/>
      <c r="HT263" s="164"/>
      <c r="HU263" s="164"/>
      <c r="HV263" s="164"/>
      <c r="HW263" s="164"/>
      <c r="HX263" s="4"/>
      <c r="HZ263" s="165"/>
      <c r="IA263" s="165"/>
      <c r="IB263" s="166"/>
      <c r="IC263" s="164"/>
      <c r="ID263" s="167"/>
      <c r="IE263" s="167"/>
      <c r="IF263" s="164"/>
      <c r="IG263" s="164"/>
      <c r="IH263" s="164"/>
      <c r="II263" s="164"/>
      <c r="IJ263" s="164"/>
      <c r="IK263" s="167"/>
      <c r="IL263" s="164"/>
      <c r="IM263" s="164"/>
      <c r="IN263" s="164"/>
      <c r="IO263" s="164"/>
    </row>
    <row r="264" customFormat="false" ht="15" hidden="true" customHeight="true" outlineLevel="0" collapsed="false">
      <c r="A264" s="82" t="n">
        <v>2012</v>
      </c>
      <c r="B264" s="82"/>
      <c r="C264" s="32"/>
      <c r="D264" s="33"/>
      <c r="E264" s="34" t="n">
        <f aca="false">SUM(F264,J264)</f>
        <v>24000000</v>
      </c>
      <c r="F264" s="34" t="n">
        <f aca="false">SUM(G264:I264)</f>
        <v>4800000</v>
      </c>
      <c r="G264" s="35" t="n">
        <v>0</v>
      </c>
      <c r="H264" s="35" t="n">
        <v>4800000</v>
      </c>
      <c r="I264" s="35" t="n">
        <v>0</v>
      </c>
      <c r="J264" s="34" t="n">
        <f aca="false">SUM(K264:M264)</f>
        <v>19200000</v>
      </c>
      <c r="K264" s="35" t="n">
        <v>0</v>
      </c>
      <c r="L264" s="35" t="n">
        <v>19200000</v>
      </c>
      <c r="M264" s="35" t="n">
        <v>0</v>
      </c>
      <c r="N264" s="35" t="n">
        <v>0</v>
      </c>
      <c r="O264" s="34" t="n">
        <f aca="false">SUM(P264,T264)</f>
        <v>24000000</v>
      </c>
      <c r="P264" s="34" t="n">
        <f aca="false">SUM(Q264:S264)</f>
        <v>4800000</v>
      </c>
      <c r="Q264" s="35" t="n">
        <v>0</v>
      </c>
      <c r="R264" s="35" t="n">
        <v>4800000</v>
      </c>
      <c r="S264" s="35" t="n">
        <v>0</v>
      </c>
      <c r="T264" s="34" t="n">
        <f aca="false">SUM(U264:W264)</f>
        <v>19200000</v>
      </c>
      <c r="U264" s="35" t="n">
        <v>0</v>
      </c>
      <c r="V264" s="35" t="n">
        <v>19200000</v>
      </c>
      <c r="W264" s="35" t="n">
        <v>0</v>
      </c>
      <c r="X264" s="35" t="n">
        <v>0</v>
      </c>
      <c r="Y264" s="36"/>
      <c r="Z264" s="164"/>
      <c r="AA264" s="164"/>
      <c r="AB264" s="164"/>
      <c r="AC264" s="164"/>
      <c r="AD264" s="164"/>
      <c r="AE264" s="164"/>
      <c r="AF264" s="4"/>
      <c r="AH264" s="165"/>
      <c r="AI264" s="165"/>
      <c r="AJ264" s="166"/>
      <c r="AK264" s="164"/>
      <c r="AL264" s="167"/>
      <c r="AM264" s="167"/>
      <c r="AN264" s="164"/>
      <c r="AO264" s="164"/>
      <c r="AP264" s="164"/>
      <c r="AQ264" s="164"/>
      <c r="AR264" s="164"/>
      <c r="AS264" s="167"/>
      <c r="AT264" s="164"/>
      <c r="AU264" s="164"/>
      <c r="AV264" s="164"/>
      <c r="AW264" s="164"/>
      <c r="AX264" s="164"/>
      <c r="AY264" s="164"/>
      <c r="AZ264" s="4"/>
      <c r="BB264" s="165"/>
      <c r="BC264" s="165"/>
      <c r="BD264" s="166"/>
      <c r="BE264" s="164"/>
      <c r="BF264" s="167"/>
      <c r="BG264" s="167"/>
      <c r="BH264" s="164"/>
      <c r="BI264" s="164"/>
      <c r="BJ264" s="164"/>
      <c r="BK264" s="164"/>
      <c r="BL264" s="164"/>
      <c r="BM264" s="167"/>
      <c r="BN264" s="164"/>
      <c r="BO264" s="164"/>
      <c r="BP264" s="164"/>
      <c r="BQ264" s="164"/>
      <c r="BR264" s="164"/>
      <c r="BS264" s="164"/>
      <c r="BT264" s="4"/>
      <c r="BV264" s="165"/>
      <c r="BW264" s="165"/>
      <c r="BX264" s="166"/>
      <c r="BY264" s="164"/>
      <c r="BZ264" s="167"/>
      <c r="CA264" s="167"/>
      <c r="CB264" s="164"/>
      <c r="CC264" s="164"/>
      <c r="CD264" s="164"/>
      <c r="CE264" s="164"/>
      <c r="CF264" s="164"/>
      <c r="CG264" s="167"/>
      <c r="CH264" s="164"/>
      <c r="CI264" s="164"/>
      <c r="CJ264" s="164"/>
      <c r="CK264" s="164"/>
      <c r="CL264" s="164"/>
      <c r="CM264" s="164"/>
      <c r="CN264" s="4"/>
      <c r="CP264" s="165"/>
      <c r="CQ264" s="165"/>
      <c r="CR264" s="166"/>
      <c r="CS264" s="164"/>
      <c r="CT264" s="167"/>
      <c r="CU264" s="167"/>
      <c r="CV264" s="164"/>
      <c r="CW264" s="164"/>
      <c r="CX264" s="164"/>
      <c r="CY264" s="164"/>
      <c r="CZ264" s="164"/>
      <c r="DA264" s="167"/>
      <c r="DB264" s="164"/>
      <c r="DC264" s="164"/>
      <c r="DD264" s="164"/>
      <c r="DE264" s="164"/>
      <c r="DF264" s="164"/>
      <c r="DG264" s="164"/>
      <c r="DH264" s="4"/>
      <c r="DJ264" s="165"/>
      <c r="DK264" s="165"/>
      <c r="DL264" s="166"/>
      <c r="DM264" s="164"/>
      <c r="DN264" s="167"/>
      <c r="DO264" s="167"/>
      <c r="DP264" s="164"/>
      <c r="DQ264" s="164"/>
      <c r="DR264" s="164"/>
      <c r="DS264" s="164"/>
      <c r="DT264" s="164"/>
      <c r="DU264" s="167"/>
      <c r="DV264" s="164"/>
      <c r="DW264" s="164"/>
      <c r="DX264" s="164"/>
      <c r="DY264" s="164"/>
      <c r="DZ264" s="164"/>
      <c r="EA264" s="164"/>
      <c r="EB264" s="4"/>
      <c r="ED264" s="165"/>
      <c r="EE264" s="165"/>
      <c r="EF264" s="166"/>
      <c r="EG264" s="164"/>
      <c r="EH264" s="167"/>
      <c r="EI264" s="167"/>
      <c r="EJ264" s="164"/>
      <c r="EK264" s="164"/>
      <c r="EL264" s="164"/>
      <c r="EM264" s="164"/>
      <c r="EN264" s="164"/>
      <c r="EO264" s="167"/>
      <c r="EP264" s="164"/>
      <c r="EQ264" s="164"/>
      <c r="ER264" s="164"/>
      <c r="ES264" s="164"/>
      <c r="ET264" s="164"/>
      <c r="EU264" s="164"/>
      <c r="EV264" s="4"/>
      <c r="EX264" s="165"/>
      <c r="EY264" s="165"/>
      <c r="EZ264" s="166"/>
      <c r="FA264" s="164"/>
      <c r="FB264" s="167"/>
      <c r="FC264" s="167"/>
      <c r="FD264" s="164"/>
      <c r="FE264" s="164"/>
      <c r="FF264" s="164"/>
      <c r="FG264" s="164"/>
      <c r="FH264" s="164"/>
      <c r="FI264" s="167"/>
      <c r="FJ264" s="164"/>
      <c r="FK264" s="164"/>
      <c r="FL264" s="164"/>
      <c r="FM264" s="164"/>
      <c r="FN264" s="164"/>
      <c r="FO264" s="164"/>
      <c r="FP264" s="4"/>
      <c r="FR264" s="165"/>
      <c r="FS264" s="165"/>
      <c r="FT264" s="166"/>
      <c r="FU264" s="164"/>
      <c r="FV264" s="167"/>
      <c r="FW264" s="167"/>
      <c r="FX264" s="164"/>
      <c r="FY264" s="164"/>
      <c r="FZ264" s="164"/>
      <c r="GA264" s="164"/>
      <c r="GB264" s="164"/>
      <c r="GC264" s="167"/>
      <c r="GD264" s="164"/>
      <c r="GE264" s="164"/>
      <c r="GF264" s="164"/>
      <c r="GG264" s="164"/>
      <c r="GH264" s="164"/>
      <c r="GI264" s="164"/>
      <c r="GJ264" s="4"/>
      <c r="GL264" s="165"/>
      <c r="GM264" s="165"/>
      <c r="GN264" s="166"/>
      <c r="GO264" s="164"/>
      <c r="GP264" s="167"/>
      <c r="GQ264" s="167"/>
      <c r="GR264" s="164"/>
      <c r="GS264" s="164"/>
      <c r="GT264" s="164"/>
      <c r="GU264" s="164"/>
      <c r="GV264" s="164"/>
      <c r="GW264" s="167"/>
      <c r="GX264" s="164"/>
      <c r="GY264" s="164"/>
      <c r="GZ264" s="164"/>
      <c r="HA264" s="164"/>
      <c r="HB264" s="164"/>
      <c r="HC264" s="164"/>
      <c r="HD264" s="4"/>
      <c r="HF264" s="165"/>
      <c r="HG264" s="165"/>
      <c r="HH264" s="166"/>
      <c r="HI264" s="164"/>
      <c r="HJ264" s="167"/>
      <c r="HK264" s="167"/>
      <c r="HL264" s="164"/>
      <c r="HM264" s="164"/>
      <c r="HN264" s="164"/>
      <c r="HO264" s="164"/>
      <c r="HP264" s="164"/>
      <c r="HQ264" s="167"/>
      <c r="HR264" s="164"/>
      <c r="HS264" s="164"/>
      <c r="HT264" s="164"/>
      <c r="HU264" s="164"/>
      <c r="HV264" s="164"/>
      <c r="HW264" s="164"/>
      <c r="HX264" s="4"/>
      <c r="HZ264" s="165"/>
      <c r="IA264" s="165"/>
      <c r="IB264" s="166"/>
      <c r="IC264" s="164"/>
      <c r="ID264" s="167"/>
      <c r="IE264" s="167"/>
      <c r="IF264" s="164"/>
      <c r="IG264" s="164"/>
      <c r="IH264" s="164"/>
      <c r="II264" s="164"/>
      <c r="IJ264" s="164"/>
      <c r="IK264" s="167"/>
      <c r="IL264" s="164"/>
      <c r="IM264" s="164"/>
      <c r="IN264" s="164"/>
      <c r="IO264" s="164"/>
    </row>
    <row r="265" customFormat="false" ht="15" hidden="true" customHeight="true" outlineLevel="0" collapsed="false">
      <c r="A265" s="82" t="n">
        <v>2013</v>
      </c>
      <c r="B265" s="82"/>
      <c r="C265" s="32"/>
      <c r="D265" s="33"/>
      <c r="E265" s="34" t="n">
        <f aca="false">SUM(F265,J265)</f>
        <v>0</v>
      </c>
      <c r="F265" s="34" t="n">
        <f aca="false">SUM(G265:I265)</f>
        <v>0</v>
      </c>
      <c r="G265" s="35" t="n">
        <v>0</v>
      </c>
      <c r="H265" s="35" t="n">
        <v>0</v>
      </c>
      <c r="I265" s="35" t="n">
        <v>0</v>
      </c>
      <c r="J265" s="34" t="n">
        <f aca="false">SUM(K265:M265)</f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4" t="n">
        <f aca="false">SUM(P265,T265)</f>
        <v>0</v>
      </c>
      <c r="P265" s="34" t="n">
        <f aca="false">SUM(Q265:S265)</f>
        <v>0</v>
      </c>
      <c r="Q265" s="35" t="n">
        <v>0</v>
      </c>
      <c r="R265" s="35" t="n">
        <v>0</v>
      </c>
      <c r="S265" s="35" t="n">
        <v>0</v>
      </c>
      <c r="T265" s="34" t="n">
        <f aca="false">SUM(U265:W265)</f>
        <v>0</v>
      </c>
      <c r="U265" s="35" t="n">
        <v>0</v>
      </c>
      <c r="V265" s="35" t="n">
        <v>0</v>
      </c>
      <c r="W265" s="35" t="n">
        <v>0</v>
      </c>
      <c r="X265" s="35" t="n">
        <v>0</v>
      </c>
      <c r="Y265" s="36"/>
      <c r="Z265" s="164"/>
      <c r="AA265" s="164"/>
      <c r="AB265" s="164"/>
      <c r="AC265" s="164"/>
      <c r="AD265" s="164"/>
      <c r="AE265" s="164"/>
      <c r="AF265" s="4"/>
      <c r="AH265" s="165"/>
      <c r="AI265" s="165"/>
      <c r="AJ265" s="166"/>
      <c r="AK265" s="164"/>
      <c r="AL265" s="167"/>
      <c r="AM265" s="167"/>
      <c r="AN265" s="164"/>
      <c r="AO265" s="164"/>
      <c r="AP265" s="164"/>
      <c r="AQ265" s="164"/>
      <c r="AR265" s="164"/>
      <c r="AS265" s="167"/>
      <c r="AT265" s="164"/>
      <c r="AU265" s="164"/>
      <c r="AV265" s="164"/>
      <c r="AW265" s="164"/>
      <c r="AX265" s="164"/>
      <c r="AY265" s="164"/>
      <c r="AZ265" s="4"/>
      <c r="BB265" s="165"/>
      <c r="BC265" s="165"/>
      <c r="BD265" s="166"/>
      <c r="BE265" s="164"/>
      <c r="BF265" s="167"/>
      <c r="BG265" s="167"/>
      <c r="BH265" s="164"/>
      <c r="BI265" s="164"/>
      <c r="BJ265" s="164"/>
      <c r="BK265" s="164"/>
      <c r="BL265" s="164"/>
      <c r="BM265" s="167"/>
      <c r="BN265" s="164"/>
      <c r="BO265" s="164"/>
      <c r="BP265" s="164"/>
      <c r="BQ265" s="164"/>
      <c r="BR265" s="164"/>
      <c r="BS265" s="164"/>
      <c r="BT265" s="4"/>
      <c r="BV265" s="165"/>
      <c r="BW265" s="165"/>
      <c r="BX265" s="166"/>
      <c r="BY265" s="164"/>
      <c r="BZ265" s="167"/>
      <c r="CA265" s="167"/>
      <c r="CB265" s="164"/>
      <c r="CC265" s="164"/>
      <c r="CD265" s="164"/>
      <c r="CE265" s="164"/>
      <c r="CF265" s="164"/>
      <c r="CG265" s="167"/>
      <c r="CH265" s="164"/>
      <c r="CI265" s="164"/>
      <c r="CJ265" s="164"/>
      <c r="CK265" s="164"/>
      <c r="CL265" s="164"/>
      <c r="CM265" s="164"/>
      <c r="CN265" s="4"/>
      <c r="CP265" s="165"/>
      <c r="CQ265" s="165"/>
      <c r="CR265" s="166"/>
      <c r="CS265" s="164"/>
      <c r="CT265" s="167"/>
      <c r="CU265" s="167"/>
      <c r="CV265" s="164"/>
      <c r="CW265" s="164"/>
      <c r="CX265" s="164"/>
      <c r="CY265" s="164"/>
      <c r="CZ265" s="164"/>
      <c r="DA265" s="167"/>
      <c r="DB265" s="164"/>
      <c r="DC265" s="164"/>
      <c r="DD265" s="164"/>
      <c r="DE265" s="164"/>
      <c r="DF265" s="164"/>
      <c r="DG265" s="164"/>
      <c r="DH265" s="4"/>
      <c r="DJ265" s="165"/>
      <c r="DK265" s="165"/>
      <c r="DL265" s="166"/>
      <c r="DM265" s="164"/>
      <c r="DN265" s="167"/>
      <c r="DO265" s="167"/>
      <c r="DP265" s="164"/>
      <c r="DQ265" s="164"/>
      <c r="DR265" s="164"/>
      <c r="DS265" s="164"/>
      <c r="DT265" s="164"/>
      <c r="DU265" s="167"/>
      <c r="DV265" s="164"/>
      <c r="DW265" s="164"/>
      <c r="DX265" s="164"/>
      <c r="DY265" s="164"/>
      <c r="DZ265" s="164"/>
      <c r="EA265" s="164"/>
      <c r="EB265" s="4"/>
      <c r="ED265" s="165"/>
      <c r="EE265" s="165"/>
      <c r="EF265" s="166"/>
      <c r="EG265" s="164"/>
      <c r="EH265" s="167"/>
      <c r="EI265" s="167"/>
      <c r="EJ265" s="164"/>
      <c r="EK265" s="164"/>
      <c r="EL265" s="164"/>
      <c r="EM265" s="164"/>
      <c r="EN265" s="164"/>
      <c r="EO265" s="167"/>
      <c r="EP265" s="164"/>
      <c r="EQ265" s="164"/>
      <c r="ER265" s="164"/>
      <c r="ES265" s="164"/>
      <c r="ET265" s="164"/>
      <c r="EU265" s="164"/>
      <c r="EV265" s="4"/>
      <c r="EX265" s="165"/>
      <c r="EY265" s="165"/>
      <c r="EZ265" s="166"/>
      <c r="FA265" s="164"/>
      <c r="FB265" s="167"/>
      <c r="FC265" s="167"/>
      <c r="FD265" s="164"/>
      <c r="FE265" s="164"/>
      <c r="FF265" s="164"/>
      <c r="FG265" s="164"/>
      <c r="FH265" s="164"/>
      <c r="FI265" s="167"/>
      <c r="FJ265" s="164"/>
      <c r="FK265" s="164"/>
      <c r="FL265" s="164"/>
      <c r="FM265" s="164"/>
      <c r="FN265" s="164"/>
      <c r="FO265" s="164"/>
      <c r="FP265" s="4"/>
      <c r="FR265" s="165"/>
      <c r="FS265" s="165"/>
      <c r="FT265" s="166"/>
      <c r="FU265" s="164"/>
      <c r="FV265" s="167"/>
      <c r="FW265" s="167"/>
      <c r="FX265" s="164"/>
      <c r="FY265" s="164"/>
      <c r="FZ265" s="164"/>
      <c r="GA265" s="164"/>
      <c r="GB265" s="164"/>
      <c r="GC265" s="167"/>
      <c r="GD265" s="164"/>
      <c r="GE265" s="164"/>
      <c r="GF265" s="164"/>
      <c r="GG265" s="164"/>
      <c r="GH265" s="164"/>
      <c r="GI265" s="164"/>
      <c r="GJ265" s="4"/>
      <c r="GL265" s="165"/>
      <c r="GM265" s="165"/>
      <c r="GN265" s="166"/>
      <c r="GO265" s="164"/>
      <c r="GP265" s="167"/>
      <c r="GQ265" s="167"/>
      <c r="GR265" s="164"/>
      <c r="GS265" s="164"/>
      <c r="GT265" s="164"/>
      <c r="GU265" s="164"/>
      <c r="GV265" s="164"/>
      <c r="GW265" s="167"/>
      <c r="GX265" s="164"/>
      <c r="GY265" s="164"/>
      <c r="GZ265" s="164"/>
      <c r="HA265" s="164"/>
      <c r="HB265" s="164"/>
      <c r="HC265" s="164"/>
      <c r="HD265" s="4"/>
      <c r="HF265" s="165"/>
      <c r="HG265" s="165"/>
      <c r="HH265" s="166"/>
      <c r="HI265" s="164"/>
      <c r="HJ265" s="167"/>
      <c r="HK265" s="167"/>
      <c r="HL265" s="164"/>
      <c r="HM265" s="164"/>
      <c r="HN265" s="164"/>
      <c r="HO265" s="164"/>
      <c r="HP265" s="164"/>
      <c r="HQ265" s="167"/>
      <c r="HR265" s="164"/>
      <c r="HS265" s="164"/>
      <c r="HT265" s="164"/>
      <c r="HU265" s="164"/>
      <c r="HV265" s="164"/>
      <c r="HW265" s="164"/>
      <c r="HX265" s="4"/>
      <c r="HZ265" s="165"/>
      <c r="IA265" s="165"/>
      <c r="IB265" s="166"/>
      <c r="IC265" s="164"/>
      <c r="ID265" s="167"/>
      <c r="IE265" s="167"/>
      <c r="IF265" s="164"/>
      <c r="IG265" s="164"/>
      <c r="IH265" s="164"/>
      <c r="II265" s="164"/>
      <c r="IJ265" s="164"/>
      <c r="IK265" s="167"/>
      <c r="IL265" s="164"/>
      <c r="IM265" s="164"/>
      <c r="IN265" s="164"/>
      <c r="IO265" s="164"/>
    </row>
    <row r="266" customFormat="false" ht="15" hidden="true" customHeight="true" outlineLevel="0" collapsed="false">
      <c r="A266" s="82" t="n">
        <v>2014</v>
      </c>
      <c r="B266" s="82"/>
      <c r="C266" s="32"/>
      <c r="D266" s="33"/>
      <c r="E266" s="34" t="n">
        <f aca="false">SUM(F266,J266)</f>
        <v>0</v>
      </c>
      <c r="F266" s="34" t="n">
        <f aca="false">SUM(G266:I266)</f>
        <v>0</v>
      </c>
      <c r="G266" s="35"/>
      <c r="H266" s="35"/>
      <c r="I266" s="35"/>
      <c r="J266" s="34" t="n">
        <f aca="false">SUM(K266:M266)</f>
        <v>0</v>
      </c>
      <c r="K266" s="35"/>
      <c r="L266" s="35" t="n">
        <v>0</v>
      </c>
      <c r="M266" s="35"/>
      <c r="N266" s="35"/>
      <c r="O266" s="34" t="n">
        <f aca="false">SUM(P266,T266)</f>
        <v>0</v>
      </c>
      <c r="P266" s="34" t="n">
        <f aca="false">SUM(Q266:S266)</f>
        <v>0</v>
      </c>
      <c r="Q266" s="35"/>
      <c r="R266" s="35"/>
      <c r="S266" s="35"/>
      <c r="T266" s="34" t="n">
        <f aca="false">SUM(U266:W266)</f>
        <v>0</v>
      </c>
      <c r="U266" s="35"/>
      <c r="V266" s="35" t="n">
        <v>0</v>
      </c>
      <c r="W266" s="35"/>
      <c r="X266" s="35"/>
      <c r="Y266" s="36"/>
      <c r="Z266" s="164"/>
      <c r="AA266" s="164"/>
      <c r="AB266" s="164"/>
      <c r="AC266" s="164"/>
      <c r="AD266" s="164"/>
      <c r="AE266" s="164"/>
      <c r="AF266" s="4"/>
      <c r="AH266" s="165"/>
      <c r="AI266" s="165"/>
      <c r="AJ266" s="166"/>
      <c r="AK266" s="164"/>
      <c r="AL266" s="167"/>
      <c r="AM266" s="167"/>
      <c r="AN266" s="164"/>
      <c r="AO266" s="164"/>
      <c r="AP266" s="164"/>
      <c r="AQ266" s="164"/>
      <c r="AR266" s="164"/>
      <c r="AS266" s="167"/>
      <c r="AT266" s="164"/>
      <c r="AU266" s="164"/>
      <c r="AV266" s="164"/>
      <c r="AW266" s="164"/>
      <c r="AX266" s="164"/>
      <c r="AY266" s="164"/>
      <c r="AZ266" s="4"/>
      <c r="BB266" s="165"/>
      <c r="BC266" s="165"/>
      <c r="BD266" s="166"/>
      <c r="BE266" s="164"/>
      <c r="BF266" s="167"/>
      <c r="BG266" s="167"/>
      <c r="BH266" s="164"/>
      <c r="BI266" s="164"/>
      <c r="BJ266" s="164"/>
      <c r="BK266" s="164"/>
      <c r="BL266" s="164"/>
      <c r="BM266" s="167"/>
      <c r="BN266" s="164"/>
      <c r="BO266" s="164"/>
      <c r="BP266" s="164"/>
      <c r="BQ266" s="164"/>
      <c r="BR266" s="164"/>
      <c r="BS266" s="164"/>
      <c r="BT266" s="4"/>
      <c r="BV266" s="165"/>
      <c r="BW266" s="165"/>
      <c r="BX266" s="166"/>
      <c r="BY266" s="164"/>
      <c r="BZ266" s="167"/>
      <c r="CA266" s="167"/>
      <c r="CB266" s="164"/>
      <c r="CC266" s="164"/>
      <c r="CD266" s="164"/>
      <c r="CE266" s="164"/>
      <c r="CF266" s="164"/>
      <c r="CG266" s="167"/>
      <c r="CH266" s="164"/>
      <c r="CI266" s="164"/>
      <c r="CJ266" s="164"/>
      <c r="CK266" s="164"/>
      <c r="CL266" s="164"/>
      <c r="CM266" s="164"/>
      <c r="CN266" s="4"/>
      <c r="CP266" s="165"/>
      <c r="CQ266" s="165"/>
      <c r="CR266" s="166"/>
      <c r="CS266" s="164"/>
      <c r="CT266" s="167"/>
      <c r="CU266" s="167"/>
      <c r="CV266" s="164"/>
      <c r="CW266" s="164"/>
      <c r="CX266" s="164"/>
      <c r="CY266" s="164"/>
      <c r="CZ266" s="164"/>
      <c r="DA266" s="167"/>
      <c r="DB266" s="164"/>
      <c r="DC266" s="164"/>
      <c r="DD266" s="164"/>
      <c r="DE266" s="164"/>
      <c r="DF266" s="164"/>
      <c r="DG266" s="164"/>
      <c r="DH266" s="4"/>
      <c r="DJ266" s="165"/>
      <c r="DK266" s="165"/>
      <c r="DL266" s="166"/>
      <c r="DM266" s="164"/>
      <c r="DN266" s="167"/>
      <c r="DO266" s="167"/>
      <c r="DP266" s="164"/>
      <c r="DQ266" s="164"/>
      <c r="DR266" s="164"/>
      <c r="DS266" s="164"/>
      <c r="DT266" s="164"/>
      <c r="DU266" s="167"/>
      <c r="DV266" s="164"/>
      <c r="DW266" s="164"/>
      <c r="DX266" s="164"/>
      <c r="DY266" s="164"/>
      <c r="DZ266" s="164"/>
      <c r="EA266" s="164"/>
      <c r="EB266" s="4"/>
      <c r="ED266" s="165"/>
      <c r="EE266" s="165"/>
      <c r="EF266" s="166"/>
      <c r="EG266" s="164"/>
      <c r="EH266" s="167"/>
      <c r="EI266" s="167"/>
      <c r="EJ266" s="164"/>
      <c r="EK266" s="164"/>
      <c r="EL266" s="164"/>
      <c r="EM266" s="164"/>
      <c r="EN266" s="164"/>
      <c r="EO266" s="167"/>
      <c r="EP266" s="164"/>
      <c r="EQ266" s="164"/>
      <c r="ER266" s="164"/>
      <c r="ES266" s="164"/>
      <c r="ET266" s="164"/>
      <c r="EU266" s="164"/>
      <c r="EV266" s="4"/>
      <c r="EX266" s="165"/>
      <c r="EY266" s="165"/>
      <c r="EZ266" s="166"/>
      <c r="FA266" s="164"/>
      <c r="FB266" s="167"/>
      <c r="FC266" s="167"/>
      <c r="FD266" s="164"/>
      <c r="FE266" s="164"/>
      <c r="FF266" s="164"/>
      <c r="FG266" s="164"/>
      <c r="FH266" s="164"/>
      <c r="FI266" s="167"/>
      <c r="FJ266" s="164"/>
      <c r="FK266" s="164"/>
      <c r="FL266" s="164"/>
      <c r="FM266" s="164"/>
      <c r="FN266" s="164"/>
      <c r="FO266" s="164"/>
      <c r="FP266" s="4"/>
      <c r="FR266" s="165"/>
      <c r="FS266" s="165"/>
      <c r="FT266" s="166"/>
      <c r="FU266" s="164"/>
      <c r="FV266" s="167"/>
      <c r="FW266" s="167"/>
      <c r="FX266" s="164"/>
      <c r="FY266" s="164"/>
      <c r="FZ266" s="164"/>
      <c r="GA266" s="164"/>
      <c r="GB266" s="164"/>
      <c r="GC266" s="167"/>
      <c r="GD266" s="164"/>
      <c r="GE266" s="164"/>
      <c r="GF266" s="164"/>
      <c r="GG266" s="164"/>
      <c r="GH266" s="164"/>
      <c r="GI266" s="164"/>
      <c r="GJ266" s="4"/>
      <c r="GL266" s="165"/>
      <c r="GM266" s="165"/>
      <c r="GN266" s="166"/>
      <c r="GO266" s="164"/>
      <c r="GP266" s="167"/>
      <c r="GQ266" s="167"/>
      <c r="GR266" s="164"/>
      <c r="GS266" s="164"/>
      <c r="GT266" s="164"/>
      <c r="GU266" s="164"/>
      <c r="GV266" s="164"/>
      <c r="GW266" s="167"/>
      <c r="GX266" s="164"/>
      <c r="GY266" s="164"/>
      <c r="GZ266" s="164"/>
      <c r="HA266" s="164"/>
      <c r="HB266" s="164"/>
      <c r="HC266" s="164"/>
      <c r="HD266" s="4"/>
      <c r="HF266" s="165"/>
      <c r="HG266" s="165"/>
      <c r="HH266" s="166"/>
      <c r="HI266" s="164"/>
      <c r="HJ266" s="167"/>
      <c r="HK266" s="167"/>
      <c r="HL266" s="164"/>
      <c r="HM266" s="164"/>
      <c r="HN266" s="164"/>
      <c r="HO266" s="164"/>
      <c r="HP266" s="164"/>
      <c r="HQ266" s="167"/>
      <c r="HR266" s="164"/>
      <c r="HS266" s="164"/>
      <c r="HT266" s="164"/>
      <c r="HU266" s="164"/>
      <c r="HV266" s="164"/>
      <c r="HW266" s="164"/>
      <c r="HX266" s="4"/>
      <c r="HZ266" s="165"/>
      <c r="IA266" s="165"/>
      <c r="IB266" s="166"/>
      <c r="IC266" s="164"/>
      <c r="ID266" s="167"/>
      <c r="IE266" s="167"/>
      <c r="IF266" s="164"/>
      <c r="IG266" s="164"/>
      <c r="IH266" s="164"/>
      <c r="II266" s="164"/>
      <c r="IJ266" s="164"/>
      <c r="IK266" s="167"/>
      <c r="IL266" s="164"/>
      <c r="IM266" s="164"/>
      <c r="IN266" s="164"/>
      <c r="IO266" s="164"/>
    </row>
    <row r="267" customFormat="false" ht="15" hidden="true" customHeight="true" outlineLevel="0" collapsed="false">
      <c r="A267" s="83" t="n">
        <v>2015</v>
      </c>
      <c r="B267" s="83"/>
      <c r="C267" s="43"/>
      <c r="D267" s="44"/>
      <c r="E267" s="49" t="n">
        <f aca="false">SUM(F267,J267)</f>
        <v>0</v>
      </c>
      <c r="F267" s="49" t="n">
        <f aca="false">SUM(G267:I267)</f>
        <v>0</v>
      </c>
      <c r="G267" s="50"/>
      <c r="H267" s="50"/>
      <c r="I267" s="50"/>
      <c r="J267" s="49" t="n">
        <f aca="false">SUM(K267:M267)</f>
        <v>0</v>
      </c>
      <c r="K267" s="50"/>
      <c r="L267" s="50"/>
      <c r="M267" s="50"/>
      <c r="N267" s="50"/>
      <c r="O267" s="49" t="n">
        <f aca="false">SUM(P267,T267)</f>
        <v>0</v>
      </c>
      <c r="P267" s="49" t="n">
        <f aca="false">SUM(Q267:S267)</f>
        <v>0</v>
      </c>
      <c r="Q267" s="50"/>
      <c r="R267" s="50"/>
      <c r="S267" s="50"/>
      <c r="T267" s="49" t="n">
        <f aca="false">SUM(U267:W267)</f>
        <v>0</v>
      </c>
      <c r="U267" s="50"/>
      <c r="V267" s="50"/>
      <c r="W267" s="50"/>
      <c r="X267" s="50"/>
      <c r="Y267" s="45"/>
      <c r="Z267" s="164"/>
      <c r="AA267" s="164"/>
      <c r="AB267" s="164"/>
      <c r="AC267" s="164"/>
      <c r="AD267" s="164"/>
      <c r="AE267" s="164"/>
      <c r="AF267" s="4"/>
      <c r="AH267" s="165"/>
      <c r="AI267" s="165"/>
      <c r="AJ267" s="166"/>
      <c r="AK267" s="164"/>
      <c r="AL267" s="167"/>
      <c r="AM267" s="167"/>
      <c r="AN267" s="164"/>
      <c r="AO267" s="164"/>
      <c r="AP267" s="164"/>
      <c r="AQ267" s="164"/>
      <c r="AR267" s="164"/>
      <c r="AS267" s="167"/>
      <c r="AT267" s="164"/>
      <c r="AU267" s="164"/>
      <c r="AV267" s="164"/>
      <c r="AW267" s="164"/>
      <c r="AX267" s="164"/>
      <c r="AY267" s="164"/>
      <c r="AZ267" s="4"/>
      <c r="BB267" s="165"/>
      <c r="BC267" s="165"/>
      <c r="BD267" s="166"/>
      <c r="BE267" s="164"/>
      <c r="BF267" s="167"/>
      <c r="BG267" s="167"/>
      <c r="BH267" s="164"/>
      <c r="BI267" s="164"/>
      <c r="BJ267" s="164"/>
      <c r="BK267" s="164"/>
      <c r="BL267" s="164"/>
      <c r="BM267" s="167"/>
      <c r="BN267" s="164"/>
      <c r="BO267" s="164"/>
      <c r="BP267" s="164"/>
      <c r="BQ267" s="164"/>
      <c r="BR267" s="164"/>
      <c r="BS267" s="164"/>
      <c r="BT267" s="4"/>
      <c r="BV267" s="165"/>
      <c r="BW267" s="165"/>
      <c r="BX267" s="166"/>
      <c r="BY267" s="164"/>
      <c r="BZ267" s="167"/>
      <c r="CA267" s="167"/>
      <c r="CB267" s="164"/>
      <c r="CC267" s="164"/>
      <c r="CD267" s="164"/>
      <c r="CE267" s="164"/>
      <c r="CF267" s="164"/>
      <c r="CG267" s="167"/>
      <c r="CH267" s="164"/>
      <c r="CI267" s="164"/>
      <c r="CJ267" s="164"/>
      <c r="CK267" s="164"/>
      <c r="CL267" s="164"/>
      <c r="CM267" s="164"/>
      <c r="CN267" s="4"/>
      <c r="CP267" s="165"/>
      <c r="CQ267" s="165"/>
      <c r="CR267" s="166"/>
      <c r="CS267" s="164"/>
      <c r="CT267" s="167"/>
      <c r="CU267" s="167"/>
      <c r="CV267" s="164"/>
      <c r="CW267" s="164"/>
      <c r="CX267" s="164"/>
      <c r="CY267" s="164"/>
      <c r="CZ267" s="164"/>
      <c r="DA267" s="167"/>
      <c r="DB267" s="164"/>
      <c r="DC267" s="164"/>
      <c r="DD267" s="164"/>
      <c r="DE267" s="164"/>
      <c r="DF267" s="164"/>
      <c r="DG267" s="164"/>
      <c r="DH267" s="4"/>
      <c r="DJ267" s="165"/>
      <c r="DK267" s="165"/>
      <c r="DL267" s="166"/>
      <c r="DM267" s="164"/>
      <c r="DN267" s="167"/>
      <c r="DO267" s="167"/>
      <c r="DP267" s="164"/>
      <c r="DQ267" s="164"/>
      <c r="DR267" s="164"/>
      <c r="DS267" s="164"/>
      <c r="DT267" s="164"/>
      <c r="DU267" s="167"/>
      <c r="DV267" s="164"/>
      <c r="DW267" s="164"/>
      <c r="DX267" s="164"/>
      <c r="DY267" s="164"/>
      <c r="DZ267" s="164"/>
      <c r="EA267" s="164"/>
      <c r="EB267" s="4"/>
      <c r="ED267" s="165"/>
      <c r="EE267" s="165"/>
      <c r="EF267" s="166"/>
      <c r="EG267" s="164"/>
      <c r="EH267" s="167"/>
      <c r="EI267" s="167"/>
      <c r="EJ267" s="164"/>
      <c r="EK267" s="164"/>
      <c r="EL267" s="164"/>
      <c r="EM267" s="164"/>
      <c r="EN267" s="164"/>
      <c r="EO267" s="167"/>
      <c r="EP267" s="164"/>
      <c r="EQ267" s="164"/>
      <c r="ER267" s="164"/>
      <c r="ES267" s="164"/>
      <c r="ET267" s="164"/>
      <c r="EU267" s="164"/>
      <c r="EV267" s="4"/>
      <c r="EX267" s="165"/>
      <c r="EY267" s="165"/>
      <c r="EZ267" s="166"/>
      <c r="FA267" s="164"/>
      <c r="FB267" s="167"/>
      <c r="FC267" s="167"/>
      <c r="FD267" s="164"/>
      <c r="FE267" s="164"/>
      <c r="FF267" s="164"/>
      <c r="FG267" s="164"/>
      <c r="FH267" s="164"/>
      <c r="FI267" s="167"/>
      <c r="FJ267" s="164"/>
      <c r="FK267" s="164"/>
      <c r="FL267" s="164"/>
      <c r="FM267" s="164"/>
      <c r="FN267" s="164"/>
      <c r="FO267" s="164"/>
      <c r="FP267" s="4"/>
      <c r="FR267" s="165"/>
      <c r="FS267" s="165"/>
      <c r="FT267" s="166"/>
      <c r="FU267" s="164"/>
      <c r="FV267" s="167"/>
      <c r="FW267" s="167"/>
      <c r="FX267" s="164"/>
      <c r="FY267" s="164"/>
      <c r="FZ267" s="164"/>
      <c r="GA267" s="164"/>
      <c r="GB267" s="164"/>
      <c r="GC267" s="167"/>
      <c r="GD267" s="164"/>
      <c r="GE267" s="164"/>
      <c r="GF267" s="164"/>
      <c r="GG267" s="164"/>
      <c r="GH267" s="164"/>
      <c r="GI267" s="164"/>
      <c r="GJ267" s="4"/>
      <c r="GL267" s="165"/>
      <c r="GM267" s="165"/>
      <c r="GN267" s="166"/>
      <c r="GO267" s="164"/>
      <c r="GP267" s="167"/>
      <c r="GQ267" s="167"/>
      <c r="GR267" s="164"/>
      <c r="GS267" s="164"/>
      <c r="GT267" s="164"/>
      <c r="GU267" s="164"/>
      <c r="GV267" s="164"/>
      <c r="GW267" s="167"/>
      <c r="GX267" s="164"/>
      <c r="GY267" s="164"/>
      <c r="GZ267" s="164"/>
      <c r="HA267" s="164"/>
      <c r="HB267" s="164"/>
      <c r="HC267" s="164"/>
      <c r="HD267" s="4"/>
      <c r="HF267" s="165"/>
      <c r="HG267" s="165"/>
      <c r="HH267" s="166"/>
      <c r="HI267" s="164"/>
      <c r="HJ267" s="167"/>
      <c r="HK267" s="167"/>
      <c r="HL267" s="164"/>
      <c r="HM267" s="164"/>
      <c r="HN267" s="164"/>
      <c r="HO267" s="164"/>
      <c r="HP267" s="164"/>
      <c r="HQ267" s="167"/>
      <c r="HR267" s="164"/>
      <c r="HS267" s="164"/>
      <c r="HT267" s="164"/>
      <c r="HU267" s="164"/>
      <c r="HV267" s="164"/>
      <c r="HW267" s="164"/>
      <c r="HX267" s="4"/>
      <c r="HZ267" s="165"/>
      <c r="IA267" s="165"/>
      <c r="IB267" s="166"/>
      <c r="IC267" s="164"/>
      <c r="ID267" s="167"/>
      <c r="IE267" s="167"/>
      <c r="IF267" s="164"/>
      <c r="IG267" s="164"/>
      <c r="IH267" s="164"/>
      <c r="II267" s="164"/>
      <c r="IJ267" s="164"/>
      <c r="IK267" s="167"/>
      <c r="IL267" s="164"/>
      <c r="IM267" s="164"/>
      <c r="IN267" s="164"/>
      <c r="IO267" s="164"/>
    </row>
    <row r="268" customFormat="false" ht="60" hidden="false" customHeight="true" outlineLevel="0" collapsed="false">
      <c r="A268" s="96" t="s">
        <v>105</v>
      </c>
      <c r="B268" s="96"/>
      <c r="C268" s="21" t="s">
        <v>96</v>
      </c>
      <c r="D268" s="22" t="s">
        <v>97</v>
      </c>
      <c r="E268" s="48" t="n">
        <f aca="false">SUM(F268,J268)</f>
        <v>160000</v>
      </c>
      <c r="F268" s="48" t="n">
        <f aca="false">SUM(G268:I268)</f>
        <v>32000</v>
      </c>
      <c r="G268" s="48" t="n">
        <f aca="false">G269</f>
        <v>0</v>
      </c>
      <c r="H268" s="48" t="n">
        <f aca="false">H269</f>
        <v>32000</v>
      </c>
      <c r="I268" s="48" t="n">
        <f aca="false">I269</f>
        <v>0</v>
      </c>
      <c r="J268" s="48" t="n">
        <f aca="false">SUM(K268:M268)</f>
        <v>128000</v>
      </c>
      <c r="K268" s="48" t="n">
        <f aca="false">SUM(K269:K274)</f>
        <v>0</v>
      </c>
      <c r="L268" s="48" t="n">
        <f aca="false">L269</f>
        <v>128000</v>
      </c>
      <c r="M268" s="48" t="n">
        <f aca="false">M269</f>
        <v>0</v>
      </c>
      <c r="N268" s="48" t="n">
        <f aca="false">N269</f>
        <v>0</v>
      </c>
      <c r="O268" s="48" t="n">
        <f aca="false">SUM(P268,T268)</f>
        <v>0</v>
      </c>
      <c r="P268" s="48" t="n">
        <f aca="false">SUM(Q268:S268)</f>
        <v>0</v>
      </c>
      <c r="Q268" s="48" t="n">
        <f aca="false">Q269</f>
        <v>0</v>
      </c>
      <c r="R268" s="48" t="n">
        <f aca="false">R269</f>
        <v>0</v>
      </c>
      <c r="S268" s="48" t="n">
        <f aca="false">S269</f>
        <v>0</v>
      </c>
      <c r="T268" s="48" t="n">
        <f aca="false">SUM(U268:W268)</f>
        <v>0</v>
      </c>
      <c r="U268" s="48" t="n">
        <f aca="false">SUM(U269:U274)</f>
        <v>0</v>
      </c>
      <c r="V268" s="48" t="n">
        <f aca="false">V269</f>
        <v>0</v>
      </c>
      <c r="W268" s="48" t="n">
        <f aca="false">W269</f>
        <v>0</v>
      </c>
      <c r="X268" s="48" t="n">
        <f aca="false">X269</f>
        <v>0</v>
      </c>
      <c r="Y268" s="18" t="s">
        <v>98</v>
      </c>
      <c r="Z268" s="164"/>
      <c r="AA268" s="164"/>
      <c r="AB268" s="164"/>
      <c r="AC268" s="164"/>
      <c r="AD268" s="164"/>
      <c r="AE268" s="164"/>
      <c r="AF268" s="4"/>
      <c r="AH268" s="165"/>
      <c r="AI268" s="165"/>
      <c r="AJ268" s="166"/>
      <c r="AK268" s="164"/>
      <c r="AL268" s="167"/>
      <c r="AM268" s="167"/>
      <c r="AN268" s="164"/>
      <c r="AO268" s="164"/>
      <c r="AP268" s="164"/>
      <c r="AQ268" s="164"/>
      <c r="AR268" s="164"/>
      <c r="AS268" s="167"/>
      <c r="AT268" s="164"/>
      <c r="AU268" s="164"/>
      <c r="AV268" s="164"/>
      <c r="AW268" s="164"/>
      <c r="AX268" s="164"/>
      <c r="AY268" s="164"/>
      <c r="AZ268" s="4"/>
      <c r="BB268" s="165"/>
      <c r="BC268" s="165"/>
      <c r="BD268" s="166"/>
      <c r="BE268" s="164"/>
      <c r="BF268" s="167"/>
      <c r="BG268" s="167"/>
      <c r="BH268" s="164"/>
      <c r="BI268" s="164"/>
      <c r="BJ268" s="164"/>
      <c r="BK268" s="164"/>
      <c r="BL268" s="164"/>
      <c r="BM268" s="167"/>
      <c r="BN268" s="164"/>
      <c r="BO268" s="164"/>
      <c r="BP268" s="164"/>
      <c r="BQ268" s="164"/>
      <c r="BR268" s="164"/>
      <c r="BS268" s="164"/>
      <c r="BT268" s="4"/>
      <c r="BV268" s="165"/>
      <c r="BW268" s="165"/>
      <c r="BX268" s="166"/>
      <c r="BY268" s="164"/>
      <c r="BZ268" s="167"/>
      <c r="CA268" s="167"/>
      <c r="CB268" s="164"/>
      <c r="CC268" s="164"/>
      <c r="CD268" s="164"/>
      <c r="CE268" s="164"/>
      <c r="CF268" s="164"/>
      <c r="CG268" s="167"/>
      <c r="CH268" s="164"/>
      <c r="CI268" s="164"/>
      <c r="CJ268" s="164"/>
      <c r="CK268" s="164"/>
      <c r="CL268" s="164"/>
      <c r="CM268" s="164"/>
      <c r="CN268" s="4"/>
      <c r="CP268" s="165"/>
      <c r="CQ268" s="165"/>
      <c r="CR268" s="166"/>
      <c r="CS268" s="164"/>
      <c r="CT268" s="167"/>
      <c r="CU268" s="167"/>
      <c r="CV268" s="164"/>
      <c r="CW268" s="164"/>
      <c r="CX268" s="164"/>
      <c r="CY268" s="164"/>
      <c r="CZ268" s="164"/>
      <c r="DA268" s="167"/>
      <c r="DB268" s="164"/>
      <c r="DC268" s="164"/>
      <c r="DD268" s="164"/>
      <c r="DE268" s="164"/>
      <c r="DF268" s="164"/>
      <c r="DG268" s="164"/>
      <c r="DH268" s="4"/>
      <c r="DJ268" s="165"/>
      <c r="DK268" s="165"/>
      <c r="DL268" s="166"/>
      <c r="DM268" s="164"/>
      <c r="DN268" s="167"/>
      <c r="DO268" s="167"/>
      <c r="DP268" s="164"/>
      <c r="DQ268" s="164"/>
      <c r="DR268" s="164"/>
      <c r="DS268" s="164"/>
      <c r="DT268" s="164"/>
      <c r="DU268" s="167"/>
      <c r="DV268" s="164"/>
      <c r="DW268" s="164"/>
      <c r="DX268" s="164"/>
      <c r="DY268" s="164"/>
      <c r="DZ268" s="164"/>
      <c r="EA268" s="164"/>
      <c r="EB268" s="4"/>
      <c r="ED268" s="165"/>
      <c r="EE268" s="165"/>
      <c r="EF268" s="166"/>
      <c r="EG268" s="164"/>
      <c r="EH268" s="167"/>
      <c r="EI268" s="167"/>
      <c r="EJ268" s="164"/>
      <c r="EK268" s="164"/>
      <c r="EL268" s="164"/>
      <c r="EM268" s="164"/>
      <c r="EN268" s="164"/>
      <c r="EO268" s="167"/>
      <c r="EP268" s="164"/>
      <c r="EQ268" s="164"/>
      <c r="ER268" s="164"/>
      <c r="ES268" s="164"/>
      <c r="ET268" s="164"/>
      <c r="EU268" s="164"/>
      <c r="EV268" s="4"/>
      <c r="EX268" s="165"/>
      <c r="EY268" s="165"/>
      <c r="EZ268" s="166"/>
      <c r="FA268" s="164"/>
      <c r="FB268" s="167"/>
      <c r="FC268" s="167"/>
      <c r="FD268" s="164"/>
      <c r="FE268" s="164"/>
      <c r="FF268" s="164"/>
      <c r="FG268" s="164"/>
      <c r="FH268" s="164"/>
      <c r="FI268" s="167"/>
      <c r="FJ268" s="164"/>
      <c r="FK268" s="164"/>
      <c r="FL268" s="164"/>
      <c r="FM268" s="164"/>
      <c r="FN268" s="164"/>
      <c r="FO268" s="164"/>
      <c r="FP268" s="4"/>
      <c r="FR268" s="165"/>
      <c r="FS268" s="165"/>
      <c r="FT268" s="166"/>
      <c r="FU268" s="164"/>
      <c r="FV268" s="167"/>
      <c r="FW268" s="167"/>
      <c r="FX268" s="164"/>
      <c r="FY268" s="164"/>
      <c r="FZ268" s="164"/>
      <c r="GA268" s="164"/>
      <c r="GB268" s="164"/>
      <c r="GC268" s="167"/>
      <c r="GD268" s="164"/>
      <c r="GE268" s="164"/>
      <c r="GF268" s="164"/>
      <c r="GG268" s="164"/>
      <c r="GH268" s="164"/>
      <c r="GI268" s="164"/>
      <c r="GJ268" s="4"/>
      <c r="GL268" s="165"/>
      <c r="GM268" s="165"/>
      <c r="GN268" s="166"/>
      <c r="GO268" s="164"/>
      <c r="GP268" s="167"/>
      <c r="GQ268" s="167"/>
      <c r="GR268" s="164"/>
      <c r="GS268" s="164"/>
      <c r="GT268" s="164"/>
      <c r="GU268" s="164"/>
      <c r="GV268" s="164"/>
      <c r="GW268" s="167"/>
      <c r="GX268" s="164"/>
      <c r="GY268" s="164"/>
      <c r="GZ268" s="164"/>
      <c r="HA268" s="164"/>
      <c r="HB268" s="164"/>
      <c r="HC268" s="164"/>
      <c r="HD268" s="4"/>
      <c r="HF268" s="165"/>
      <c r="HG268" s="165"/>
      <c r="HH268" s="166"/>
      <c r="HI268" s="164"/>
      <c r="HJ268" s="167"/>
      <c r="HK268" s="167"/>
      <c r="HL268" s="164"/>
      <c r="HM268" s="164"/>
      <c r="HN268" s="164"/>
      <c r="HO268" s="164"/>
      <c r="HP268" s="164"/>
      <c r="HQ268" s="167"/>
      <c r="HR268" s="164"/>
      <c r="HS268" s="164"/>
      <c r="HT268" s="164"/>
      <c r="HU268" s="164"/>
      <c r="HV268" s="164"/>
      <c r="HW268" s="164"/>
      <c r="HX268" s="4"/>
      <c r="HZ268" s="165"/>
      <c r="IA268" s="165"/>
      <c r="IB268" s="166"/>
      <c r="IC268" s="164"/>
      <c r="ID268" s="167"/>
      <c r="IE268" s="167"/>
      <c r="IF268" s="164"/>
      <c r="IG268" s="164"/>
      <c r="IH268" s="164"/>
      <c r="II268" s="164"/>
      <c r="IJ268" s="164"/>
      <c r="IK268" s="167"/>
      <c r="IL268" s="164"/>
      <c r="IM268" s="164"/>
      <c r="IN268" s="164"/>
      <c r="IO268" s="164"/>
    </row>
    <row r="269" s="41" customFormat="true" ht="15" hidden="false" customHeight="true" outlineLevel="0" collapsed="false">
      <c r="A269" s="126" t="n">
        <v>2010</v>
      </c>
      <c r="B269" s="126"/>
      <c r="C269" s="21"/>
      <c r="D269" s="22"/>
      <c r="E269" s="127" t="n">
        <f aca="false">SUM(F269,J269)</f>
        <v>160000</v>
      </c>
      <c r="F269" s="127" t="n">
        <f aca="false">SUM(G269:I269)</f>
        <v>32000</v>
      </c>
      <c r="G269" s="175" t="n">
        <v>0</v>
      </c>
      <c r="H269" s="175" t="n">
        <v>32000</v>
      </c>
      <c r="I269" s="175" t="n">
        <v>0</v>
      </c>
      <c r="J269" s="127" t="n">
        <f aca="false">SUM(K269:M269)</f>
        <v>128000</v>
      </c>
      <c r="K269" s="175" t="n">
        <v>0</v>
      </c>
      <c r="L269" s="175" t="n">
        <v>128000</v>
      </c>
      <c r="M269" s="175" t="n">
        <v>0</v>
      </c>
      <c r="N269" s="175" t="n">
        <v>0</v>
      </c>
      <c r="O269" s="127" t="n">
        <f aca="false">SUM(P269,T269)</f>
        <v>0</v>
      </c>
      <c r="P269" s="127" t="n">
        <f aca="false">SUM(Q269:S269)</f>
        <v>0</v>
      </c>
      <c r="Q269" s="175" t="n">
        <v>0</v>
      </c>
      <c r="R269" s="175" t="n">
        <v>0</v>
      </c>
      <c r="S269" s="175" t="n">
        <v>0</v>
      </c>
      <c r="T269" s="127" t="n">
        <f aca="false">SUM(U269:W269)</f>
        <v>0</v>
      </c>
      <c r="U269" s="175" t="n">
        <v>0</v>
      </c>
      <c r="V269" s="175" t="n">
        <v>0</v>
      </c>
      <c r="W269" s="175" t="n">
        <v>0</v>
      </c>
      <c r="X269" s="175" t="n">
        <v>0</v>
      </c>
      <c r="Y269" s="176"/>
      <c r="Z269" s="168"/>
      <c r="AA269" s="168"/>
      <c r="AB269" s="168"/>
      <c r="AC269" s="168"/>
      <c r="AD269" s="168"/>
      <c r="AE269" s="168"/>
      <c r="AF269" s="169"/>
      <c r="AH269" s="170"/>
      <c r="AI269" s="170"/>
      <c r="AJ269" s="166"/>
      <c r="AK269" s="168"/>
      <c r="AL269" s="171"/>
      <c r="AM269" s="171"/>
      <c r="AN269" s="168"/>
      <c r="AO269" s="168"/>
      <c r="AP269" s="168"/>
      <c r="AQ269" s="168"/>
      <c r="AR269" s="168"/>
      <c r="AS269" s="171"/>
      <c r="AT269" s="168"/>
      <c r="AU269" s="168"/>
      <c r="AV269" s="168"/>
      <c r="AW269" s="168"/>
      <c r="AX269" s="168"/>
      <c r="AY269" s="168"/>
      <c r="AZ269" s="169"/>
      <c r="BB269" s="170"/>
      <c r="BC269" s="170"/>
      <c r="BD269" s="166"/>
      <c r="BE269" s="168"/>
      <c r="BF269" s="171"/>
      <c r="BG269" s="171"/>
      <c r="BH269" s="168"/>
      <c r="BI269" s="168"/>
      <c r="BJ269" s="168"/>
      <c r="BK269" s="168"/>
      <c r="BL269" s="168"/>
      <c r="BM269" s="171"/>
      <c r="BN269" s="168"/>
      <c r="BO269" s="168"/>
      <c r="BP269" s="168"/>
      <c r="BQ269" s="168"/>
      <c r="BR269" s="168"/>
      <c r="BS269" s="168"/>
      <c r="BT269" s="169"/>
      <c r="BV269" s="170"/>
      <c r="BW269" s="170"/>
      <c r="BX269" s="166"/>
      <c r="BY269" s="168"/>
      <c r="BZ269" s="171"/>
      <c r="CA269" s="171"/>
      <c r="CB269" s="168"/>
      <c r="CC269" s="168"/>
      <c r="CD269" s="168"/>
      <c r="CE269" s="168"/>
      <c r="CF269" s="168"/>
      <c r="CG269" s="171"/>
      <c r="CH269" s="168"/>
      <c r="CI269" s="168"/>
      <c r="CJ269" s="168"/>
      <c r="CK269" s="168"/>
      <c r="CL269" s="168"/>
      <c r="CM269" s="168"/>
      <c r="CN269" s="169"/>
      <c r="CP269" s="170"/>
      <c r="CQ269" s="170"/>
      <c r="CR269" s="166"/>
      <c r="CS269" s="168"/>
      <c r="CT269" s="171"/>
      <c r="CU269" s="171"/>
      <c r="CV269" s="168"/>
      <c r="CW269" s="168"/>
      <c r="CX269" s="168"/>
      <c r="CY269" s="168"/>
      <c r="CZ269" s="168"/>
      <c r="DA269" s="171"/>
      <c r="DB269" s="168"/>
      <c r="DC269" s="168"/>
      <c r="DD269" s="168"/>
      <c r="DE269" s="168"/>
      <c r="DF269" s="168"/>
      <c r="DG269" s="168"/>
      <c r="DH269" s="169"/>
      <c r="DJ269" s="170"/>
      <c r="DK269" s="170"/>
      <c r="DL269" s="166"/>
      <c r="DM269" s="168"/>
      <c r="DN269" s="171"/>
      <c r="DO269" s="171"/>
      <c r="DP269" s="168"/>
      <c r="DQ269" s="168"/>
      <c r="DR269" s="168"/>
      <c r="DS269" s="168"/>
      <c r="DT269" s="168"/>
      <c r="DU269" s="171"/>
      <c r="DV269" s="168"/>
      <c r="DW269" s="168"/>
      <c r="DX269" s="168"/>
      <c r="DY269" s="168"/>
      <c r="DZ269" s="168"/>
      <c r="EA269" s="168"/>
      <c r="EB269" s="169"/>
      <c r="ED269" s="170"/>
      <c r="EE269" s="170"/>
      <c r="EF269" s="166"/>
      <c r="EG269" s="168"/>
      <c r="EH269" s="171"/>
      <c r="EI269" s="171"/>
      <c r="EJ269" s="168"/>
      <c r="EK269" s="168"/>
      <c r="EL269" s="168"/>
      <c r="EM269" s="168"/>
      <c r="EN269" s="168"/>
      <c r="EO269" s="171"/>
      <c r="EP269" s="168"/>
      <c r="EQ269" s="168"/>
      <c r="ER269" s="168"/>
      <c r="ES269" s="168"/>
      <c r="ET269" s="168"/>
      <c r="EU269" s="168"/>
      <c r="EV269" s="169"/>
      <c r="EX269" s="170"/>
      <c r="EY269" s="170"/>
      <c r="EZ269" s="166"/>
      <c r="FA269" s="168"/>
      <c r="FB269" s="171"/>
      <c r="FC269" s="171"/>
      <c r="FD269" s="168"/>
      <c r="FE269" s="168"/>
      <c r="FF269" s="168"/>
      <c r="FG269" s="168"/>
      <c r="FH269" s="168"/>
      <c r="FI269" s="171"/>
      <c r="FJ269" s="168"/>
      <c r="FK269" s="168"/>
      <c r="FL269" s="168"/>
      <c r="FM269" s="168"/>
      <c r="FN269" s="168"/>
      <c r="FO269" s="168"/>
      <c r="FP269" s="169"/>
      <c r="FR269" s="170"/>
      <c r="FS269" s="170"/>
      <c r="FT269" s="166"/>
      <c r="FU269" s="168"/>
      <c r="FV269" s="171"/>
      <c r="FW269" s="171"/>
      <c r="FX269" s="168"/>
      <c r="FY269" s="168"/>
      <c r="FZ269" s="168"/>
      <c r="GA269" s="168"/>
      <c r="GB269" s="168"/>
      <c r="GC269" s="171"/>
      <c r="GD269" s="168"/>
      <c r="GE269" s="168"/>
      <c r="GF269" s="168"/>
      <c r="GG269" s="168"/>
      <c r="GH269" s="168"/>
      <c r="GI269" s="168"/>
      <c r="GJ269" s="169"/>
      <c r="GL269" s="170"/>
      <c r="GM269" s="170"/>
      <c r="GN269" s="166"/>
      <c r="GO269" s="168"/>
      <c r="GP269" s="171"/>
      <c r="GQ269" s="171"/>
      <c r="GR269" s="168"/>
      <c r="GS269" s="168"/>
      <c r="GT269" s="168"/>
      <c r="GU269" s="168"/>
      <c r="GV269" s="168"/>
      <c r="GW269" s="171"/>
      <c r="GX269" s="168"/>
      <c r="GY269" s="168"/>
      <c r="GZ269" s="168"/>
      <c r="HA269" s="168"/>
      <c r="HB269" s="168"/>
      <c r="HC269" s="168"/>
      <c r="HD269" s="169"/>
      <c r="HF269" s="170"/>
      <c r="HG269" s="170"/>
      <c r="HH269" s="166"/>
      <c r="HI269" s="168"/>
      <c r="HJ269" s="171"/>
      <c r="HK269" s="171"/>
      <c r="HL269" s="168"/>
      <c r="HM269" s="168"/>
      <c r="HN269" s="168"/>
      <c r="HO269" s="168"/>
      <c r="HP269" s="168"/>
      <c r="HQ269" s="171"/>
      <c r="HR269" s="168"/>
      <c r="HS269" s="168"/>
      <c r="HT269" s="168"/>
      <c r="HU269" s="168"/>
      <c r="HV269" s="168"/>
      <c r="HW269" s="168"/>
      <c r="HX269" s="169"/>
      <c r="HZ269" s="170"/>
      <c r="IA269" s="170"/>
      <c r="IB269" s="166"/>
      <c r="IC269" s="168"/>
      <c r="ID269" s="171"/>
      <c r="IE269" s="171"/>
      <c r="IF269" s="168"/>
      <c r="IG269" s="168"/>
      <c r="IH269" s="168"/>
      <c r="II269" s="168"/>
      <c r="IJ269" s="168"/>
      <c r="IK269" s="171"/>
      <c r="IL269" s="168"/>
      <c r="IM269" s="168"/>
      <c r="IN269" s="168"/>
      <c r="IO269" s="168"/>
    </row>
    <row r="270" customFormat="false" ht="15" hidden="true" customHeight="true" outlineLevel="0" collapsed="false">
      <c r="A270" s="95" t="n">
        <v>2011</v>
      </c>
      <c r="B270" s="95"/>
      <c r="C270" s="74"/>
      <c r="D270" s="75"/>
      <c r="E270" s="54" t="n">
        <f aca="false">SUM(F270,J270)</f>
        <v>10000000</v>
      </c>
      <c r="F270" s="54" t="n">
        <f aca="false">SUM(G270:I270)</f>
        <v>2000000</v>
      </c>
      <c r="G270" s="172" t="n">
        <v>0</v>
      </c>
      <c r="H270" s="172" t="n">
        <v>2000000</v>
      </c>
      <c r="I270" s="172" t="n">
        <v>0</v>
      </c>
      <c r="J270" s="54" t="n">
        <f aca="false">SUM(K270:M270)</f>
        <v>8000000</v>
      </c>
      <c r="K270" s="172" t="n">
        <v>0</v>
      </c>
      <c r="L270" s="172" t="n">
        <v>8000000</v>
      </c>
      <c r="M270" s="172" t="n">
        <v>0</v>
      </c>
      <c r="N270" s="172" t="n">
        <v>0</v>
      </c>
      <c r="O270" s="54" t="n">
        <f aca="false">SUM(P270,T270)</f>
        <v>10000000</v>
      </c>
      <c r="P270" s="54" t="n">
        <f aca="false">SUM(Q270:S270)</f>
        <v>2000000</v>
      </c>
      <c r="Q270" s="172" t="n">
        <v>0</v>
      </c>
      <c r="R270" s="172" t="n">
        <v>2000000</v>
      </c>
      <c r="S270" s="172" t="n">
        <v>0</v>
      </c>
      <c r="T270" s="54" t="n">
        <f aca="false">SUM(U270:W270)</f>
        <v>8000000</v>
      </c>
      <c r="U270" s="172" t="n">
        <v>0</v>
      </c>
      <c r="V270" s="172" t="n">
        <v>8000000</v>
      </c>
      <c r="W270" s="172" t="n">
        <v>0</v>
      </c>
      <c r="X270" s="172" t="n">
        <v>0</v>
      </c>
      <c r="Y270" s="77"/>
      <c r="Z270" s="164"/>
      <c r="AA270" s="164"/>
      <c r="AB270" s="164"/>
      <c r="AC270" s="164"/>
      <c r="AD270" s="164"/>
      <c r="AE270" s="164"/>
      <c r="AF270" s="4"/>
      <c r="AH270" s="165"/>
      <c r="AI270" s="165"/>
      <c r="AJ270" s="166"/>
      <c r="AK270" s="164"/>
      <c r="AL270" s="167"/>
      <c r="AM270" s="167"/>
      <c r="AN270" s="164"/>
      <c r="AO270" s="164"/>
      <c r="AP270" s="164"/>
      <c r="AQ270" s="164"/>
      <c r="AR270" s="164"/>
      <c r="AS270" s="167"/>
      <c r="AT270" s="164"/>
      <c r="AU270" s="164"/>
      <c r="AV270" s="164"/>
      <c r="AW270" s="164"/>
      <c r="AX270" s="164"/>
      <c r="AY270" s="164"/>
      <c r="AZ270" s="4"/>
      <c r="BB270" s="165"/>
      <c r="BC270" s="165"/>
      <c r="BD270" s="166"/>
      <c r="BE270" s="164"/>
      <c r="BF270" s="167"/>
      <c r="BG270" s="167"/>
      <c r="BH270" s="164"/>
      <c r="BI270" s="164"/>
      <c r="BJ270" s="164"/>
      <c r="BK270" s="164"/>
      <c r="BL270" s="164"/>
      <c r="BM270" s="167"/>
      <c r="BN270" s="164"/>
      <c r="BO270" s="164"/>
      <c r="BP270" s="164"/>
      <c r="BQ270" s="164"/>
      <c r="BR270" s="164"/>
      <c r="BS270" s="164"/>
      <c r="BT270" s="4"/>
      <c r="BV270" s="165"/>
      <c r="BW270" s="165"/>
      <c r="BX270" s="166"/>
      <c r="BY270" s="164"/>
      <c r="BZ270" s="167"/>
      <c r="CA270" s="167"/>
      <c r="CB270" s="164"/>
      <c r="CC270" s="164"/>
      <c r="CD270" s="164"/>
      <c r="CE270" s="164"/>
      <c r="CF270" s="164"/>
      <c r="CG270" s="167"/>
      <c r="CH270" s="164"/>
      <c r="CI270" s="164"/>
      <c r="CJ270" s="164"/>
      <c r="CK270" s="164"/>
      <c r="CL270" s="164"/>
      <c r="CM270" s="164"/>
      <c r="CN270" s="4"/>
      <c r="CP270" s="165"/>
      <c r="CQ270" s="165"/>
      <c r="CR270" s="166"/>
      <c r="CS270" s="164"/>
      <c r="CT270" s="167"/>
      <c r="CU270" s="167"/>
      <c r="CV270" s="164"/>
      <c r="CW270" s="164"/>
      <c r="CX270" s="164"/>
      <c r="CY270" s="164"/>
      <c r="CZ270" s="164"/>
      <c r="DA270" s="167"/>
      <c r="DB270" s="164"/>
      <c r="DC270" s="164"/>
      <c r="DD270" s="164"/>
      <c r="DE270" s="164"/>
      <c r="DF270" s="164"/>
      <c r="DG270" s="164"/>
      <c r="DH270" s="4"/>
      <c r="DJ270" s="165"/>
      <c r="DK270" s="165"/>
      <c r="DL270" s="166"/>
      <c r="DM270" s="164"/>
      <c r="DN270" s="167"/>
      <c r="DO270" s="167"/>
      <c r="DP270" s="164"/>
      <c r="DQ270" s="164"/>
      <c r="DR270" s="164"/>
      <c r="DS270" s="164"/>
      <c r="DT270" s="164"/>
      <c r="DU270" s="167"/>
      <c r="DV270" s="164"/>
      <c r="DW270" s="164"/>
      <c r="DX270" s="164"/>
      <c r="DY270" s="164"/>
      <c r="DZ270" s="164"/>
      <c r="EA270" s="164"/>
      <c r="EB270" s="4"/>
      <c r="ED270" s="165"/>
      <c r="EE270" s="165"/>
      <c r="EF270" s="166"/>
      <c r="EG270" s="164"/>
      <c r="EH270" s="167"/>
      <c r="EI270" s="167"/>
      <c r="EJ270" s="164"/>
      <c r="EK270" s="164"/>
      <c r="EL270" s="164"/>
      <c r="EM270" s="164"/>
      <c r="EN270" s="164"/>
      <c r="EO270" s="167"/>
      <c r="EP270" s="164"/>
      <c r="EQ270" s="164"/>
      <c r="ER270" s="164"/>
      <c r="ES270" s="164"/>
      <c r="ET270" s="164"/>
      <c r="EU270" s="164"/>
      <c r="EV270" s="4"/>
      <c r="EX270" s="165"/>
      <c r="EY270" s="165"/>
      <c r="EZ270" s="166"/>
      <c r="FA270" s="164"/>
      <c r="FB270" s="167"/>
      <c r="FC270" s="167"/>
      <c r="FD270" s="164"/>
      <c r="FE270" s="164"/>
      <c r="FF270" s="164"/>
      <c r="FG270" s="164"/>
      <c r="FH270" s="164"/>
      <c r="FI270" s="167"/>
      <c r="FJ270" s="164"/>
      <c r="FK270" s="164"/>
      <c r="FL270" s="164"/>
      <c r="FM270" s="164"/>
      <c r="FN270" s="164"/>
      <c r="FO270" s="164"/>
      <c r="FP270" s="4"/>
      <c r="FR270" s="165"/>
      <c r="FS270" s="165"/>
      <c r="FT270" s="166"/>
      <c r="FU270" s="164"/>
      <c r="FV270" s="167"/>
      <c r="FW270" s="167"/>
      <c r="FX270" s="164"/>
      <c r="FY270" s="164"/>
      <c r="FZ270" s="164"/>
      <c r="GA270" s="164"/>
      <c r="GB270" s="164"/>
      <c r="GC270" s="167"/>
      <c r="GD270" s="164"/>
      <c r="GE270" s="164"/>
      <c r="GF270" s="164"/>
      <c r="GG270" s="164"/>
      <c r="GH270" s="164"/>
      <c r="GI270" s="164"/>
      <c r="GJ270" s="4"/>
      <c r="GL270" s="165"/>
      <c r="GM270" s="165"/>
      <c r="GN270" s="166"/>
      <c r="GO270" s="164"/>
      <c r="GP270" s="167"/>
      <c r="GQ270" s="167"/>
      <c r="GR270" s="164"/>
      <c r="GS270" s="164"/>
      <c r="GT270" s="164"/>
      <c r="GU270" s="164"/>
      <c r="GV270" s="164"/>
      <c r="GW270" s="167"/>
      <c r="GX270" s="164"/>
      <c r="GY270" s="164"/>
      <c r="GZ270" s="164"/>
      <c r="HA270" s="164"/>
      <c r="HB270" s="164"/>
      <c r="HC270" s="164"/>
      <c r="HD270" s="4"/>
      <c r="HF270" s="165"/>
      <c r="HG270" s="165"/>
      <c r="HH270" s="166"/>
      <c r="HI270" s="164"/>
      <c r="HJ270" s="167"/>
      <c r="HK270" s="167"/>
      <c r="HL270" s="164"/>
      <c r="HM270" s="164"/>
      <c r="HN270" s="164"/>
      <c r="HO270" s="164"/>
      <c r="HP270" s="164"/>
      <c r="HQ270" s="167"/>
      <c r="HR270" s="164"/>
      <c r="HS270" s="164"/>
      <c r="HT270" s="164"/>
      <c r="HU270" s="164"/>
      <c r="HV270" s="164"/>
      <c r="HW270" s="164"/>
      <c r="HX270" s="4"/>
      <c r="HZ270" s="165"/>
      <c r="IA270" s="165"/>
      <c r="IB270" s="166"/>
      <c r="IC270" s="164"/>
      <c r="ID270" s="167"/>
      <c r="IE270" s="167"/>
      <c r="IF270" s="164"/>
      <c r="IG270" s="164"/>
      <c r="IH270" s="164"/>
      <c r="II270" s="164"/>
      <c r="IJ270" s="164"/>
      <c r="IK270" s="167"/>
      <c r="IL270" s="164"/>
      <c r="IM270" s="164"/>
      <c r="IN270" s="164"/>
      <c r="IO270" s="164"/>
    </row>
    <row r="271" customFormat="false" ht="15" hidden="true" customHeight="true" outlineLevel="0" collapsed="false">
      <c r="A271" s="82" t="n">
        <v>2012</v>
      </c>
      <c r="B271" s="82"/>
      <c r="C271" s="32"/>
      <c r="D271" s="33"/>
      <c r="E271" s="34" t="n">
        <f aca="false">SUM(F271,J271)</f>
        <v>30500000</v>
      </c>
      <c r="F271" s="34" t="n">
        <f aca="false">SUM(G271:I271)</f>
        <v>6100000</v>
      </c>
      <c r="G271" s="35" t="n">
        <v>0</v>
      </c>
      <c r="H271" s="35" t="n">
        <v>6100000</v>
      </c>
      <c r="I271" s="35" t="n">
        <v>0</v>
      </c>
      <c r="J271" s="34" t="n">
        <f aca="false">SUM(K271:M271)</f>
        <v>24400000</v>
      </c>
      <c r="K271" s="35" t="n">
        <v>0</v>
      </c>
      <c r="L271" s="35" t="n">
        <v>24400000</v>
      </c>
      <c r="M271" s="35" t="n">
        <v>0</v>
      </c>
      <c r="N271" s="35" t="n">
        <v>0</v>
      </c>
      <c r="O271" s="34" t="n">
        <f aca="false">SUM(P271,T271)</f>
        <v>30500000</v>
      </c>
      <c r="P271" s="34" t="n">
        <f aca="false">SUM(Q271:S271)</f>
        <v>6100000</v>
      </c>
      <c r="Q271" s="35" t="n">
        <v>0</v>
      </c>
      <c r="R271" s="35" t="n">
        <v>6100000</v>
      </c>
      <c r="S271" s="35" t="n">
        <v>0</v>
      </c>
      <c r="T271" s="34" t="n">
        <f aca="false">SUM(U271:W271)</f>
        <v>24400000</v>
      </c>
      <c r="U271" s="35" t="n">
        <v>0</v>
      </c>
      <c r="V271" s="35" t="n">
        <v>24400000</v>
      </c>
      <c r="W271" s="35" t="n">
        <v>0</v>
      </c>
      <c r="X271" s="35" t="n">
        <v>0</v>
      </c>
      <c r="Y271" s="36"/>
      <c r="Z271" s="164"/>
      <c r="AA271" s="164"/>
      <c r="AB271" s="164"/>
      <c r="AC271" s="164"/>
      <c r="AD271" s="164"/>
      <c r="AE271" s="164"/>
      <c r="AF271" s="4"/>
      <c r="AH271" s="165"/>
      <c r="AI271" s="165"/>
      <c r="AJ271" s="166"/>
      <c r="AK271" s="164"/>
      <c r="AL271" s="167"/>
      <c r="AM271" s="167"/>
      <c r="AN271" s="164"/>
      <c r="AO271" s="164"/>
      <c r="AP271" s="164"/>
      <c r="AQ271" s="164"/>
      <c r="AR271" s="164"/>
      <c r="AS271" s="167"/>
      <c r="AT271" s="164"/>
      <c r="AU271" s="164"/>
      <c r="AV271" s="164"/>
      <c r="AW271" s="164"/>
      <c r="AX271" s="164"/>
      <c r="AY271" s="164"/>
      <c r="AZ271" s="4"/>
      <c r="BB271" s="165"/>
      <c r="BC271" s="165"/>
      <c r="BD271" s="166"/>
      <c r="BE271" s="164"/>
      <c r="BF271" s="167"/>
      <c r="BG271" s="167"/>
      <c r="BH271" s="164"/>
      <c r="BI271" s="164"/>
      <c r="BJ271" s="164"/>
      <c r="BK271" s="164"/>
      <c r="BL271" s="164"/>
      <c r="BM271" s="167"/>
      <c r="BN271" s="164"/>
      <c r="BO271" s="164"/>
      <c r="BP271" s="164"/>
      <c r="BQ271" s="164"/>
      <c r="BR271" s="164"/>
      <c r="BS271" s="164"/>
      <c r="BT271" s="4"/>
      <c r="BV271" s="165"/>
      <c r="BW271" s="165"/>
      <c r="BX271" s="166"/>
      <c r="BY271" s="164"/>
      <c r="BZ271" s="167"/>
      <c r="CA271" s="167"/>
      <c r="CB271" s="164"/>
      <c r="CC271" s="164"/>
      <c r="CD271" s="164"/>
      <c r="CE271" s="164"/>
      <c r="CF271" s="164"/>
      <c r="CG271" s="167"/>
      <c r="CH271" s="164"/>
      <c r="CI271" s="164"/>
      <c r="CJ271" s="164"/>
      <c r="CK271" s="164"/>
      <c r="CL271" s="164"/>
      <c r="CM271" s="164"/>
      <c r="CN271" s="4"/>
      <c r="CP271" s="165"/>
      <c r="CQ271" s="165"/>
      <c r="CR271" s="166"/>
      <c r="CS271" s="164"/>
      <c r="CT271" s="167"/>
      <c r="CU271" s="167"/>
      <c r="CV271" s="164"/>
      <c r="CW271" s="164"/>
      <c r="CX271" s="164"/>
      <c r="CY271" s="164"/>
      <c r="CZ271" s="164"/>
      <c r="DA271" s="167"/>
      <c r="DB271" s="164"/>
      <c r="DC271" s="164"/>
      <c r="DD271" s="164"/>
      <c r="DE271" s="164"/>
      <c r="DF271" s="164"/>
      <c r="DG271" s="164"/>
      <c r="DH271" s="4"/>
      <c r="DJ271" s="165"/>
      <c r="DK271" s="165"/>
      <c r="DL271" s="166"/>
      <c r="DM271" s="164"/>
      <c r="DN271" s="167"/>
      <c r="DO271" s="167"/>
      <c r="DP271" s="164"/>
      <c r="DQ271" s="164"/>
      <c r="DR271" s="164"/>
      <c r="DS271" s="164"/>
      <c r="DT271" s="164"/>
      <c r="DU271" s="167"/>
      <c r="DV271" s="164"/>
      <c r="DW271" s="164"/>
      <c r="DX271" s="164"/>
      <c r="DY271" s="164"/>
      <c r="DZ271" s="164"/>
      <c r="EA271" s="164"/>
      <c r="EB271" s="4"/>
      <c r="ED271" s="165"/>
      <c r="EE271" s="165"/>
      <c r="EF271" s="166"/>
      <c r="EG271" s="164"/>
      <c r="EH271" s="167"/>
      <c r="EI271" s="167"/>
      <c r="EJ271" s="164"/>
      <c r="EK271" s="164"/>
      <c r="EL271" s="164"/>
      <c r="EM271" s="164"/>
      <c r="EN271" s="164"/>
      <c r="EO271" s="167"/>
      <c r="EP271" s="164"/>
      <c r="EQ271" s="164"/>
      <c r="ER271" s="164"/>
      <c r="ES271" s="164"/>
      <c r="ET271" s="164"/>
      <c r="EU271" s="164"/>
      <c r="EV271" s="4"/>
      <c r="EX271" s="165"/>
      <c r="EY271" s="165"/>
      <c r="EZ271" s="166"/>
      <c r="FA271" s="164"/>
      <c r="FB271" s="167"/>
      <c r="FC271" s="167"/>
      <c r="FD271" s="164"/>
      <c r="FE271" s="164"/>
      <c r="FF271" s="164"/>
      <c r="FG271" s="164"/>
      <c r="FH271" s="164"/>
      <c r="FI271" s="167"/>
      <c r="FJ271" s="164"/>
      <c r="FK271" s="164"/>
      <c r="FL271" s="164"/>
      <c r="FM271" s="164"/>
      <c r="FN271" s="164"/>
      <c r="FO271" s="164"/>
      <c r="FP271" s="4"/>
      <c r="FR271" s="165"/>
      <c r="FS271" s="165"/>
      <c r="FT271" s="166"/>
      <c r="FU271" s="164"/>
      <c r="FV271" s="167"/>
      <c r="FW271" s="167"/>
      <c r="FX271" s="164"/>
      <c r="FY271" s="164"/>
      <c r="FZ271" s="164"/>
      <c r="GA271" s="164"/>
      <c r="GB271" s="164"/>
      <c r="GC271" s="167"/>
      <c r="GD271" s="164"/>
      <c r="GE271" s="164"/>
      <c r="GF271" s="164"/>
      <c r="GG271" s="164"/>
      <c r="GH271" s="164"/>
      <c r="GI271" s="164"/>
      <c r="GJ271" s="4"/>
      <c r="GL271" s="165"/>
      <c r="GM271" s="165"/>
      <c r="GN271" s="166"/>
      <c r="GO271" s="164"/>
      <c r="GP271" s="167"/>
      <c r="GQ271" s="167"/>
      <c r="GR271" s="164"/>
      <c r="GS271" s="164"/>
      <c r="GT271" s="164"/>
      <c r="GU271" s="164"/>
      <c r="GV271" s="164"/>
      <c r="GW271" s="167"/>
      <c r="GX271" s="164"/>
      <c r="GY271" s="164"/>
      <c r="GZ271" s="164"/>
      <c r="HA271" s="164"/>
      <c r="HB271" s="164"/>
      <c r="HC271" s="164"/>
      <c r="HD271" s="4"/>
      <c r="HF271" s="165"/>
      <c r="HG271" s="165"/>
      <c r="HH271" s="166"/>
      <c r="HI271" s="164"/>
      <c r="HJ271" s="167"/>
      <c r="HK271" s="167"/>
      <c r="HL271" s="164"/>
      <c r="HM271" s="164"/>
      <c r="HN271" s="164"/>
      <c r="HO271" s="164"/>
      <c r="HP271" s="164"/>
      <c r="HQ271" s="167"/>
      <c r="HR271" s="164"/>
      <c r="HS271" s="164"/>
      <c r="HT271" s="164"/>
      <c r="HU271" s="164"/>
      <c r="HV271" s="164"/>
      <c r="HW271" s="164"/>
      <c r="HX271" s="4"/>
      <c r="HZ271" s="165"/>
      <c r="IA271" s="165"/>
      <c r="IB271" s="166"/>
      <c r="IC271" s="164"/>
      <c r="ID271" s="167"/>
      <c r="IE271" s="167"/>
      <c r="IF271" s="164"/>
      <c r="IG271" s="164"/>
      <c r="IH271" s="164"/>
      <c r="II271" s="164"/>
      <c r="IJ271" s="164"/>
      <c r="IK271" s="167"/>
      <c r="IL271" s="164"/>
      <c r="IM271" s="164"/>
      <c r="IN271" s="164"/>
      <c r="IO271" s="164"/>
    </row>
    <row r="272" customFormat="false" ht="15" hidden="true" customHeight="true" outlineLevel="0" collapsed="false">
      <c r="A272" s="83" t="n">
        <v>2013</v>
      </c>
      <c r="B272" s="83"/>
      <c r="C272" s="43"/>
      <c r="D272" s="44"/>
      <c r="E272" s="49" t="n">
        <f aca="false">SUM(F272,J272)</f>
        <v>25500000</v>
      </c>
      <c r="F272" s="49" t="n">
        <f aca="false">SUM(G272:I272)</f>
        <v>5100000</v>
      </c>
      <c r="G272" s="50" t="n">
        <v>0</v>
      </c>
      <c r="H272" s="50" t="n">
        <v>5100000</v>
      </c>
      <c r="I272" s="50" t="n">
        <v>0</v>
      </c>
      <c r="J272" s="49" t="n">
        <f aca="false">SUM(K272:M272)</f>
        <v>20400000</v>
      </c>
      <c r="K272" s="50" t="n">
        <v>0</v>
      </c>
      <c r="L272" s="50" t="n">
        <v>20400000</v>
      </c>
      <c r="M272" s="50" t="n">
        <v>0</v>
      </c>
      <c r="N272" s="50" t="n">
        <v>0</v>
      </c>
      <c r="O272" s="49" t="n">
        <f aca="false">SUM(P272,T272)</f>
        <v>25500000</v>
      </c>
      <c r="P272" s="49" t="n">
        <f aca="false">SUM(Q272:S272)</f>
        <v>5100000</v>
      </c>
      <c r="Q272" s="50" t="n">
        <v>0</v>
      </c>
      <c r="R272" s="50" t="n">
        <v>5100000</v>
      </c>
      <c r="S272" s="50" t="n">
        <v>0</v>
      </c>
      <c r="T272" s="49" t="n">
        <f aca="false">SUM(U272:W272)</f>
        <v>20400000</v>
      </c>
      <c r="U272" s="50" t="n">
        <v>0</v>
      </c>
      <c r="V272" s="50" t="n">
        <v>20400000</v>
      </c>
      <c r="W272" s="50" t="n">
        <v>0</v>
      </c>
      <c r="X272" s="50" t="n">
        <v>0</v>
      </c>
      <c r="Y272" s="45"/>
      <c r="Z272" s="164"/>
      <c r="AA272" s="164"/>
      <c r="AB272" s="164"/>
      <c r="AC272" s="164"/>
      <c r="AD272" s="164"/>
      <c r="AE272" s="164"/>
      <c r="AF272" s="4"/>
      <c r="AH272" s="165"/>
      <c r="AI272" s="165"/>
      <c r="AJ272" s="166"/>
      <c r="AK272" s="164"/>
      <c r="AL272" s="167"/>
      <c r="AM272" s="167"/>
      <c r="AN272" s="164"/>
      <c r="AO272" s="164"/>
      <c r="AP272" s="164"/>
      <c r="AQ272" s="164"/>
      <c r="AR272" s="164"/>
      <c r="AS272" s="167"/>
      <c r="AT272" s="164"/>
      <c r="AU272" s="164"/>
      <c r="AV272" s="164"/>
      <c r="AW272" s="164"/>
      <c r="AX272" s="164"/>
      <c r="AY272" s="164"/>
      <c r="AZ272" s="4"/>
      <c r="BB272" s="165"/>
      <c r="BC272" s="165"/>
      <c r="BD272" s="166"/>
      <c r="BE272" s="164"/>
      <c r="BF272" s="167"/>
      <c r="BG272" s="167"/>
      <c r="BH272" s="164"/>
      <c r="BI272" s="164"/>
      <c r="BJ272" s="164"/>
      <c r="BK272" s="164"/>
      <c r="BL272" s="164"/>
      <c r="BM272" s="167"/>
      <c r="BN272" s="164"/>
      <c r="BO272" s="164"/>
      <c r="BP272" s="164"/>
      <c r="BQ272" s="164"/>
      <c r="BR272" s="164"/>
      <c r="BS272" s="164"/>
      <c r="BT272" s="4"/>
      <c r="BV272" s="165"/>
      <c r="BW272" s="165"/>
      <c r="BX272" s="166"/>
      <c r="BY272" s="164"/>
      <c r="BZ272" s="167"/>
      <c r="CA272" s="167"/>
      <c r="CB272" s="164"/>
      <c r="CC272" s="164"/>
      <c r="CD272" s="164"/>
      <c r="CE272" s="164"/>
      <c r="CF272" s="164"/>
      <c r="CG272" s="167"/>
      <c r="CH272" s="164"/>
      <c r="CI272" s="164"/>
      <c r="CJ272" s="164"/>
      <c r="CK272" s="164"/>
      <c r="CL272" s="164"/>
      <c r="CM272" s="164"/>
      <c r="CN272" s="4"/>
      <c r="CP272" s="165"/>
      <c r="CQ272" s="165"/>
      <c r="CR272" s="166"/>
      <c r="CS272" s="164"/>
      <c r="CT272" s="167"/>
      <c r="CU272" s="167"/>
      <c r="CV272" s="164"/>
      <c r="CW272" s="164"/>
      <c r="CX272" s="164"/>
      <c r="CY272" s="164"/>
      <c r="CZ272" s="164"/>
      <c r="DA272" s="167"/>
      <c r="DB272" s="164"/>
      <c r="DC272" s="164"/>
      <c r="DD272" s="164"/>
      <c r="DE272" s="164"/>
      <c r="DF272" s="164"/>
      <c r="DG272" s="164"/>
      <c r="DH272" s="4"/>
      <c r="DJ272" s="165"/>
      <c r="DK272" s="165"/>
      <c r="DL272" s="166"/>
      <c r="DM272" s="164"/>
      <c r="DN272" s="167"/>
      <c r="DO272" s="167"/>
      <c r="DP272" s="164"/>
      <c r="DQ272" s="164"/>
      <c r="DR272" s="164"/>
      <c r="DS272" s="164"/>
      <c r="DT272" s="164"/>
      <c r="DU272" s="167"/>
      <c r="DV272" s="164"/>
      <c r="DW272" s="164"/>
      <c r="DX272" s="164"/>
      <c r="DY272" s="164"/>
      <c r="DZ272" s="164"/>
      <c r="EA272" s="164"/>
      <c r="EB272" s="4"/>
      <c r="ED272" s="165"/>
      <c r="EE272" s="165"/>
      <c r="EF272" s="166"/>
      <c r="EG272" s="164"/>
      <c r="EH272" s="167"/>
      <c r="EI272" s="167"/>
      <c r="EJ272" s="164"/>
      <c r="EK272" s="164"/>
      <c r="EL272" s="164"/>
      <c r="EM272" s="164"/>
      <c r="EN272" s="164"/>
      <c r="EO272" s="167"/>
      <c r="EP272" s="164"/>
      <c r="EQ272" s="164"/>
      <c r="ER272" s="164"/>
      <c r="ES272" s="164"/>
      <c r="ET272" s="164"/>
      <c r="EU272" s="164"/>
      <c r="EV272" s="4"/>
      <c r="EX272" s="165"/>
      <c r="EY272" s="165"/>
      <c r="EZ272" s="166"/>
      <c r="FA272" s="164"/>
      <c r="FB272" s="167"/>
      <c r="FC272" s="167"/>
      <c r="FD272" s="164"/>
      <c r="FE272" s="164"/>
      <c r="FF272" s="164"/>
      <c r="FG272" s="164"/>
      <c r="FH272" s="164"/>
      <c r="FI272" s="167"/>
      <c r="FJ272" s="164"/>
      <c r="FK272" s="164"/>
      <c r="FL272" s="164"/>
      <c r="FM272" s="164"/>
      <c r="FN272" s="164"/>
      <c r="FO272" s="164"/>
      <c r="FP272" s="4"/>
      <c r="FR272" s="165"/>
      <c r="FS272" s="165"/>
      <c r="FT272" s="166"/>
      <c r="FU272" s="164"/>
      <c r="FV272" s="167"/>
      <c r="FW272" s="167"/>
      <c r="FX272" s="164"/>
      <c r="FY272" s="164"/>
      <c r="FZ272" s="164"/>
      <c r="GA272" s="164"/>
      <c r="GB272" s="164"/>
      <c r="GC272" s="167"/>
      <c r="GD272" s="164"/>
      <c r="GE272" s="164"/>
      <c r="GF272" s="164"/>
      <c r="GG272" s="164"/>
      <c r="GH272" s="164"/>
      <c r="GI272" s="164"/>
      <c r="GJ272" s="4"/>
      <c r="GL272" s="165"/>
      <c r="GM272" s="165"/>
      <c r="GN272" s="166"/>
      <c r="GO272" s="164"/>
      <c r="GP272" s="167"/>
      <c r="GQ272" s="167"/>
      <c r="GR272" s="164"/>
      <c r="GS272" s="164"/>
      <c r="GT272" s="164"/>
      <c r="GU272" s="164"/>
      <c r="GV272" s="164"/>
      <c r="GW272" s="167"/>
      <c r="GX272" s="164"/>
      <c r="GY272" s="164"/>
      <c r="GZ272" s="164"/>
      <c r="HA272" s="164"/>
      <c r="HB272" s="164"/>
      <c r="HC272" s="164"/>
      <c r="HD272" s="4"/>
      <c r="HF272" s="165"/>
      <c r="HG272" s="165"/>
      <c r="HH272" s="166"/>
      <c r="HI272" s="164"/>
      <c r="HJ272" s="167"/>
      <c r="HK272" s="167"/>
      <c r="HL272" s="164"/>
      <c r="HM272" s="164"/>
      <c r="HN272" s="164"/>
      <c r="HO272" s="164"/>
      <c r="HP272" s="164"/>
      <c r="HQ272" s="167"/>
      <c r="HR272" s="164"/>
      <c r="HS272" s="164"/>
      <c r="HT272" s="164"/>
      <c r="HU272" s="164"/>
      <c r="HV272" s="164"/>
      <c r="HW272" s="164"/>
      <c r="HX272" s="4"/>
      <c r="HZ272" s="165"/>
      <c r="IA272" s="165"/>
      <c r="IB272" s="166"/>
      <c r="IC272" s="164"/>
      <c r="ID272" s="167"/>
      <c r="IE272" s="167"/>
      <c r="IF272" s="164"/>
      <c r="IG272" s="164"/>
      <c r="IH272" s="164"/>
      <c r="II272" s="164"/>
      <c r="IJ272" s="164"/>
      <c r="IK272" s="167"/>
      <c r="IL272" s="164"/>
      <c r="IM272" s="164"/>
      <c r="IN272" s="164"/>
      <c r="IO272" s="164"/>
    </row>
    <row r="273" customFormat="false" ht="15" hidden="true" customHeight="true" outlineLevel="0" collapsed="false">
      <c r="A273" s="95" t="n">
        <v>2014</v>
      </c>
      <c r="B273" s="95"/>
      <c r="C273" s="74"/>
      <c r="D273" s="75"/>
      <c r="E273" s="54" t="n">
        <f aca="false">SUM(F273,J273)</f>
        <v>0</v>
      </c>
      <c r="F273" s="54" t="n">
        <f aca="false">SUM(G273:I273)</f>
        <v>0</v>
      </c>
      <c r="G273" s="172" t="n">
        <v>0</v>
      </c>
      <c r="H273" s="172" t="n">
        <v>0</v>
      </c>
      <c r="I273" s="172" t="n">
        <v>0</v>
      </c>
      <c r="J273" s="54" t="n">
        <f aca="false">SUM(K273:M273)</f>
        <v>0</v>
      </c>
      <c r="K273" s="172" t="n">
        <v>0</v>
      </c>
      <c r="L273" s="172" t="n">
        <v>0</v>
      </c>
      <c r="M273" s="172" t="n">
        <v>0</v>
      </c>
      <c r="N273" s="172" t="n">
        <v>0</v>
      </c>
      <c r="O273" s="54" t="n">
        <f aca="false">SUM(P273,T273)</f>
        <v>0</v>
      </c>
      <c r="P273" s="54" t="n">
        <f aca="false">SUM(Q273:S273)</f>
        <v>0</v>
      </c>
      <c r="Q273" s="172" t="n">
        <v>0</v>
      </c>
      <c r="R273" s="172" t="n">
        <v>0</v>
      </c>
      <c r="S273" s="172" t="n">
        <v>0</v>
      </c>
      <c r="T273" s="54" t="n">
        <f aca="false">SUM(U273:W273)</f>
        <v>0</v>
      </c>
      <c r="U273" s="172" t="n">
        <v>0</v>
      </c>
      <c r="V273" s="172" t="n">
        <v>0</v>
      </c>
      <c r="W273" s="172" t="n">
        <v>0</v>
      </c>
      <c r="X273" s="172" t="n">
        <v>0</v>
      </c>
      <c r="Y273" s="77"/>
      <c r="Z273" s="164"/>
      <c r="AA273" s="164"/>
      <c r="AB273" s="164"/>
      <c r="AC273" s="164"/>
      <c r="AD273" s="164"/>
      <c r="AE273" s="164"/>
      <c r="AF273" s="4"/>
      <c r="AH273" s="165"/>
      <c r="AI273" s="165"/>
      <c r="AJ273" s="166"/>
      <c r="AK273" s="164"/>
      <c r="AL273" s="167"/>
      <c r="AM273" s="167"/>
      <c r="AN273" s="164"/>
      <c r="AO273" s="164"/>
      <c r="AP273" s="164"/>
      <c r="AQ273" s="164"/>
      <c r="AR273" s="164"/>
      <c r="AS273" s="167"/>
      <c r="AT273" s="164"/>
      <c r="AU273" s="164"/>
      <c r="AV273" s="164"/>
      <c r="AW273" s="164"/>
      <c r="AX273" s="164"/>
      <c r="AY273" s="164"/>
      <c r="AZ273" s="4"/>
      <c r="BB273" s="165"/>
      <c r="BC273" s="165"/>
      <c r="BD273" s="166"/>
      <c r="BE273" s="164"/>
      <c r="BF273" s="167"/>
      <c r="BG273" s="167"/>
      <c r="BH273" s="164"/>
      <c r="BI273" s="164"/>
      <c r="BJ273" s="164"/>
      <c r="BK273" s="164"/>
      <c r="BL273" s="164"/>
      <c r="BM273" s="167"/>
      <c r="BN273" s="164"/>
      <c r="BO273" s="164"/>
      <c r="BP273" s="164"/>
      <c r="BQ273" s="164"/>
      <c r="BR273" s="164"/>
      <c r="BS273" s="164"/>
      <c r="BT273" s="4"/>
      <c r="BV273" s="165"/>
      <c r="BW273" s="165"/>
      <c r="BX273" s="166"/>
      <c r="BY273" s="164"/>
      <c r="BZ273" s="167"/>
      <c r="CA273" s="167"/>
      <c r="CB273" s="164"/>
      <c r="CC273" s="164"/>
      <c r="CD273" s="164"/>
      <c r="CE273" s="164"/>
      <c r="CF273" s="164"/>
      <c r="CG273" s="167"/>
      <c r="CH273" s="164"/>
      <c r="CI273" s="164"/>
      <c r="CJ273" s="164"/>
      <c r="CK273" s="164"/>
      <c r="CL273" s="164"/>
      <c r="CM273" s="164"/>
      <c r="CN273" s="4"/>
      <c r="CP273" s="165"/>
      <c r="CQ273" s="165"/>
      <c r="CR273" s="166"/>
      <c r="CS273" s="164"/>
      <c r="CT273" s="167"/>
      <c r="CU273" s="167"/>
      <c r="CV273" s="164"/>
      <c r="CW273" s="164"/>
      <c r="CX273" s="164"/>
      <c r="CY273" s="164"/>
      <c r="CZ273" s="164"/>
      <c r="DA273" s="167"/>
      <c r="DB273" s="164"/>
      <c r="DC273" s="164"/>
      <c r="DD273" s="164"/>
      <c r="DE273" s="164"/>
      <c r="DF273" s="164"/>
      <c r="DG273" s="164"/>
      <c r="DH273" s="4"/>
      <c r="DJ273" s="165"/>
      <c r="DK273" s="165"/>
      <c r="DL273" s="166"/>
      <c r="DM273" s="164"/>
      <c r="DN273" s="167"/>
      <c r="DO273" s="167"/>
      <c r="DP273" s="164"/>
      <c r="DQ273" s="164"/>
      <c r="DR273" s="164"/>
      <c r="DS273" s="164"/>
      <c r="DT273" s="164"/>
      <c r="DU273" s="167"/>
      <c r="DV273" s="164"/>
      <c r="DW273" s="164"/>
      <c r="DX273" s="164"/>
      <c r="DY273" s="164"/>
      <c r="DZ273" s="164"/>
      <c r="EA273" s="164"/>
      <c r="EB273" s="4"/>
      <c r="ED273" s="165"/>
      <c r="EE273" s="165"/>
      <c r="EF273" s="166"/>
      <c r="EG273" s="164"/>
      <c r="EH273" s="167"/>
      <c r="EI273" s="167"/>
      <c r="EJ273" s="164"/>
      <c r="EK273" s="164"/>
      <c r="EL273" s="164"/>
      <c r="EM273" s="164"/>
      <c r="EN273" s="164"/>
      <c r="EO273" s="167"/>
      <c r="EP273" s="164"/>
      <c r="EQ273" s="164"/>
      <c r="ER273" s="164"/>
      <c r="ES273" s="164"/>
      <c r="ET273" s="164"/>
      <c r="EU273" s="164"/>
      <c r="EV273" s="4"/>
      <c r="EX273" s="165"/>
      <c r="EY273" s="165"/>
      <c r="EZ273" s="166"/>
      <c r="FA273" s="164"/>
      <c r="FB273" s="167"/>
      <c r="FC273" s="167"/>
      <c r="FD273" s="164"/>
      <c r="FE273" s="164"/>
      <c r="FF273" s="164"/>
      <c r="FG273" s="164"/>
      <c r="FH273" s="164"/>
      <c r="FI273" s="167"/>
      <c r="FJ273" s="164"/>
      <c r="FK273" s="164"/>
      <c r="FL273" s="164"/>
      <c r="FM273" s="164"/>
      <c r="FN273" s="164"/>
      <c r="FO273" s="164"/>
      <c r="FP273" s="4"/>
      <c r="FR273" s="165"/>
      <c r="FS273" s="165"/>
      <c r="FT273" s="166"/>
      <c r="FU273" s="164"/>
      <c r="FV273" s="167"/>
      <c r="FW273" s="167"/>
      <c r="FX273" s="164"/>
      <c r="FY273" s="164"/>
      <c r="FZ273" s="164"/>
      <c r="GA273" s="164"/>
      <c r="GB273" s="164"/>
      <c r="GC273" s="167"/>
      <c r="GD273" s="164"/>
      <c r="GE273" s="164"/>
      <c r="GF273" s="164"/>
      <c r="GG273" s="164"/>
      <c r="GH273" s="164"/>
      <c r="GI273" s="164"/>
      <c r="GJ273" s="4"/>
      <c r="GL273" s="165"/>
      <c r="GM273" s="165"/>
      <c r="GN273" s="166"/>
      <c r="GO273" s="164"/>
      <c r="GP273" s="167"/>
      <c r="GQ273" s="167"/>
      <c r="GR273" s="164"/>
      <c r="GS273" s="164"/>
      <c r="GT273" s="164"/>
      <c r="GU273" s="164"/>
      <c r="GV273" s="164"/>
      <c r="GW273" s="167"/>
      <c r="GX273" s="164"/>
      <c r="GY273" s="164"/>
      <c r="GZ273" s="164"/>
      <c r="HA273" s="164"/>
      <c r="HB273" s="164"/>
      <c r="HC273" s="164"/>
      <c r="HD273" s="4"/>
      <c r="HF273" s="165"/>
      <c r="HG273" s="165"/>
      <c r="HH273" s="166"/>
      <c r="HI273" s="164"/>
      <c r="HJ273" s="167"/>
      <c r="HK273" s="167"/>
      <c r="HL273" s="164"/>
      <c r="HM273" s="164"/>
      <c r="HN273" s="164"/>
      <c r="HO273" s="164"/>
      <c r="HP273" s="164"/>
      <c r="HQ273" s="167"/>
      <c r="HR273" s="164"/>
      <c r="HS273" s="164"/>
      <c r="HT273" s="164"/>
      <c r="HU273" s="164"/>
      <c r="HV273" s="164"/>
      <c r="HW273" s="164"/>
      <c r="HX273" s="4"/>
      <c r="HZ273" s="165"/>
      <c r="IA273" s="165"/>
      <c r="IB273" s="166"/>
      <c r="IC273" s="164"/>
      <c r="ID273" s="167"/>
      <c r="IE273" s="167"/>
      <c r="IF273" s="164"/>
      <c r="IG273" s="164"/>
      <c r="IH273" s="164"/>
      <c r="II273" s="164"/>
      <c r="IJ273" s="164"/>
      <c r="IK273" s="167"/>
      <c r="IL273" s="164"/>
      <c r="IM273" s="164"/>
      <c r="IN273" s="164"/>
      <c r="IO273" s="164"/>
    </row>
    <row r="274" customFormat="false" ht="15" hidden="true" customHeight="true" outlineLevel="0" collapsed="false">
      <c r="A274" s="68" t="n">
        <v>2015</v>
      </c>
      <c r="B274" s="68"/>
      <c r="C274" s="69"/>
      <c r="D274" s="70"/>
      <c r="E274" s="34" t="n">
        <f aca="false">SUM(F274,J274)</f>
        <v>0</v>
      </c>
      <c r="F274" s="34" t="n">
        <f aca="false">SUM(G274:I274)</f>
        <v>0</v>
      </c>
      <c r="G274" s="177"/>
      <c r="H274" s="177"/>
      <c r="I274" s="177"/>
      <c r="J274" s="34" t="n">
        <f aca="false">SUM(K274:M274)</f>
        <v>0</v>
      </c>
      <c r="K274" s="177"/>
      <c r="L274" s="177"/>
      <c r="M274" s="177"/>
      <c r="N274" s="177"/>
      <c r="O274" s="34" t="n">
        <f aca="false">SUM(P274,T274)</f>
        <v>0</v>
      </c>
      <c r="P274" s="34" t="n">
        <f aca="false">SUM(Q274:S274)</f>
        <v>0</v>
      </c>
      <c r="Q274" s="177"/>
      <c r="R274" s="177"/>
      <c r="S274" s="177"/>
      <c r="T274" s="34" t="n">
        <f aca="false">SUM(U274:W274)</f>
        <v>0</v>
      </c>
      <c r="U274" s="177"/>
      <c r="V274" s="177"/>
      <c r="W274" s="177"/>
      <c r="X274" s="177"/>
      <c r="Y274" s="72"/>
      <c r="Z274" s="164"/>
      <c r="AA274" s="164"/>
      <c r="AB274" s="164"/>
      <c r="AC274" s="164"/>
      <c r="AD274" s="164"/>
      <c r="AE274" s="164"/>
      <c r="AF274" s="4"/>
      <c r="AH274" s="165"/>
      <c r="AI274" s="165"/>
      <c r="AJ274" s="166"/>
      <c r="AK274" s="164"/>
      <c r="AL274" s="167"/>
      <c r="AM274" s="167"/>
      <c r="AN274" s="164"/>
      <c r="AO274" s="164"/>
      <c r="AP274" s="164"/>
      <c r="AQ274" s="164"/>
      <c r="AR274" s="164"/>
      <c r="AS274" s="167"/>
      <c r="AT274" s="164"/>
      <c r="AU274" s="164"/>
      <c r="AV274" s="164"/>
      <c r="AW274" s="164"/>
      <c r="AX274" s="164"/>
      <c r="AY274" s="164"/>
      <c r="AZ274" s="4"/>
      <c r="BB274" s="165"/>
      <c r="BC274" s="165"/>
      <c r="BD274" s="166"/>
      <c r="BE274" s="164"/>
      <c r="BF274" s="167"/>
      <c r="BG274" s="167"/>
      <c r="BH274" s="164"/>
      <c r="BI274" s="164"/>
      <c r="BJ274" s="164"/>
      <c r="BK274" s="164"/>
      <c r="BL274" s="164"/>
      <c r="BM274" s="167"/>
      <c r="BN274" s="164"/>
      <c r="BO274" s="164"/>
      <c r="BP274" s="164"/>
      <c r="BQ274" s="164"/>
      <c r="BR274" s="164"/>
      <c r="BS274" s="164"/>
      <c r="BT274" s="4"/>
      <c r="BV274" s="165"/>
      <c r="BW274" s="165"/>
      <c r="BX274" s="166"/>
      <c r="BY274" s="164"/>
      <c r="BZ274" s="167"/>
      <c r="CA274" s="167"/>
      <c r="CB274" s="164"/>
      <c r="CC274" s="164"/>
      <c r="CD274" s="164"/>
      <c r="CE274" s="164"/>
      <c r="CF274" s="164"/>
      <c r="CG274" s="167"/>
      <c r="CH274" s="164"/>
      <c r="CI274" s="164"/>
      <c r="CJ274" s="164"/>
      <c r="CK274" s="164"/>
      <c r="CL274" s="164"/>
      <c r="CM274" s="164"/>
      <c r="CN274" s="4"/>
      <c r="CP274" s="165"/>
      <c r="CQ274" s="165"/>
      <c r="CR274" s="166"/>
      <c r="CS274" s="164"/>
      <c r="CT274" s="167"/>
      <c r="CU274" s="167"/>
      <c r="CV274" s="164"/>
      <c r="CW274" s="164"/>
      <c r="CX274" s="164"/>
      <c r="CY274" s="164"/>
      <c r="CZ274" s="164"/>
      <c r="DA274" s="167"/>
      <c r="DB274" s="164"/>
      <c r="DC274" s="164"/>
      <c r="DD274" s="164"/>
      <c r="DE274" s="164"/>
      <c r="DF274" s="164"/>
      <c r="DG274" s="164"/>
      <c r="DH274" s="4"/>
      <c r="DJ274" s="165"/>
      <c r="DK274" s="165"/>
      <c r="DL274" s="166"/>
      <c r="DM274" s="164"/>
      <c r="DN274" s="167"/>
      <c r="DO274" s="167"/>
      <c r="DP274" s="164"/>
      <c r="DQ274" s="164"/>
      <c r="DR274" s="164"/>
      <c r="DS274" s="164"/>
      <c r="DT274" s="164"/>
      <c r="DU274" s="167"/>
      <c r="DV274" s="164"/>
      <c r="DW274" s="164"/>
      <c r="DX274" s="164"/>
      <c r="DY274" s="164"/>
      <c r="DZ274" s="164"/>
      <c r="EA274" s="164"/>
      <c r="EB274" s="4"/>
      <c r="ED274" s="165"/>
      <c r="EE274" s="165"/>
      <c r="EF274" s="166"/>
      <c r="EG274" s="164"/>
      <c r="EH274" s="167"/>
      <c r="EI274" s="167"/>
      <c r="EJ274" s="164"/>
      <c r="EK274" s="164"/>
      <c r="EL274" s="164"/>
      <c r="EM274" s="164"/>
      <c r="EN274" s="164"/>
      <c r="EO274" s="167"/>
      <c r="EP274" s="164"/>
      <c r="EQ274" s="164"/>
      <c r="ER274" s="164"/>
      <c r="ES274" s="164"/>
      <c r="ET274" s="164"/>
      <c r="EU274" s="164"/>
      <c r="EV274" s="4"/>
      <c r="EX274" s="165"/>
      <c r="EY274" s="165"/>
      <c r="EZ274" s="166"/>
      <c r="FA274" s="164"/>
      <c r="FB274" s="167"/>
      <c r="FC274" s="167"/>
      <c r="FD274" s="164"/>
      <c r="FE274" s="164"/>
      <c r="FF274" s="164"/>
      <c r="FG274" s="164"/>
      <c r="FH274" s="164"/>
      <c r="FI274" s="167"/>
      <c r="FJ274" s="164"/>
      <c r="FK274" s="164"/>
      <c r="FL274" s="164"/>
      <c r="FM274" s="164"/>
      <c r="FN274" s="164"/>
      <c r="FO274" s="164"/>
      <c r="FP274" s="4"/>
      <c r="FR274" s="165"/>
      <c r="FS274" s="165"/>
      <c r="FT274" s="166"/>
      <c r="FU274" s="164"/>
      <c r="FV274" s="167"/>
      <c r="FW274" s="167"/>
      <c r="FX274" s="164"/>
      <c r="FY274" s="164"/>
      <c r="FZ274" s="164"/>
      <c r="GA274" s="164"/>
      <c r="GB274" s="164"/>
      <c r="GC274" s="167"/>
      <c r="GD274" s="164"/>
      <c r="GE274" s="164"/>
      <c r="GF274" s="164"/>
      <c r="GG274" s="164"/>
      <c r="GH274" s="164"/>
      <c r="GI274" s="164"/>
      <c r="GJ274" s="4"/>
      <c r="GL274" s="165"/>
      <c r="GM274" s="165"/>
      <c r="GN274" s="166"/>
      <c r="GO274" s="164"/>
      <c r="GP274" s="167"/>
      <c r="GQ274" s="167"/>
      <c r="GR274" s="164"/>
      <c r="GS274" s="164"/>
      <c r="GT274" s="164"/>
      <c r="GU274" s="164"/>
      <c r="GV274" s="164"/>
      <c r="GW274" s="167"/>
      <c r="GX274" s="164"/>
      <c r="GY274" s="164"/>
      <c r="GZ274" s="164"/>
      <c r="HA274" s="164"/>
      <c r="HB274" s="164"/>
      <c r="HC274" s="164"/>
      <c r="HD274" s="4"/>
      <c r="HF274" s="165"/>
      <c r="HG274" s="165"/>
      <c r="HH274" s="166"/>
      <c r="HI274" s="164"/>
      <c r="HJ274" s="167"/>
      <c r="HK274" s="167"/>
      <c r="HL274" s="164"/>
      <c r="HM274" s="164"/>
      <c r="HN274" s="164"/>
      <c r="HO274" s="164"/>
      <c r="HP274" s="164"/>
      <c r="HQ274" s="167"/>
      <c r="HR274" s="164"/>
      <c r="HS274" s="164"/>
      <c r="HT274" s="164"/>
      <c r="HU274" s="164"/>
      <c r="HV274" s="164"/>
      <c r="HW274" s="164"/>
      <c r="HX274" s="4"/>
      <c r="HZ274" s="165"/>
      <c r="IA274" s="165"/>
      <c r="IB274" s="166"/>
      <c r="IC274" s="164"/>
      <c r="ID274" s="167"/>
      <c r="IE274" s="167"/>
      <c r="IF274" s="164"/>
      <c r="IG274" s="164"/>
      <c r="IH274" s="164"/>
      <c r="II274" s="164"/>
      <c r="IJ274" s="164"/>
      <c r="IK274" s="167"/>
      <c r="IL274" s="164"/>
      <c r="IM274" s="164"/>
      <c r="IN274" s="164"/>
      <c r="IO274" s="164"/>
    </row>
    <row r="275" customFormat="false" ht="48" hidden="false" customHeight="true" outlineLevel="0" collapsed="false">
      <c r="A275" s="96" t="s">
        <v>106</v>
      </c>
      <c r="B275" s="96"/>
      <c r="C275" s="21" t="s">
        <v>96</v>
      </c>
      <c r="D275" s="22" t="s">
        <v>97</v>
      </c>
      <c r="E275" s="48" t="n">
        <f aca="false">SUM(F275,J275)</f>
        <v>640600</v>
      </c>
      <c r="F275" s="48" t="n">
        <f aca="false">SUM(G275:I275)</f>
        <v>128120</v>
      </c>
      <c r="G275" s="48" t="n">
        <f aca="false">G276</f>
        <v>0</v>
      </c>
      <c r="H275" s="48" t="n">
        <f aca="false">H276</f>
        <v>128120</v>
      </c>
      <c r="I275" s="48" t="n">
        <f aca="false">I276</f>
        <v>0</v>
      </c>
      <c r="J275" s="48" t="n">
        <f aca="false">SUM(K275:M275)</f>
        <v>512480</v>
      </c>
      <c r="K275" s="48" t="n">
        <f aca="false">SUM(K276:K281)</f>
        <v>0</v>
      </c>
      <c r="L275" s="48" t="n">
        <f aca="false">L276</f>
        <v>512480</v>
      </c>
      <c r="M275" s="48" t="n">
        <f aca="false">M276</f>
        <v>0</v>
      </c>
      <c r="N275" s="48" t="n">
        <f aca="false">N276</f>
        <v>0</v>
      </c>
      <c r="O275" s="48" t="n">
        <f aca="false">SUM(P275,T275)</f>
        <v>0</v>
      </c>
      <c r="P275" s="48" t="n">
        <f aca="false">SUM(Q275:S275)</f>
        <v>0</v>
      </c>
      <c r="Q275" s="48" t="n">
        <f aca="false">Q276</f>
        <v>0</v>
      </c>
      <c r="R275" s="48" t="n">
        <f aca="false">R276</f>
        <v>0</v>
      </c>
      <c r="S275" s="48" t="n">
        <f aca="false">S276</f>
        <v>0</v>
      </c>
      <c r="T275" s="48" t="n">
        <f aca="false">SUM(U275:W275)</f>
        <v>0</v>
      </c>
      <c r="U275" s="48" t="n">
        <f aca="false">SUM(U276:U281)</f>
        <v>0</v>
      </c>
      <c r="V275" s="48" t="n">
        <f aca="false">V276</f>
        <v>0</v>
      </c>
      <c r="W275" s="48" t="n">
        <f aca="false">W276</f>
        <v>0</v>
      </c>
      <c r="X275" s="48" t="n">
        <f aca="false">X276</f>
        <v>0</v>
      </c>
      <c r="Y275" s="18" t="s">
        <v>98</v>
      </c>
      <c r="Z275" s="164"/>
      <c r="AA275" s="164"/>
      <c r="AB275" s="164"/>
      <c r="AC275" s="164"/>
      <c r="AD275" s="164"/>
      <c r="AE275" s="164"/>
      <c r="AF275" s="4"/>
      <c r="AH275" s="165"/>
      <c r="AI275" s="165"/>
      <c r="AJ275" s="166"/>
      <c r="AK275" s="164"/>
      <c r="AL275" s="167"/>
      <c r="AM275" s="167"/>
      <c r="AN275" s="164"/>
      <c r="AO275" s="164"/>
      <c r="AP275" s="164"/>
      <c r="AQ275" s="164"/>
      <c r="AR275" s="164"/>
      <c r="AS275" s="167"/>
      <c r="AT275" s="164"/>
      <c r="AU275" s="164"/>
      <c r="AV275" s="164"/>
      <c r="AW275" s="164"/>
      <c r="AX275" s="164"/>
      <c r="AY275" s="164"/>
      <c r="AZ275" s="4"/>
      <c r="BB275" s="165"/>
      <c r="BC275" s="165"/>
      <c r="BD275" s="166"/>
      <c r="BE275" s="164"/>
      <c r="BF275" s="167"/>
      <c r="BG275" s="167"/>
      <c r="BH275" s="164"/>
      <c r="BI275" s="164"/>
      <c r="BJ275" s="164"/>
      <c r="BK275" s="164"/>
      <c r="BL275" s="164"/>
      <c r="BM275" s="167"/>
      <c r="BN275" s="164"/>
      <c r="BO275" s="164"/>
      <c r="BP275" s="164"/>
      <c r="BQ275" s="164"/>
      <c r="BR275" s="164"/>
      <c r="BS275" s="164"/>
      <c r="BT275" s="4"/>
      <c r="BV275" s="165"/>
      <c r="BW275" s="165"/>
      <c r="BX275" s="166"/>
      <c r="BY275" s="164"/>
      <c r="BZ275" s="167"/>
      <c r="CA275" s="167"/>
      <c r="CB275" s="164"/>
      <c r="CC275" s="164"/>
      <c r="CD275" s="164"/>
      <c r="CE275" s="164"/>
      <c r="CF275" s="164"/>
      <c r="CG275" s="167"/>
      <c r="CH275" s="164"/>
      <c r="CI275" s="164"/>
      <c r="CJ275" s="164"/>
      <c r="CK275" s="164"/>
      <c r="CL275" s="164"/>
      <c r="CM275" s="164"/>
      <c r="CN275" s="4"/>
      <c r="CP275" s="165"/>
      <c r="CQ275" s="165"/>
      <c r="CR275" s="166"/>
      <c r="CS275" s="164"/>
      <c r="CT275" s="167"/>
      <c r="CU275" s="167"/>
      <c r="CV275" s="164"/>
      <c r="CW275" s="164"/>
      <c r="CX275" s="164"/>
      <c r="CY275" s="164"/>
      <c r="CZ275" s="164"/>
      <c r="DA275" s="167"/>
      <c r="DB275" s="164"/>
      <c r="DC275" s="164"/>
      <c r="DD275" s="164"/>
      <c r="DE275" s="164"/>
      <c r="DF275" s="164"/>
      <c r="DG275" s="164"/>
      <c r="DH275" s="4"/>
      <c r="DJ275" s="165"/>
      <c r="DK275" s="165"/>
      <c r="DL275" s="166"/>
      <c r="DM275" s="164"/>
      <c r="DN275" s="167"/>
      <c r="DO275" s="167"/>
      <c r="DP275" s="164"/>
      <c r="DQ275" s="164"/>
      <c r="DR275" s="164"/>
      <c r="DS275" s="164"/>
      <c r="DT275" s="164"/>
      <c r="DU275" s="167"/>
      <c r="DV275" s="164"/>
      <c r="DW275" s="164"/>
      <c r="DX275" s="164"/>
      <c r="DY275" s="164"/>
      <c r="DZ275" s="164"/>
      <c r="EA275" s="164"/>
      <c r="EB275" s="4"/>
      <c r="ED275" s="165"/>
      <c r="EE275" s="165"/>
      <c r="EF275" s="166"/>
      <c r="EG275" s="164"/>
      <c r="EH275" s="167"/>
      <c r="EI275" s="167"/>
      <c r="EJ275" s="164"/>
      <c r="EK275" s="164"/>
      <c r="EL275" s="164"/>
      <c r="EM275" s="164"/>
      <c r="EN275" s="164"/>
      <c r="EO275" s="167"/>
      <c r="EP275" s="164"/>
      <c r="EQ275" s="164"/>
      <c r="ER275" s="164"/>
      <c r="ES275" s="164"/>
      <c r="ET275" s="164"/>
      <c r="EU275" s="164"/>
      <c r="EV275" s="4"/>
      <c r="EX275" s="165"/>
      <c r="EY275" s="165"/>
      <c r="EZ275" s="166"/>
      <c r="FA275" s="164"/>
      <c r="FB275" s="167"/>
      <c r="FC275" s="167"/>
      <c r="FD275" s="164"/>
      <c r="FE275" s="164"/>
      <c r="FF275" s="164"/>
      <c r="FG275" s="164"/>
      <c r="FH275" s="164"/>
      <c r="FI275" s="167"/>
      <c r="FJ275" s="164"/>
      <c r="FK275" s="164"/>
      <c r="FL275" s="164"/>
      <c r="FM275" s="164"/>
      <c r="FN275" s="164"/>
      <c r="FO275" s="164"/>
      <c r="FP275" s="4"/>
      <c r="FR275" s="165"/>
      <c r="FS275" s="165"/>
      <c r="FT275" s="166"/>
      <c r="FU275" s="164"/>
      <c r="FV275" s="167"/>
      <c r="FW275" s="167"/>
      <c r="FX275" s="164"/>
      <c r="FY275" s="164"/>
      <c r="FZ275" s="164"/>
      <c r="GA275" s="164"/>
      <c r="GB275" s="164"/>
      <c r="GC275" s="167"/>
      <c r="GD275" s="164"/>
      <c r="GE275" s="164"/>
      <c r="GF275" s="164"/>
      <c r="GG275" s="164"/>
      <c r="GH275" s="164"/>
      <c r="GI275" s="164"/>
      <c r="GJ275" s="4"/>
      <c r="GL275" s="165"/>
      <c r="GM275" s="165"/>
      <c r="GN275" s="166"/>
      <c r="GO275" s="164"/>
      <c r="GP275" s="167"/>
      <c r="GQ275" s="167"/>
      <c r="GR275" s="164"/>
      <c r="GS275" s="164"/>
      <c r="GT275" s="164"/>
      <c r="GU275" s="164"/>
      <c r="GV275" s="164"/>
      <c r="GW275" s="167"/>
      <c r="GX275" s="164"/>
      <c r="GY275" s="164"/>
      <c r="GZ275" s="164"/>
      <c r="HA275" s="164"/>
      <c r="HB275" s="164"/>
      <c r="HC275" s="164"/>
      <c r="HD275" s="4"/>
      <c r="HF275" s="165"/>
      <c r="HG275" s="165"/>
      <c r="HH275" s="166"/>
      <c r="HI275" s="164"/>
      <c r="HJ275" s="167"/>
      <c r="HK275" s="167"/>
      <c r="HL275" s="164"/>
      <c r="HM275" s="164"/>
      <c r="HN275" s="164"/>
      <c r="HO275" s="164"/>
      <c r="HP275" s="164"/>
      <c r="HQ275" s="167"/>
      <c r="HR275" s="164"/>
      <c r="HS275" s="164"/>
      <c r="HT275" s="164"/>
      <c r="HU275" s="164"/>
      <c r="HV275" s="164"/>
      <c r="HW275" s="164"/>
      <c r="HX275" s="4"/>
      <c r="HZ275" s="165"/>
      <c r="IA275" s="165"/>
      <c r="IB275" s="166"/>
      <c r="IC275" s="164"/>
      <c r="ID275" s="167"/>
      <c r="IE275" s="167"/>
      <c r="IF275" s="164"/>
      <c r="IG275" s="164"/>
      <c r="IH275" s="164"/>
      <c r="II275" s="164"/>
      <c r="IJ275" s="164"/>
      <c r="IK275" s="167"/>
      <c r="IL275" s="164"/>
      <c r="IM275" s="164"/>
      <c r="IN275" s="164"/>
      <c r="IO275" s="164"/>
    </row>
    <row r="276" s="151" customFormat="true" ht="15" hidden="false" customHeight="true" outlineLevel="0" collapsed="false">
      <c r="A276" s="126" t="n">
        <v>2010</v>
      </c>
      <c r="B276" s="126"/>
      <c r="C276" s="178"/>
      <c r="D276" s="127"/>
      <c r="E276" s="127" t="n">
        <f aca="false">SUM(F276,J276)</f>
        <v>640600</v>
      </c>
      <c r="F276" s="127" t="n">
        <f aca="false">SUM(G276:I276)</f>
        <v>128120</v>
      </c>
      <c r="G276" s="23" t="n">
        <v>0</v>
      </c>
      <c r="H276" s="23" t="n">
        <v>128120</v>
      </c>
      <c r="I276" s="23" t="n">
        <v>0</v>
      </c>
      <c r="J276" s="127" t="n">
        <f aca="false">SUM(K276:M276)</f>
        <v>512480</v>
      </c>
      <c r="K276" s="23" t="n">
        <v>0</v>
      </c>
      <c r="L276" s="23" t="n">
        <v>512480</v>
      </c>
      <c r="M276" s="23" t="n">
        <v>0</v>
      </c>
      <c r="N276" s="23" t="n">
        <v>0</v>
      </c>
      <c r="O276" s="127" t="n">
        <f aca="false">SUM(P276,T276)</f>
        <v>0</v>
      </c>
      <c r="P276" s="127" t="n">
        <f aca="false">SUM(Q276:S276)</f>
        <v>0</v>
      </c>
      <c r="Q276" s="23" t="n">
        <v>0</v>
      </c>
      <c r="R276" s="23" t="n">
        <v>0</v>
      </c>
      <c r="S276" s="23" t="n">
        <v>0</v>
      </c>
      <c r="T276" s="127" t="n">
        <f aca="false">SUM(U276:W276)</f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17"/>
      <c r="Z276" s="179"/>
      <c r="AA276" s="179"/>
      <c r="AB276" s="179"/>
      <c r="AC276" s="179"/>
      <c r="AD276" s="179"/>
      <c r="AE276" s="179"/>
      <c r="AF276" s="180"/>
      <c r="AH276" s="181"/>
      <c r="AI276" s="181"/>
      <c r="AJ276" s="182"/>
      <c r="AK276" s="179"/>
      <c r="AL276" s="171"/>
      <c r="AM276" s="171"/>
      <c r="AN276" s="179"/>
      <c r="AO276" s="179"/>
      <c r="AP276" s="179"/>
      <c r="AQ276" s="179"/>
      <c r="AR276" s="179"/>
      <c r="AS276" s="171"/>
      <c r="AT276" s="179"/>
      <c r="AU276" s="179"/>
      <c r="AV276" s="179"/>
      <c r="AW276" s="179"/>
      <c r="AX276" s="179"/>
      <c r="AY276" s="179"/>
      <c r="AZ276" s="180"/>
      <c r="BB276" s="181"/>
      <c r="BC276" s="181"/>
      <c r="BD276" s="182"/>
      <c r="BE276" s="179"/>
      <c r="BF276" s="171"/>
      <c r="BG276" s="171"/>
      <c r="BH276" s="179"/>
      <c r="BI276" s="179"/>
      <c r="BJ276" s="179"/>
      <c r="BK276" s="179"/>
      <c r="BL276" s="179"/>
      <c r="BM276" s="171"/>
      <c r="BN276" s="179"/>
      <c r="BO276" s="179"/>
      <c r="BP276" s="179"/>
      <c r="BQ276" s="179"/>
      <c r="BR276" s="179"/>
      <c r="BS276" s="179"/>
      <c r="BT276" s="180"/>
      <c r="BV276" s="181"/>
      <c r="BW276" s="181"/>
      <c r="BX276" s="182"/>
      <c r="BY276" s="179"/>
      <c r="BZ276" s="171"/>
      <c r="CA276" s="171"/>
      <c r="CB276" s="179"/>
      <c r="CC276" s="179"/>
      <c r="CD276" s="179"/>
      <c r="CE276" s="179"/>
      <c r="CF276" s="179"/>
      <c r="CG276" s="171"/>
      <c r="CH276" s="179"/>
      <c r="CI276" s="179"/>
      <c r="CJ276" s="179"/>
      <c r="CK276" s="179"/>
      <c r="CL276" s="179"/>
      <c r="CM276" s="179"/>
      <c r="CN276" s="180"/>
      <c r="CP276" s="181"/>
      <c r="CQ276" s="181"/>
      <c r="CR276" s="182"/>
      <c r="CS276" s="179"/>
      <c r="CT276" s="171"/>
      <c r="CU276" s="171"/>
      <c r="CV276" s="179"/>
      <c r="CW276" s="179"/>
      <c r="CX276" s="179"/>
      <c r="CY276" s="179"/>
      <c r="CZ276" s="179"/>
      <c r="DA276" s="171"/>
      <c r="DB276" s="179"/>
      <c r="DC276" s="179"/>
      <c r="DD276" s="179"/>
      <c r="DE276" s="179"/>
      <c r="DF276" s="179"/>
      <c r="DG276" s="179"/>
      <c r="DH276" s="180"/>
      <c r="DJ276" s="181"/>
      <c r="DK276" s="181"/>
      <c r="DL276" s="182"/>
      <c r="DM276" s="179"/>
      <c r="DN276" s="171"/>
      <c r="DO276" s="171"/>
      <c r="DP276" s="179"/>
      <c r="DQ276" s="179"/>
      <c r="DR276" s="179"/>
      <c r="DS276" s="179"/>
      <c r="DT276" s="179"/>
      <c r="DU276" s="171"/>
      <c r="DV276" s="179"/>
      <c r="DW276" s="179"/>
      <c r="DX276" s="179"/>
      <c r="DY276" s="179"/>
      <c r="DZ276" s="179"/>
      <c r="EA276" s="179"/>
      <c r="EB276" s="180"/>
      <c r="ED276" s="181"/>
      <c r="EE276" s="181"/>
      <c r="EF276" s="182"/>
      <c r="EG276" s="179"/>
      <c r="EH276" s="171"/>
      <c r="EI276" s="171"/>
      <c r="EJ276" s="179"/>
      <c r="EK276" s="179"/>
      <c r="EL276" s="179"/>
      <c r="EM276" s="179"/>
      <c r="EN276" s="179"/>
      <c r="EO276" s="171"/>
      <c r="EP276" s="179"/>
      <c r="EQ276" s="179"/>
      <c r="ER276" s="179"/>
      <c r="ES276" s="179"/>
      <c r="ET276" s="179"/>
      <c r="EU276" s="179"/>
      <c r="EV276" s="180"/>
      <c r="EX276" s="181"/>
      <c r="EY276" s="181"/>
      <c r="EZ276" s="182"/>
      <c r="FA276" s="179"/>
      <c r="FB276" s="171"/>
      <c r="FC276" s="171"/>
      <c r="FD276" s="179"/>
      <c r="FE276" s="179"/>
      <c r="FF276" s="179"/>
      <c r="FG276" s="179"/>
      <c r="FH276" s="179"/>
      <c r="FI276" s="171"/>
      <c r="FJ276" s="179"/>
      <c r="FK276" s="179"/>
      <c r="FL276" s="179"/>
      <c r="FM276" s="179"/>
      <c r="FN276" s="179"/>
      <c r="FO276" s="179"/>
      <c r="FP276" s="180"/>
      <c r="FR276" s="181"/>
      <c r="FS276" s="181"/>
      <c r="FT276" s="182"/>
      <c r="FU276" s="179"/>
      <c r="FV276" s="171"/>
      <c r="FW276" s="171"/>
      <c r="FX276" s="179"/>
      <c r="FY276" s="179"/>
      <c r="FZ276" s="179"/>
      <c r="GA276" s="179"/>
      <c r="GB276" s="179"/>
      <c r="GC276" s="171"/>
      <c r="GD276" s="179"/>
      <c r="GE276" s="179"/>
      <c r="GF276" s="179"/>
      <c r="GG276" s="179"/>
      <c r="GH276" s="179"/>
      <c r="GI276" s="179"/>
      <c r="GJ276" s="180"/>
      <c r="GL276" s="181"/>
      <c r="GM276" s="181"/>
      <c r="GN276" s="182"/>
      <c r="GO276" s="179"/>
      <c r="GP276" s="171"/>
      <c r="GQ276" s="171"/>
      <c r="GR276" s="179"/>
      <c r="GS276" s="179"/>
      <c r="GT276" s="179"/>
      <c r="GU276" s="179"/>
      <c r="GV276" s="179"/>
      <c r="GW276" s="171"/>
      <c r="GX276" s="179"/>
      <c r="GY276" s="179"/>
      <c r="GZ276" s="179"/>
      <c r="HA276" s="179"/>
      <c r="HB276" s="179"/>
      <c r="HC276" s="179"/>
      <c r="HD276" s="180"/>
      <c r="HF276" s="181"/>
      <c r="HG276" s="181"/>
      <c r="HH276" s="182"/>
      <c r="HI276" s="179"/>
      <c r="HJ276" s="171"/>
      <c r="HK276" s="171"/>
      <c r="HL276" s="179"/>
      <c r="HM276" s="179"/>
      <c r="HN276" s="179"/>
      <c r="HO276" s="179"/>
      <c r="HP276" s="179"/>
      <c r="HQ276" s="171"/>
      <c r="HR276" s="179"/>
      <c r="HS276" s="179"/>
      <c r="HT276" s="179"/>
      <c r="HU276" s="179"/>
      <c r="HV276" s="179"/>
      <c r="HW276" s="179"/>
      <c r="HX276" s="180"/>
      <c r="HZ276" s="181"/>
      <c r="IA276" s="181"/>
      <c r="IB276" s="182"/>
      <c r="IC276" s="179"/>
      <c r="ID276" s="171"/>
      <c r="IE276" s="171"/>
      <c r="IF276" s="179"/>
      <c r="IG276" s="179"/>
      <c r="IH276" s="179"/>
      <c r="II276" s="179"/>
      <c r="IJ276" s="179"/>
      <c r="IK276" s="171"/>
      <c r="IL276" s="179"/>
      <c r="IM276" s="179"/>
      <c r="IN276" s="179"/>
      <c r="IO276" s="179"/>
    </row>
    <row r="277" s="186" customFormat="true" ht="15" hidden="true" customHeight="true" outlineLevel="0" collapsed="false">
      <c r="A277" s="95" t="n">
        <v>2011</v>
      </c>
      <c r="B277" s="95"/>
      <c r="C277" s="154"/>
      <c r="D277" s="122"/>
      <c r="E277" s="54" t="n">
        <f aca="false">SUM(F277,J277)</f>
        <v>12500000</v>
      </c>
      <c r="F277" s="54" t="n">
        <f aca="false">SUM(G277:I277)</f>
        <v>2500000</v>
      </c>
      <c r="G277" s="183" t="n">
        <v>0</v>
      </c>
      <c r="H277" s="183" t="n">
        <v>2500000</v>
      </c>
      <c r="I277" s="183" t="n">
        <v>0</v>
      </c>
      <c r="J277" s="54" t="n">
        <f aca="false">SUM(K277:M277)</f>
        <v>10000000</v>
      </c>
      <c r="K277" s="183" t="n">
        <v>0</v>
      </c>
      <c r="L277" s="183" t="n">
        <v>10000000</v>
      </c>
      <c r="M277" s="183" t="n">
        <v>0</v>
      </c>
      <c r="N277" s="183" t="n">
        <v>0</v>
      </c>
      <c r="O277" s="54" t="n">
        <f aca="false">SUM(P277,T277)</f>
        <v>12500000</v>
      </c>
      <c r="P277" s="54" t="n">
        <f aca="false">SUM(Q277:S277)</f>
        <v>2500000</v>
      </c>
      <c r="Q277" s="183" t="n">
        <v>0</v>
      </c>
      <c r="R277" s="183" t="n">
        <v>2500000</v>
      </c>
      <c r="S277" s="183" t="n">
        <v>0</v>
      </c>
      <c r="T277" s="54" t="n">
        <f aca="false">SUM(U277:W277)</f>
        <v>10000000</v>
      </c>
      <c r="U277" s="183" t="n">
        <v>0</v>
      </c>
      <c r="V277" s="183" t="n">
        <v>10000000</v>
      </c>
      <c r="W277" s="183" t="n">
        <v>0</v>
      </c>
      <c r="X277" s="183" t="n">
        <v>0</v>
      </c>
      <c r="Y277" s="81"/>
      <c r="Z277" s="184"/>
      <c r="AA277" s="184"/>
      <c r="AB277" s="184"/>
      <c r="AC277" s="184"/>
      <c r="AD277" s="184"/>
      <c r="AE277" s="184"/>
      <c r="AF277" s="185"/>
      <c r="AH277" s="187"/>
      <c r="AI277" s="187"/>
      <c r="AJ277" s="182"/>
      <c r="AK277" s="184"/>
      <c r="AL277" s="167"/>
      <c r="AM277" s="167"/>
      <c r="AN277" s="184"/>
      <c r="AO277" s="184"/>
      <c r="AP277" s="184"/>
      <c r="AQ277" s="184"/>
      <c r="AR277" s="184"/>
      <c r="AS277" s="167"/>
      <c r="AT277" s="184"/>
      <c r="AU277" s="184"/>
      <c r="AV277" s="184"/>
      <c r="AW277" s="184"/>
      <c r="AX277" s="184"/>
      <c r="AY277" s="184"/>
      <c r="AZ277" s="185"/>
      <c r="BB277" s="187"/>
      <c r="BC277" s="187"/>
      <c r="BD277" s="182"/>
      <c r="BE277" s="184"/>
      <c r="BF277" s="167"/>
      <c r="BG277" s="167"/>
      <c r="BH277" s="184"/>
      <c r="BI277" s="184"/>
      <c r="BJ277" s="184"/>
      <c r="BK277" s="184"/>
      <c r="BL277" s="184"/>
      <c r="BM277" s="167"/>
      <c r="BN277" s="184"/>
      <c r="BO277" s="184"/>
      <c r="BP277" s="184"/>
      <c r="BQ277" s="184"/>
      <c r="BR277" s="184"/>
      <c r="BS277" s="184"/>
      <c r="BT277" s="185"/>
      <c r="BV277" s="187"/>
      <c r="BW277" s="187"/>
      <c r="BX277" s="182"/>
      <c r="BY277" s="184"/>
      <c r="BZ277" s="167"/>
      <c r="CA277" s="167"/>
      <c r="CB277" s="184"/>
      <c r="CC277" s="184"/>
      <c r="CD277" s="184"/>
      <c r="CE277" s="184"/>
      <c r="CF277" s="184"/>
      <c r="CG277" s="167"/>
      <c r="CH277" s="184"/>
      <c r="CI277" s="184"/>
      <c r="CJ277" s="184"/>
      <c r="CK277" s="184"/>
      <c r="CL277" s="184"/>
      <c r="CM277" s="184"/>
      <c r="CN277" s="185"/>
      <c r="CP277" s="187"/>
      <c r="CQ277" s="187"/>
      <c r="CR277" s="182"/>
      <c r="CS277" s="184"/>
      <c r="CT277" s="167"/>
      <c r="CU277" s="167"/>
      <c r="CV277" s="184"/>
      <c r="CW277" s="184"/>
      <c r="CX277" s="184"/>
      <c r="CY277" s="184"/>
      <c r="CZ277" s="184"/>
      <c r="DA277" s="167"/>
      <c r="DB277" s="184"/>
      <c r="DC277" s="184"/>
      <c r="DD277" s="184"/>
      <c r="DE277" s="184"/>
      <c r="DF277" s="184"/>
      <c r="DG277" s="184"/>
      <c r="DH277" s="185"/>
      <c r="DJ277" s="187"/>
      <c r="DK277" s="187"/>
      <c r="DL277" s="182"/>
      <c r="DM277" s="184"/>
      <c r="DN277" s="167"/>
      <c r="DO277" s="167"/>
      <c r="DP277" s="184"/>
      <c r="DQ277" s="184"/>
      <c r="DR277" s="184"/>
      <c r="DS277" s="184"/>
      <c r="DT277" s="184"/>
      <c r="DU277" s="167"/>
      <c r="DV277" s="184"/>
      <c r="DW277" s="184"/>
      <c r="DX277" s="184"/>
      <c r="DY277" s="184"/>
      <c r="DZ277" s="184"/>
      <c r="EA277" s="184"/>
      <c r="EB277" s="185"/>
      <c r="ED277" s="187"/>
      <c r="EE277" s="187"/>
      <c r="EF277" s="182"/>
      <c r="EG277" s="184"/>
      <c r="EH277" s="167"/>
      <c r="EI277" s="167"/>
      <c r="EJ277" s="184"/>
      <c r="EK277" s="184"/>
      <c r="EL277" s="184"/>
      <c r="EM277" s="184"/>
      <c r="EN277" s="184"/>
      <c r="EO277" s="167"/>
      <c r="EP277" s="184"/>
      <c r="EQ277" s="184"/>
      <c r="ER277" s="184"/>
      <c r="ES277" s="184"/>
      <c r="ET277" s="184"/>
      <c r="EU277" s="184"/>
      <c r="EV277" s="185"/>
      <c r="EX277" s="187"/>
      <c r="EY277" s="187"/>
      <c r="EZ277" s="182"/>
      <c r="FA277" s="184"/>
      <c r="FB277" s="167"/>
      <c r="FC277" s="167"/>
      <c r="FD277" s="184"/>
      <c r="FE277" s="184"/>
      <c r="FF277" s="184"/>
      <c r="FG277" s="184"/>
      <c r="FH277" s="184"/>
      <c r="FI277" s="167"/>
      <c r="FJ277" s="184"/>
      <c r="FK277" s="184"/>
      <c r="FL277" s="184"/>
      <c r="FM277" s="184"/>
      <c r="FN277" s="184"/>
      <c r="FO277" s="184"/>
      <c r="FP277" s="185"/>
      <c r="FR277" s="187"/>
      <c r="FS277" s="187"/>
      <c r="FT277" s="182"/>
      <c r="FU277" s="184"/>
      <c r="FV277" s="167"/>
      <c r="FW277" s="167"/>
      <c r="FX277" s="184"/>
      <c r="FY277" s="184"/>
      <c r="FZ277" s="184"/>
      <c r="GA277" s="184"/>
      <c r="GB277" s="184"/>
      <c r="GC277" s="167"/>
      <c r="GD277" s="184"/>
      <c r="GE277" s="184"/>
      <c r="GF277" s="184"/>
      <c r="GG277" s="184"/>
      <c r="GH277" s="184"/>
      <c r="GI277" s="184"/>
      <c r="GJ277" s="185"/>
      <c r="GL277" s="187"/>
      <c r="GM277" s="187"/>
      <c r="GN277" s="182"/>
      <c r="GO277" s="184"/>
      <c r="GP277" s="167"/>
      <c r="GQ277" s="167"/>
      <c r="GR277" s="184"/>
      <c r="GS277" s="184"/>
      <c r="GT277" s="184"/>
      <c r="GU277" s="184"/>
      <c r="GV277" s="184"/>
      <c r="GW277" s="167"/>
      <c r="GX277" s="184"/>
      <c r="GY277" s="184"/>
      <c r="GZ277" s="184"/>
      <c r="HA277" s="184"/>
      <c r="HB277" s="184"/>
      <c r="HC277" s="184"/>
      <c r="HD277" s="185"/>
      <c r="HF277" s="187"/>
      <c r="HG277" s="187"/>
      <c r="HH277" s="182"/>
      <c r="HI277" s="184"/>
      <c r="HJ277" s="167"/>
      <c r="HK277" s="167"/>
      <c r="HL277" s="184"/>
      <c r="HM277" s="184"/>
      <c r="HN277" s="184"/>
      <c r="HO277" s="184"/>
      <c r="HP277" s="184"/>
      <c r="HQ277" s="167"/>
      <c r="HR277" s="184"/>
      <c r="HS277" s="184"/>
      <c r="HT277" s="184"/>
      <c r="HU277" s="184"/>
      <c r="HV277" s="184"/>
      <c r="HW277" s="184"/>
      <c r="HX277" s="185"/>
      <c r="HZ277" s="187"/>
      <c r="IA277" s="187"/>
      <c r="IB277" s="182"/>
      <c r="IC277" s="184"/>
      <c r="ID277" s="167"/>
      <c r="IE277" s="167"/>
      <c r="IF277" s="184"/>
      <c r="IG277" s="184"/>
      <c r="IH277" s="184"/>
      <c r="II277" s="184"/>
      <c r="IJ277" s="184"/>
      <c r="IK277" s="167"/>
      <c r="IL277" s="184"/>
      <c r="IM277" s="184"/>
      <c r="IN277" s="184"/>
      <c r="IO277" s="184"/>
    </row>
    <row r="278" s="186" customFormat="true" ht="15" hidden="true" customHeight="true" outlineLevel="0" collapsed="false">
      <c r="A278" s="82" t="n">
        <v>2012</v>
      </c>
      <c r="B278" s="82"/>
      <c r="C278" s="188"/>
      <c r="D278" s="38"/>
      <c r="E278" s="34" t="n">
        <f aca="false">SUM(F278,J278)</f>
        <v>30000000</v>
      </c>
      <c r="F278" s="34" t="n">
        <f aca="false">SUM(G278:I278)</f>
        <v>6000000</v>
      </c>
      <c r="G278" s="189" t="n">
        <v>0</v>
      </c>
      <c r="H278" s="189" t="n">
        <v>6000000</v>
      </c>
      <c r="I278" s="189" t="n">
        <v>0</v>
      </c>
      <c r="J278" s="34" t="n">
        <f aca="false">SUM(K278:M278)</f>
        <v>24000000</v>
      </c>
      <c r="K278" s="189" t="n">
        <v>0</v>
      </c>
      <c r="L278" s="189" t="n">
        <v>24000000</v>
      </c>
      <c r="M278" s="189" t="n">
        <v>0</v>
      </c>
      <c r="N278" s="189" t="n">
        <v>0</v>
      </c>
      <c r="O278" s="34" t="n">
        <f aca="false">SUM(P278,T278)</f>
        <v>30000000</v>
      </c>
      <c r="P278" s="34" t="n">
        <f aca="false">SUM(Q278:S278)</f>
        <v>6000000</v>
      </c>
      <c r="Q278" s="189" t="n">
        <v>0</v>
      </c>
      <c r="R278" s="189" t="n">
        <v>6000000</v>
      </c>
      <c r="S278" s="189" t="n">
        <v>0</v>
      </c>
      <c r="T278" s="34" t="n">
        <f aca="false">SUM(U278:W278)</f>
        <v>24000000</v>
      </c>
      <c r="U278" s="189" t="n">
        <v>0</v>
      </c>
      <c r="V278" s="189" t="n">
        <v>24000000</v>
      </c>
      <c r="W278" s="189" t="n">
        <v>0</v>
      </c>
      <c r="X278" s="189" t="n">
        <v>0</v>
      </c>
      <c r="Y278" s="190"/>
      <c r="Z278" s="184"/>
      <c r="AA278" s="184"/>
      <c r="AB278" s="184"/>
      <c r="AC278" s="184"/>
      <c r="AD278" s="184"/>
      <c r="AE278" s="184"/>
      <c r="AF278" s="185"/>
      <c r="AH278" s="187"/>
      <c r="AI278" s="187"/>
      <c r="AJ278" s="182"/>
      <c r="AK278" s="184"/>
      <c r="AL278" s="167"/>
      <c r="AM278" s="167"/>
      <c r="AN278" s="184"/>
      <c r="AO278" s="184"/>
      <c r="AP278" s="184"/>
      <c r="AQ278" s="184"/>
      <c r="AR278" s="184"/>
      <c r="AS278" s="167"/>
      <c r="AT278" s="184"/>
      <c r="AU278" s="184"/>
      <c r="AV278" s="184"/>
      <c r="AW278" s="184"/>
      <c r="AX278" s="184"/>
      <c r="AY278" s="184"/>
      <c r="AZ278" s="185"/>
      <c r="BB278" s="187"/>
      <c r="BC278" s="187"/>
      <c r="BD278" s="182"/>
      <c r="BE278" s="184"/>
      <c r="BF278" s="167"/>
      <c r="BG278" s="167"/>
      <c r="BH278" s="184"/>
      <c r="BI278" s="184"/>
      <c r="BJ278" s="184"/>
      <c r="BK278" s="184"/>
      <c r="BL278" s="184"/>
      <c r="BM278" s="167"/>
      <c r="BN278" s="184"/>
      <c r="BO278" s="184"/>
      <c r="BP278" s="184"/>
      <c r="BQ278" s="184"/>
      <c r="BR278" s="184"/>
      <c r="BS278" s="184"/>
      <c r="BT278" s="185"/>
      <c r="BV278" s="187"/>
      <c r="BW278" s="187"/>
      <c r="BX278" s="182"/>
      <c r="BY278" s="184"/>
      <c r="BZ278" s="167"/>
      <c r="CA278" s="167"/>
      <c r="CB278" s="184"/>
      <c r="CC278" s="184"/>
      <c r="CD278" s="184"/>
      <c r="CE278" s="184"/>
      <c r="CF278" s="184"/>
      <c r="CG278" s="167"/>
      <c r="CH278" s="184"/>
      <c r="CI278" s="184"/>
      <c r="CJ278" s="184"/>
      <c r="CK278" s="184"/>
      <c r="CL278" s="184"/>
      <c r="CM278" s="184"/>
      <c r="CN278" s="185"/>
      <c r="CP278" s="187"/>
      <c r="CQ278" s="187"/>
      <c r="CR278" s="182"/>
      <c r="CS278" s="184"/>
      <c r="CT278" s="167"/>
      <c r="CU278" s="167"/>
      <c r="CV278" s="184"/>
      <c r="CW278" s="184"/>
      <c r="CX278" s="184"/>
      <c r="CY278" s="184"/>
      <c r="CZ278" s="184"/>
      <c r="DA278" s="167"/>
      <c r="DB278" s="184"/>
      <c r="DC278" s="184"/>
      <c r="DD278" s="184"/>
      <c r="DE278" s="184"/>
      <c r="DF278" s="184"/>
      <c r="DG278" s="184"/>
      <c r="DH278" s="185"/>
      <c r="DJ278" s="187"/>
      <c r="DK278" s="187"/>
      <c r="DL278" s="182"/>
      <c r="DM278" s="184"/>
      <c r="DN278" s="167"/>
      <c r="DO278" s="167"/>
      <c r="DP278" s="184"/>
      <c r="DQ278" s="184"/>
      <c r="DR278" s="184"/>
      <c r="DS278" s="184"/>
      <c r="DT278" s="184"/>
      <c r="DU278" s="167"/>
      <c r="DV278" s="184"/>
      <c r="DW278" s="184"/>
      <c r="DX278" s="184"/>
      <c r="DY278" s="184"/>
      <c r="DZ278" s="184"/>
      <c r="EA278" s="184"/>
      <c r="EB278" s="185"/>
      <c r="ED278" s="187"/>
      <c r="EE278" s="187"/>
      <c r="EF278" s="182"/>
      <c r="EG278" s="184"/>
      <c r="EH278" s="167"/>
      <c r="EI278" s="167"/>
      <c r="EJ278" s="184"/>
      <c r="EK278" s="184"/>
      <c r="EL278" s="184"/>
      <c r="EM278" s="184"/>
      <c r="EN278" s="184"/>
      <c r="EO278" s="167"/>
      <c r="EP278" s="184"/>
      <c r="EQ278" s="184"/>
      <c r="ER278" s="184"/>
      <c r="ES278" s="184"/>
      <c r="ET278" s="184"/>
      <c r="EU278" s="184"/>
      <c r="EV278" s="185"/>
      <c r="EX278" s="187"/>
      <c r="EY278" s="187"/>
      <c r="EZ278" s="182"/>
      <c r="FA278" s="184"/>
      <c r="FB278" s="167"/>
      <c r="FC278" s="167"/>
      <c r="FD278" s="184"/>
      <c r="FE278" s="184"/>
      <c r="FF278" s="184"/>
      <c r="FG278" s="184"/>
      <c r="FH278" s="184"/>
      <c r="FI278" s="167"/>
      <c r="FJ278" s="184"/>
      <c r="FK278" s="184"/>
      <c r="FL278" s="184"/>
      <c r="FM278" s="184"/>
      <c r="FN278" s="184"/>
      <c r="FO278" s="184"/>
      <c r="FP278" s="185"/>
      <c r="FR278" s="187"/>
      <c r="FS278" s="187"/>
      <c r="FT278" s="182"/>
      <c r="FU278" s="184"/>
      <c r="FV278" s="167"/>
      <c r="FW278" s="167"/>
      <c r="FX278" s="184"/>
      <c r="FY278" s="184"/>
      <c r="FZ278" s="184"/>
      <c r="GA278" s="184"/>
      <c r="GB278" s="184"/>
      <c r="GC278" s="167"/>
      <c r="GD278" s="184"/>
      <c r="GE278" s="184"/>
      <c r="GF278" s="184"/>
      <c r="GG278" s="184"/>
      <c r="GH278" s="184"/>
      <c r="GI278" s="184"/>
      <c r="GJ278" s="185"/>
      <c r="GL278" s="187"/>
      <c r="GM278" s="187"/>
      <c r="GN278" s="182"/>
      <c r="GO278" s="184"/>
      <c r="GP278" s="167"/>
      <c r="GQ278" s="167"/>
      <c r="GR278" s="184"/>
      <c r="GS278" s="184"/>
      <c r="GT278" s="184"/>
      <c r="GU278" s="184"/>
      <c r="GV278" s="184"/>
      <c r="GW278" s="167"/>
      <c r="GX278" s="184"/>
      <c r="GY278" s="184"/>
      <c r="GZ278" s="184"/>
      <c r="HA278" s="184"/>
      <c r="HB278" s="184"/>
      <c r="HC278" s="184"/>
      <c r="HD278" s="185"/>
      <c r="HF278" s="187"/>
      <c r="HG278" s="187"/>
      <c r="HH278" s="182"/>
      <c r="HI278" s="184"/>
      <c r="HJ278" s="167"/>
      <c r="HK278" s="167"/>
      <c r="HL278" s="184"/>
      <c r="HM278" s="184"/>
      <c r="HN278" s="184"/>
      <c r="HO278" s="184"/>
      <c r="HP278" s="184"/>
      <c r="HQ278" s="167"/>
      <c r="HR278" s="184"/>
      <c r="HS278" s="184"/>
      <c r="HT278" s="184"/>
      <c r="HU278" s="184"/>
      <c r="HV278" s="184"/>
      <c r="HW278" s="184"/>
      <c r="HX278" s="185"/>
      <c r="HZ278" s="187"/>
      <c r="IA278" s="187"/>
      <c r="IB278" s="182"/>
      <c r="IC278" s="184"/>
      <c r="ID278" s="167"/>
      <c r="IE278" s="167"/>
      <c r="IF278" s="184"/>
      <c r="IG278" s="184"/>
      <c r="IH278" s="184"/>
      <c r="II278" s="184"/>
      <c r="IJ278" s="184"/>
      <c r="IK278" s="167"/>
      <c r="IL278" s="184"/>
      <c r="IM278" s="184"/>
      <c r="IN278" s="184"/>
      <c r="IO278" s="184"/>
    </row>
    <row r="279" s="186" customFormat="true" ht="15" hidden="true" customHeight="true" outlineLevel="0" collapsed="false">
      <c r="A279" s="82" t="n">
        <v>2013</v>
      </c>
      <c r="B279" s="82"/>
      <c r="C279" s="188"/>
      <c r="D279" s="38"/>
      <c r="E279" s="34" t="n">
        <f aca="false">SUM(F279,J279)</f>
        <v>17500000</v>
      </c>
      <c r="F279" s="34" t="n">
        <f aca="false">SUM(G279:I279)</f>
        <v>3500000</v>
      </c>
      <c r="G279" s="189"/>
      <c r="H279" s="189" t="n">
        <v>3500000</v>
      </c>
      <c r="I279" s="189"/>
      <c r="J279" s="34" t="n">
        <f aca="false">SUM(K279:M279)</f>
        <v>14000000</v>
      </c>
      <c r="K279" s="189"/>
      <c r="L279" s="189" t="n">
        <v>14000000</v>
      </c>
      <c r="M279" s="189"/>
      <c r="N279" s="189"/>
      <c r="O279" s="34" t="n">
        <f aca="false">SUM(P279,T279)</f>
        <v>17500000</v>
      </c>
      <c r="P279" s="34" t="n">
        <f aca="false">SUM(Q279:S279)</f>
        <v>3500000</v>
      </c>
      <c r="Q279" s="189"/>
      <c r="R279" s="189" t="n">
        <v>3500000</v>
      </c>
      <c r="S279" s="189"/>
      <c r="T279" s="34" t="n">
        <f aca="false">SUM(U279:W279)</f>
        <v>14000000</v>
      </c>
      <c r="U279" s="189"/>
      <c r="V279" s="189" t="n">
        <v>14000000</v>
      </c>
      <c r="W279" s="189"/>
      <c r="X279" s="189"/>
      <c r="Y279" s="190"/>
      <c r="Z279" s="184"/>
      <c r="AA279" s="184"/>
      <c r="AB279" s="184"/>
      <c r="AC279" s="184"/>
      <c r="AD279" s="184"/>
      <c r="AE279" s="184"/>
      <c r="AF279" s="185"/>
      <c r="AH279" s="187"/>
      <c r="AI279" s="187"/>
      <c r="AJ279" s="182"/>
      <c r="AK279" s="184"/>
      <c r="AL279" s="167"/>
      <c r="AM279" s="167"/>
      <c r="AN279" s="184"/>
      <c r="AO279" s="184"/>
      <c r="AP279" s="184"/>
      <c r="AQ279" s="184"/>
      <c r="AR279" s="184"/>
      <c r="AS279" s="167"/>
      <c r="AT279" s="184"/>
      <c r="AU279" s="184"/>
      <c r="AV279" s="184"/>
      <c r="AW279" s="184"/>
      <c r="AX279" s="184"/>
      <c r="AY279" s="184"/>
      <c r="AZ279" s="185"/>
      <c r="BB279" s="187"/>
      <c r="BC279" s="187"/>
      <c r="BD279" s="182"/>
      <c r="BE279" s="184"/>
      <c r="BF279" s="167"/>
      <c r="BG279" s="167"/>
      <c r="BH279" s="184"/>
      <c r="BI279" s="184"/>
      <c r="BJ279" s="184"/>
      <c r="BK279" s="184"/>
      <c r="BL279" s="184"/>
      <c r="BM279" s="167"/>
      <c r="BN279" s="184"/>
      <c r="BO279" s="184"/>
      <c r="BP279" s="184"/>
      <c r="BQ279" s="184"/>
      <c r="BR279" s="184"/>
      <c r="BS279" s="184"/>
      <c r="BT279" s="185"/>
      <c r="BV279" s="187"/>
      <c r="BW279" s="187"/>
      <c r="BX279" s="182"/>
      <c r="BY279" s="184"/>
      <c r="BZ279" s="167"/>
      <c r="CA279" s="167"/>
      <c r="CB279" s="184"/>
      <c r="CC279" s="184"/>
      <c r="CD279" s="184"/>
      <c r="CE279" s="184"/>
      <c r="CF279" s="184"/>
      <c r="CG279" s="167"/>
      <c r="CH279" s="184"/>
      <c r="CI279" s="184"/>
      <c r="CJ279" s="184"/>
      <c r="CK279" s="184"/>
      <c r="CL279" s="184"/>
      <c r="CM279" s="184"/>
      <c r="CN279" s="185"/>
      <c r="CP279" s="187"/>
      <c r="CQ279" s="187"/>
      <c r="CR279" s="182"/>
      <c r="CS279" s="184"/>
      <c r="CT279" s="167"/>
      <c r="CU279" s="167"/>
      <c r="CV279" s="184"/>
      <c r="CW279" s="184"/>
      <c r="CX279" s="184"/>
      <c r="CY279" s="184"/>
      <c r="CZ279" s="184"/>
      <c r="DA279" s="167"/>
      <c r="DB279" s="184"/>
      <c r="DC279" s="184"/>
      <c r="DD279" s="184"/>
      <c r="DE279" s="184"/>
      <c r="DF279" s="184"/>
      <c r="DG279" s="184"/>
      <c r="DH279" s="185"/>
      <c r="DJ279" s="187"/>
      <c r="DK279" s="187"/>
      <c r="DL279" s="182"/>
      <c r="DM279" s="184"/>
      <c r="DN279" s="167"/>
      <c r="DO279" s="167"/>
      <c r="DP279" s="184"/>
      <c r="DQ279" s="184"/>
      <c r="DR279" s="184"/>
      <c r="DS279" s="184"/>
      <c r="DT279" s="184"/>
      <c r="DU279" s="167"/>
      <c r="DV279" s="184"/>
      <c r="DW279" s="184"/>
      <c r="DX279" s="184"/>
      <c r="DY279" s="184"/>
      <c r="DZ279" s="184"/>
      <c r="EA279" s="184"/>
      <c r="EB279" s="185"/>
      <c r="ED279" s="187"/>
      <c r="EE279" s="187"/>
      <c r="EF279" s="182"/>
      <c r="EG279" s="184"/>
      <c r="EH279" s="167"/>
      <c r="EI279" s="167"/>
      <c r="EJ279" s="184"/>
      <c r="EK279" s="184"/>
      <c r="EL279" s="184"/>
      <c r="EM279" s="184"/>
      <c r="EN279" s="184"/>
      <c r="EO279" s="167"/>
      <c r="EP279" s="184"/>
      <c r="EQ279" s="184"/>
      <c r="ER279" s="184"/>
      <c r="ES279" s="184"/>
      <c r="ET279" s="184"/>
      <c r="EU279" s="184"/>
      <c r="EV279" s="185"/>
      <c r="EX279" s="187"/>
      <c r="EY279" s="187"/>
      <c r="EZ279" s="182"/>
      <c r="FA279" s="184"/>
      <c r="FB279" s="167"/>
      <c r="FC279" s="167"/>
      <c r="FD279" s="184"/>
      <c r="FE279" s="184"/>
      <c r="FF279" s="184"/>
      <c r="FG279" s="184"/>
      <c r="FH279" s="184"/>
      <c r="FI279" s="167"/>
      <c r="FJ279" s="184"/>
      <c r="FK279" s="184"/>
      <c r="FL279" s="184"/>
      <c r="FM279" s="184"/>
      <c r="FN279" s="184"/>
      <c r="FO279" s="184"/>
      <c r="FP279" s="185"/>
      <c r="FR279" s="187"/>
      <c r="FS279" s="187"/>
      <c r="FT279" s="182"/>
      <c r="FU279" s="184"/>
      <c r="FV279" s="167"/>
      <c r="FW279" s="167"/>
      <c r="FX279" s="184"/>
      <c r="FY279" s="184"/>
      <c r="FZ279" s="184"/>
      <c r="GA279" s="184"/>
      <c r="GB279" s="184"/>
      <c r="GC279" s="167"/>
      <c r="GD279" s="184"/>
      <c r="GE279" s="184"/>
      <c r="GF279" s="184"/>
      <c r="GG279" s="184"/>
      <c r="GH279" s="184"/>
      <c r="GI279" s="184"/>
      <c r="GJ279" s="185"/>
      <c r="GL279" s="187"/>
      <c r="GM279" s="187"/>
      <c r="GN279" s="182"/>
      <c r="GO279" s="184"/>
      <c r="GP279" s="167"/>
      <c r="GQ279" s="167"/>
      <c r="GR279" s="184"/>
      <c r="GS279" s="184"/>
      <c r="GT279" s="184"/>
      <c r="GU279" s="184"/>
      <c r="GV279" s="184"/>
      <c r="GW279" s="167"/>
      <c r="GX279" s="184"/>
      <c r="GY279" s="184"/>
      <c r="GZ279" s="184"/>
      <c r="HA279" s="184"/>
      <c r="HB279" s="184"/>
      <c r="HC279" s="184"/>
      <c r="HD279" s="185"/>
      <c r="HF279" s="187"/>
      <c r="HG279" s="187"/>
      <c r="HH279" s="182"/>
      <c r="HI279" s="184"/>
      <c r="HJ279" s="167"/>
      <c r="HK279" s="167"/>
      <c r="HL279" s="184"/>
      <c r="HM279" s="184"/>
      <c r="HN279" s="184"/>
      <c r="HO279" s="184"/>
      <c r="HP279" s="184"/>
      <c r="HQ279" s="167"/>
      <c r="HR279" s="184"/>
      <c r="HS279" s="184"/>
      <c r="HT279" s="184"/>
      <c r="HU279" s="184"/>
      <c r="HV279" s="184"/>
      <c r="HW279" s="184"/>
      <c r="HX279" s="185"/>
      <c r="HZ279" s="187"/>
      <c r="IA279" s="187"/>
      <c r="IB279" s="182"/>
      <c r="IC279" s="184"/>
      <c r="ID279" s="167"/>
      <c r="IE279" s="167"/>
      <c r="IF279" s="184"/>
      <c r="IG279" s="184"/>
      <c r="IH279" s="184"/>
      <c r="II279" s="184"/>
      <c r="IJ279" s="184"/>
      <c r="IK279" s="167"/>
      <c r="IL279" s="184"/>
      <c r="IM279" s="184"/>
      <c r="IN279" s="184"/>
      <c r="IO279" s="184"/>
    </row>
    <row r="280" customFormat="false" ht="15" hidden="true" customHeight="true" outlineLevel="0" collapsed="false">
      <c r="A280" s="82" t="n">
        <v>2014</v>
      </c>
      <c r="B280" s="82"/>
      <c r="C280" s="32"/>
      <c r="D280" s="33"/>
      <c r="E280" s="34" t="n">
        <f aca="false">SUM(F280,J280)</f>
        <v>0</v>
      </c>
      <c r="F280" s="34" t="n">
        <f aca="false">SUM(G280:I280)</f>
        <v>0</v>
      </c>
      <c r="G280" s="35"/>
      <c r="H280" s="35" t="n">
        <v>0</v>
      </c>
      <c r="I280" s="35"/>
      <c r="J280" s="34" t="n">
        <f aca="false">SUM(K280:M280)</f>
        <v>0</v>
      </c>
      <c r="K280" s="35"/>
      <c r="L280" s="35" t="n">
        <v>0</v>
      </c>
      <c r="M280" s="35"/>
      <c r="N280" s="35"/>
      <c r="O280" s="34" t="n">
        <f aca="false">SUM(P280,T280)</f>
        <v>0</v>
      </c>
      <c r="P280" s="34" t="n">
        <f aca="false">SUM(Q280:S280)</f>
        <v>0</v>
      </c>
      <c r="Q280" s="35"/>
      <c r="R280" s="35" t="n">
        <v>0</v>
      </c>
      <c r="S280" s="35"/>
      <c r="T280" s="34" t="n">
        <f aca="false">SUM(U280:W280)</f>
        <v>0</v>
      </c>
      <c r="U280" s="35"/>
      <c r="V280" s="35" t="n">
        <v>0</v>
      </c>
      <c r="W280" s="35"/>
      <c r="X280" s="35"/>
      <c r="Y280" s="36"/>
      <c r="Z280" s="164"/>
      <c r="AA280" s="164"/>
      <c r="AB280" s="164"/>
      <c r="AC280" s="164"/>
      <c r="AD280" s="164"/>
      <c r="AE280" s="164"/>
      <c r="AF280" s="4"/>
      <c r="AH280" s="165"/>
      <c r="AI280" s="165"/>
      <c r="AJ280" s="166"/>
      <c r="AK280" s="164"/>
      <c r="AL280" s="167"/>
      <c r="AM280" s="167"/>
      <c r="AN280" s="164"/>
      <c r="AO280" s="164"/>
      <c r="AP280" s="164"/>
      <c r="AQ280" s="164"/>
      <c r="AR280" s="164"/>
      <c r="AS280" s="167"/>
      <c r="AT280" s="164"/>
      <c r="AU280" s="164"/>
      <c r="AV280" s="164"/>
      <c r="AW280" s="164"/>
      <c r="AX280" s="164"/>
      <c r="AY280" s="164"/>
      <c r="AZ280" s="4"/>
      <c r="BB280" s="165"/>
      <c r="BC280" s="165"/>
      <c r="BD280" s="166"/>
      <c r="BE280" s="164"/>
      <c r="BF280" s="167"/>
      <c r="BG280" s="167"/>
      <c r="BH280" s="164"/>
      <c r="BI280" s="164"/>
      <c r="BJ280" s="164"/>
      <c r="BK280" s="164"/>
      <c r="BL280" s="164"/>
      <c r="BM280" s="167"/>
      <c r="BN280" s="164"/>
      <c r="BO280" s="164"/>
      <c r="BP280" s="164"/>
      <c r="BQ280" s="164"/>
      <c r="BR280" s="164"/>
      <c r="BS280" s="164"/>
      <c r="BT280" s="4"/>
      <c r="BV280" s="165"/>
      <c r="BW280" s="165"/>
      <c r="BX280" s="166"/>
      <c r="BY280" s="164"/>
      <c r="BZ280" s="167"/>
      <c r="CA280" s="167"/>
      <c r="CB280" s="164"/>
      <c r="CC280" s="164"/>
      <c r="CD280" s="164"/>
      <c r="CE280" s="164"/>
      <c r="CF280" s="164"/>
      <c r="CG280" s="167"/>
      <c r="CH280" s="164"/>
      <c r="CI280" s="164"/>
      <c r="CJ280" s="164"/>
      <c r="CK280" s="164"/>
      <c r="CL280" s="164"/>
      <c r="CM280" s="164"/>
      <c r="CN280" s="4"/>
      <c r="CP280" s="165"/>
      <c r="CQ280" s="165"/>
      <c r="CR280" s="166"/>
      <c r="CS280" s="164"/>
      <c r="CT280" s="167"/>
      <c r="CU280" s="167"/>
      <c r="CV280" s="164"/>
      <c r="CW280" s="164"/>
      <c r="CX280" s="164"/>
      <c r="CY280" s="164"/>
      <c r="CZ280" s="164"/>
      <c r="DA280" s="167"/>
      <c r="DB280" s="164"/>
      <c r="DC280" s="164"/>
      <c r="DD280" s="164"/>
      <c r="DE280" s="164"/>
      <c r="DF280" s="164"/>
      <c r="DG280" s="164"/>
      <c r="DH280" s="4"/>
      <c r="DJ280" s="165"/>
      <c r="DK280" s="165"/>
      <c r="DL280" s="166"/>
      <c r="DM280" s="164"/>
      <c r="DN280" s="167"/>
      <c r="DO280" s="167"/>
      <c r="DP280" s="164"/>
      <c r="DQ280" s="164"/>
      <c r="DR280" s="164"/>
      <c r="DS280" s="164"/>
      <c r="DT280" s="164"/>
      <c r="DU280" s="167"/>
      <c r="DV280" s="164"/>
      <c r="DW280" s="164"/>
      <c r="DX280" s="164"/>
      <c r="DY280" s="164"/>
      <c r="DZ280" s="164"/>
      <c r="EA280" s="164"/>
      <c r="EB280" s="4"/>
      <c r="ED280" s="165"/>
      <c r="EE280" s="165"/>
      <c r="EF280" s="166"/>
      <c r="EG280" s="164"/>
      <c r="EH280" s="167"/>
      <c r="EI280" s="167"/>
      <c r="EJ280" s="164"/>
      <c r="EK280" s="164"/>
      <c r="EL280" s="164"/>
      <c r="EM280" s="164"/>
      <c r="EN280" s="164"/>
      <c r="EO280" s="167"/>
      <c r="EP280" s="164"/>
      <c r="EQ280" s="164"/>
      <c r="ER280" s="164"/>
      <c r="ES280" s="164"/>
      <c r="ET280" s="164"/>
      <c r="EU280" s="164"/>
      <c r="EV280" s="4"/>
      <c r="EX280" s="165"/>
      <c r="EY280" s="165"/>
      <c r="EZ280" s="166"/>
      <c r="FA280" s="164"/>
      <c r="FB280" s="167"/>
      <c r="FC280" s="167"/>
      <c r="FD280" s="164"/>
      <c r="FE280" s="164"/>
      <c r="FF280" s="164"/>
      <c r="FG280" s="164"/>
      <c r="FH280" s="164"/>
      <c r="FI280" s="167"/>
      <c r="FJ280" s="164"/>
      <c r="FK280" s="164"/>
      <c r="FL280" s="164"/>
      <c r="FM280" s="164"/>
      <c r="FN280" s="164"/>
      <c r="FO280" s="164"/>
      <c r="FP280" s="4"/>
      <c r="FR280" s="165"/>
      <c r="FS280" s="165"/>
      <c r="FT280" s="166"/>
      <c r="FU280" s="164"/>
      <c r="FV280" s="167"/>
      <c r="FW280" s="167"/>
      <c r="FX280" s="164"/>
      <c r="FY280" s="164"/>
      <c r="FZ280" s="164"/>
      <c r="GA280" s="164"/>
      <c r="GB280" s="164"/>
      <c r="GC280" s="167"/>
      <c r="GD280" s="164"/>
      <c r="GE280" s="164"/>
      <c r="GF280" s="164"/>
      <c r="GG280" s="164"/>
      <c r="GH280" s="164"/>
      <c r="GI280" s="164"/>
      <c r="GJ280" s="4"/>
      <c r="GL280" s="165"/>
      <c r="GM280" s="165"/>
      <c r="GN280" s="166"/>
      <c r="GO280" s="164"/>
      <c r="GP280" s="167"/>
      <c r="GQ280" s="167"/>
      <c r="GR280" s="164"/>
      <c r="GS280" s="164"/>
      <c r="GT280" s="164"/>
      <c r="GU280" s="164"/>
      <c r="GV280" s="164"/>
      <c r="GW280" s="167"/>
      <c r="GX280" s="164"/>
      <c r="GY280" s="164"/>
      <c r="GZ280" s="164"/>
      <c r="HA280" s="164"/>
      <c r="HB280" s="164"/>
      <c r="HC280" s="164"/>
      <c r="HD280" s="4"/>
      <c r="HF280" s="165"/>
      <c r="HG280" s="165"/>
      <c r="HH280" s="166"/>
      <c r="HI280" s="164"/>
      <c r="HJ280" s="167"/>
      <c r="HK280" s="167"/>
      <c r="HL280" s="164"/>
      <c r="HM280" s="164"/>
      <c r="HN280" s="164"/>
      <c r="HO280" s="164"/>
      <c r="HP280" s="164"/>
      <c r="HQ280" s="167"/>
      <c r="HR280" s="164"/>
      <c r="HS280" s="164"/>
      <c r="HT280" s="164"/>
      <c r="HU280" s="164"/>
      <c r="HV280" s="164"/>
      <c r="HW280" s="164"/>
      <c r="HX280" s="4"/>
      <c r="HZ280" s="165"/>
      <c r="IA280" s="165"/>
      <c r="IB280" s="166"/>
      <c r="IC280" s="164"/>
      <c r="ID280" s="167"/>
      <c r="IE280" s="167"/>
      <c r="IF280" s="164"/>
      <c r="IG280" s="164"/>
      <c r="IH280" s="164"/>
      <c r="II280" s="164"/>
      <c r="IJ280" s="164"/>
      <c r="IK280" s="167"/>
      <c r="IL280" s="164"/>
      <c r="IM280" s="164"/>
      <c r="IN280" s="164"/>
      <c r="IO280" s="164"/>
    </row>
    <row r="281" customFormat="false" ht="15" hidden="true" customHeight="true" outlineLevel="0" collapsed="false">
      <c r="A281" s="83" t="n">
        <v>2015</v>
      </c>
      <c r="B281" s="83"/>
      <c r="C281" s="43"/>
      <c r="D281" s="44"/>
      <c r="E281" s="34" t="n">
        <f aca="false">SUM(F281,J281)</f>
        <v>0</v>
      </c>
      <c r="F281" s="34" t="n">
        <f aca="false">SUM(G281:I281)</f>
        <v>0</v>
      </c>
      <c r="G281" s="50"/>
      <c r="H281" s="50"/>
      <c r="I281" s="50"/>
      <c r="J281" s="34" t="n">
        <f aca="false">SUM(K281:M281)</f>
        <v>0</v>
      </c>
      <c r="K281" s="50"/>
      <c r="L281" s="50"/>
      <c r="M281" s="50"/>
      <c r="N281" s="50"/>
      <c r="O281" s="34" t="n">
        <f aca="false">SUM(P281,T281)</f>
        <v>0</v>
      </c>
      <c r="P281" s="34" t="n">
        <f aca="false">SUM(Q281:S281)</f>
        <v>0</v>
      </c>
      <c r="Q281" s="50"/>
      <c r="R281" s="50"/>
      <c r="S281" s="50"/>
      <c r="T281" s="34" t="n">
        <f aca="false">SUM(U281:W281)</f>
        <v>0</v>
      </c>
      <c r="U281" s="50"/>
      <c r="V281" s="50"/>
      <c r="W281" s="50"/>
      <c r="X281" s="50"/>
      <c r="Y281" s="45"/>
      <c r="Z281" s="164"/>
      <c r="AA281" s="164"/>
      <c r="AB281" s="164"/>
      <c r="AC281" s="164"/>
      <c r="AD281" s="164"/>
      <c r="AE281" s="164"/>
      <c r="AF281" s="4"/>
      <c r="AH281" s="165"/>
      <c r="AI281" s="165"/>
      <c r="AJ281" s="166"/>
      <c r="AK281" s="164"/>
      <c r="AL281" s="167"/>
      <c r="AM281" s="167"/>
      <c r="AN281" s="164"/>
      <c r="AO281" s="164"/>
      <c r="AP281" s="164"/>
      <c r="AQ281" s="164"/>
      <c r="AR281" s="164"/>
      <c r="AS281" s="167"/>
      <c r="AT281" s="164"/>
      <c r="AU281" s="164"/>
      <c r="AV281" s="164"/>
      <c r="AW281" s="164"/>
      <c r="AX281" s="164"/>
      <c r="AY281" s="164"/>
      <c r="AZ281" s="4"/>
      <c r="BB281" s="165"/>
      <c r="BC281" s="165"/>
      <c r="BD281" s="166"/>
      <c r="BE281" s="164"/>
      <c r="BF281" s="167"/>
      <c r="BG281" s="167"/>
      <c r="BH281" s="164"/>
      <c r="BI281" s="164"/>
      <c r="BJ281" s="164"/>
      <c r="BK281" s="164"/>
      <c r="BL281" s="164"/>
      <c r="BM281" s="167"/>
      <c r="BN281" s="164"/>
      <c r="BO281" s="164"/>
      <c r="BP281" s="164"/>
      <c r="BQ281" s="164"/>
      <c r="BR281" s="164"/>
      <c r="BS281" s="164"/>
      <c r="BT281" s="4"/>
      <c r="BV281" s="165"/>
      <c r="BW281" s="165"/>
      <c r="BX281" s="166"/>
      <c r="BY281" s="164"/>
      <c r="BZ281" s="167"/>
      <c r="CA281" s="167"/>
      <c r="CB281" s="164"/>
      <c r="CC281" s="164"/>
      <c r="CD281" s="164"/>
      <c r="CE281" s="164"/>
      <c r="CF281" s="164"/>
      <c r="CG281" s="167"/>
      <c r="CH281" s="164"/>
      <c r="CI281" s="164"/>
      <c r="CJ281" s="164"/>
      <c r="CK281" s="164"/>
      <c r="CL281" s="164"/>
      <c r="CM281" s="164"/>
      <c r="CN281" s="4"/>
      <c r="CP281" s="165"/>
      <c r="CQ281" s="165"/>
      <c r="CR281" s="166"/>
      <c r="CS281" s="164"/>
      <c r="CT281" s="167"/>
      <c r="CU281" s="167"/>
      <c r="CV281" s="164"/>
      <c r="CW281" s="164"/>
      <c r="CX281" s="164"/>
      <c r="CY281" s="164"/>
      <c r="CZ281" s="164"/>
      <c r="DA281" s="167"/>
      <c r="DB281" s="164"/>
      <c r="DC281" s="164"/>
      <c r="DD281" s="164"/>
      <c r="DE281" s="164"/>
      <c r="DF281" s="164"/>
      <c r="DG281" s="164"/>
      <c r="DH281" s="4"/>
      <c r="DJ281" s="165"/>
      <c r="DK281" s="165"/>
      <c r="DL281" s="166"/>
      <c r="DM281" s="164"/>
      <c r="DN281" s="167"/>
      <c r="DO281" s="167"/>
      <c r="DP281" s="164"/>
      <c r="DQ281" s="164"/>
      <c r="DR281" s="164"/>
      <c r="DS281" s="164"/>
      <c r="DT281" s="164"/>
      <c r="DU281" s="167"/>
      <c r="DV281" s="164"/>
      <c r="DW281" s="164"/>
      <c r="DX281" s="164"/>
      <c r="DY281" s="164"/>
      <c r="DZ281" s="164"/>
      <c r="EA281" s="164"/>
      <c r="EB281" s="4"/>
      <c r="ED281" s="165"/>
      <c r="EE281" s="165"/>
      <c r="EF281" s="166"/>
      <c r="EG281" s="164"/>
      <c r="EH281" s="167"/>
      <c r="EI281" s="167"/>
      <c r="EJ281" s="164"/>
      <c r="EK281" s="164"/>
      <c r="EL281" s="164"/>
      <c r="EM281" s="164"/>
      <c r="EN281" s="164"/>
      <c r="EO281" s="167"/>
      <c r="EP281" s="164"/>
      <c r="EQ281" s="164"/>
      <c r="ER281" s="164"/>
      <c r="ES281" s="164"/>
      <c r="ET281" s="164"/>
      <c r="EU281" s="164"/>
      <c r="EV281" s="4"/>
      <c r="EX281" s="165"/>
      <c r="EY281" s="165"/>
      <c r="EZ281" s="166"/>
      <c r="FA281" s="164"/>
      <c r="FB281" s="167"/>
      <c r="FC281" s="167"/>
      <c r="FD281" s="164"/>
      <c r="FE281" s="164"/>
      <c r="FF281" s="164"/>
      <c r="FG281" s="164"/>
      <c r="FH281" s="164"/>
      <c r="FI281" s="167"/>
      <c r="FJ281" s="164"/>
      <c r="FK281" s="164"/>
      <c r="FL281" s="164"/>
      <c r="FM281" s="164"/>
      <c r="FN281" s="164"/>
      <c r="FO281" s="164"/>
      <c r="FP281" s="4"/>
      <c r="FR281" s="165"/>
      <c r="FS281" s="165"/>
      <c r="FT281" s="166"/>
      <c r="FU281" s="164"/>
      <c r="FV281" s="167"/>
      <c r="FW281" s="167"/>
      <c r="FX281" s="164"/>
      <c r="FY281" s="164"/>
      <c r="FZ281" s="164"/>
      <c r="GA281" s="164"/>
      <c r="GB281" s="164"/>
      <c r="GC281" s="167"/>
      <c r="GD281" s="164"/>
      <c r="GE281" s="164"/>
      <c r="GF281" s="164"/>
      <c r="GG281" s="164"/>
      <c r="GH281" s="164"/>
      <c r="GI281" s="164"/>
      <c r="GJ281" s="4"/>
      <c r="GL281" s="165"/>
      <c r="GM281" s="165"/>
      <c r="GN281" s="166"/>
      <c r="GO281" s="164"/>
      <c r="GP281" s="167"/>
      <c r="GQ281" s="167"/>
      <c r="GR281" s="164"/>
      <c r="GS281" s="164"/>
      <c r="GT281" s="164"/>
      <c r="GU281" s="164"/>
      <c r="GV281" s="164"/>
      <c r="GW281" s="167"/>
      <c r="GX281" s="164"/>
      <c r="GY281" s="164"/>
      <c r="GZ281" s="164"/>
      <c r="HA281" s="164"/>
      <c r="HB281" s="164"/>
      <c r="HC281" s="164"/>
      <c r="HD281" s="4"/>
      <c r="HF281" s="165"/>
      <c r="HG281" s="165"/>
      <c r="HH281" s="166"/>
      <c r="HI281" s="164"/>
      <c r="HJ281" s="167"/>
      <c r="HK281" s="167"/>
      <c r="HL281" s="164"/>
      <c r="HM281" s="164"/>
      <c r="HN281" s="164"/>
      <c r="HO281" s="164"/>
      <c r="HP281" s="164"/>
      <c r="HQ281" s="167"/>
      <c r="HR281" s="164"/>
      <c r="HS281" s="164"/>
      <c r="HT281" s="164"/>
      <c r="HU281" s="164"/>
      <c r="HV281" s="164"/>
      <c r="HW281" s="164"/>
      <c r="HX281" s="4"/>
      <c r="HZ281" s="165"/>
      <c r="IA281" s="165"/>
      <c r="IB281" s="166"/>
      <c r="IC281" s="164"/>
      <c r="ID281" s="167"/>
      <c r="IE281" s="167"/>
      <c r="IF281" s="164"/>
      <c r="IG281" s="164"/>
      <c r="IH281" s="164"/>
      <c r="II281" s="164"/>
      <c r="IJ281" s="164"/>
      <c r="IK281" s="167"/>
      <c r="IL281" s="164"/>
      <c r="IM281" s="164"/>
      <c r="IN281" s="164"/>
      <c r="IO281" s="164"/>
    </row>
    <row r="282" customFormat="false" ht="48.75" hidden="false" customHeight="true" outlineLevel="0" collapsed="false">
      <c r="A282" s="96" t="s">
        <v>107</v>
      </c>
      <c r="B282" s="96"/>
      <c r="C282" s="21" t="s">
        <v>96</v>
      </c>
      <c r="D282" s="22" t="s">
        <v>97</v>
      </c>
      <c r="E282" s="48" t="n">
        <f aca="false">SUM(F282,J282)</f>
        <v>520000</v>
      </c>
      <c r="F282" s="48" t="n">
        <f aca="false">SUM(G282:I282)</f>
        <v>104000</v>
      </c>
      <c r="G282" s="48" t="n">
        <f aca="false">G283</f>
        <v>0</v>
      </c>
      <c r="H282" s="48" t="n">
        <f aca="false">H283</f>
        <v>104000</v>
      </c>
      <c r="I282" s="48" t="n">
        <f aca="false">I283</f>
        <v>0</v>
      </c>
      <c r="J282" s="48" t="n">
        <f aca="false">SUM(K282:M282)</f>
        <v>416000</v>
      </c>
      <c r="K282" s="48" t="n">
        <f aca="false">SUM(K283:K288)</f>
        <v>0</v>
      </c>
      <c r="L282" s="48" t="n">
        <f aca="false">L283</f>
        <v>416000</v>
      </c>
      <c r="M282" s="48" t="n">
        <f aca="false">M283</f>
        <v>0</v>
      </c>
      <c r="N282" s="48" t="n">
        <f aca="false">N283</f>
        <v>0</v>
      </c>
      <c r="O282" s="48" t="n">
        <f aca="false">SUM(P282,T282)</f>
        <v>0</v>
      </c>
      <c r="P282" s="48" t="n">
        <f aca="false">SUM(Q282:S282)</f>
        <v>0</v>
      </c>
      <c r="Q282" s="48" t="n">
        <f aca="false">Q283</f>
        <v>0</v>
      </c>
      <c r="R282" s="48" t="n">
        <f aca="false">R283</f>
        <v>0</v>
      </c>
      <c r="S282" s="48" t="n">
        <f aca="false">S283</f>
        <v>0</v>
      </c>
      <c r="T282" s="48" t="n">
        <f aca="false">SUM(U282:W282)</f>
        <v>0</v>
      </c>
      <c r="U282" s="48" t="n">
        <f aca="false">SUM(U283:U288)</f>
        <v>0</v>
      </c>
      <c r="V282" s="48" t="n">
        <f aca="false">V283</f>
        <v>0</v>
      </c>
      <c r="W282" s="48" t="n">
        <f aca="false">W283</f>
        <v>0</v>
      </c>
      <c r="X282" s="48" t="n">
        <f aca="false">X283</f>
        <v>0</v>
      </c>
      <c r="Y282" s="18" t="s">
        <v>98</v>
      </c>
      <c r="Z282" s="164"/>
      <c r="AA282" s="164"/>
      <c r="AB282" s="164"/>
      <c r="AC282" s="164"/>
      <c r="AD282" s="164"/>
      <c r="AE282" s="164"/>
      <c r="AF282" s="4"/>
      <c r="AH282" s="165"/>
      <c r="AI282" s="165"/>
      <c r="AJ282" s="166"/>
      <c r="AK282" s="164"/>
      <c r="AL282" s="167"/>
      <c r="AM282" s="167"/>
      <c r="AN282" s="164"/>
      <c r="AO282" s="164"/>
      <c r="AP282" s="164"/>
      <c r="AQ282" s="164"/>
      <c r="AR282" s="164"/>
      <c r="AS282" s="167"/>
      <c r="AT282" s="164"/>
      <c r="AU282" s="164"/>
      <c r="AV282" s="164"/>
      <c r="AW282" s="164"/>
      <c r="AX282" s="164"/>
      <c r="AY282" s="164"/>
      <c r="AZ282" s="4"/>
      <c r="BB282" s="165"/>
      <c r="BC282" s="165"/>
      <c r="BD282" s="166"/>
      <c r="BE282" s="164"/>
      <c r="BF282" s="167"/>
      <c r="BG282" s="167"/>
      <c r="BH282" s="164"/>
      <c r="BI282" s="164"/>
      <c r="BJ282" s="164"/>
      <c r="BK282" s="164"/>
      <c r="BL282" s="164"/>
      <c r="BM282" s="167"/>
      <c r="BN282" s="164"/>
      <c r="BO282" s="164"/>
      <c r="BP282" s="164"/>
      <c r="BQ282" s="164"/>
      <c r="BR282" s="164"/>
      <c r="BS282" s="164"/>
      <c r="BT282" s="4"/>
      <c r="BV282" s="165"/>
      <c r="BW282" s="165"/>
      <c r="BX282" s="166"/>
      <c r="BY282" s="164"/>
      <c r="BZ282" s="167"/>
      <c r="CA282" s="167"/>
      <c r="CB282" s="164"/>
      <c r="CC282" s="164"/>
      <c r="CD282" s="164"/>
      <c r="CE282" s="164"/>
      <c r="CF282" s="164"/>
      <c r="CG282" s="167"/>
      <c r="CH282" s="164"/>
      <c r="CI282" s="164"/>
      <c r="CJ282" s="164"/>
      <c r="CK282" s="164"/>
      <c r="CL282" s="164"/>
      <c r="CM282" s="164"/>
      <c r="CN282" s="4"/>
      <c r="CP282" s="165"/>
      <c r="CQ282" s="165"/>
      <c r="CR282" s="166"/>
      <c r="CS282" s="164"/>
      <c r="CT282" s="167"/>
      <c r="CU282" s="167"/>
      <c r="CV282" s="164"/>
      <c r="CW282" s="164"/>
      <c r="CX282" s="164"/>
      <c r="CY282" s="164"/>
      <c r="CZ282" s="164"/>
      <c r="DA282" s="167"/>
      <c r="DB282" s="164"/>
      <c r="DC282" s="164"/>
      <c r="DD282" s="164"/>
      <c r="DE282" s="164"/>
      <c r="DF282" s="164"/>
      <c r="DG282" s="164"/>
      <c r="DH282" s="4"/>
      <c r="DJ282" s="165"/>
      <c r="DK282" s="165"/>
      <c r="DL282" s="166"/>
      <c r="DM282" s="164"/>
      <c r="DN282" s="167"/>
      <c r="DO282" s="167"/>
      <c r="DP282" s="164"/>
      <c r="DQ282" s="164"/>
      <c r="DR282" s="164"/>
      <c r="DS282" s="164"/>
      <c r="DT282" s="164"/>
      <c r="DU282" s="167"/>
      <c r="DV282" s="164"/>
      <c r="DW282" s="164"/>
      <c r="DX282" s="164"/>
      <c r="DY282" s="164"/>
      <c r="DZ282" s="164"/>
      <c r="EA282" s="164"/>
      <c r="EB282" s="4"/>
      <c r="ED282" s="165"/>
      <c r="EE282" s="165"/>
      <c r="EF282" s="166"/>
      <c r="EG282" s="164"/>
      <c r="EH282" s="167"/>
      <c r="EI282" s="167"/>
      <c r="EJ282" s="164"/>
      <c r="EK282" s="164"/>
      <c r="EL282" s="164"/>
      <c r="EM282" s="164"/>
      <c r="EN282" s="164"/>
      <c r="EO282" s="167"/>
      <c r="EP282" s="164"/>
      <c r="EQ282" s="164"/>
      <c r="ER282" s="164"/>
      <c r="ES282" s="164"/>
      <c r="ET282" s="164"/>
      <c r="EU282" s="164"/>
      <c r="EV282" s="4"/>
      <c r="EX282" s="165"/>
      <c r="EY282" s="165"/>
      <c r="EZ282" s="166"/>
      <c r="FA282" s="164"/>
      <c r="FB282" s="167"/>
      <c r="FC282" s="167"/>
      <c r="FD282" s="164"/>
      <c r="FE282" s="164"/>
      <c r="FF282" s="164"/>
      <c r="FG282" s="164"/>
      <c r="FH282" s="164"/>
      <c r="FI282" s="167"/>
      <c r="FJ282" s="164"/>
      <c r="FK282" s="164"/>
      <c r="FL282" s="164"/>
      <c r="FM282" s="164"/>
      <c r="FN282" s="164"/>
      <c r="FO282" s="164"/>
      <c r="FP282" s="4"/>
      <c r="FR282" s="165"/>
      <c r="FS282" s="165"/>
      <c r="FT282" s="166"/>
      <c r="FU282" s="164"/>
      <c r="FV282" s="167"/>
      <c r="FW282" s="167"/>
      <c r="FX282" s="164"/>
      <c r="FY282" s="164"/>
      <c r="FZ282" s="164"/>
      <c r="GA282" s="164"/>
      <c r="GB282" s="164"/>
      <c r="GC282" s="167"/>
      <c r="GD282" s="164"/>
      <c r="GE282" s="164"/>
      <c r="GF282" s="164"/>
      <c r="GG282" s="164"/>
      <c r="GH282" s="164"/>
      <c r="GI282" s="164"/>
      <c r="GJ282" s="4"/>
      <c r="GL282" s="165"/>
      <c r="GM282" s="165"/>
      <c r="GN282" s="166"/>
      <c r="GO282" s="164"/>
      <c r="GP282" s="167"/>
      <c r="GQ282" s="167"/>
      <c r="GR282" s="164"/>
      <c r="GS282" s="164"/>
      <c r="GT282" s="164"/>
      <c r="GU282" s="164"/>
      <c r="GV282" s="164"/>
      <c r="GW282" s="167"/>
      <c r="GX282" s="164"/>
      <c r="GY282" s="164"/>
      <c r="GZ282" s="164"/>
      <c r="HA282" s="164"/>
      <c r="HB282" s="164"/>
      <c r="HC282" s="164"/>
      <c r="HD282" s="4"/>
      <c r="HF282" s="165"/>
      <c r="HG282" s="165"/>
      <c r="HH282" s="166"/>
      <c r="HI282" s="164"/>
      <c r="HJ282" s="167"/>
      <c r="HK282" s="167"/>
      <c r="HL282" s="164"/>
      <c r="HM282" s="164"/>
      <c r="HN282" s="164"/>
      <c r="HO282" s="164"/>
      <c r="HP282" s="164"/>
      <c r="HQ282" s="167"/>
      <c r="HR282" s="164"/>
      <c r="HS282" s="164"/>
      <c r="HT282" s="164"/>
      <c r="HU282" s="164"/>
      <c r="HV282" s="164"/>
      <c r="HW282" s="164"/>
      <c r="HX282" s="4"/>
      <c r="HZ282" s="165"/>
      <c r="IA282" s="165"/>
      <c r="IB282" s="166"/>
      <c r="IC282" s="164"/>
      <c r="ID282" s="167"/>
      <c r="IE282" s="167"/>
      <c r="IF282" s="164"/>
      <c r="IG282" s="164"/>
      <c r="IH282" s="164"/>
      <c r="II282" s="164"/>
      <c r="IJ282" s="164"/>
      <c r="IK282" s="167"/>
      <c r="IL282" s="164"/>
      <c r="IM282" s="164"/>
      <c r="IN282" s="164"/>
      <c r="IO282" s="164"/>
    </row>
    <row r="283" s="41" customFormat="true" ht="15" hidden="false" customHeight="true" outlineLevel="0" collapsed="false">
      <c r="A283" s="97" t="n">
        <v>2010</v>
      </c>
      <c r="B283" s="97"/>
      <c r="C283" s="32"/>
      <c r="D283" s="33"/>
      <c r="E283" s="38" t="n">
        <f aca="false">SUM(F283,J283)</f>
        <v>520000</v>
      </c>
      <c r="F283" s="38" t="n">
        <f aca="false">SUM(G283:I283)</f>
        <v>104000</v>
      </c>
      <c r="G283" s="39" t="n">
        <v>0</v>
      </c>
      <c r="H283" s="39" t="n">
        <v>104000</v>
      </c>
      <c r="I283" s="39" t="n">
        <v>0</v>
      </c>
      <c r="J283" s="38" t="n">
        <f aca="false">SUM(K283:M283)</f>
        <v>416000</v>
      </c>
      <c r="K283" s="39" t="n">
        <v>0</v>
      </c>
      <c r="L283" s="39" t="n">
        <v>416000</v>
      </c>
      <c r="M283" s="39" t="n">
        <v>0</v>
      </c>
      <c r="N283" s="39" t="n">
        <v>0</v>
      </c>
      <c r="O283" s="38" t="n">
        <f aca="false">SUM(P283,T283)</f>
        <v>0</v>
      </c>
      <c r="P283" s="38" t="n">
        <f aca="false">SUM(Q283:S283)</f>
        <v>0</v>
      </c>
      <c r="Q283" s="39" t="n">
        <v>0</v>
      </c>
      <c r="R283" s="39" t="n">
        <v>0</v>
      </c>
      <c r="S283" s="39" t="n">
        <v>0</v>
      </c>
      <c r="T283" s="38" t="n">
        <f aca="false">SUM(U283:W283)</f>
        <v>0</v>
      </c>
      <c r="U283" s="39" t="n">
        <v>0</v>
      </c>
      <c r="V283" s="39" t="n">
        <v>0</v>
      </c>
      <c r="W283" s="39" t="n">
        <v>0</v>
      </c>
      <c r="X283" s="39" t="n">
        <v>0</v>
      </c>
      <c r="Y283" s="40"/>
      <c r="Z283" s="168"/>
      <c r="AA283" s="168"/>
      <c r="AB283" s="168"/>
      <c r="AC283" s="168"/>
      <c r="AD283" s="168"/>
      <c r="AE283" s="168"/>
      <c r="AF283" s="169"/>
      <c r="AH283" s="170"/>
      <c r="AI283" s="170"/>
      <c r="AJ283" s="166"/>
      <c r="AK283" s="168"/>
      <c r="AL283" s="171"/>
      <c r="AM283" s="171"/>
      <c r="AN283" s="168"/>
      <c r="AO283" s="168"/>
      <c r="AP283" s="168"/>
      <c r="AQ283" s="168"/>
      <c r="AR283" s="168"/>
      <c r="AS283" s="171"/>
      <c r="AT283" s="168"/>
      <c r="AU283" s="168"/>
      <c r="AV283" s="168"/>
      <c r="AW283" s="168"/>
      <c r="AX283" s="168"/>
      <c r="AY283" s="168"/>
      <c r="AZ283" s="169"/>
      <c r="BB283" s="170"/>
      <c r="BC283" s="170"/>
      <c r="BD283" s="166"/>
      <c r="BE283" s="168"/>
      <c r="BF283" s="171"/>
      <c r="BG283" s="171"/>
      <c r="BH283" s="168"/>
      <c r="BI283" s="168"/>
      <c r="BJ283" s="168"/>
      <c r="BK283" s="168"/>
      <c r="BL283" s="168"/>
      <c r="BM283" s="171"/>
      <c r="BN283" s="168"/>
      <c r="BO283" s="168"/>
      <c r="BP283" s="168"/>
      <c r="BQ283" s="168"/>
      <c r="BR283" s="168"/>
      <c r="BS283" s="168"/>
      <c r="BT283" s="169"/>
      <c r="BV283" s="170"/>
      <c r="BW283" s="170"/>
      <c r="BX283" s="166"/>
      <c r="BY283" s="168"/>
      <c r="BZ283" s="171"/>
      <c r="CA283" s="171"/>
      <c r="CB283" s="168"/>
      <c r="CC283" s="168"/>
      <c r="CD283" s="168"/>
      <c r="CE283" s="168"/>
      <c r="CF283" s="168"/>
      <c r="CG283" s="171"/>
      <c r="CH283" s="168"/>
      <c r="CI283" s="168"/>
      <c r="CJ283" s="168"/>
      <c r="CK283" s="168"/>
      <c r="CL283" s="168"/>
      <c r="CM283" s="168"/>
      <c r="CN283" s="169"/>
      <c r="CP283" s="170"/>
      <c r="CQ283" s="170"/>
      <c r="CR283" s="166"/>
      <c r="CS283" s="168"/>
      <c r="CT283" s="171"/>
      <c r="CU283" s="171"/>
      <c r="CV283" s="168"/>
      <c r="CW283" s="168"/>
      <c r="CX283" s="168"/>
      <c r="CY283" s="168"/>
      <c r="CZ283" s="168"/>
      <c r="DA283" s="171"/>
      <c r="DB283" s="168"/>
      <c r="DC283" s="168"/>
      <c r="DD283" s="168"/>
      <c r="DE283" s="168"/>
      <c r="DF283" s="168"/>
      <c r="DG283" s="168"/>
      <c r="DH283" s="169"/>
      <c r="DJ283" s="170"/>
      <c r="DK283" s="170"/>
      <c r="DL283" s="166"/>
      <c r="DM283" s="168"/>
      <c r="DN283" s="171"/>
      <c r="DO283" s="171"/>
      <c r="DP283" s="168"/>
      <c r="DQ283" s="168"/>
      <c r="DR283" s="168"/>
      <c r="DS283" s="168"/>
      <c r="DT283" s="168"/>
      <c r="DU283" s="171"/>
      <c r="DV283" s="168"/>
      <c r="DW283" s="168"/>
      <c r="DX283" s="168"/>
      <c r="DY283" s="168"/>
      <c r="DZ283" s="168"/>
      <c r="EA283" s="168"/>
      <c r="EB283" s="169"/>
      <c r="ED283" s="170"/>
      <c r="EE283" s="170"/>
      <c r="EF283" s="166"/>
      <c r="EG283" s="168"/>
      <c r="EH283" s="171"/>
      <c r="EI283" s="171"/>
      <c r="EJ283" s="168"/>
      <c r="EK283" s="168"/>
      <c r="EL283" s="168"/>
      <c r="EM283" s="168"/>
      <c r="EN283" s="168"/>
      <c r="EO283" s="171"/>
      <c r="EP283" s="168"/>
      <c r="EQ283" s="168"/>
      <c r="ER283" s="168"/>
      <c r="ES283" s="168"/>
      <c r="ET283" s="168"/>
      <c r="EU283" s="168"/>
      <c r="EV283" s="169"/>
      <c r="EX283" s="170"/>
      <c r="EY283" s="170"/>
      <c r="EZ283" s="166"/>
      <c r="FA283" s="168"/>
      <c r="FB283" s="171"/>
      <c r="FC283" s="171"/>
      <c r="FD283" s="168"/>
      <c r="FE283" s="168"/>
      <c r="FF283" s="168"/>
      <c r="FG283" s="168"/>
      <c r="FH283" s="168"/>
      <c r="FI283" s="171"/>
      <c r="FJ283" s="168"/>
      <c r="FK283" s="168"/>
      <c r="FL283" s="168"/>
      <c r="FM283" s="168"/>
      <c r="FN283" s="168"/>
      <c r="FO283" s="168"/>
      <c r="FP283" s="169"/>
      <c r="FR283" s="170"/>
      <c r="FS283" s="170"/>
      <c r="FT283" s="166"/>
      <c r="FU283" s="168"/>
      <c r="FV283" s="171"/>
      <c r="FW283" s="171"/>
      <c r="FX283" s="168"/>
      <c r="FY283" s="168"/>
      <c r="FZ283" s="168"/>
      <c r="GA283" s="168"/>
      <c r="GB283" s="168"/>
      <c r="GC283" s="171"/>
      <c r="GD283" s="168"/>
      <c r="GE283" s="168"/>
      <c r="GF283" s="168"/>
      <c r="GG283" s="168"/>
      <c r="GH283" s="168"/>
      <c r="GI283" s="168"/>
      <c r="GJ283" s="169"/>
      <c r="GL283" s="170"/>
      <c r="GM283" s="170"/>
      <c r="GN283" s="166"/>
      <c r="GO283" s="168"/>
      <c r="GP283" s="171"/>
      <c r="GQ283" s="171"/>
      <c r="GR283" s="168"/>
      <c r="GS283" s="168"/>
      <c r="GT283" s="168"/>
      <c r="GU283" s="168"/>
      <c r="GV283" s="168"/>
      <c r="GW283" s="171"/>
      <c r="GX283" s="168"/>
      <c r="GY283" s="168"/>
      <c r="GZ283" s="168"/>
      <c r="HA283" s="168"/>
      <c r="HB283" s="168"/>
      <c r="HC283" s="168"/>
      <c r="HD283" s="169"/>
      <c r="HF283" s="170"/>
      <c r="HG283" s="170"/>
      <c r="HH283" s="166"/>
      <c r="HI283" s="168"/>
      <c r="HJ283" s="171"/>
      <c r="HK283" s="171"/>
      <c r="HL283" s="168"/>
      <c r="HM283" s="168"/>
      <c r="HN283" s="168"/>
      <c r="HO283" s="168"/>
      <c r="HP283" s="168"/>
      <c r="HQ283" s="171"/>
      <c r="HR283" s="168"/>
      <c r="HS283" s="168"/>
      <c r="HT283" s="168"/>
      <c r="HU283" s="168"/>
      <c r="HV283" s="168"/>
      <c r="HW283" s="168"/>
      <c r="HX283" s="169"/>
      <c r="HZ283" s="170"/>
      <c r="IA283" s="170"/>
      <c r="IB283" s="166"/>
      <c r="IC283" s="168"/>
      <c r="ID283" s="171"/>
      <c r="IE283" s="171"/>
      <c r="IF283" s="168"/>
      <c r="IG283" s="168"/>
      <c r="IH283" s="168"/>
      <c r="II283" s="168"/>
      <c r="IJ283" s="168"/>
      <c r="IK283" s="171"/>
      <c r="IL283" s="168"/>
      <c r="IM283" s="168"/>
      <c r="IN283" s="168"/>
      <c r="IO283" s="168"/>
    </row>
    <row r="284" customFormat="false" ht="15" hidden="true" customHeight="true" outlineLevel="0" collapsed="false">
      <c r="A284" s="82" t="n">
        <v>2011</v>
      </c>
      <c r="B284" s="82"/>
      <c r="C284" s="32"/>
      <c r="D284" s="33"/>
      <c r="E284" s="34" t="n">
        <f aca="false">SUM(F284,J284)</f>
        <v>24000000</v>
      </c>
      <c r="F284" s="34" t="n">
        <f aca="false">SUM(G284:I284)</f>
        <v>4800000</v>
      </c>
      <c r="G284" s="35" t="n">
        <v>0</v>
      </c>
      <c r="H284" s="35" t="n">
        <v>4800000</v>
      </c>
      <c r="I284" s="35" t="n">
        <v>0</v>
      </c>
      <c r="J284" s="34" t="n">
        <f aca="false">SUM(K284:M284)</f>
        <v>19200000</v>
      </c>
      <c r="K284" s="35" t="n">
        <v>0</v>
      </c>
      <c r="L284" s="35" t="n">
        <v>19200000</v>
      </c>
      <c r="M284" s="35" t="n">
        <v>0</v>
      </c>
      <c r="N284" s="35" t="n">
        <v>0</v>
      </c>
      <c r="O284" s="34" t="n">
        <f aca="false">SUM(P284,T284)</f>
        <v>24000000</v>
      </c>
      <c r="P284" s="34" t="n">
        <f aca="false">SUM(Q284:S284)</f>
        <v>4800000</v>
      </c>
      <c r="Q284" s="35" t="n">
        <v>0</v>
      </c>
      <c r="R284" s="35" t="n">
        <v>4800000</v>
      </c>
      <c r="S284" s="35" t="n">
        <v>0</v>
      </c>
      <c r="T284" s="34" t="n">
        <f aca="false">SUM(U284:W284)</f>
        <v>19200000</v>
      </c>
      <c r="U284" s="35" t="n">
        <v>0</v>
      </c>
      <c r="V284" s="35" t="n">
        <v>19200000</v>
      </c>
      <c r="W284" s="35" t="n">
        <v>0</v>
      </c>
      <c r="X284" s="35" t="n">
        <v>0</v>
      </c>
      <c r="Y284" s="36"/>
      <c r="Z284" s="164"/>
      <c r="AA284" s="164"/>
      <c r="AB284" s="164"/>
      <c r="AC284" s="164"/>
      <c r="AD284" s="164"/>
      <c r="AE284" s="164"/>
      <c r="AF284" s="4"/>
      <c r="AH284" s="165"/>
      <c r="AI284" s="165"/>
      <c r="AJ284" s="166"/>
      <c r="AK284" s="164"/>
      <c r="AL284" s="167"/>
      <c r="AM284" s="167"/>
      <c r="AN284" s="164"/>
      <c r="AO284" s="164"/>
      <c r="AP284" s="164"/>
      <c r="AQ284" s="164"/>
      <c r="AR284" s="164"/>
      <c r="AS284" s="167"/>
      <c r="AT284" s="164"/>
      <c r="AU284" s="164"/>
      <c r="AV284" s="164"/>
      <c r="AW284" s="164"/>
      <c r="AX284" s="164"/>
      <c r="AY284" s="164"/>
      <c r="AZ284" s="4"/>
      <c r="BB284" s="165"/>
      <c r="BC284" s="165"/>
      <c r="BD284" s="166"/>
      <c r="BE284" s="164"/>
      <c r="BF284" s="167"/>
      <c r="BG284" s="167"/>
      <c r="BH284" s="164"/>
      <c r="BI284" s="164"/>
      <c r="BJ284" s="164"/>
      <c r="BK284" s="164"/>
      <c r="BL284" s="164"/>
      <c r="BM284" s="167"/>
      <c r="BN284" s="164"/>
      <c r="BO284" s="164"/>
      <c r="BP284" s="164"/>
      <c r="BQ284" s="164"/>
      <c r="BR284" s="164"/>
      <c r="BS284" s="164"/>
      <c r="BT284" s="4"/>
      <c r="BV284" s="165"/>
      <c r="BW284" s="165"/>
      <c r="BX284" s="166"/>
      <c r="BY284" s="164"/>
      <c r="BZ284" s="167"/>
      <c r="CA284" s="167"/>
      <c r="CB284" s="164"/>
      <c r="CC284" s="164"/>
      <c r="CD284" s="164"/>
      <c r="CE284" s="164"/>
      <c r="CF284" s="164"/>
      <c r="CG284" s="167"/>
      <c r="CH284" s="164"/>
      <c r="CI284" s="164"/>
      <c r="CJ284" s="164"/>
      <c r="CK284" s="164"/>
      <c r="CL284" s="164"/>
      <c r="CM284" s="164"/>
      <c r="CN284" s="4"/>
      <c r="CP284" s="165"/>
      <c r="CQ284" s="165"/>
      <c r="CR284" s="166"/>
      <c r="CS284" s="164"/>
      <c r="CT284" s="167"/>
      <c r="CU284" s="167"/>
      <c r="CV284" s="164"/>
      <c r="CW284" s="164"/>
      <c r="CX284" s="164"/>
      <c r="CY284" s="164"/>
      <c r="CZ284" s="164"/>
      <c r="DA284" s="167"/>
      <c r="DB284" s="164"/>
      <c r="DC284" s="164"/>
      <c r="DD284" s="164"/>
      <c r="DE284" s="164"/>
      <c r="DF284" s="164"/>
      <c r="DG284" s="164"/>
      <c r="DH284" s="4"/>
      <c r="DJ284" s="165"/>
      <c r="DK284" s="165"/>
      <c r="DL284" s="166"/>
      <c r="DM284" s="164"/>
      <c r="DN284" s="167"/>
      <c r="DO284" s="167"/>
      <c r="DP284" s="164"/>
      <c r="DQ284" s="164"/>
      <c r="DR284" s="164"/>
      <c r="DS284" s="164"/>
      <c r="DT284" s="164"/>
      <c r="DU284" s="167"/>
      <c r="DV284" s="164"/>
      <c r="DW284" s="164"/>
      <c r="DX284" s="164"/>
      <c r="DY284" s="164"/>
      <c r="DZ284" s="164"/>
      <c r="EA284" s="164"/>
      <c r="EB284" s="4"/>
      <c r="ED284" s="165"/>
      <c r="EE284" s="165"/>
      <c r="EF284" s="166"/>
      <c r="EG284" s="164"/>
      <c r="EH284" s="167"/>
      <c r="EI284" s="167"/>
      <c r="EJ284" s="164"/>
      <c r="EK284" s="164"/>
      <c r="EL284" s="164"/>
      <c r="EM284" s="164"/>
      <c r="EN284" s="164"/>
      <c r="EO284" s="167"/>
      <c r="EP284" s="164"/>
      <c r="EQ284" s="164"/>
      <c r="ER284" s="164"/>
      <c r="ES284" s="164"/>
      <c r="ET284" s="164"/>
      <c r="EU284" s="164"/>
      <c r="EV284" s="4"/>
      <c r="EX284" s="165"/>
      <c r="EY284" s="165"/>
      <c r="EZ284" s="166"/>
      <c r="FA284" s="164"/>
      <c r="FB284" s="167"/>
      <c r="FC284" s="167"/>
      <c r="FD284" s="164"/>
      <c r="FE284" s="164"/>
      <c r="FF284" s="164"/>
      <c r="FG284" s="164"/>
      <c r="FH284" s="164"/>
      <c r="FI284" s="167"/>
      <c r="FJ284" s="164"/>
      <c r="FK284" s="164"/>
      <c r="FL284" s="164"/>
      <c r="FM284" s="164"/>
      <c r="FN284" s="164"/>
      <c r="FO284" s="164"/>
      <c r="FP284" s="4"/>
      <c r="FR284" s="165"/>
      <c r="FS284" s="165"/>
      <c r="FT284" s="166"/>
      <c r="FU284" s="164"/>
      <c r="FV284" s="167"/>
      <c r="FW284" s="167"/>
      <c r="FX284" s="164"/>
      <c r="FY284" s="164"/>
      <c r="FZ284" s="164"/>
      <c r="GA284" s="164"/>
      <c r="GB284" s="164"/>
      <c r="GC284" s="167"/>
      <c r="GD284" s="164"/>
      <c r="GE284" s="164"/>
      <c r="GF284" s="164"/>
      <c r="GG284" s="164"/>
      <c r="GH284" s="164"/>
      <c r="GI284" s="164"/>
      <c r="GJ284" s="4"/>
      <c r="GL284" s="165"/>
      <c r="GM284" s="165"/>
      <c r="GN284" s="166"/>
      <c r="GO284" s="164"/>
      <c r="GP284" s="167"/>
      <c r="GQ284" s="167"/>
      <c r="GR284" s="164"/>
      <c r="GS284" s="164"/>
      <c r="GT284" s="164"/>
      <c r="GU284" s="164"/>
      <c r="GV284" s="164"/>
      <c r="GW284" s="167"/>
      <c r="GX284" s="164"/>
      <c r="GY284" s="164"/>
      <c r="GZ284" s="164"/>
      <c r="HA284" s="164"/>
      <c r="HB284" s="164"/>
      <c r="HC284" s="164"/>
      <c r="HD284" s="4"/>
      <c r="HF284" s="165"/>
      <c r="HG284" s="165"/>
      <c r="HH284" s="166"/>
      <c r="HI284" s="164"/>
      <c r="HJ284" s="167"/>
      <c r="HK284" s="167"/>
      <c r="HL284" s="164"/>
      <c r="HM284" s="164"/>
      <c r="HN284" s="164"/>
      <c r="HO284" s="164"/>
      <c r="HP284" s="164"/>
      <c r="HQ284" s="167"/>
      <c r="HR284" s="164"/>
      <c r="HS284" s="164"/>
      <c r="HT284" s="164"/>
      <c r="HU284" s="164"/>
      <c r="HV284" s="164"/>
      <c r="HW284" s="164"/>
      <c r="HX284" s="4"/>
      <c r="HZ284" s="165"/>
      <c r="IA284" s="165"/>
      <c r="IB284" s="166"/>
      <c r="IC284" s="164"/>
      <c r="ID284" s="167"/>
      <c r="IE284" s="167"/>
      <c r="IF284" s="164"/>
      <c r="IG284" s="164"/>
      <c r="IH284" s="164"/>
      <c r="II284" s="164"/>
      <c r="IJ284" s="164"/>
      <c r="IK284" s="167"/>
      <c r="IL284" s="164"/>
      <c r="IM284" s="164"/>
      <c r="IN284" s="164"/>
      <c r="IO284" s="164"/>
    </row>
    <row r="285" customFormat="false" ht="15" hidden="true" customHeight="true" outlineLevel="0" collapsed="false">
      <c r="A285" s="83" t="n">
        <v>2012</v>
      </c>
      <c r="B285" s="83"/>
      <c r="C285" s="43"/>
      <c r="D285" s="44"/>
      <c r="E285" s="49" t="n">
        <f aca="false">SUM(F285,J285)</f>
        <v>24000000</v>
      </c>
      <c r="F285" s="49" t="n">
        <f aca="false">SUM(G285:I285)</f>
        <v>4800000</v>
      </c>
      <c r="G285" s="50" t="n">
        <v>0</v>
      </c>
      <c r="H285" s="50" t="n">
        <v>4800000</v>
      </c>
      <c r="I285" s="50" t="n">
        <v>0</v>
      </c>
      <c r="J285" s="49" t="n">
        <f aca="false">SUM(K285:M285)</f>
        <v>19200000</v>
      </c>
      <c r="K285" s="50" t="n">
        <v>0</v>
      </c>
      <c r="L285" s="50" t="n">
        <v>19200000</v>
      </c>
      <c r="M285" s="50" t="n">
        <v>0</v>
      </c>
      <c r="N285" s="50" t="n">
        <v>0</v>
      </c>
      <c r="O285" s="49" t="n">
        <f aca="false">SUM(P285,T285)</f>
        <v>24000000</v>
      </c>
      <c r="P285" s="49" t="n">
        <f aca="false">SUM(Q285:S285)</f>
        <v>4800000</v>
      </c>
      <c r="Q285" s="50" t="n">
        <v>0</v>
      </c>
      <c r="R285" s="50" t="n">
        <v>4800000</v>
      </c>
      <c r="S285" s="50" t="n">
        <v>0</v>
      </c>
      <c r="T285" s="49" t="n">
        <f aca="false">SUM(U285:W285)</f>
        <v>19200000</v>
      </c>
      <c r="U285" s="50" t="n">
        <v>0</v>
      </c>
      <c r="V285" s="50" t="n">
        <v>19200000</v>
      </c>
      <c r="W285" s="50" t="n">
        <v>0</v>
      </c>
      <c r="X285" s="50" t="n">
        <v>0</v>
      </c>
      <c r="Y285" s="45"/>
      <c r="Z285" s="164"/>
      <c r="AA285" s="164"/>
      <c r="AB285" s="164"/>
      <c r="AC285" s="164"/>
      <c r="AD285" s="164"/>
      <c r="AE285" s="164"/>
      <c r="AF285" s="4"/>
      <c r="AH285" s="165"/>
      <c r="AI285" s="165"/>
      <c r="AJ285" s="166"/>
      <c r="AK285" s="164"/>
      <c r="AL285" s="167"/>
      <c r="AM285" s="167"/>
      <c r="AN285" s="164"/>
      <c r="AO285" s="164"/>
      <c r="AP285" s="164"/>
      <c r="AQ285" s="164"/>
      <c r="AR285" s="164"/>
      <c r="AS285" s="167"/>
      <c r="AT285" s="164"/>
      <c r="AU285" s="164"/>
      <c r="AV285" s="164"/>
      <c r="AW285" s="164"/>
      <c r="AX285" s="164"/>
      <c r="AY285" s="164"/>
      <c r="AZ285" s="4"/>
      <c r="BB285" s="165"/>
      <c r="BC285" s="165"/>
      <c r="BD285" s="166"/>
      <c r="BE285" s="164"/>
      <c r="BF285" s="167"/>
      <c r="BG285" s="167"/>
      <c r="BH285" s="164"/>
      <c r="BI285" s="164"/>
      <c r="BJ285" s="164"/>
      <c r="BK285" s="164"/>
      <c r="BL285" s="164"/>
      <c r="BM285" s="167"/>
      <c r="BN285" s="164"/>
      <c r="BO285" s="164"/>
      <c r="BP285" s="164"/>
      <c r="BQ285" s="164"/>
      <c r="BR285" s="164"/>
      <c r="BS285" s="164"/>
      <c r="BT285" s="4"/>
      <c r="BV285" s="165"/>
      <c r="BW285" s="165"/>
      <c r="BX285" s="166"/>
      <c r="BY285" s="164"/>
      <c r="BZ285" s="167"/>
      <c r="CA285" s="167"/>
      <c r="CB285" s="164"/>
      <c r="CC285" s="164"/>
      <c r="CD285" s="164"/>
      <c r="CE285" s="164"/>
      <c r="CF285" s="164"/>
      <c r="CG285" s="167"/>
      <c r="CH285" s="164"/>
      <c r="CI285" s="164"/>
      <c r="CJ285" s="164"/>
      <c r="CK285" s="164"/>
      <c r="CL285" s="164"/>
      <c r="CM285" s="164"/>
      <c r="CN285" s="4"/>
      <c r="CP285" s="165"/>
      <c r="CQ285" s="165"/>
      <c r="CR285" s="166"/>
      <c r="CS285" s="164"/>
      <c r="CT285" s="167"/>
      <c r="CU285" s="167"/>
      <c r="CV285" s="164"/>
      <c r="CW285" s="164"/>
      <c r="CX285" s="164"/>
      <c r="CY285" s="164"/>
      <c r="CZ285" s="164"/>
      <c r="DA285" s="167"/>
      <c r="DB285" s="164"/>
      <c r="DC285" s="164"/>
      <c r="DD285" s="164"/>
      <c r="DE285" s="164"/>
      <c r="DF285" s="164"/>
      <c r="DG285" s="164"/>
      <c r="DH285" s="4"/>
      <c r="DJ285" s="165"/>
      <c r="DK285" s="165"/>
      <c r="DL285" s="166"/>
      <c r="DM285" s="164"/>
      <c r="DN285" s="167"/>
      <c r="DO285" s="167"/>
      <c r="DP285" s="164"/>
      <c r="DQ285" s="164"/>
      <c r="DR285" s="164"/>
      <c r="DS285" s="164"/>
      <c r="DT285" s="164"/>
      <c r="DU285" s="167"/>
      <c r="DV285" s="164"/>
      <c r="DW285" s="164"/>
      <c r="DX285" s="164"/>
      <c r="DY285" s="164"/>
      <c r="DZ285" s="164"/>
      <c r="EA285" s="164"/>
      <c r="EB285" s="4"/>
      <c r="ED285" s="165"/>
      <c r="EE285" s="165"/>
      <c r="EF285" s="166"/>
      <c r="EG285" s="164"/>
      <c r="EH285" s="167"/>
      <c r="EI285" s="167"/>
      <c r="EJ285" s="164"/>
      <c r="EK285" s="164"/>
      <c r="EL285" s="164"/>
      <c r="EM285" s="164"/>
      <c r="EN285" s="164"/>
      <c r="EO285" s="167"/>
      <c r="EP285" s="164"/>
      <c r="EQ285" s="164"/>
      <c r="ER285" s="164"/>
      <c r="ES285" s="164"/>
      <c r="ET285" s="164"/>
      <c r="EU285" s="164"/>
      <c r="EV285" s="4"/>
      <c r="EX285" s="165"/>
      <c r="EY285" s="165"/>
      <c r="EZ285" s="166"/>
      <c r="FA285" s="164"/>
      <c r="FB285" s="167"/>
      <c r="FC285" s="167"/>
      <c r="FD285" s="164"/>
      <c r="FE285" s="164"/>
      <c r="FF285" s="164"/>
      <c r="FG285" s="164"/>
      <c r="FH285" s="164"/>
      <c r="FI285" s="167"/>
      <c r="FJ285" s="164"/>
      <c r="FK285" s="164"/>
      <c r="FL285" s="164"/>
      <c r="FM285" s="164"/>
      <c r="FN285" s="164"/>
      <c r="FO285" s="164"/>
      <c r="FP285" s="4"/>
      <c r="FR285" s="165"/>
      <c r="FS285" s="165"/>
      <c r="FT285" s="166"/>
      <c r="FU285" s="164"/>
      <c r="FV285" s="167"/>
      <c r="FW285" s="167"/>
      <c r="FX285" s="164"/>
      <c r="FY285" s="164"/>
      <c r="FZ285" s="164"/>
      <c r="GA285" s="164"/>
      <c r="GB285" s="164"/>
      <c r="GC285" s="167"/>
      <c r="GD285" s="164"/>
      <c r="GE285" s="164"/>
      <c r="GF285" s="164"/>
      <c r="GG285" s="164"/>
      <c r="GH285" s="164"/>
      <c r="GI285" s="164"/>
      <c r="GJ285" s="4"/>
      <c r="GL285" s="165"/>
      <c r="GM285" s="165"/>
      <c r="GN285" s="166"/>
      <c r="GO285" s="164"/>
      <c r="GP285" s="167"/>
      <c r="GQ285" s="167"/>
      <c r="GR285" s="164"/>
      <c r="GS285" s="164"/>
      <c r="GT285" s="164"/>
      <c r="GU285" s="164"/>
      <c r="GV285" s="164"/>
      <c r="GW285" s="167"/>
      <c r="GX285" s="164"/>
      <c r="GY285" s="164"/>
      <c r="GZ285" s="164"/>
      <c r="HA285" s="164"/>
      <c r="HB285" s="164"/>
      <c r="HC285" s="164"/>
      <c r="HD285" s="4"/>
      <c r="HF285" s="165"/>
      <c r="HG285" s="165"/>
      <c r="HH285" s="166"/>
      <c r="HI285" s="164"/>
      <c r="HJ285" s="167"/>
      <c r="HK285" s="167"/>
      <c r="HL285" s="164"/>
      <c r="HM285" s="164"/>
      <c r="HN285" s="164"/>
      <c r="HO285" s="164"/>
      <c r="HP285" s="164"/>
      <c r="HQ285" s="167"/>
      <c r="HR285" s="164"/>
      <c r="HS285" s="164"/>
      <c r="HT285" s="164"/>
      <c r="HU285" s="164"/>
      <c r="HV285" s="164"/>
      <c r="HW285" s="164"/>
      <c r="HX285" s="4"/>
      <c r="HZ285" s="165"/>
      <c r="IA285" s="165"/>
      <c r="IB285" s="166"/>
      <c r="IC285" s="164"/>
      <c r="ID285" s="167"/>
      <c r="IE285" s="167"/>
      <c r="IF285" s="164"/>
      <c r="IG285" s="164"/>
      <c r="IH285" s="164"/>
      <c r="II285" s="164"/>
      <c r="IJ285" s="164"/>
      <c r="IK285" s="167"/>
      <c r="IL285" s="164"/>
      <c r="IM285" s="164"/>
      <c r="IN285" s="164"/>
      <c r="IO285" s="164"/>
    </row>
    <row r="286" customFormat="false" ht="15" hidden="true" customHeight="true" outlineLevel="0" collapsed="false">
      <c r="A286" s="95" t="n">
        <v>2013</v>
      </c>
      <c r="B286" s="95"/>
      <c r="C286" s="74"/>
      <c r="D286" s="75"/>
      <c r="E286" s="54" t="n">
        <f aca="false">SUM(F286,J286)</f>
        <v>0</v>
      </c>
      <c r="F286" s="54" t="n">
        <f aca="false">SUM(G286:I286)</f>
        <v>0</v>
      </c>
      <c r="G286" s="172" t="n">
        <v>0</v>
      </c>
      <c r="H286" s="172" t="n">
        <v>0</v>
      </c>
      <c r="I286" s="172" t="n">
        <v>0</v>
      </c>
      <c r="J286" s="54" t="n">
        <f aca="false">SUM(K286:M286)</f>
        <v>0</v>
      </c>
      <c r="K286" s="172" t="n">
        <v>0</v>
      </c>
      <c r="L286" s="172" t="n">
        <v>0</v>
      </c>
      <c r="M286" s="172" t="n">
        <v>0</v>
      </c>
      <c r="N286" s="172" t="n">
        <v>0</v>
      </c>
      <c r="O286" s="54" t="n">
        <f aca="false">SUM(P286,T286)</f>
        <v>0</v>
      </c>
      <c r="P286" s="54" t="n">
        <f aca="false">SUM(Q286:S286)</f>
        <v>0</v>
      </c>
      <c r="Q286" s="172" t="n">
        <v>0</v>
      </c>
      <c r="R286" s="172" t="n">
        <v>0</v>
      </c>
      <c r="S286" s="172" t="n">
        <v>0</v>
      </c>
      <c r="T286" s="54" t="n">
        <f aca="false">SUM(U286:W286)</f>
        <v>0</v>
      </c>
      <c r="U286" s="172" t="n">
        <v>0</v>
      </c>
      <c r="V286" s="172" t="n">
        <v>0</v>
      </c>
      <c r="W286" s="172" t="n">
        <v>0</v>
      </c>
      <c r="X286" s="172" t="n">
        <v>0</v>
      </c>
      <c r="Y286" s="77"/>
      <c r="Z286" s="164"/>
      <c r="AA286" s="164"/>
      <c r="AB286" s="164"/>
      <c r="AC286" s="164"/>
      <c r="AD286" s="164"/>
      <c r="AE286" s="164"/>
      <c r="AF286" s="4"/>
      <c r="AH286" s="165"/>
      <c r="AI286" s="165"/>
      <c r="AJ286" s="166"/>
      <c r="AK286" s="164"/>
      <c r="AL286" s="167"/>
      <c r="AM286" s="167"/>
      <c r="AN286" s="164"/>
      <c r="AO286" s="164"/>
      <c r="AP286" s="164"/>
      <c r="AQ286" s="164"/>
      <c r="AR286" s="164"/>
      <c r="AS286" s="167"/>
      <c r="AT286" s="164"/>
      <c r="AU286" s="164"/>
      <c r="AV286" s="164"/>
      <c r="AW286" s="164"/>
      <c r="AX286" s="164"/>
      <c r="AY286" s="164"/>
      <c r="AZ286" s="4"/>
      <c r="BB286" s="165"/>
      <c r="BC286" s="165"/>
      <c r="BD286" s="166"/>
      <c r="BE286" s="164"/>
      <c r="BF286" s="167"/>
      <c r="BG286" s="167"/>
      <c r="BH286" s="164"/>
      <c r="BI286" s="164"/>
      <c r="BJ286" s="164"/>
      <c r="BK286" s="164"/>
      <c r="BL286" s="164"/>
      <c r="BM286" s="167"/>
      <c r="BN286" s="164"/>
      <c r="BO286" s="164"/>
      <c r="BP286" s="164"/>
      <c r="BQ286" s="164"/>
      <c r="BR286" s="164"/>
      <c r="BS286" s="164"/>
      <c r="BT286" s="4"/>
      <c r="BV286" s="165"/>
      <c r="BW286" s="165"/>
      <c r="BX286" s="166"/>
      <c r="BY286" s="164"/>
      <c r="BZ286" s="167"/>
      <c r="CA286" s="167"/>
      <c r="CB286" s="164"/>
      <c r="CC286" s="164"/>
      <c r="CD286" s="164"/>
      <c r="CE286" s="164"/>
      <c r="CF286" s="164"/>
      <c r="CG286" s="167"/>
      <c r="CH286" s="164"/>
      <c r="CI286" s="164"/>
      <c r="CJ286" s="164"/>
      <c r="CK286" s="164"/>
      <c r="CL286" s="164"/>
      <c r="CM286" s="164"/>
      <c r="CN286" s="4"/>
      <c r="CP286" s="165"/>
      <c r="CQ286" s="165"/>
      <c r="CR286" s="166"/>
      <c r="CS286" s="164"/>
      <c r="CT286" s="167"/>
      <c r="CU286" s="167"/>
      <c r="CV286" s="164"/>
      <c r="CW286" s="164"/>
      <c r="CX286" s="164"/>
      <c r="CY286" s="164"/>
      <c r="CZ286" s="164"/>
      <c r="DA286" s="167"/>
      <c r="DB286" s="164"/>
      <c r="DC286" s="164"/>
      <c r="DD286" s="164"/>
      <c r="DE286" s="164"/>
      <c r="DF286" s="164"/>
      <c r="DG286" s="164"/>
      <c r="DH286" s="4"/>
      <c r="DJ286" s="165"/>
      <c r="DK286" s="165"/>
      <c r="DL286" s="166"/>
      <c r="DM286" s="164"/>
      <c r="DN286" s="167"/>
      <c r="DO286" s="167"/>
      <c r="DP286" s="164"/>
      <c r="DQ286" s="164"/>
      <c r="DR286" s="164"/>
      <c r="DS286" s="164"/>
      <c r="DT286" s="164"/>
      <c r="DU286" s="167"/>
      <c r="DV286" s="164"/>
      <c r="DW286" s="164"/>
      <c r="DX286" s="164"/>
      <c r="DY286" s="164"/>
      <c r="DZ286" s="164"/>
      <c r="EA286" s="164"/>
      <c r="EB286" s="4"/>
      <c r="ED286" s="165"/>
      <c r="EE286" s="165"/>
      <c r="EF286" s="166"/>
      <c r="EG286" s="164"/>
      <c r="EH286" s="167"/>
      <c r="EI286" s="167"/>
      <c r="EJ286" s="164"/>
      <c r="EK286" s="164"/>
      <c r="EL286" s="164"/>
      <c r="EM286" s="164"/>
      <c r="EN286" s="164"/>
      <c r="EO286" s="167"/>
      <c r="EP286" s="164"/>
      <c r="EQ286" s="164"/>
      <c r="ER286" s="164"/>
      <c r="ES286" s="164"/>
      <c r="ET286" s="164"/>
      <c r="EU286" s="164"/>
      <c r="EV286" s="4"/>
      <c r="EX286" s="165"/>
      <c r="EY286" s="165"/>
      <c r="EZ286" s="166"/>
      <c r="FA286" s="164"/>
      <c r="FB286" s="167"/>
      <c r="FC286" s="167"/>
      <c r="FD286" s="164"/>
      <c r="FE286" s="164"/>
      <c r="FF286" s="164"/>
      <c r="FG286" s="164"/>
      <c r="FH286" s="164"/>
      <c r="FI286" s="167"/>
      <c r="FJ286" s="164"/>
      <c r="FK286" s="164"/>
      <c r="FL286" s="164"/>
      <c r="FM286" s="164"/>
      <c r="FN286" s="164"/>
      <c r="FO286" s="164"/>
      <c r="FP286" s="4"/>
      <c r="FR286" s="165"/>
      <c r="FS286" s="165"/>
      <c r="FT286" s="166"/>
      <c r="FU286" s="164"/>
      <c r="FV286" s="167"/>
      <c r="FW286" s="167"/>
      <c r="FX286" s="164"/>
      <c r="FY286" s="164"/>
      <c r="FZ286" s="164"/>
      <c r="GA286" s="164"/>
      <c r="GB286" s="164"/>
      <c r="GC286" s="167"/>
      <c r="GD286" s="164"/>
      <c r="GE286" s="164"/>
      <c r="GF286" s="164"/>
      <c r="GG286" s="164"/>
      <c r="GH286" s="164"/>
      <c r="GI286" s="164"/>
      <c r="GJ286" s="4"/>
      <c r="GL286" s="165"/>
      <c r="GM286" s="165"/>
      <c r="GN286" s="166"/>
      <c r="GO286" s="164"/>
      <c r="GP286" s="167"/>
      <c r="GQ286" s="167"/>
      <c r="GR286" s="164"/>
      <c r="GS286" s="164"/>
      <c r="GT286" s="164"/>
      <c r="GU286" s="164"/>
      <c r="GV286" s="164"/>
      <c r="GW286" s="167"/>
      <c r="GX286" s="164"/>
      <c r="GY286" s="164"/>
      <c r="GZ286" s="164"/>
      <c r="HA286" s="164"/>
      <c r="HB286" s="164"/>
      <c r="HC286" s="164"/>
      <c r="HD286" s="4"/>
      <c r="HF286" s="165"/>
      <c r="HG286" s="165"/>
      <c r="HH286" s="166"/>
      <c r="HI286" s="164"/>
      <c r="HJ286" s="167"/>
      <c r="HK286" s="167"/>
      <c r="HL286" s="164"/>
      <c r="HM286" s="164"/>
      <c r="HN286" s="164"/>
      <c r="HO286" s="164"/>
      <c r="HP286" s="164"/>
      <c r="HQ286" s="167"/>
      <c r="HR286" s="164"/>
      <c r="HS286" s="164"/>
      <c r="HT286" s="164"/>
      <c r="HU286" s="164"/>
      <c r="HV286" s="164"/>
      <c r="HW286" s="164"/>
      <c r="HX286" s="4"/>
      <c r="HZ286" s="165"/>
      <c r="IA286" s="165"/>
      <c r="IB286" s="166"/>
      <c r="IC286" s="164"/>
      <c r="ID286" s="167"/>
      <c r="IE286" s="167"/>
      <c r="IF286" s="164"/>
      <c r="IG286" s="164"/>
      <c r="IH286" s="164"/>
      <c r="II286" s="164"/>
      <c r="IJ286" s="164"/>
      <c r="IK286" s="167"/>
      <c r="IL286" s="164"/>
      <c r="IM286" s="164"/>
      <c r="IN286" s="164"/>
      <c r="IO286" s="164"/>
    </row>
    <row r="287" customFormat="false" ht="15" hidden="true" customHeight="true" outlineLevel="0" collapsed="false">
      <c r="A287" s="82" t="n">
        <v>2014</v>
      </c>
      <c r="B287" s="82"/>
      <c r="C287" s="32"/>
      <c r="D287" s="33"/>
      <c r="E287" s="34" t="n">
        <f aca="false">SUM(F287,J287)</f>
        <v>0</v>
      </c>
      <c r="F287" s="34" t="n">
        <f aca="false">SUM(G287:I287)</f>
        <v>0</v>
      </c>
      <c r="G287" s="35" t="n">
        <v>0</v>
      </c>
      <c r="H287" s="35" t="n">
        <v>0</v>
      </c>
      <c r="I287" s="35" t="n">
        <v>0</v>
      </c>
      <c r="J287" s="34" t="n">
        <f aca="false">SUM(K287:M287)</f>
        <v>0</v>
      </c>
      <c r="K287" s="35" t="n">
        <v>0</v>
      </c>
      <c r="L287" s="35" t="n">
        <v>0</v>
      </c>
      <c r="M287" s="35" t="n">
        <v>0</v>
      </c>
      <c r="N287" s="35" t="n">
        <v>0</v>
      </c>
      <c r="O287" s="34" t="n">
        <f aca="false">SUM(P287,T287)</f>
        <v>0</v>
      </c>
      <c r="P287" s="34" t="n">
        <f aca="false">SUM(Q287:S287)</f>
        <v>0</v>
      </c>
      <c r="Q287" s="35" t="n">
        <v>0</v>
      </c>
      <c r="R287" s="35" t="n">
        <v>0</v>
      </c>
      <c r="S287" s="35" t="n">
        <v>0</v>
      </c>
      <c r="T287" s="34" t="n">
        <f aca="false">SUM(U287:W287)</f>
        <v>0</v>
      </c>
      <c r="U287" s="35" t="n">
        <v>0</v>
      </c>
      <c r="V287" s="35" t="n">
        <v>0</v>
      </c>
      <c r="W287" s="35" t="n">
        <v>0</v>
      </c>
      <c r="X287" s="35" t="n">
        <v>0</v>
      </c>
      <c r="Y287" s="36"/>
      <c r="Z287" s="164"/>
      <c r="AA287" s="164"/>
      <c r="AB287" s="164"/>
      <c r="AC287" s="164"/>
      <c r="AD287" s="164"/>
      <c r="AE287" s="164"/>
      <c r="AF287" s="4"/>
      <c r="AH287" s="165"/>
      <c r="AI287" s="165"/>
      <c r="AJ287" s="166"/>
      <c r="AK287" s="164"/>
      <c r="AL287" s="167"/>
      <c r="AM287" s="167"/>
      <c r="AN287" s="164"/>
      <c r="AO287" s="164"/>
      <c r="AP287" s="164"/>
      <c r="AQ287" s="164"/>
      <c r="AR287" s="164"/>
      <c r="AS287" s="167"/>
      <c r="AT287" s="164"/>
      <c r="AU287" s="164"/>
      <c r="AV287" s="164"/>
      <c r="AW287" s="164"/>
      <c r="AX287" s="164"/>
      <c r="AY287" s="164"/>
      <c r="AZ287" s="4"/>
      <c r="BB287" s="165"/>
      <c r="BC287" s="165"/>
      <c r="BD287" s="166"/>
      <c r="BE287" s="164"/>
      <c r="BF287" s="167"/>
      <c r="BG287" s="167"/>
      <c r="BH287" s="164"/>
      <c r="BI287" s="164"/>
      <c r="BJ287" s="164"/>
      <c r="BK287" s="164"/>
      <c r="BL287" s="164"/>
      <c r="BM287" s="167"/>
      <c r="BN287" s="164"/>
      <c r="BO287" s="164"/>
      <c r="BP287" s="164"/>
      <c r="BQ287" s="164"/>
      <c r="BR287" s="164"/>
      <c r="BS287" s="164"/>
      <c r="BT287" s="4"/>
      <c r="BV287" s="165"/>
      <c r="BW287" s="165"/>
      <c r="BX287" s="166"/>
      <c r="BY287" s="164"/>
      <c r="BZ287" s="167"/>
      <c r="CA287" s="167"/>
      <c r="CB287" s="164"/>
      <c r="CC287" s="164"/>
      <c r="CD287" s="164"/>
      <c r="CE287" s="164"/>
      <c r="CF287" s="164"/>
      <c r="CG287" s="167"/>
      <c r="CH287" s="164"/>
      <c r="CI287" s="164"/>
      <c r="CJ287" s="164"/>
      <c r="CK287" s="164"/>
      <c r="CL287" s="164"/>
      <c r="CM287" s="164"/>
      <c r="CN287" s="4"/>
      <c r="CP287" s="165"/>
      <c r="CQ287" s="165"/>
      <c r="CR287" s="166"/>
      <c r="CS287" s="164"/>
      <c r="CT287" s="167"/>
      <c r="CU287" s="167"/>
      <c r="CV287" s="164"/>
      <c r="CW287" s="164"/>
      <c r="CX287" s="164"/>
      <c r="CY287" s="164"/>
      <c r="CZ287" s="164"/>
      <c r="DA287" s="167"/>
      <c r="DB287" s="164"/>
      <c r="DC287" s="164"/>
      <c r="DD287" s="164"/>
      <c r="DE287" s="164"/>
      <c r="DF287" s="164"/>
      <c r="DG287" s="164"/>
      <c r="DH287" s="4"/>
      <c r="DJ287" s="165"/>
      <c r="DK287" s="165"/>
      <c r="DL287" s="166"/>
      <c r="DM287" s="164"/>
      <c r="DN287" s="167"/>
      <c r="DO287" s="167"/>
      <c r="DP287" s="164"/>
      <c r="DQ287" s="164"/>
      <c r="DR287" s="164"/>
      <c r="DS287" s="164"/>
      <c r="DT287" s="164"/>
      <c r="DU287" s="167"/>
      <c r="DV287" s="164"/>
      <c r="DW287" s="164"/>
      <c r="DX287" s="164"/>
      <c r="DY287" s="164"/>
      <c r="DZ287" s="164"/>
      <c r="EA287" s="164"/>
      <c r="EB287" s="4"/>
      <c r="ED287" s="165"/>
      <c r="EE287" s="165"/>
      <c r="EF287" s="166"/>
      <c r="EG287" s="164"/>
      <c r="EH287" s="167"/>
      <c r="EI287" s="167"/>
      <c r="EJ287" s="164"/>
      <c r="EK287" s="164"/>
      <c r="EL287" s="164"/>
      <c r="EM287" s="164"/>
      <c r="EN287" s="164"/>
      <c r="EO287" s="167"/>
      <c r="EP287" s="164"/>
      <c r="EQ287" s="164"/>
      <c r="ER287" s="164"/>
      <c r="ES287" s="164"/>
      <c r="ET287" s="164"/>
      <c r="EU287" s="164"/>
      <c r="EV287" s="4"/>
      <c r="EX287" s="165"/>
      <c r="EY287" s="165"/>
      <c r="EZ287" s="166"/>
      <c r="FA287" s="164"/>
      <c r="FB287" s="167"/>
      <c r="FC287" s="167"/>
      <c r="FD287" s="164"/>
      <c r="FE287" s="164"/>
      <c r="FF287" s="164"/>
      <c r="FG287" s="164"/>
      <c r="FH287" s="164"/>
      <c r="FI287" s="167"/>
      <c r="FJ287" s="164"/>
      <c r="FK287" s="164"/>
      <c r="FL287" s="164"/>
      <c r="FM287" s="164"/>
      <c r="FN287" s="164"/>
      <c r="FO287" s="164"/>
      <c r="FP287" s="4"/>
      <c r="FR287" s="165"/>
      <c r="FS287" s="165"/>
      <c r="FT287" s="166"/>
      <c r="FU287" s="164"/>
      <c r="FV287" s="167"/>
      <c r="FW287" s="167"/>
      <c r="FX287" s="164"/>
      <c r="FY287" s="164"/>
      <c r="FZ287" s="164"/>
      <c r="GA287" s="164"/>
      <c r="GB287" s="164"/>
      <c r="GC287" s="167"/>
      <c r="GD287" s="164"/>
      <c r="GE287" s="164"/>
      <c r="GF287" s="164"/>
      <c r="GG287" s="164"/>
      <c r="GH287" s="164"/>
      <c r="GI287" s="164"/>
      <c r="GJ287" s="4"/>
      <c r="GL287" s="165"/>
      <c r="GM287" s="165"/>
      <c r="GN287" s="166"/>
      <c r="GO287" s="164"/>
      <c r="GP287" s="167"/>
      <c r="GQ287" s="167"/>
      <c r="GR287" s="164"/>
      <c r="GS287" s="164"/>
      <c r="GT287" s="164"/>
      <c r="GU287" s="164"/>
      <c r="GV287" s="164"/>
      <c r="GW287" s="167"/>
      <c r="GX287" s="164"/>
      <c r="GY287" s="164"/>
      <c r="GZ287" s="164"/>
      <c r="HA287" s="164"/>
      <c r="HB287" s="164"/>
      <c r="HC287" s="164"/>
      <c r="HD287" s="4"/>
      <c r="HF287" s="165"/>
      <c r="HG287" s="165"/>
      <c r="HH287" s="166"/>
      <c r="HI287" s="164"/>
      <c r="HJ287" s="167"/>
      <c r="HK287" s="167"/>
      <c r="HL287" s="164"/>
      <c r="HM287" s="164"/>
      <c r="HN287" s="164"/>
      <c r="HO287" s="164"/>
      <c r="HP287" s="164"/>
      <c r="HQ287" s="167"/>
      <c r="HR287" s="164"/>
      <c r="HS287" s="164"/>
      <c r="HT287" s="164"/>
      <c r="HU287" s="164"/>
      <c r="HV287" s="164"/>
      <c r="HW287" s="164"/>
      <c r="HX287" s="4"/>
      <c r="HZ287" s="165"/>
      <c r="IA287" s="165"/>
      <c r="IB287" s="166"/>
      <c r="IC287" s="164"/>
      <c r="ID287" s="167"/>
      <c r="IE287" s="167"/>
      <c r="IF287" s="164"/>
      <c r="IG287" s="164"/>
      <c r="IH287" s="164"/>
      <c r="II287" s="164"/>
      <c r="IJ287" s="164"/>
      <c r="IK287" s="167"/>
      <c r="IL287" s="164"/>
      <c r="IM287" s="164"/>
      <c r="IN287" s="164"/>
      <c r="IO287" s="164"/>
    </row>
    <row r="288" customFormat="false" ht="15" hidden="true" customHeight="true" outlineLevel="0" collapsed="false">
      <c r="A288" s="83" t="n">
        <v>2015</v>
      </c>
      <c r="B288" s="83"/>
      <c r="C288" s="43"/>
      <c r="D288" s="44"/>
      <c r="E288" s="34" t="n">
        <f aca="false">SUM(F288,J288)</f>
        <v>0</v>
      </c>
      <c r="F288" s="34" t="n">
        <f aca="false">SUM(G288:I288)</f>
        <v>0</v>
      </c>
      <c r="G288" s="50"/>
      <c r="H288" s="50"/>
      <c r="I288" s="50"/>
      <c r="J288" s="34" t="n">
        <f aca="false">SUM(K288:M288)</f>
        <v>0</v>
      </c>
      <c r="K288" s="50"/>
      <c r="L288" s="50"/>
      <c r="M288" s="50"/>
      <c r="N288" s="50"/>
      <c r="O288" s="34" t="n">
        <f aca="false">SUM(P288,T288)</f>
        <v>0</v>
      </c>
      <c r="P288" s="34" t="n">
        <f aca="false">SUM(Q288:S288)</f>
        <v>0</v>
      </c>
      <c r="Q288" s="50"/>
      <c r="R288" s="50"/>
      <c r="S288" s="50"/>
      <c r="T288" s="34" t="n">
        <f aca="false">SUM(U288:W288)</f>
        <v>0</v>
      </c>
      <c r="U288" s="50"/>
      <c r="V288" s="50"/>
      <c r="W288" s="50"/>
      <c r="X288" s="50"/>
      <c r="Y288" s="45"/>
      <c r="Z288" s="164"/>
      <c r="AA288" s="164"/>
      <c r="AB288" s="164"/>
      <c r="AC288" s="164"/>
      <c r="AD288" s="164"/>
      <c r="AE288" s="164"/>
      <c r="AF288" s="4"/>
      <c r="AH288" s="165"/>
      <c r="AI288" s="165"/>
      <c r="AJ288" s="166"/>
      <c r="AK288" s="164"/>
      <c r="AL288" s="167"/>
      <c r="AM288" s="167"/>
      <c r="AN288" s="164"/>
      <c r="AO288" s="164"/>
      <c r="AP288" s="164"/>
      <c r="AQ288" s="164"/>
      <c r="AR288" s="164"/>
      <c r="AS288" s="167"/>
      <c r="AT288" s="164"/>
      <c r="AU288" s="164"/>
      <c r="AV288" s="164"/>
      <c r="AW288" s="164"/>
      <c r="AX288" s="164"/>
      <c r="AY288" s="164"/>
      <c r="AZ288" s="4"/>
      <c r="BB288" s="165"/>
      <c r="BC288" s="165"/>
      <c r="BD288" s="166"/>
      <c r="BE288" s="164"/>
      <c r="BF288" s="167"/>
      <c r="BG288" s="167"/>
      <c r="BH288" s="164"/>
      <c r="BI288" s="164"/>
      <c r="BJ288" s="164"/>
      <c r="BK288" s="164"/>
      <c r="BL288" s="164"/>
      <c r="BM288" s="167"/>
      <c r="BN288" s="164"/>
      <c r="BO288" s="164"/>
      <c r="BP288" s="164"/>
      <c r="BQ288" s="164"/>
      <c r="BR288" s="164"/>
      <c r="BS288" s="164"/>
      <c r="BT288" s="4"/>
      <c r="BV288" s="165"/>
      <c r="BW288" s="165"/>
      <c r="BX288" s="166"/>
      <c r="BY288" s="164"/>
      <c r="BZ288" s="167"/>
      <c r="CA288" s="167"/>
      <c r="CB288" s="164"/>
      <c r="CC288" s="164"/>
      <c r="CD288" s="164"/>
      <c r="CE288" s="164"/>
      <c r="CF288" s="164"/>
      <c r="CG288" s="167"/>
      <c r="CH288" s="164"/>
      <c r="CI288" s="164"/>
      <c r="CJ288" s="164"/>
      <c r="CK288" s="164"/>
      <c r="CL288" s="164"/>
      <c r="CM288" s="164"/>
      <c r="CN288" s="4"/>
      <c r="CP288" s="165"/>
      <c r="CQ288" s="165"/>
      <c r="CR288" s="166"/>
      <c r="CS288" s="164"/>
      <c r="CT288" s="167"/>
      <c r="CU288" s="167"/>
      <c r="CV288" s="164"/>
      <c r="CW288" s="164"/>
      <c r="CX288" s="164"/>
      <c r="CY288" s="164"/>
      <c r="CZ288" s="164"/>
      <c r="DA288" s="167"/>
      <c r="DB288" s="164"/>
      <c r="DC288" s="164"/>
      <c r="DD288" s="164"/>
      <c r="DE288" s="164"/>
      <c r="DF288" s="164"/>
      <c r="DG288" s="164"/>
      <c r="DH288" s="4"/>
      <c r="DJ288" s="165"/>
      <c r="DK288" s="165"/>
      <c r="DL288" s="166"/>
      <c r="DM288" s="164"/>
      <c r="DN288" s="167"/>
      <c r="DO288" s="167"/>
      <c r="DP288" s="164"/>
      <c r="DQ288" s="164"/>
      <c r="DR288" s="164"/>
      <c r="DS288" s="164"/>
      <c r="DT288" s="164"/>
      <c r="DU288" s="167"/>
      <c r="DV288" s="164"/>
      <c r="DW288" s="164"/>
      <c r="DX288" s="164"/>
      <c r="DY288" s="164"/>
      <c r="DZ288" s="164"/>
      <c r="EA288" s="164"/>
      <c r="EB288" s="4"/>
      <c r="ED288" s="165"/>
      <c r="EE288" s="165"/>
      <c r="EF288" s="166"/>
      <c r="EG288" s="164"/>
      <c r="EH288" s="167"/>
      <c r="EI288" s="167"/>
      <c r="EJ288" s="164"/>
      <c r="EK288" s="164"/>
      <c r="EL288" s="164"/>
      <c r="EM288" s="164"/>
      <c r="EN288" s="164"/>
      <c r="EO288" s="167"/>
      <c r="EP288" s="164"/>
      <c r="EQ288" s="164"/>
      <c r="ER288" s="164"/>
      <c r="ES288" s="164"/>
      <c r="ET288" s="164"/>
      <c r="EU288" s="164"/>
      <c r="EV288" s="4"/>
      <c r="EX288" s="165"/>
      <c r="EY288" s="165"/>
      <c r="EZ288" s="166"/>
      <c r="FA288" s="164"/>
      <c r="FB288" s="167"/>
      <c r="FC288" s="167"/>
      <c r="FD288" s="164"/>
      <c r="FE288" s="164"/>
      <c r="FF288" s="164"/>
      <c r="FG288" s="164"/>
      <c r="FH288" s="164"/>
      <c r="FI288" s="167"/>
      <c r="FJ288" s="164"/>
      <c r="FK288" s="164"/>
      <c r="FL288" s="164"/>
      <c r="FM288" s="164"/>
      <c r="FN288" s="164"/>
      <c r="FO288" s="164"/>
      <c r="FP288" s="4"/>
      <c r="FR288" s="165"/>
      <c r="FS288" s="165"/>
      <c r="FT288" s="166"/>
      <c r="FU288" s="164"/>
      <c r="FV288" s="167"/>
      <c r="FW288" s="167"/>
      <c r="FX288" s="164"/>
      <c r="FY288" s="164"/>
      <c r="FZ288" s="164"/>
      <c r="GA288" s="164"/>
      <c r="GB288" s="164"/>
      <c r="GC288" s="167"/>
      <c r="GD288" s="164"/>
      <c r="GE288" s="164"/>
      <c r="GF288" s="164"/>
      <c r="GG288" s="164"/>
      <c r="GH288" s="164"/>
      <c r="GI288" s="164"/>
      <c r="GJ288" s="4"/>
      <c r="GL288" s="165"/>
      <c r="GM288" s="165"/>
      <c r="GN288" s="166"/>
      <c r="GO288" s="164"/>
      <c r="GP288" s="167"/>
      <c r="GQ288" s="167"/>
      <c r="GR288" s="164"/>
      <c r="GS288" s="164"/>
      <c r="GT288" s="164"/>
      <c r="GU288" s="164"/>
      <c r="GV288" s="164"/>
      <c r="GW288" s="167"/>
      <c r="GX288" s="164"/>
      <c r="GY288" s="164"/>
      <c r="GZ288" s="164"/>
      <c r="HA288" s="164"/>
      <c r="HB288" s="164"/>
      <c r="HC288" s="164"/>
      <c r="HD288" s="4"/>
      <c r="HF288" s="165"/>
      <c r="HG288" s="165"/>
      <c r="HH288" s="166"/>
      <c r="HI288" s="164"/>
      <c r="HJ288" s="167"/>
      <c r="HK288" s="167"/>
      <c r="HL288" s="164"/>
      <c r="HM288" s="164"/>
      <c r="HN288" s="164"/>
      <c r="HO288" s="164"/>
      <c r="HP288" s="164"/>
      <c r="HQ288" s="167"/>
      <c r="HR288" s="164"/>
      <c r="HS288" s="164"/>
      <c r="HT288" s="164"/>
      <c r="HU288" s="164"/>
      <c r="HV288" s="164"/>
      <c r="HW288" s="164"/>
      <c r="HX288" s="4"/>
      <c r="HZ288" s="165"/>
      <c r="IA288" s="165"/>
      <c r="IB288" s="166"/>
      <c r="IC288" s="164"/>
      <c r="ID288" s="167"/>
      <c r="IE288" s="167"/>
      <c r="IF288" s="164"/>
      <c r="IG288" s="164"/>
      <c r="IH288" s="164"/>
      <c r="II288" s="164"/>
      <c r="IJ288" s="164"/>
      <c r="IK288" s="167"/>
      <c r="IL288" s="164"/>
      <c r="IM288" s="164"/>
      <c r="IN288" s="164"/>
      <c r="IO288" s="164"/>
    </row>
    <row r="289" customFormat="false" ht="58.5" hidden="false" customHeight="true" outlineLevel="0" collapsed="false">
      <c r="A289" s="96" t="s">
        <v>108</v>
      </c>
      <c r="B289" s="96"/>
      <c r="C289" s="21" t="s">
        <v>96</v>
      </c>
      <c r="D289" s="22" t="s">
        <v>97</v>
      </c>
      <c r="E289" s="48" t="n">
        <f aca="false">SUM(F289,J289)</f>
        <v>100000</v>
      </c>
      <c r="F289" s="48" t="n">
        <f aca="false">SUM(G289:I289)</f>
        <v>20000</v>
      </c>
      <c r="G289" s="48" t="n">
        <f aca="false">G290</f>
        <v>0</v>
      </c>
      <c r="H289" s="48" t="n">
        <f aca="false">H290</f>
        <v>20000</v>
      </c>
      <c r="I289" s="48" t="n">
        <f aca="false">I290</f>
        <v>0</v>
      </c>
      <c r="J289" s="48" t="n">
        <f aca="false">SUM(K289:M289)</f>
        <v>80000</v>
      </c>
      <c r="K289" s="48" t="n">
        <f aca="false">SUM(K290:K295)</f>
        <v>0</v>
      </c>
      <c r="L289" s="48" t="n">
        <f aca="false">L290</f>
        <v>80000</v>
      </c>
      <c r="M289" s="48" t="n">
        <f aca="false">M290</f>
        <v>0</v>
      </c>
      <c r="N289" s="48" t="n">
        <f aca="false">N290</f>
        <v>0</v>
      </c>
      <c r="O289" s="48" t="n">
        <f aca="false">SUM(P289,T289)</f>
        <v>0</v>
      </c>
      <c r="P289" s="48" t="n">
        <f aca="false">SUM(Q289:S289)</f>
        <v>0</v>
      </c>
      <c r="Q289" s="48" t="n">
        <f aca="false">Q290</f>
        <v>0</v>
      </c>
      <c r="R289" s="48" t="n">
        <f aca="false">R290</f>
        <v>0</v>
      </c>
      <c r="S289" s="48" t="n">
        <f aca="false">S290</f>
        <v>0</v>
      </c>
      <c r="T289" s="48" t="n">
        <f aca="false">SUM(U289:W289)</f>
        <v>0</v>
      </c>
      <c r="U289" s="48" t="n">
        <f aca="false">SUM(U290:U295)</f>
        <v>0</v>
      </c>
      <c r="V289" s="48" t="n">
        <f aca="false">V290</f>
        <v>0</v>
      </c>
      <c r="W289" s="48" t="n">
        <f aca="false">W290</f>
        <v>0</v>
      </c>
      <c r="X289" s="48" t="n">
        <f aca="false">X290</f>
        <v>0</v>
      </c>
      <c r="Y289" s="18" t="s">
        <v>98</v>
      </c>
      <c r="Z289" s="164"/>
      <c r="AA289" s="164"/>
      <c r="AB289" s="164"/>
      <c r="AC289" s="164"/>
      <c r="AD289" s="164"/>
      <c r="AE289" s="164"/>
      <c r="AF289" s="4"/>
      <c r="AH289" s="165"/>
      <c r="AI289" s="165"/>
      <c r="AJ289" s="166"/>
      <c r="AK289" s="164"/>
      <c r="AL289" s="167"/>
      <c r="AM289" s="167"/>
      <c r="AN289" s="164"/>
      <c r="AO289" s="164"/>
      <c r="AP289" s="164"/>
      <c r="AQ289" s="164"/>
      <c r="AR289" s="164"/>
      <c r="AS289" s="167"/>
      <c r="AT289" s="164"/>
      <c r="AU289" s="164"/>
      <c r="AV289" s="164"/>
      <c r="AW289" s="164"/>
      <c r="AX289" s="164"/>
      <c r="AY289" s="164"/>
      <c r="AZ289" s="4"/>
      <c r="BB289" s="165"/>
      <c r="BC289" s="165"/>
      <c r="BD289" s="166"/>
      <c r="BE289" s="164"/>
      <c r="BF289" s="167"/>
      <c r="BG289" s="167"/>
      <c r="BH289" s="164"/>
      <c r="BI289" s="164"/>
      <c r="BJ289" s="164"/>
      <c r="BK289" s="164"/>
      <c r="BL289" s="164"/>
      <c r="BM289" s="167"/>
      <c r="BN289" s="164"/>
      <c r="BO289" s="164"/>
      <c r="BP289" s="164"/>
      <c r="BQ289" s="164"/>
      <c r="BR289" s="164"/>
      <c r="BS289" s="164"/>
      <c r="BT289" s="4"/>
      <c r="BV289" s="165"/>
      <c r="BW289" s="165"/>
      <c r="BX289" s="166"/>
      <c r="BY289" s="164"/>
      <c r="BZ289" s="167"/>
      <c r="CA289" s="167"/>
      <c r="CB289" s="164"/>
      <c r="CC289" s="164"/>
      <c r="CD289" s="164"/>
      <c r="CE289" s="164"/>
      <c r="CF289" s="164"/>
      <c r="CG289" s="167"/>
      <c r="CH289" s="164"/>
      <c r="CI289" s="164"/>
      <c r="CJ289" s="164"/>
      <c r="CK289" s="164"/>
      <c r="CL289" s="164"/>
      <c r="CM289" s="164"/>
      <c r="CN289" s="4"/>
      <c r="CP289" s="165"/>
      <c r="CQ289" s="165"/>
      <c r="CR289" s="166"/>
      <c r="CS289" s="164"/>
      <c r="CT289" s="167"/>
      <c r="CU289" s="167"/>
      <c r="CV289" s="164"/>
      <c r="CW289" s="164"/>
      <c r="CX289" s="164"/>
      <c r="CY289" s="164"/>
      <c r="CZ289" s="164"/>
      <c r="DA289" s="167"/>
      <c r="DB289" s="164"/>
      <c r="DC289" s="164"/>
      <c r="DD289" s="164"/>
      <c r="DE289" s="164"/>
      <c r="DF289" s="164"/>
      <c r="DG289" s="164"/>
      <c r="DH289" s="4"/>
      <c r="DJ289" s="165"/>
      <c r="DK289" s="165"/>
      <c r="DL289" s="166"/>
      <c r="DM289" s="164"/>
      <c r="DN289" s="167"/>
      <c r="DO289" s="167"/>
      <c r="DP289" s="164"/>
      <c r="DQ289" s="164"/>
      <c r="DR289" s="164"/>
      <c r="DS289" s="164"/>
      <c r="DT289" s="164"/>
      <c r="DU289" s="167"/>
      <c r="DV289" s="164"/>
      <c r="DW289" s="164"/>
      <c r="DX289" s="164"/>
      <c r="DY289" s="164"/>
      <c r="DZ289" s="164"/>
      <c r="EA289" s="164"/>
      <c r="EB289" s="4"/>
      <c r="ED289" s="165"/>
      <c r="EE289" s="165"/>
      <c r="EF289" s="166"/>
      <c r="EG289" s="164"/>
      <c r="EH289" s="167"/>
      <c r="EI289" s="167"/>
      <c r="EJ289" s="164"/>
      <c r="EK289" s="164"/>
      <c r="EL289" s="164"/>
      <c r="EM289" s="164"/>
      <c r="EN289" s="164"/>
      <c r="EO289" s="167"/>
      <c r="EP289" s="164"/>
      <c r="EQ289" s="164"/>
      <c r="ER289" s="164"/>
      <c r="ES289" s="164"/>
      <c r="ET289" s="164"/>
      <c r="EU289" s="164"/>
      <c r="EV289" s="4"/>
      <c r="EX289" s="165"/>
      <c r="EY289" s="165"/>
      <c r="EZ289" s="166"/>
      <c r="FA289" s="164"/>
      <c r="FB289" s="167"/>
      <c r="FC289" s="167"/>
      <c r="FD289" s="164"/>
      <c r="FE289" s="164"/>
      <c r="FF289" s="164"/>
      <c r="FG289" s="164"/>
      <c r="FH289" s="164"/>
      <c r="FI289" s="167"/>
      <c r="FJ289" s="164"/>
      <c r="FK289" s="164"/>
      <c r="FL289" s="164"/>
      <c r="FM289" s="164"/>
      <c r="FN289" s="164"/>
      <c r="FO289" s="164"/>
      <c r="FP289" s="4"/>
      <c r="FR289" s="165"/>
      <c r="FS289" s="165"/>
      <c r="FT289" s="166"/>
      <c r="FU289" s="164"/>
      <c r="FV289" s="167"/>
      <c r="FW289" s="167"/>
      <c r="FX289" s="164"/>
      <c r="FY289" s="164"/>
      <c r="FZ289" s="164"/>
      <c r="GA289" s="164"/>
      <c r="GB289" s="164"/>
      <c r="GC289" s="167"/>
      <c r="GD289" s="164"/>
      <c r="GE289" s="164"/>
      <c r="GF289" s="164"/>
      <c r="GG289" s="164"/>
      <c r="GH289" s="164"/>
      <c r="GI289" s="164"/>
      <c r="GJ289" s="4"/>
      <c r="GL289" s="165"/>
      <c r="GM289" s="165"/>
      <c r="GN289" s="166"/>
      <c r="GO289" s="164"/>
      <c r="GP289" s="167"/>
      <c r="GQ289" s="167"/>
      <c r="GR289" s="164"/>
      <c r="GS289" s="164"/>
      <c r="GT289" s="164"/>
      <c r="GU289" s="164"/>
      <c r="GV289" s="164"/>
      <c r="GW289" s="167"/>
      <c r="GX289" s="164"/>
      <c r="GY289" s="164"/>
      <c r="GZ289" s="164"/>
      <c r="HA289" s="164"/>
      <c r="HB289" s="164"/>
      <c r="HC289" s="164"/>
      <c r="HD289" s="4"/>
      <c r="HF289" s="165"/>
      <c r="HG289" s="165"/>
      <c r="HH289" s="166"/>
      <c r="HI289" s="164"/>
      <c r="HJ289" s="167"/>
      <c r="HK289" s="167"/>
      <c r="HL289" s="164"/>
      <c r="HM289" s="164"/>
      <c r="HN289" s="164"/>
      <c r="HO289" s="164"/>
      <c r="HP289" s="164"/>
      <c r="HQ289" s="167"/>
      <c r="HR289" s="164"/>
      <c r="HS289" s="164"/>
      <c r="HT289" s="164"/>
      <c r="HU289" s="164"/>
      <c r="HV289" s="164"/>
      <c r="HW289" s="164"/>
      <c r="HX289" s="4"/>
      <c r="HZ289" s="165"/>
      <c r="IA289" s="165"/>
      <c r="IB289" s="166"/>
      <c r="IC289" s="164"/>
      <c r="ID289" s="167"/>
      <c r="IE289" s="167"/>
      <c r="IF289" s="164"/>
      <c r="IG289" s="164"/>
      <c r="IH289" s="164"/>
      <c r="II289" s="164"/>
      <c r="IJ289" s="164"/>
      <c r="IK289" s="167"/>
      <c r="IL289" s="164"/>
      <c r="IM289" s="164"/>
      <c r="IN289" s="164"/>
      <c r="IO289" s="164"/>
    </row>
    <row r="290" s="41" customFormat="true" ht="15" hidden="false" customHeight="true" outlineLevel="0" collapsed="false">
      <c r="A290" s="130" t="n">
        <v>2010</v>
      </c>
      <c r="B290" s="130"/>
      <c r="C290" s="26"/>
      <c r="D290" s="27"/>
      <c r="E290" s="131" t="n">
        <f aca="false">SUM(F290,J290)</f>
        <v>100000</v>
      </c>
      <c r="F290" s="131" t="n">
        <f aca="false">SUM(G290:I290)</f>
        <v>20000</v>
      </c>
      <c r="G290" s="173" t="n">
        <v>0</v>
      </c>
      <c r="H290" s="173" t="n">
        <v>20000</v>
      </c>
      <c r="I290" s="173" t="n">
        <v>0</v>
      </c>
      <c r="J290" s="131" t="n">
        <f aca="false">SUM(K290:M290)</f>
        <v>80000</v>
      </c>
      <c r="K290" s="173" t="n">
        <v>0</v>
      </c>
      <c r="L290" s="173" t="n">
        <v>80000</v>
      </c>
      <c r="M290" s="173" t="n">
        <v>0</v>
      </c>
      <c r="N290" s="173" t="n">
        <v>0</v>
      </c>
      <c r="O290" s="131" t="n">
        <f aca="false">SUM(P290,T290)</f>
        <v>0</v>
      </c>
      <c r="P290" s="131" t="n">
        <f aca="false">SUM(Q290:S290)</f>
        <v>0</v>
      </c>
      <c r="Q290" s="173" t="n">
        <v>0</v>
      </c>
      <c r="R290" s="173" t="n">
        <v>0</v>
      </c>
      <c r="S290" s="173" t="n">
        <v>0</v>
      </c>
      <c r="T290" s="131" t="n">
        <f aca="false">SUM(U290:W290)</f>
        <v>0</v>
      </c>
      <c r="U290" s="173" t="n">
        <v>0</v>
      </c>
      <c r="V290" s="173" t="n">
        <v>0</v>
      </c>
      <c r="W290" s="173" t="n">
        <v>0</v>
      </c>
      <c r="X290" s="173" t="n">
        <v>0</v>
      </c>
      <c r="Y290" s="174"/>
      <c r="Z290" s="168"/>
      <c r="AA290" s="168"/>
      <c r="AB290" s="168"/>
      <c r="AC290" s="168"/>
      <c r="AD290" s="168"/>
      <c r="AE290" s="168"/>
      <c r="AF290" s="169"/>
      <c r="AH290" s="170"/>
      <c r="AI290" s="170"/>
      <c r="AJ290" s="166"/>
      <c r="AK290" s="168"/>
      <c r="AL290" s="171"/>
      <c r="AM290" s="171"/>
      <c r="AN290" s="168"/>
      <c r="AO290" s="168"/>
      <c r="AP290" s="168"/>
      <c r="AQ290" s="168"/>
      <c r="AR290" s="168"/>
      <c r="AS290" s="171"/>
      <c r="AT290" s="168"/>
      <c r="AU290" s="168"/>
      <c r="AV290" s="168"/>
      <c r="AW290" s="168"/>
      <c r="AX290" s="168"/>
      <c r="AY290" s="168"/>
      <c r="AZ290" s="169"/>
      <c r="BB290" s="170"/>
      <c r="BC290" s="170"/>
      <c r="BD290" s="166"/>
      <c r="BE290" s="168"/>
      <c r="BF290" s="171"/>
      <c r="BG290" s="171"/>
      <c r="BH290" s="168"/>
      <c r="BI290" s="168"/>
      <c r="BJ290" s="168"/>
      <c r="BK290" s="168"/>
      <c r="BL290" s="168"/>
      <c r="BM290" s="171"/>
      <c r="BN290" s="168"/>
      <c r="BO290" s="168"/>
      <c r="BP290" s="168"/>
      <c r="BQ290" s="168"/>
      <c r="BR290" s="168"/>
      <c r="BS290" s="168"/>
      <c r="BT290" s="169"/>
      <c r="BV290" s="170"/>
      <c r="BW290" s="170"/>
      <c r="BX290" s="166"/>
      <c r="BY290" s="168"/>
      <c r="BZ290" s="171"/>
      <c r="CA290" s="171"/>
      <c r="CB290" s="168"/>
      <c r="CC290" s="168"/>
      <c r="CD290" s="168"/>
      <c r="CE290" s="168"/>
      <c r="CF290" s="168"/>
      <c r="CG290" s="171"/>
      <c r="CH290" s="168"/>
      <c r="CI290" s="168"/>
      <c r="CJ290" s="168"/>
      <c r="CK290" s="168"/>
      <c r="CL290" s="168"/>
      <c r="CM290" s="168"/>
      <c r="CN290" s="169"/>
      <c r="CP290" s="170"/>
      <c r="CQ290" s="170"/>
      <c r="CR290" s="166"/>
      <c r="CS290" s="168"/>
      <c r="CT290" s="171"/>
      <c r="CU290" s="171"/>
      <c r="CV290" s="168"/>
      <c r="CW290" s="168"/>
      <c r="CX290" s="168"/>
      <c r="CY290" s="168"/>
      <c r="CZ290" s="168"/>
      <c r="DA290" s="171"/>
      <c r="DB290" s="168"/>
      <c r="DC290" s="168"/>
      <c r="DD290" s="168"/>
      <c r="DE290" s="168"/>
      <c r="DF290" s="168"/>
      <c r="DG290" s="168"/>
      <c r="DH290" s="169"/>
      <c r="DJ290" s="170"/>
      <c r="DK290" s="170"/>
      <c r="DL290" s="166"/>
      <c r="DM290" s="168"/>
      <c r="DN290" s="171"/>
      <c r="DO290" s="171"/>
      <c r="DP290" s="168"/>
      <c r="DQ290" s="168"/>
      <c r="DR290" s="168"/>
      <c r="DS290" s="168"/>
      <c r="DT290" s="168"/>
      <c r="DU290" s="171"/>
      <c r="DV290" s="168"/>
      <c r="DW290" s="168"/>
      <c r="DX290" s="168"/>
      <c r="DY290" s="168"/>
      <c r="DZ290" s="168"/>
      <c r="EA290" s="168"/>
      <c r="EB290" s="169"/>
      <c r="ED290" s="170"/>
      <c r="EE290" s="170"/>
      <c r="EF290" s="166"/>
      <c r="EG290" s="168"/>
      <c r="EH290" s="171"/>
      <c r="EI290" s="171"/>
      <c r="EJ290" s="168"/>
      <c r="EK290" s="168"/>
      <c r="EL290" s="168"/>
      <c r="EM290" s="168"/>
      <c r="EN290" s="168"/>
      <c r="EO290" s="171"/>
      <c r="EP290" s="168"/>
      <c r="EQ290" s="168"/>
      <c r="ER290" s="168"/>
      <c r="ES290" s="168"/>
      <c r="ET290" s="168"/>
      <c r="EU290" s="168"/>
      <c r="EV290" s="169"/>
      <c r="EX290" s="170"/>
      <c r="EY290" s="170"/>
      <c r="EZ290" s="166"/>
      <c r="FA290" s="168"/>
      <c r="FB290" s="171"/>
      <c r="FC290" s="171"/>
      <c r="FD290" s="168"/>
      <c r="FE290" s="168"/>
      <c r="FF290" s="168"/>
      <c r="FG290" s="168"/>
      <c r="FH290" s="168"/>
      <c r="FI290" s="171"/>
      <c r="FJ290" s="168"/>
      <c r="FK290" s="168"/>
      <c r="FL290" s="168"/>
      <c r="FM290" s="168"/>
      <c r="FN290" s="168"/>
      <c r="FO290" s="168"/>
      <c r="FP290" s="169"/>
      <c r="FR290" s="170"/>
      <c r="FS290" s="170"/>
      <c r="FT290" s="166"/>
      <c r="FU290" s="168"/>
      <c r="FV290" s="171"/>
      <c r="FW290" s="171"/>
      <c r="FX290" s="168"/>
      <c r="FY290" s="168"/>
      <c r="FZ290" s="168"/>
      <c r="GA290" s="168"/>
      <c r="GB290" s="168"/>
      <c r="GC290" s="171"/>
      <c r="GD290" s="168"/>
      <c r="GE290" s="168"/>
      <c r="GF290" s="168"/>
      <c r="GG290" s="168"/>
      <c r="GH290" s="168"/>
      <c r="GI290" s="168"/>
      <c r="GJ290" s="169"/>
      <c r="GL290" s="170"/>
      <c r="GM290" s="170"/>
      <c r="GN290" s="166"/>
      <c r="GO290" s="168"/>
      <c r="GP290" s="171"/>
      <c r="GQ290" s="171"/>
      <c r="GR290" s="168"/>
      <c r="GS290" s="168"/>
      <c r="GT290" s="168"/>
      <c r="GU290" s="168"/>
      <c r="GV290" s="168"/>
      <c r="GW290" s="171"/>
      <c r="GX290" s="168"/>
      <c r="GY290" s="168"/>
      <c r="GZ290" s="168"/>
      <c r="HA290" s="168"/>
      <c r="HB290" s="168"/>
      <c r="HC290" s="168"/>
      <c r="HD290" s="169"/>
      <c r="HF290" s="170"/>
      <c r="HG290" s="170"/>
      <c r="HH290" s="166"/>
      <c r="HI290" s="168"/>
      <c r="HJ290" s="171"/>
      <c r="HK290" s="171"/>
      <c r="HL290" s="168"/>
      <c r="HM290" s="168"/>
      <c r="HN290" s="168"/>
      <c r="HO290" s="168"/>
      <c r="HP290" s="168"/>
      <c r="HQ290" s="171"/>
      <c r="HR290" s="168"/>
      <c r="HS290" s="168"/>
      <c r="HT290" s="168"/>
      <c r="HU290" s="168"/>
      <c r="HV290" s="168"/>
      <c r="HW290" s="168"/>
      <c r="HX290" s="169"/>
      <c r="HZ290" s="170"/>
      <c r="IA290" s="170"/>
      <c r="IB290" s="166"/>
      <c r="IC290" s="168"/>
      <c r="ID290" s="171"/>
      <c r="IE290" s="171"/>
      <c r="IF290" s="168"/>
      <c r="IG290" s="168"/>
      <c r="IH290" s="168"/>
      <c r="II290" s="168"/>
      <c r="IJ290" s="168"/>
      <c r="IK290" s="171"/>
      <c r="IL290" s="168"/>
      <c r="IM290" s="168"/>
      <c r="IN290" s="168"/>
      <c r="IO290" s="168"/>
    </row>
    <row r="291" customFormat="false" ht="15" hidden="true" customHeight="true" outlineLevel="0" collapsed="false">
      <c r="A291" s="82" t="n">
        <v>2011</v>
      </c>
      <c r="B291" s="82"/>
      <c r="C291" s="32"/>
      <c r="D291" s="33"/>
      <c r="E291" s="34" t="n">
        <f aca="false">SUM(F291,J291)</f>
        <v>7200000</v>
      </c>
      <c r="F291" s="34" t="n">
        <f aca="false">SUM(G291:I291)</f>
        <v>1440000</v>
      </c>
      <c r="G291" s="35" t="n">
        <v>0</v>
      </c>
      <c r="H291" s="35" t="n">
        <v>1440000</v>
      </c>
      <c r="I291" s="35" t="n">
        <v>0</v>
      </c>
      <c r="J291" s="34" t="n">
        <f aca="false">SUM(K291:M291)</f>
        <v>5760000</v>
      </c>
      <c r="K291" s="35" t="n">
        <v>0</v>
      </c>
      <c r="L291" s="35" t="n">
        <v>5760000</v>
      </c>
      <c r="M291" s="35" t="n">
        <v>0</v>
      </c>
      <c r="N291" s="35" t="n">
        <v>0</v>
      </c>
      <c r="O291" s="34" t="n">
        <f aca="false">SUM(P291,T291)</f>
        <v>7200000</v>
      </c>
      <c r="P291" s="34" t="n">
        <f aca="false">SUM(Q291:S291)</f>
        <v>1440000</v>
      </c>
      <c r="Q291" s="35" t="n">
        <v>0</v>
      </c>
      <c r="R291" s="35" t="n">
        <v>1440000</v>
      </c>
      <c r="S291" s="35" t="n">
        <v>0</v>
      </c>
      <c r="T291" s="34" t="n">
        <f aca="false">SUM(U291:W291)</f>
        <v>5760000</v>
      </c>
      <c r="U291" s="35" t="n">
        <v>0</v>
      </c>
      <c r="V291" s="35" t="n">
        <v>5760000</v>
      </c>
      <c r="W291" s="35" t="n">
        <v>0</v>
      </c>
      <c r="X291" s="35" t="n">
        <v>0</v>
      </c>
      <c r="Y291" s="36"/>
      <c r="Z291" s="164"/>
      <c r="AA291" s="164"/>
      <c r="AB291" s="164"/>
      <c r="AC291" s="164"/>
      <c r="AD291" s="164"/>
      <c r="AE291" s="164"/>
      <c r="AF291" s="4"/>
      <c r="AH291" s="165"/>
      <c r="AI291" s="165"/>
      <c r="AJ291" s="166"/>
      <c r="AK291" s="164"/>
      <c r="AL291" s="167"/>
      <c r="AM291" s="167"/>
      <c r="AN291" s="164"/>
      <c r="AO291" s="164"/>
      <c r="AP291" s="164"/>
      <c r="AQ291" s="164"/>
      <c r="AR291" s="164"/>
      <c r="AS291" s="167"/>
      <c r="AT291" s="164"/>
      <c r="AU291" s="164"/>
      <c r="AV291" s="164"/>
      <c r="AW291" s="164"/>
      <c r="AX291" s="164"/>
      <c r="AY291" s="164"/>
      <c r="AZ291" s="4"/>
      <c r="BB291" s="165"/>
      <c r="BC291" s="165"/>
      <c r="BD291" s="166"/>
      <c r="BE291" s="164"/>
      <c r="BF291" s="167"/>
      <c r="BG291" s="167"/>
      <c r="BH291" s="164"/>
      <c r="BI291" s="164"/>
      <c r="BJ291" s="164"/>
      <c r="BK291" s="164"/>
      <c r="BL291" s="164"/>
      <c r="BM291" s="167"/>
      <c r="BN291" s="164"/>
      <c r="BO291" s="164"/>
      <c r="BP291" s="164"/>
      <c r="BQ291" s="164"/>
      <c r="BR291" s="164"/>
      <c r="BS291" s="164"/>
      <c r="BT291" s="4"/>
      <c r="BV291" s="165"/>
      <c r="BW291" s="165"/>
      <c r="BX291" s="166"/>
      <c r="BY291" s="164"/>
      <c r="BZ291" s="167"/>
      <c r="CA291" s="167"/>
      <c r="CB291" s="164"/>
      <c r="CC291" s="164"/>
      <c r="CD291" s="164"/>
      <c r="CE291" s="164"/>
      <c r="CF291" s="164"/>
      <c r="CG291" s="167"/>
      <c r="CH291" s="164"/>
      <c r="CI291" s="164"/>
      <c r="CJ291" s="164"/>
      <c r="CK291" s="164"/>
      <c r="CL291" s="164"/>
      <c r="CM291" s="164"/>
      <c r="CN291" s="4"/>
      <c r="CP291" s="165"/>
      <c r="CQ291" s="165"/>
      <c r="CR291" s="166"/>
      <c r="CS291" s="164"/>
      <c r="CT291" s="167"/>
      <c r="CU291" s="167"/>
      <c r="CV291" s="164"/>
      <c r="CW291" s="164"/>
      <c r="CX291" s="164"/>
      <c r="CY291" s="164"/>
      <c r="CZ291" s="164"/>
      <c r="DA291" s="167"/>
      <c r="DB291" s="164"/>
      <c r="DC291" s="164"/>
      <c r="DD291" s="164"/>
      <c r="DE291" s="164"/>
      <c r="DF291" s="164"/>
      <c r="DG291" s="164"/>
      <c r="DH291" s="4"/>
      <c r="DJ291" s="165"/>
      <c r="DK291" s="165"/>
      <c r="DL291" s="166"/>
      <c r="DM291" s="164"/>
      <c r="DN291" s="167"/>
      <c r="DO291" s="167"/>
      <c r="DP291" s="164"/>
      <c r="DQ291" s="164"/>
      <c r="DR291" s="164"/>
      <c r="DS291" s="164"/>
      <c r="DT291" s="164"/>
      <c r="DU291" s="167"/>
      <c r="DV291" s="164"/>
      <c r="DW291" s="164"/>
      <c r="DX291" s="164"/>
      <c r="DY291" s="164"/>
      <c r="DZ291" s="164"/>
      <c r="EA291" s="164"/>
      <c r="EB291" s="4"/>
      <c r="ED291" s="165"/>
      <c r="EE291" s="165"/>
      <c r="EF291" s="166"/>
      <c r="EG291" s="164"/>
      <c r="EH291" s="167"/>
      <c r="EI291" s="167"/>
      <c r="EJ291" s="164"/>
      <c r="EK291" s="164"/>
      <c r="EL291" s="164"/>
      <c r="EM291" s="164"/>
      <c r="EN291" s="164"/>
      <c r="EO291" s="167"/>
      <c r="EP291" s="164"/>
      <c r="EQ291" s="164"/>
      <c r="ER291" s="164"/>
      <c r="ES291" s="164"/>
      <c r="ET291" s="164"/>
      <c r="EU291" s="164"/>
      <c r="EV291" s="4"/>
      <c r="EX291" s="165"/>
      <c r="EY291" s="165"/>
      <c r="EZ291" s="166"/>
      <c r="FA291" s="164"/>
      <c r="FB291" s="167"/>
      <c r="FC291" s="167"/>
      <c r="FD291" s="164"/>
      <c r="FE291" s="164"/>
      <c r="FF291" s="164"/>
      <c r="FG291" s="164"/>
      <c r="FH291" s="164"/>
      <c r="FI291" s="167"/>
      <c r="FJ291" s="164"/>
      <c r="FK291" s="164"/>
      <c r="FL291" s="164"/>
      <c r="FM291" s="164"/>
      <c r="FN291" s="164"/>
      <c r="FO291" s="164"/>
      <c r="FP291" s="4"/>
      <c r="FR291" s="165"/>
      <c r="FS291" s="165"/>
      <c r="FT291" s="166"/>
      <c r="FU291" s="164"/>
      <c r="FV291" s="167"/>
      <c r="FW291" s="167"/>
      <c r="FX291" s="164"/>
      <c r="FY291" s="164"/>
      <c r="FZ291" s="164"/>
      <c r="GA291" s="164"/>
      <c r="GB291" s="164"/>
      <c r="GC291" s="167"/>
      <c r="GD291" s="164"/>
      <c r="GE291" s="164"/>
      <c r="GF291" s="164"/>
      <c r="GG291" s="164"/>
      <c r="GH291" s="164"/>
      <c r="GI291" s="164"/>
      <c r="GJ291" s="4"/>
      <c r="GL291" s="165"/>
      <c r="GM291" s="165"/>
      <c r="GN291" s="166"/>
      <c r="GO291" s="164"/>
      <c r="GP291" s="167"/>
      <c r="GQ291" s="167"/>
      <c r="GR291" s="164"/>
      <c r="GS291" s="164"/>
      <c r="GT291" s="164"/>
      <c r="GU291" s="164"/>
      <c r="GV291" s="164"/>
      <c r="GW291" s="167"/>
      <c r="GX291" s="164"/>
      <c r="GY291" s="164"/>
      <c r="GZ291" s="164"/>
      <c r="HA291" s="164"/>
      <c r="HB291" s="164"/>
      <c r="HC291" s="164"/>
      <c r="HD291" s="4"/>
      <c r="HF291" s="165"/>
      <c r="HG291" s="165"/>
      <c r="HH291" s="166"/>
      <c r="HI291" s="164"/>
      <c r="HJ291" s="167"/>
      <c r="HK291" s="167"/>
      <c r="HL291" s="164"/>
      <c r="HM291" s="164"/>
      <c r="HN291" s="164"/>
      <c r="HO291" s="164"/>
      <c r="HP291" s="164"/>
      <c r="HQ291" s="167"/>
      <c r="HR291" s="164"/>
      <c r="HS291" s="164"/>
      <c r="HT291" s="164"/>
      <c r="HU291" s="164"/>
      <c r="HV291" s="164"/>
      <c r="HW291" s="164"/>
      <c r="HX291" s="4"/>
      <c r="HZ291" s="165"/>
      <c r="IA291" s="165"/>
      <c r="IB291" s="166"/>
      <c r="IC291" s="164"/>
      <c r="ID291" s="167"/>
      <c r="IE291" s="167"/>
      <c r="IF291" s="164"/>
      <c r="IG291" s="164"/>
      <c r="IH291" s="164"/>
      <c r="II291" s="164"/>
      <c r="IJ291" s="164"/>
      <c r="IK291" s="167"/>
      <c r="IL291" s="164"/>
      <c r="IM291" s="164"/>
      <c r="IN291" s="164"/>
      <c r="IO291" s="164"/>
    </row>
    <row r="292" customFormat="false" ht="15" hidden="true" customHeight="true" outlineLevel="0" collapsed="false">
      <c r="A292" s="95" t="n">
        <v>2012</v>
      </c>
      <c r="B292" s="95"/>
      <c r="C292" s="74"/>
      <c r="D292" s="75"/>
      <c r="E292" s="54" t="n">
        <f aca="false">SUM(F292,J292)</f>
        <v>7600000</v>
      </c>
      <c r="F292" s="54" t="n">
        <f aca="false">SUM(G292:I292)</f>
        <v>1520000</v>
      </c>
      <c r="G292" s="172" t="n">
        <v>0</v>
      </c>
      <c r="H292" s="172" t="n">
        <v>1520000</v>
      </c>
      <c r="I292" s="172" t="n">
        <v>0</v>
      </c>
      <c r="J292" s="54" t="n">
        <f aca="false">SUM(K292:M292)</f>
        <v>6080000</v>
      </c>
      <c r="K292" s="172" t="n">
        <v>0</v>
      </c>
      <c r="L292" s="172" t="n">
        <v>6080000</v>
      </c>
      <c r="M292" s="172" t="n">
        <v>0</v>
      </c>
      <c r="N292" s="172" t="n">
        <v>0</v>
      </c>
      <c r="O292" s="54" t="n">
        <f aca="false">SUM(P292,T292)</f>
        <v>7600000</v>
      </c>
      <c r="P292" s="54" t="n">
        <f aca="false">SUM(Q292:S292)</f>
        <v>1520000</v>
      </c>
      <c r="Q292" s="172" t="n">
        <v>0</v>
      </c>
      <c r="R292" s="172" t="n">
        <v>1520000</v>
      </c>
      <c r="S292" s="172" t="n">
        <v>0</v>
      </c>
      <c r="T292" s="54" t="n">
        <f aca="false">SUM(U292:W292)</f>
        <v>6080000</v>
      </c>
      <c r="U292" s="172" t="n">
        <v>0</v>
      </c>
      <c r="V292" s="172" t="n">
        <v>6080000</v>
      </c>
      <c r="W292" s="172" t="n">
        <v>0</v>
      </c>
      <c r="X292" s="172" t="n">
        <v>0</v>
      </c>
      <c r="Y292" s="77"/>
      <c r="Z292" s="164"/>
      <c r="AA292" s="164"/>
      <c r="AB292" s="164"/>
      <c r="AC292" s="164"/>
      <c r="AD292" s="164"/>
      <c r="AE292" s="164"/>
      <c r="AF292" s="4"/>
      <c r="AH292" s="165"/>
      <c r="AI292" s="165"/>
      <c r="AJ292" s="166"/>
      <c r="AK292" s="164"/>
      <c r="AL292" s="167"/>
      <c r="AM292" s="167"/>
      <c r="AN292" s="164"/>
      <c r="AO292" s="164"/>
      <c r="AP292" s="164"/>
      <c r="AQ292" s="164"/>
      <c r="AR292" s="164"/>
      <c r="AS292" s="167"/>
      <c r="AT292" s="164"/>
      <c r="AU292" s="164"/>
      <c r="AV292" s="164"/>
      <c r="AW292" s="164"/>
      <c r="AX292" s="164"/>
      <c r="AY292" s="164"/>
      <c r="AZ292" s="4"/>
      <c r="BB292" s="165"/>
      <c r="BC292" s="165"/>
      <c r="BD292" s="166"/>
      <c r="BE292" s="164"/>
      <c r="BF292" s="167"/>
      <c r="BG292" s="167"/>
      <c r="BH292" s="164"/>
      <c r="BI292" s="164"/>
      <c r="BJ292" s="164"/>
      <c r="BK292" s="164"/>
      <c r="BL292" s="164"/>
      <c r="BM292" s="167"/>
      <c r="BN292" s="164"/>
      <c r="BO292" s="164"/>
      <c r="BP292" s="164"/>
      <c r="BQ292" s="164"/>
      <c r="BR292" s="164"/>
      <c r="BS292" s="164"/>
      <c r="BT292" s="4"/>
      <c r="BV292" s="165"/>
      <c r="BW292" s="165"/>
      <c r="BX292" s="166"/>
      <c r="BY292" s="164"/>
      <c r="BZ292" s="167"/>
      <c r="CA292" s="167"/>
      <c r="CB292" s="164"/>
      <c r="CC292" s="164"/>
      <c r="CD292" s="164"/>
      <c r="CE292" s="164"/>
      <c r="CF292" s="164"/>
      <c r="CG292" s="167"/>
      <c r="CH292" s="164"/>
      <c r="CI292" s="164"/>
      <c r="CJ292" s="164"/>
      <c r="CK292" s="164"/>
      <c r="CL292" s="164"/>
      <c r="CM292" s="164"/>
      <c r="CN292" s="4"/>
      <c r="CP292" s="165"/>
      <c r="CQ292" s="165"/>
      <c r="CR292" s="166"/>
      <c r="CS292" s="164"/>
      <c r="CT292" s="167"/>
      <c r="CU292" s="167"/>
      <c r="CV292" s="164"/>
      <c r="CW292" s="164"/>
      <c r="CX292" s="164"/>
      <c r="CY292" s="164"/>
      <c r="CZ292" s="164"/>
      <c r="DA292" s="167"/>
      <c r="DB292" s="164"/>
      <c r="DC292" s="164"/>
      <c r="DD292" s="164"/>
      <c r="DE292" s="164"/>
      <c r="DF292" s="164"/>
      <c r="DG292" s="164"/>
      <c r="DH292" s="4"/>
      <c r="DJ292" s="165"/>
      <c r="DK292" s="165"/>
      <c r="DL292" s="166"/>
      <c r="DM292" s="164"/>
      <c r="DN292" s="167"/>
      <c r="DO292" s="167"/>
      <c r="DP292" s="164"/>
      <c r="DQ292" s="164"/>
      <c r="DR292" s="164"/>
      <c r="DS292" s="164"/>
      <c r="DT292" s="164"/>
      <c r="DU292" s="167"/>
      <c r="DV292" s="164"/>
      <c r="DW292" s="164"/>
      <c r="DX292" s="164"/>
      <c r="DY292" s="164"/>
      <c r="DZ292" s="164"/>
      <c r="EA292" s="164"/>
      <c r="EB292" s="4"/>
      <c r="ED292" s="165"/>
      <c r="EE292" s="165"/>
      <c r="EF292" s="166"/>
      <c r="EG292" s="164"/>
      <c r="EH292" s="167"/>
      <c r="EI292" s="167"/>
      <c r="EJ292" s="164"/>
      <c r="EK292" s="164"/>
      <c r="EL292" s="164"/>
      <c r="EM292" s="164"/>
      <c r="EN292" s="164"/>
      <c r="EO292" s="167"/>
      <c r="EP292" s="164"/>
      <c r="EQ292" s="164"/>
      <c r="ER292" s="164"/>
      <c r="ES292" s="164"/>
      <c r="ET292" s="164"/>
      <c r="EU292" s="164"/>
      <c r="EV292" s="4"/>
      <c r="EX292" s="165"/>
      <c r="EY292" s="165"/>
      <c r="EZ292" s="166"/>
      <c r="FA292" s="164"/>
      <c r="FB292" s="167"/>
      <c r="FC292" s="167"/>
      <c r="FD292" s="164"/>
      <c r="FE292" s="164"/>
      <c r="FF292" s="164"/>
      <c r="FG292" s="164"/>
      <c r="FH292" s="164"/>
      <c r="FI292" s="167"/>
      <c r="FJ292" s="164"/>
      <c r="FK292" s="164"/>
      <c r="FL292" s="164"/>
      <c r="FM292" s="164"/>
      <c r="FN292" s="164"/>
      <c r="FO292" s="164"/>
      <c r="FP292" s="4"/>
      <c r="FR292" s="165"/>
      <c r="FS292" s="165"/>
      <c r="FT292" s="166"/>
      <c r="FU292" s="164"/>
      <c r="FV292" s="167"/>
      <c r="FW292" s="167"/>
      <c r="FX292" s="164"/>
      <c r="FY292" s="164"/>
      <c r="FZ292" s="164"/>
      <c r="GA292" s="164"/>
      <c r="GB292" s="164"/>
      <c r="GC292" s="167"/>
      <c r="GD292" s="164"/>
      <c r="GE292" s="164"/>
      <c r="GF292" s="164"/>
      <c r="GG292" s="164"/>
      <c r="GH292" s="164"/>
      <c r="GI292" s="164"/>
      <c r="GJ292" s="4"/>
      <c r="GL292" s="165"/>
      <c r="GM292" s="165"/>
      <c r="GN292" s="166"/>
      <c r="GO292" s="164"/>
      <c r="GP292" s="167"/>
      <c r="GQ292" s="167"/>
      <c r="GR292" s="164"/>
      <c r="GS292" s="164"/>
      <c r="GT292" s="164"/>
      <c r="GU292" s="164"/>
      <c r="GV292" s="164"/>
      <c r="GW292" s="167"/>
      <c r="GX292" s="164"/>
      <c r="GY292" s="164"/>
      <c r="GZ292" s="164"/>
      <c r="HA292" s="164"/>
      <c r="HB292" s="164"/>
      <c r="HC292" s="164"/>
      <c r="HD292" s="4"/>
      <c r="HF292" s="165"/>
      <c r="HG292" s="165"/>
      <c r="HH292" s="166"/>
      <c r="HI292" s="164"/>
      <c r="HJ292" s="167"/>
      <c r="HK292" s="167"/>
      <c r="HL292" s="164"/>
      <c r="HM292" s="164"/>
      <c r="HN292" s="164"/>
      <c r="HO292" s="164"/>
      <c r="HP292" s="164"/>
      <c r="HQ292" s="167"/>
      <c r="HR292" s="164"/>
      <c r="HS292" s="164"/>
      <c r="HT292" s="164"/>
      <c r="HU292" s="164"/>
      <c r="HV292" s="164"/>
      <c r="HW292" s="164"/>
      <c r="HX292" s="4"/>
      <c r="HZ292" s="165"/>
      <c r="IA292" s="165"/>
      <c r="IB292" s="166"/>
      <c r="IC292" s="164"/>
      <c r="ID292" s="167"/>
      <c r="IE292" s="167"/>
      <c r="IF292" s="164"/>
      <c r="IG292" s="164"/>
      <c r="IH292" s="164"/>
      <c r="II292" s="164"/>
      <c r="IJ292" s="164"/>
      <c r="IK292" s="167"/>
      <c r="IL292" s="164"/>
      <c r="IM292" s="164"/>
      <c r="IN292" s="164"/>
      <c r="IO292" s="164"/>
    </row>
    <row r="293" customFormat="false" ht="15" hidden="true" customHeight="true" outlineLevel="0" collapsed="false">
      <c r="A293" s="82" t="n">
        <v>2013</v>
      </c>
      <c r="B293" s="82"/>
      <c r="C293" s="32"/>
      <c r="D293" s="33"/>
      <c r="E293" s="34" t="n">
        <f aca="false">SUM(F293,J293)</f>
        <v>0</v>
      </c>
      <c r="F293" s="34" t="n">
        <f aca="false">SUM(G293:I293)</f>
        <v>0</v>
      </c>
      <c r="G293" s="35" t="n">
        <v>0</v>
      </c>
      <c r="H293" s="35" t="n">
        <v>0</v>
      </c>
      <c r="I293" s="35" t="n">
        <v>0</v>
      </c>
      <c r="J293" s="34" t="n">
        <f aca="false">SUM(K293:M293)</f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34" t="n">
        <f aca="false">SUM(P293,T293)</f>
        <v>0</v>
      </c>
      <c r="P293" s="34" t="n">
        <f aca="false">SUM(Q293:S293)</f>
        <v>0</v>
      </c>
      <c r="Q293" s="35" t="n">
        <v>0</v>
      </c>
      <c r="R293" s="35" t="n">
        <v>0</v>
      </c>
      <c r="S293" s="35" t="n">
        <v>0</v>
      </c>
      <c r="T293" s="34" t="n">
        <f aca="false">SUM(U293:W293)</f>
        <v>0</v>
      </c>
      <c r="U293" s="35" t="n">
        <v>0</v>
      </c>
      <c r="V293" s="35" t="n">
        <v>0</v>
      </c>
      <c r="W293" s="35" t="n">
        <v>0</v>
      </c>
      <c r="X293" s="35" t="n">
        <v>0</v>
      </c>
      <c r="Y293" s="36"/>
      <c r="Z293" s="164"/>
      <c r="AA293" s="164"/>
      <c r="AB293" s="164"/>
      <c r="AC293" s="164"/>
      <c r="AD293" s="164"/>
      <c r="AE293" s="164"/>
      <c r="AF293" s="4"/>
      <c r="AH293" s="165"/>
      <c r="AI293" s="165"/>
      <c r="AJ293" s="166"/>
      <c r="AK293" s="164"/>
      <c r="AL293" s="167"/>
      <c r="AM293" s="167"/>
      <c r="AN293" s="164"/>
      <c r="AO293" s="164"/>
      <c r="AP293" s="164"/>
      <c r="AQ293" s="164"/>
      <c r="AR293" s="164"/>
      <c r="AS293" s="167"/>
      <c r="AT293" s="164"/>
      <c r="AU293" s="164"/>
      <c r="AV293" s="164"/>
      <c r="AW293" s="164"/>
      <c r="AX293" s="164"/>
      <c r="AY293" s="164"/>
      <c r="AZ293" s="4"/>
      <c r="BB293" s="165"/>
      <c r="BC293" s="165"/>
      <c r="BD293" s="166"/>
      <c r="BE293" s="164"/>
      <c r="BF293" s="167"/>
      <c r="BG293" s="167"/>
      <c r="BH293" s="164"/>
      <c r="BI293" s="164"/>
      <c r="BJ293" s="164"/>
      <c r="BK293" s="164"/>
      <c r="BL293" s="164"/>
      <c r="BM293" s="167"/>
      <c r="BN293" s="164"/>
      <c r="BO293" s="164"/>
      <c r="BP293" s="164"/>
      <c r="BQ293" s="164"/>
      <c r="BR293" s="164"/>
      <c r="BS293" s="164"/>
      <c r="BT293" s="4"/>
      <c r="BV293" s="165"/>
      <c r="BW293" s="165"/>
      <c r="BX293" s="166"/>
      <c r="BY293" s="164"/>
      <c r="BZ293" s="167"/>
      <c r="CA293" s="167"/>
      <c r="CB293" s="164"/>
      <c r="CC293" s="164"/>
      <c r="CD293" s="164"/>
      <c r="CE293" s="164"/>
      <c r="CF293" s="164"/>
      <c r="CG293" s="167"/>
      <c r="CH293" s="164"/>
      <c r="CI293" s="164"/>
      <c r="CJ293" s="164"/>
      <c r="CK293" s="164"/>
      <c r="CL293" s="164"/>
      <c r="CM293" s="164"/>
      <c r="CN293" s="4"/>
      <c r="CP293" s="165"/>
      <c r="CQ293" s="165"/>
      <c r="CR293" s="166"/>
      <c r="CS293" s="164"/>
      <c r="CT293" s="167"/>
      <c r="CU293" s="167"/>
      <c r="CV293" s="164"/>
      <c r="CW293" s="164"/>
      <c r="CX293" s="164"/>
      <c r="CY293" s="164"/>
      <c r="CZ293" s="164"/>
      <c r="DA293" s="167"/>
      <c r="DB293" s="164"/>
      <c r="DC293" s="164"/>
      <c r="DD293" s="164"/>
      <c r="DE293" s="164"/>
      <c r="DF293" s="164"/>
      <c r="DG293" s="164"/>
      <c r="DH293" s="4"/>
      <c r="DJ293" s="165"/>
      <c r="DK293" s="165"/>
      <c r="DL293" s="166"/>
      <c r="DM293" s="164"/>
      <c r="DN293" s="167"/>
      <c r="DO293" s="167"/>
      <c r="DP293" s="164"/>
      <c r="DQ293" s="164"/>
      <c r="DR293" s="164"/>
      <c r="DS293" s="164"/>
      <c r="DT293" s="164"/>
      <c r="DU293" s="167"/>
      <c r="DV293" s="164"/>
      <c r="DW293" s="164"/>
      <c r="DX293" s="164"/>
      <c r="DY293" s="164"/>
      <c r="DZ293" s="164"/>
      <c r="EA293" s="164"/>
      <c r="EB293" s="4"/>
      <c r="ED293" s="165"/>
      <c r="EE293" s="165"/>
      <c r="EF293" s="166"/>
      <c r="EG293" s="164"/>
      <c r="EH293" s="167"/>
      <c r="EI293" s="167"/>
      <c r="EJ293" s="164"/>
      <c r="EK293" s="164"/>
      <c r="EL293" s="164"/>
      <c r="EM293" s="164"/>
      <c r="EN293" s="164"/>
      <c r="EO293" s="167"/>
      <c r="EP293" s="164"/>
      <c r="EQ293" s="164"/>
      <c r="ER293" s="164"/>
      <c r="ES293" s="164"/>
      <c r="ET293" s="164"/>
      <c r="EU293" s="164"/>
      <c r="EV293" s="4"/>
      <c r="EX293" s="165"/>
      <c r="EY293" s="165"/>
      <c r="EZ293" s="166"/>
      <c r="FA293" s="164"/>
      <c r="FB293" s="167"/>
      <c r="FC293" s="167"/>
      <c r="FD293" s="164"/>
      <c r="FE293" s="164"/>
      <c r="FF293" s="164"/>
      <c r="FG293" s="164"/>
      <c r="FH293" s="164"/>
      <c r="FI293" s="167"/>
      <c r="FJ293" s="164"/>
      <c r="FK293" s="164"/>
      <c r="FL293" s="164"/>
      <c r="FM293" s="164"/>
      <c r="FN293" s="164"/>
      <c r="FO293" s="164"/>
      <c r="FP293" s="4"/>
      <c r="FR293" s="165"/>
      <c r="FS293" s="165"/>
      <c r="FT293" s="166"/>
      <c r="FU293" s="164"/>
      <c r="FV293" s="167"/>
      <c r="FW293" s="167"/>
      <c r="FX293" s="164"/>
      <c r="FY293" s="164"/>
      <c r="FZ293" s="164"/>
      <c r="GA293" s="164"/>
      <c r="GB293" s="164"/>
      <c r="GC293" s="167"/>
      <c r="GD293" s="164"/>
      <c r="GE293" s="164"/>
      <c r="GF293" s="164"/>
      <c r="GG293" s="164"/>
      <c r="GH293" s="164"/>
      <c r="GI293" s="164"/>
      <c r="GJ293" s="4"/>
      <c r="GL293" s="165"/>
      <c r="GM293" s="165"/>
      <c r="GN293" s="166"/>
      <c r="GO293" s="164"/>
      <c r="GP293" s="167"/>
      <c r="GQ293" s="167"/>
      <c r="GR293" s="164"/>
      <c r="GS293" s="164"/>
      <c r="GT293" s="164"/>
      <c r="GU293" s="164"/>
      <c r="GV293" s="164"/>
      <c r="GW293" s="167"/>
      <c r="GX293" s="164"/>
      <c r="GY293" s="164"/>
      <c r="GZ293" s="164"/>
      <c r="HA293" s="164"/>
      <c r="HB293" s="164"/>
      <c r="HC293" s="164"/>
      <c r="HD293" s="4"/>
      <c r="HF293" s="165"/>
      <c r="HG293" s="165"/>
      <c r="HH293" s="166"/>
      <c r="HI293" s="164"/>
      <c r="HJ293" s="167"/>
      <c r="HK293" s="167"/>
      <c r="HL293" s="164"/>
      <c r="HM293" s="164"/>
      <c r="HN293" s="164"/>
      <c r="HO293" s="164"/>
      <c r="HP293" s="164"/>
      <c r="HQ293" s="167"/>
      <c r="HR293" s="164"/>
      <c r="HS293" s="164"/>
      <c r="HT293" s="164"/>
      <c r="HU293" s="164"/>
      <c r="HV293" s="164"/>
      <c r="HW293" s="164"/>
      <c r="HX293" s="4"/>
      <c r="HZ293" s="165"/>
      <c r="IA293" s="165"/>
      <c r="IB293" s="166"/>
      <c r="IC293" s="164"/>
      <c r="ID293" s="167"/>
      <c r="IE293" s="167"/>
      <c r="IF293" s="164"/>
      <c r="IG293" s="164"/>
      <c r="IH293" s="164"/>
      <c r="II293" s="164"/>
      <c r="IJ293" s="164"/>
      <c r="IK293" s="167"/>
      <c r="IL293" s="164"/>
      <c r="IM293" s="164"/>
      <c r="IN293" s="164"/>
      <c r="IO293" s="164"/>
    </row>
    <row r="294" customFormat="false" ht="15" hidden="true" customHeight="true" outlineLevel="0" collapsed="false">
      <c r="A294" s="82" t="n">
        <v>2014</v>
      </c>
      <c r="B294" s="82"/>
      <c r="C294" s="32"/>
      <c r="D294" s="33"/>
      <c r="E294" s="34" t="n">
        <f aca="false">SUM(F294,J294)</f>
        <v>0</v>
      </c>
      <c r="F294" s="34" t="n">
        <f aca="false">SUM(G294:I294)</f>
        <v>0</v>
      </c>
      <c r="G294" s="35" t="n">
        <v>0</v>
      </c>
      <c r="H294" s="35" t="n">
        <v>0</v>
      </c>
      <c r="I294" s="35" t="n">
        <v>0</v>
      </c>
      <c r="J294" s="34" t="n">
        <f aca="false">SUM(K294:M294)</f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34" t="n">
        <f aca="false">SUM(P294,T294)</f>
        <v>0</v>
      </c>
      <c r="P294" s="34" t="n">
        <f aca="false">SUM(Q294:S294)</f>
        <v>0</v>
      </c>
      <c r="Q294" s="35" t="n">
        <v>0</v>
      </c>
      <c r="R294" s="35" t="n">
        <v>0</v>
      </c>
      <c r="S294" s="35" t="n">
        <v>0</v>
      </c>
      <c r="T294" s="34" t="n">
        <f aca="false">SUM(U294:W294)</f>
        <v>0</v>
      </c>
      <c r="U294" s="35" t="n">
        <v>0</v>
      </c>
      <c r="V294" s="35" t="n">
        <v>0</v>
      </c>
      <c r="W294" s="35" t="n">
        <v>0</v>
      </c>
      <c r="X294" s="35" t="n">
        <v>0</v>
      </c>
      <c r="Y294" s="36"/>
      <c r="Z294" s="164"/>
      <c r="AA294" s="164"/>
      <c r="AB294" s="164"/>
      <c r="AC294" s="164"/>
      <c r="AD294" s="164"/>
      <c r="AE294" s="164"/>
      <c r="AF294" s="4"/>
      <c r="AH294" s="165"/>
      <c r="AI294" s="165"/>
      <c r="AJ294" s="166"/>
      <c r="AK294" s="164"/>
      <c r="AL294" s="167"/>
      <c r="AM294" s="167"/>
      <c r="AN294" s="164"/>
      <c r="AO294" s="164"/>
      <c r="AP294" s="164"/>
      <c r="AQ294" s="164"/>
      <c r="AR294" s="164"/>
      <c r="AS294" s="167"/>
      <c r="AT294" s="164"/>
      <c r="AU294" s="164"/>
      <c r="AV294" s="164"/>
      <c r="AW294" s="164"/>
      <c r="AX294" s="164"/>
      <c r="AY294" s="164"/>
      <c r="AZ294" s="4"/>
      <c r="BB294" s="165"/>
      <c r="BC294" s="165"/>
      <c r="BD294" s="166"/>
      <c r="BE294" s="164"/>
      <c r="BF294" s="167"/>
      <c r="BG294" s="167"/>
      <c r="BH294" s="164"/>
      <c r="BI294" s="164"/>
      <c r="BJ294" s="164"/>
      <c r="BK294" s="164"/>
      <c r="BL294" s="164"/>
      <c r="BM294" s="167"/>
      <c r="BN294" s="164"/>
      <c r="BO294" s="164"/>
      <c r="BP294" s="164"/>
      <c r="BQ294" s="164"/>
      <c r="BR294" s="164"/>
      <c r="BS294" s="164"/>
      <c r="BT294" s="4"/>
      <c r="BV294" s="165"/>
      <c r="BW294" s="165"/>
      <c r="BX294" s="166"/>
      <c r="BY294" s="164"/>
      <c r="BZ294" s="167"/>
      <c r="CA294" s="167"/>
      <c r="CB294" s="164"/>
      <c r="CC294" s="164"/>
      <c r="CD294" s="164"/>
      <c r="CE294" s="164"/>
      <c r="CF294" s="164"/>
      <c r="CG294" s="167"/>
      <c r="CH294" s="164"/>
      <c r="CI294" s="164"/>
      <c r="CJ294" s="164"/>
      <c r="CK294" s="164"/>
      <c r="CL294" s="164"/>
      <c r="CM294" s="164"/>
      <c r="CN294" s="4"/>
      <c r="CP294" s="165"/>
      <c r="CQ294" s="165"/>
      <c r="CR294" s="166"/>
      <c r="CS294" s="164"/>
      <c r="CT294" s="167"/>
      <c r="CU294" s="167"/>
      <c r="CV294" s="164"/>
      <c r="CW294" s="164"/>
      <c r="CX294" s="164"/>
      <c r="CY294" s="164"/>
      <c r="CZ294" s="164"/>
      <c r="DA294" s="167"/>
      <c r="DB294" s="164"/>
      <c r="DC294" s="164"/>
      <c r="DD294" s="164"/>
      <c r="DE294" s="164"/>
      <c r="DF294" s="164"/>
      <c r="DG294" s="164"/>
      <c r="DH294" s="4"/>
      <c r="DJ294" s="165"/>
      <c r="DK294" s="165"/>
      <c r="DL294" s="166"/>
      <c r="DM294" s="164"/>
      <c r="DN294" s="167"/>
      <c r="DO294" s="167"/>
      <c r="DP294" s="164"/>
      <c r="DQ294" s="164"/>
      <c r="DR294" s="164"/>
      <c r="DS294" s="164"/>
      <c r="DT294" s="164"/>
      <c r="DU294" s="167"/>
      <c r="DV294" s="164"/>
      <c r="DW294" s="164"/>
      <c r="DX294" s="164"/>
      <c r="DY294" s="164"/>
      <c r="DZ294" s="164"/>
      <c r="EA294" s="164"/>
      <c r="EB294" s="4"/>
      <c r="ED294" s="165"/>
      <c r="EE294" s="165"/>
      <c r="EF294" s="166"/>
      <c r="EG294" s="164"/>
      <c r="EH294" s="167"/>
      <c r="EI294" s="167"/>
      <c r="EJ294" s="164"/>
      <c r="EK294" s="164"/>
      <c r="EL294" s="164"/>
      <c r="EM294" s="164"/>
      <c r="EN294" s="164"/>
      <c r="EO294" s="167"/>
      <c r="EP294" s="164"/>
      <c r="EQ294" s="164"/>
      <c r="ER294" s="164"/>
      <c r="ES294" s="164"/>
      <c r="ET294" s="164"/>
      <c r="EU294" s="164"/>
      <c r="EV294" s="4"/>
      <c r="EX294" s="165"/>
      <c r="EY294" s="165"/>
      <c r="EZ294" s="166"/>
      <c r="FA294" s="164"/>
      <c r="FB294" s="167"/>
      <c r="FC294" s="167"/>
      <c r="FD294" s="164"/>
      <c r="FE294" s="164"/>
      <c r="FF294" s="164"/>
      <c r="FG294" s="164"/>
      <c r="FH294" s="164"/>
      <c r="FI294" s="167"/>
      <c r="FJ294" s="164"/>
      <c r="FK294" s="164"/>
      <c r="FL294" s="164"/>
      <c r="FM294" s="164"/>
      <c r="FN294" s="164"/>
      <c r="FO294" s="164"/>
      <c r="FP294" s="4"/>
      <c r="FR294" s="165"/>
      <c r="FS294" s="165"/>
      <c r="FT294" s="166"/>
      <c r="FU294" s="164"/>
      <c r="FV294" s="167"/>
      <c r="FW294" s="167"/>
      <c r="FX294" s="164"/>
      <c r="FY294" s="164"/>
      <c r="FZ294" s="164"/>
      <c r="GA294" s="164"/>
      <c r="GB294" s="164"/>
      <c r="GC294" s="167"/>
      <c r="GD294" s="164"/>
      <c r="GE294" s="164"/>
      <c r="GF294" s="164"/>
      <c r="GG294" s="164"/>
      <c r="GH294" s="164"/>
      <c r="GI294" s="164"/>
      <c r="GJ294" s="4"/>
      <c r="GL294" s="165"/>
      <c r="GM294" s="165"/>
      <c r="GN294" s="166"/>
      <c r="GO294" s="164"/>
      <c r="GP294" s="167"/>
      <c r="GQ294" s="167"/>
      <c r="GR294" s="164"/>
      <c r="GS294" s="164"/>
      <c r="GT294" s="164"/>
      <c r="GU294" s="164"/>
      <c r="GV294" s="164"/>
      <c r="GW294" s="167"/>
      <c r="GX294" s="164"/>
      <c r="GY294" s="164"/>
      <c r="GZ294" s="164"/>
      <c r="HA294" s="164"/>
      <c r="HB294" s="164"/>
      <c r="HC294" s="164"/>
      <c r="HD294" s="4"/>
      <c r="HF294" s="165"/>
      <c r="HG294" s="165"/>
      <c r="HH294" s="166"/>
      <c r="HI294" s="164"/>
      <c r="HJ294" s="167"/>
      <c r="HK294" s="167"/>
      <c r="HL294" s="164"/>
      <c r="HM294" s="164"/>
      <c r="HN294" s="164"/>
      <c r="HO294" s="164"/>
      <c r="HP294" s="164"/>
      <c r="HQ294" s="167"/>
      <c r="HR294" s="164"/>
      <c r="HS294" s="164"/>
      <c r="HT294" s="164"/>
      <c r="HU294" s="164"/>
      <c r="HV294" s="164"/>
      <c r="HW294" s="164"/>
      <c r="HX294" s="4"/>
      <c r="HZ294" s="165"/>
      <c r="IA294" s="165"/>
      <c r="IB294" s="166"/>
      <c r="IC294" s="164"/>
      <c r="ID294" s="167"/>
      <c r="IE294" s="167"/>
      <c r="IF294" s="164"/>
      <c r="IG294" s="164"/>
      <c r="IH294" s="164"/>
      <c r="II294" s="164"/>
      <c r="IJ294" s="164"/>
      <c r="IK294" s="167"/>
      <c r="IL294" s="164"/>
      <c r="IM294" s="164"/>
      <c r="IN294" s="164"/>
      <c r="IO294" s="164"/>
    </row>
    <row r="295" customFormat="false" ht="15" hidden="true" customHeight="true" outlineLevel="0" collapsed="false">
      <c r="A295" s="68" t="n">
        <v>2015</v>
      </c>
      <c r="B295" s="68"/>
      <c r="C295" s="69"/>
      <c r="D295" s="70"/>
      <c r="E295" s="34" t="n">
        <f aca="false">SUM(F295,J295)</f>
        <v>0</v>
      </c>
      <c r="F295" s="34" t="n">
        <f aca="false">SUM(G295:I295)</f>
        <v>0</v>
      </c>
      <c r="G295" s="177"/>
      <c r="H295" s="177"/>
      <c r="I295" s="177"/>
      <c r="J295" s="34" t="n">
        <f aca="false">SUM(K295:M295)</f>
        <v>0</v>
      </c>
      <c r="K295" s="177"/>
      <c r="L295" s="177"/>
      <c r="M295" s="177" t="n">
        <v>0</v>
      </c>
      <c r="N295" s="177"/>
      <c r="O295" s="34" t="n">
        <f aca="false">SUM(P295,T295)</f>
        <v>0</v>
      </c>
      <c r="P295" s="34" t="n">
        <f aca="false">SUM(Q295:S295)</f>
        <v>0</v>
      </c>
      <c r="Q295" s="177"/>
      <c r="R295" s="177"/>
      <c r="S295" s="177"/>
      <c r="T295" s="34" t="n">
        <f aca="false">SUM(U295:W295)</f>
        <v>0</v>
      </c>
      <c r="U295" s="177"/>
      <c r="V295" s="177"/>
      <c r="W295" s="177" t="n">
        <v>0</v>
      </c>
      <c r="X295" s="177"/>
      <c r="Y295" s="72"/>
      <c r="Z295" s="164"/>
      <c r="AA295" s="164"/>
      <c r="AB295" s="164"/>
      <c r="AC295" s="164"/>
      <c r="AD295" s="164"/>
      <c r="AE295" s="164"/>
      <c r="AF295" s="4"/>
      <c r="AH295" s="165"/>
      <c r="AI295" s="165"/>
      <c r="AJ295" s="166"/>
      <c r="AK295" s="164"/>
      <c r="AL295" s="167"/>
      <c r="AM295" s="167"/>
      <c r="AN295" s="164"/>
      <c r="AO295" s="164"/>
      <c r="AP295" s="164"/>
      <c r="AQ295" s="164"/>
      <c r="AR295" s="164"/>
      <c r="AS295" s="167"/>
      <c r="AT295" s="164"/>
      <c r="AU295" s="164"/>
      <c r="AV295" s="164"/>
      <c r="AW295" s="164"/>
      <c r="AX295" s="164"/>
      <c r="AY295" s="164"/>
      <c r="AZ295" s="4"/>
      <c r="BB295" s="165"/>
      <c r="BC295" s="165"/>
      <c r="BD295" s="166"/>
      <c r="BE295" s="164"/>
      <c r="BF295" s="167"/>
      <c r="BG295" s="167"/>
      <c r="BH295" s="164"/>
      <c r="BI295" s="164"/>
      <c r="BJ295" s="164"/>
      <c r="BK295" s="164"/>
      <c r="BL295" s="164"/>
      <c r="BM295" s="167"/>
      <c r="BN295" s="164"/>
      <c r="BO295" s="164"/>
      <c r="BP295" s="164"/>
      <c r="BQ295" s="164"/>
      <c r="BR295" s="164"/>
      <c r="BS295" s="164"/>
      <c r="BT295" s="4"/>
      <c r="BV295" s="165"/>
      <c r="BW295" s="165"/>
      <c r="BX295" s="166"/>
      <c r="BY295" s="164"/>
      <c r="BZ295" s="167"/>
      <c r="CA295" s="167"/>
      <c r="CB295" s="164"/>
      <c r="CC295" s="164"/>
      <c r="CD295" s="164"/>
      <c r="CE295" s="164"/>
      <c r="CF295" s="164"/>
      <c r="CG295" s="167"/>
      <c r="CH295" s="164"/>
      <c r="CI295" s="164"/>
      <c r="CJ295" s="164"/>
      <c r="CK295" s="164"/>
      <c r="CL295" s="164"/>
      <c r="CM295" s="164"/>
      <c r="CN295" s="4"/>
      <c r="CP295" s="165"/>
      <c r="CQ295" s="165"/>
      <c r="CR295" s="166"/>
      <c r="CS295" s="164"/>
      <c r="CT295" s="167"/>
      <c r="CU295" s="167"/>
      <c r="CV295" s="164"/>
      <c r="CW295" s="164"/>
      <c r="CX295" s="164"/>
      <c r="CY295" s="164"/>
      <c r="CZ295" s="164"/>
      <c r="DA295" s="167"/>
      <c r="DB295" s="164"/>
      <c r="DC295" s="164"/>
      <c r="DD295" s="164"/>
      <c r="DE295" s="164"/>
      <c r="DF295" s="164"/>
      <c r="DG295" s="164"/>
      <c r="DH295" s="4"/>
      <c r="DJ295" s="165"/>
      <c r="DK295" s="165"/>
      <c r="DL295" s="166"/>
      <c r="DM295" s="164"/>
      <c r="DN295" s="167"/>
      <c r="DO295" s="167"/>
      <c r="DP295" s="164"/>
      <c r="DQ295" s="164"/>
      <c r="DR295" s="164"/>
      <c r="DS295" s="164"/>
      <c r="DT295" s="164"/>
      <c r="DU295" s="167"/>
      <c r="DV295" s="164"/>
      <c r="DW295" s="164"/>
      <c r="DX295" s="164"/>
      <c r="DY295" s="164"/>
      <c r="DZ295" s="164"/>
      <c r="EA295" s="164"/>
      <c r="EB295" s="4"/>
      <c r="ED295" s="165"/>
      <c r="EE295" s="165"/>
      <c r="EF295" s="166"/>
      <c r="EG295" s="164"/>
      <c r="EH295" s="167"/>
      <c r="EI295" s="167"/>
      <c r="EJ295" s="164"/>
      <c r="EK295" s="164"/>
      <c r="EL295" s="164"/>
      <c r="EM295" s="164"/>
      <c r="EN295" s="164"/>
      <c r="EO295" s="167"/>
      <c r="EP295" s="164"/>
      <c r="EQ295" s="164"/>
      <c r="ER295" s="164"/>
      <c r="ES295" s="164"/>
      <c r="ET295" s="164"/>
      <c r="EU295" s="164"/>
      <c r="EV295" s="4"/>
      <c r="EX295" s="165"/>
      <c r="EY295" s="165"/>
      <c r="EZ295" s="166"/>
      <c r="FA295" s="164"/>
      <c r="FB295" s="167"/>
      <c r="FC295" s="167"/>
      <c r="FD295" s="164"/>
      <c r="FE295" s="164"/>
      <c r="FF295" s="164"/>
      <c r="FG295" s="164"/>
      <c r="FH295" s="164"/>
      <c r="FI295" s="167"/>
      <c r="FJ295" s="164"/>
      <c r="FK295" s="164"/>
      <c r="FL295" s="164"/>
      <c r="FM295" s="164"/>
      <c r="FN295" s="164"/>
      <c r="FO295" s="164"/>
      <c r="FP295" s="4"/>
      <c r="FR295" s="165"/>
      <c r="FS295" s="165"/>
      <c r="FT295" s="166"/>
      <c r="FU295" s="164"/>
      <c r="FV295" s="167"/>
      <c r="FW295" s="167"/>
      <c r="FX295" s="164"/>
      <c r="FY295" s="164"/>
      <c r="FZ295" s="164"/>
      <c r="GA295" s="164"/>
      <c r="GB295" s="164"/>
      <c r="GC295" s="167"/>
      <c r="GD295" s="164"/>
      <c r="GE295" s="164"/>
      <c r="GF295" s="164"/>
      <c r="GG295" s="164"/>
      <c r="GH295" s="164"/>
      <c r="GI295" s="164"/>
      <c r="GJ295" s="4"/>
      <c r="GL295" s="165"/>
      <c r="GM295" s="165"/>
      <c r="GN295" s="166"/>
      <c r="GO295" s="164"/>
      <c r="GP295" s="167"/>
      <c r="GQ295" s="167"/>
      <c r="GR295" s="164"/>
      <c r="GS295" s="164"/>
      <c r="GT295" s="164"/>
      <c r="GU295" s="164"/>
      <c r="GV295" s="164"/>
      <c r="GW295" s="167"/>
      <c r="GX295" s="164"/>
      <c r="GY295" s="164"/>
      <c r="GZ295" s="164"/>
      <c r="HA295" s="164"/>
      <c r="HB295" s="164"/>
      <c r="HC295" s="164"/>
      <c r="HD295" s="4"/>
      <c r="HF295" s="165"/>
      <c r="HG295" s="165"/>
      <c r="HH295" s="166"/>
      <c r="HI295" s="164"/>
      <c r="HJ295" s="167"/>
      <c r="HK295" s="167"/>
      <c r="HL295" s="164"/>
      <c r="HM295" s="164"/>
      <c r="HN295" s="164"/>
      <c r="HO295" s="164"/>
      <c r="HP295" s="164"/>
      <c r="HQ295" s="167"/>
      <c r="HR295" s="164"/>
      <c r="HS295" s="164"/>
      <c r="HT295" s="164"/>
      <c r="HU295" s="164"/>
      <c r="HV295" s="164"/>
      <c r="HW295" s="164"/>
      <c r="HX295" s="4"/>
      <c r="HZ295" s="165"/>
      <c r="IA295" s="165"/>
      <c r="IB295" s="166"/>
      <c r="IC295" s="164"/>
      <c r="ID295" s="167"/>
      <c r="IE295" s="167"/>
      <c r="IF295" s="164"/>
      <c r="IG295" s="164"/>
      <c r="IH295" s="164"/>
      <c r="II295" s="164"/>
      <c r="IJ295" s="164"/>
      <c r="IK295" s="167"/>
      <c r="IL295" s="164"/>
      <c r="IM295" s="164"/>
      <c r="IN295" s="164"/>
      <c r="IO295" s="164"/>
    </row>
    <row r="296" customFormat="false" ht="96" hidden="false" customHeight="true" outlineLevel="0" collapsed="false">
      <c r="A296" s="96" t="s">
        <v>109</v>
      </c>
      <c r="B296" s="96" t="s">
        <v>110</v>
      </c>
      <c r="C296" s="21" t="s">
        <v>96</v>
      </c>
      <c r="D296" s="22" t="s">
        <v>97</v>
      </c>
      <c r="E296" s="48" t="n">
        <f aca="false">SUM(F296,J296)</f>
        <v>5567800</v>
      </c>
      <c r="F296" s="48" t="n">
        <f aca="false">SUM(G296:I296)</f>
        <v>1113560</v>
      </c>
      <c r="G296" s="48" t="n">
        <f aca="false">G298</f>
        <v>0</v>
      </c>
      <c r="H296" s="48" t="n">
        <f aca="false">H298</f>
        <v>1113560</v>
      </c>
      <c r="I296" s="48" t="n">
        <f aca="false">I298</f>
        <v>0</v>
      </c>
      <c r="J296" s="48" t="n">
        <f aca="false">SUM(K296:M296)</f>
        <v>4454240</v>
      </c>
      <c r="K296" s="48" t="n">
        <f aca="false">SUM(K297:K303)</f>
        <v>0</v>
      </c>
      <c r="L296" s="48" t="n">
        <f aca="false">L298</f>
        <v>4454240</v>
      </c>
      <c r="M296" s="48" t="n">
        <f aca="false">M298</f>
        <v>0</v>
      </c>
      <c r="N296" s="48" t="n">
        <f aca="false">N298</f>
        <v>0</v>
      </c>
      <c r="O296" s="48" t="n">
        <f aca="false">SUM(P296,T296)</f>
        <v>0</v>
      </c>
      <c r="P296" s="48" t="n">
        <f aca="false">SUM(Q296:S296)</f>
        <v>0</v>
      </c>
      <c r="Q296" s="48" t="n">
        <f aca="false">Q298</f>
        <v>0</v>
      </c>
      <c r="R296" s="48" t="n">
        <f aca="false">R298</f>
        <v>0</v>
      </c>
      <c r="S296" s="48" t="n">
        <f aca="false">S298</f>
        <v>0</v>
      </c>
      <c r="T296" s="48" t="n">
        <f aca="false">SUM(U296:W296)</f>
        <v>0</v>
      </c>
      <c r="U296" s="48" t="n">
        <f aca="false">SUM(U297:U303)</f>
        <v>0</v>
      </c>
      <c r="V296" s="48" t="n">
        <f aca="false">V298</f>
        <v>0</v>
      </c>
      <c r="W296" s="48" t="n">
        <f aca="false">W298</f>
        <v>0</v>
      </c>
      <c r="X296" s="48" t="n">
        <f aca="false">X298</f>
        <v>0</v>
      </c>
      <c r="Y296" s="18" t="s">
        <v>98</v>
      </c>
      <c r="Z296" s="164"/>
      <c r="AA296" s="164"/>
      <c r="AB296" s="164"/>
      <c r="AC296" s="164"/>
      <c r="AD296" s="164"/>
      <c r="AE296" s="164"/>
      <c r="AF296" s="4"/>
      <c r="AH296" s="165"/>
      <c r="AI296" s="165"/>
      <c r="AJ296" s="166"/>
      <c r="AK296" s="164"/>
      <c r="AL296" s="167"/>
      <c r="AM296" s="167"/>
      <c r="AN296" s="164"/>
      <c r="AO296" s="164"/>
      <c r="AP296" s="164"/>
      <c r="AQ296" s="164"/>
      <c r="AR296" s="164"/>
      <c r="AS296" s="167"/>
      <c r="AT296" s="164"/>
      <c r="AU296" s="164"/>
      <c r="AV296" s="164"/>
      <c r="AW296" s="164"/>
      <c r="AX296" s="164"/>
      <c r="AY296" s="164"/>
      <c r="AZ296" s="4"/>
      <c r="BB296" s="165"/>
      <c r="BC296" s="165"/>
      <c r="BD296" s="166"/>
      <c r="BE296" s="164"/>
      <c r="BF296" s="167"/>
      <c r="BG296" s="167"/>
      <c r="BH296" s="164"/>
      <c r="BI296" s="164"/>
      <c r="BJ296" s="164"/>
      <c r="BK296" s="164"/>
      <c r="BL296" s="164"/>
      <c r="BM296" s="167"/>
      <c r="BN296" s="164"/>
      <c r="BO296" s="164"/>
      <c r="BP296" s="164"/>
      <c r="BQ296" s="164"/>
      <c r="BR296" s="164"/>
      <c r="BS296" s="164"/>
      <c r="BT296" s="4"/>
      <c r="BV296" s="165"/>
      <c r="BW296" s="165"/>
      <c r="BX296" s="166"/>
      <c r="BY296" s="164"/>
      <c r="BZ296" s="167"/>
      <c r="CA296" s="167"/>
      <c r="CB296" s="164"/>
      <c r="CC296" s="164"/>
      <c r="CD296" s="164"/>
      <c r="CE296" s="164"/>
      <c r="CF296" s="164"/>
      <c r="CG296" s="167"/>
      <c r="CH296" s="164"/>
      <c r="CI296" s="164"/>
      <c r="CJ296" s="164"/>
      <c r="CK296" s="164"/>
      <c r="CL296" s="164"/>
      <c r="CM296" s="164"/>
      <c r="CN296" s="4"/>
      <c r="CP296" s="165"/>
      <c r="CQ296" s="165"/>
      <c r="CR296" s="166"/>
      <c r="CS296" s="164"/>
      <c r="CT296" s="167"/>
      <c r="CU296" s="167"/>
      <c r="CV296" s="164"/>
      <c r="CW296" s="164"/>
      <c r="CX296" s="164"/>
      <c r="CY296" s="164"/>
      <c r="CZ296" s="164"/>
      <c r="DA296" s="167"/>
      <c r="DB296" s="164"/>
      <c r="DC296" s="164"/>
      <c r="DD296" s="164"/>
      <c r="DE296" s="164"/>
      <c r="DF296" s="164"/>
      <c r="DG296" s="164"/>
      <c r="DH296" s="4"/>
      <c r="DJ296" s="165"/>
      <c r="DK296" s="165"/>
      <c r="DL296" s="166"/>
      <c r="DM296" s="164"/>
      <c r="DN296" s="167"/>
      <c r="DO296" s="167"/>
      <c r="DP296" s="164"/>
      <c r="DQ296" s="164"/>
      <c r="DR296" s="164"/>
      <c r="DS296" s="164"/>
      <c r="DT296" s="164"/>
      <c r="DU296" s="167"/>
      <c r="DV296" s="164"/>
      <c r="DW296" s="164"/>
      <c r="DX296" s="164"/>
      <c r="DY296" s="164"/>
      <c r="DZ296" s="164"/>
      <c r="EA296" s="164"/>
      <c r="EB296" s="4"/>
      <c r="ED296" s="165"/>
      <c r="EE296" s="165"/>
      <c r="EF296" s="166"/>
      <c r="EG296" s="164"/>
      <c r="EH296" s="167"/>
      <c r="EI296" s="167"/>
      <c r="EJ296" s="164"/>
      <c r="EK296" s="164"/>
      <c r="EL296" s="164"/>
      <c r="EM296" s="164"/>
      <c r="EN296" s="164"/>
      <c r="EO296" s="167"/>
      <c r="EP296" s="164"/>
      <c r="EQ296" s="164"/>
      <c r="ER296" s="164"/>
      <c r="ES296" s="164"/>
      <c r="ET296" s="164"/>
      <c r="EU296" s="164"/>
      <c r="EV296" s="4"/>
      <c r="EX296" s="165"/>
      <c r="EY296" s="165"/>
      <c r="EZ296" s="166"/>
      <c r="FA296" s="164"/>
      <c r="FB296" s="167"/>
      <c r="FC296" s="167"/>
      <c r="FD296" s="164"/>
      <c r="FE296" s="164"/>
      <c r="FF296" s="164"/>
      <c r="FG296" s="164"/>
      <c r="FH296" s="164"/>
      <c r="FI296" s="167"/>
      <c r="FJ296" s="164"/>
      <c r="FK296" s="164"/>
      <c r="FL296" s="164"/>
      <c r="FM296" s="164"/>
      <c r="FN296" s="164"/>
      <c r="FO296" s="164"/>
      <c r="FP296" s="4"/>
      <c r="FR296" s="165"/>
      <c r="FS296" s="165"/>
      <c r="FT296" s="166"/>
      <c r="FU296" s="164"/>
      <c r="FV296" s="167"/>
      <c r="FW296" s="167"/>
      <c r="FX296" s="164"/>
      <c r="FY296" s="164"/>
      <c r="FZ296" s="164"/>
      <c r="GA296" s="164"/>
      <c r="GB296" s="164"/>
      <c r="GC296" s="167"/>
      <c r="GD296" s="164"/>
      <c r="GE296" s="164"/>
      <c r="GF296" s="164"/>
      <c r="GG296" s="164"/>
      <c r="GH296" s="164"/>
      <c r="GI296" s="164"/>
      <c r="GJ296" s="4"/>
      <c r="GL296" s="165"/>
      <c r="GM296" s="165"/>
      <c r="GN296" s="166"/>
      <c r="GO296" s="164"/>
      <c r="GP296" s="167"/>
      <c r="GQ296" s="167"/>
      <c r="GR296" s="164"/>
      <c r="GS296" s="164"/>
      <c r="GT296" s="164"/>
      <c r="GU296" s="164"/>
      <c r="GV296" s="164"/>
      <c r="GW296" s="167"/>
      <c r="GX296" s="164"/>
      <c r="GY296" s="164"/>
      <c r="GZ296" s="164"/>
      <c r="HA296" s="164"/>
      <c r="HB296" s="164"/>
      <c r="HC296" s="164"/>
      <c r="HD296" s="4"/>
      <c r="HF296" s="165"/>
      <c r="HG296" s="165"/>
      <c r="HH296" s="166"/>
      <c r="HI296" s="164"/>
      <c r="HJ296" s="167"/>
      <c r="HK296" s="167"/>
      <c r="HL296" s="164"/>
      <c r="HM296" s="164"/>
      <c r="HN296" s="164"/>
      <c r="HO296" s="164"/>
      <c r="HP296" s="164"/>
      <c r="HQ296" s="167"/>
      <c r="HR296" s="164"/>
      <c r="HS296" s="164"/>
      <c r="HT296" s="164"/>
      <c r="HU296" s="164"/>
      <c r="HV296" s="164"/>
      <c r="HW296" s="164"/>
      <c r="HX296" s="4"/>
      <c r="HZ296" s="165"/>
      <c r="IA296" s="165"/>
      <c r="IB296" s="166"/>
      <c r="IC296" s="164"/>
      <c r="ID296" s="167"/>
      <c r="IE296" s="167"/>
      <c r="IF296" s="164"/>
      <c r="IG296" s="164"/>
      <c r="IH296" s="164"/>
      <c r="II296" s="164"/>
      <c r="IJ296" s="164"/>
      <c r="IK296" s="167"/>
      <c r="IL296" s="164"/>
      <c r="IM296" s="164"/>
      <c r="IN296" s="164"/>
      <c r="IO296" s="164"/>
    </row>
    <row r="297" s="186" customFormat="true" ht="15" hidden="true" customHeight="true" outlineLevel="0" collapsed="false">
      <c r="A297" s="95" t="n">
        <v>2009</v>
      </c>
      <c r="B297" s="95"/>
      <c r="C297" s="154"/>
      <c r="D297" s="122"/>
      <c r="E297" s="54" t="n">
        <f aca="false">SUM(F297,J297)</f>
        <v>80000</v>
      </c>
      <c r="F297" s="54" t="n">
        <f aca="false">SUM(G297:I297)</f>
        <v>80000</v>
      </c>
      <c r="G297" s="183" t="n">
        <f aca="false">SUM(G305,G313,G321,G329,G337,G345,G353)</f>
        <v>0</v>
      </c>
      <c r="H297" s="183" t="n">
        <f aca="false">SUM(H305,H313,H321,H329,H337,H345,H353)</f>
        <v>80000</v>
      </c>
      <c r="I297" s="183" t="n">
        <f aca="false">SUM(I305,I313,I321,I329,I337,I345,I353)</f>
        <v>0</v>
      </c>
      <c r="J297" s="54" t="n">
        <f aca="false">SUM(K297:M297)</f>
        <v>0</v>
      </c>
      <c r="K297" s="183" t="n">
        <f aca="false">SUM(K305,K313,K321,K329,K337,K345,K353)</f>
        <v>0</v>
      </c>
      <c r="L297" s="183" t="n">
        <f aca="false">SUM(L305,L313,L321,L329,L337,L345,L353)</f>
        <v>0</v>
      </c>
      <c r="M297" s="183" t="n">
        <f aca="false">SUM(M305,M313,M321,M329,M337,M345,M353)</f>
        <v>0</v>
      </c>
      <c r="N297" s="183" t="n">
        <f aca="false">SUM(N305,N313,N321,N329,N337,N345,N353)</f>
        <v>0</v>
      </c>
      <c r="O297" s="54" t="n">
        <f aca="false">SUM(P297,T297)</f>
        <v>80000</v>
      </c>
      <c r="P297" s="54" t="n">
        <f aca="false">SUM(Q297:S297)</f>
        <v>80000</v>
      </c>
      <c r="Q297" s="183" t="n">
        <f aca="false">SUM(Q305,Q313,Q321,Q329,Q337,Q345,Q353)</f>
        <v>0</v>
      </c>
      <c r="R297" s="183" t="n">
        <f aca="false">SUM(R305,R313,R321,R329,R337,R345,R353)</f>
        <v>80000</v>
      </c>
      <c r="S297" s="183" t="n">
        <f aca="false">SUM(S305,S313,S321,S329,S337,S345,S353)</f>
        <v>0</v>
      </c>
      <c r="T297" s="54" t="n">
        <f aca="false">SUM(U297:W297)</f>
        <v>0</v>
      </c>
      <c r="U297" s="183" t="n">
        <f aca="false">SUM(U305,U313,U321,U329,U337,U345,U353)</f>
        <v>0</v>
      </c>
      <c r="V297" s="183" t="n">
        <f aca="false">SUM(V305,V313,V321,V329,V337,V345,V353)</f>
        <v>0</v>
      </c>
      <c r="W297" s="183" t="n">
        <f aca="false">SUM(W305,W313,W321,W329,W337,W345,W353)</f>
        <v>0</v>
      </c>
      <c r="X297" s="183" t="n">
        <f aca="false">SUM(X305,X313,X321,X329,X337,X345,X353)</f>
        <v>0</v>
      </c>
      <c r="Y297" s="81"/>
      <c r="Z297" s="184"/>
      <c r="AA297" s="184"/>
      <c r="AB297" s="184"/>
      <c r="AC297" s="184"/>
      <c r="AD297" s="184"/>
      <c r="AE297" s="184"/>
      <c r="AF297" s="185"/>
      <c r="AH297" s="187"/>
      <c r="AI297" s="187"/>
      <c r="AJ297" s="191"/>
      <c r="AK297" s="184"/>
      <c r="AL297" s="167"/>
      <c r="AM297" s="167"/>
      <c r="AN297" s="184"/>
      <c r="AO297" s="184"/>
      <c r="AP297" s="184"/>
      <c r="AQ297" s="184"/>
      <c r="AR297" s="184"/>
      <c r="AS297" s="167"/>
      <c r="AT297" s="184"/>
      <c r="AU297" s="184"/>
      <c r="AV297" s="184"/>
      <c r="AW297" s="184"/>
      <c r="AX297" s="184"/>
      <c r="AY297" s="184"/>
      <c r="AZ297" s="185"/>
      <c r="BB297" s="187"/>
      <c r="BC297" s="187"/>
      <c r="BD297" s="191"/>
      <c r="BE297" s="184"/>
      <c r="BF297" s="167"/>
      <c r="BG297" s="167"/>
      <c r="BH297" s="184"/>
      <c r="BI297" s="184"/>
      <c r="BJ297" s="184"/>
      <c r="BK297" s="184"/>
      <c r="BL297" s="184"/>
      <c r="BM297" s="167"/>
      <c r="BN297" s="184"/>
      <c r="BO297" s="184"/>
      <c r="BP297" s="184"/>
      <c r="BQ297" s="184"/>
      <c r="BR297" s="184"/>
      <c r="BS297" s="184"/>
      <c r="BT297" s="185"/>
      <c r="BV297" s="187"/>
      <c r="BW297" s="187"/>
      <c r="BX297" s="191"/>
      <c r="BY297" s="184"/>
      <c r="BZ297" s="167"/>
      <c r="CA297" s="167"/>
      <c r="CB297" s="184"/>
      <c r="CC297" s="184"/>
      <c r="CD297" s="184"/>
      <c r="CE297" s="184"/>
      <c r="CF297" s="184"/>
      <c r="CG297" s="167"/>
      <c r="CH297" s="184"/>
      <c r="CI297" s="184"/>
      <c r="CJ297" s="184"/>
      <c r="CK297" s="184"/>
      <c r="CL297" s="184"/>
      <c r="CM297" s="184"/>
      <c r="CN297" s="185"/>
      <c r="CP297" s="187"/>
      <c r="CQ297" s="187"/>
      <c r="CR297" s="191"/>
      <c r="CS297" s="184"/>
      <c r="CT297" s="167"/>
      <c r="CU297" s="167"/>
      <c r="CV297" s="184"/>
      <c r="CW297" s="184"/>
      <c r="CX297" s="184"/>
      <c r="CY297" s="184"/>
      <c r="CZ297" s="184"/>
      <c r="DA297" s="167"/>
      <c r="DB297" s="184"/>
      <c r="DC297" s="184"/>
      <c r="DD297" s="184"/>
      <c r="DE297" s="184"/>
      <c r="DF297" s="184"/>
      <c r="DG297" s="184"/>
      <c r="DH297" s="185"/>
      <c r="DJ297" s="187"/>
      <c r="DK297" s="187"/>
      <c r="DL297" s="191"/>
      <c r="DM297" s="184"/>
      <c r="DN297" s="167"/>
      <c r="DO297" s="167"/>
      <c r="DP297" s="184"/>
      <c r="DQ297" s="184"/>
      <c r="DR297" s="184"/>
      <c r="DS297" s="184"/>
      <c r="DT297" s="184"/>
      <c r="DU297" s="167"/>
      <c r="DV297" s="184"/>
      <c r="DW297" s="184"/>
      <c r="DX297" s="184"/>
      <c r="DY297" s="184"/>
      <c r="DZ297" s="184"/>
      <c r="EA297" s="184"/>
      <c r="EB297" s="185"/>
      <c r="ED297" s="187"/>
      <c r="EE297" s="187"/>
      <c r="EF297" s="191"/>
      <c r="EG297" s="184"/>
      <c r="EH297" s="167"/>
      <c r="EI297" s="167"/>
      <c r="EJ297" s="184"/>
      <c r="EK297" s="184"/>
      <c r="EL297" s="184"/>
      <c r="EM297" s="184"/>
      <c r="EN297" s="184"/>
      <c r="EO297" s="167"/>
      <c r="EP297" s="184"/>
      <c r="EQ297" s="184"/>
      <c r="ER297" s="184"/>
      <c r="ES297" s="184"/>
      <c r="ET297" s="184"/>
      <c r="EU297" s="184"/>
      <c r="EV297" s="185"/>
      <c r="EX297" s="187"/>
      <c r="EY297" s="187"/>
      <c r="EZ297" s="191"/>
      <c r="FA297" s="184"/>
      <c r="FB297" s="167"/>
      <c r="FC297" s="167"/>
      <c r="FD297" s="184"/>
      <c r="FE297" s="184"/>
      <c r="FF297" s="184"/>
      <c r="FG297" s="184"/>
      <c r="FH297" s="184"/>
      <c r="FI297" s="167"/>
      <c r="FJ297" s="184"/>
      <c r="FK297" s="184"/>
      <c r="FL297" s="184"/>
      <c r="FM297" s="184"/>
      <c r="FN297" s="184"/>
      <c r="FO297" s="184"/>
      <c r="FP297" s="185"/>
      <c r="FR297" s="187"/>
      <c r="FS297" s="187"/>
      <c r="FT297" s="191"/>
      <c r="FU297" s="184"/>
      <c r="FV297" s="167"/>
      <c r="FW297" s="167"/>
      <c r="FX297" s="184"/>
      <c r="FY297" s="184"/>
      <c r="FZ297" s="184"/>
      <c r="GA297" s="184"/>
      <c r="GB297" s="184"/>
      <c r="GC297" s="167"/>
      <c r="GD297" s="184"/>
      <c r="GE297" s="184"/>
      <c r="GF297" s="184"/>
      <c r="GG297" s="184"/>
      <c r="GH297" s="184"/>
      <c r="GI297" s="184"/>
      <c r="GJ297" s="185"/>
      <c r="GL297" s="187"/>
      <c r="GM297" s="187"/>
      <c r="GN297" s="191"/>
      <c r="GO297" s="184"/>
      <c r="GP297" s="167"/>
      <c r="GQ297" s="167"/>
      <c r="GR297" s="184"/>
      <c r="GS297" s="184"/>
      <c r="GT297" s="184"/>
      <c r="GU297" s="184"/>
      <c r="GV297" s="184"/>
      <c r="GW297" s="167"/>
      <c r="GX297" s="184"/>
      <c r="GY297" s="184"/>
      <c r="GZ297" s="184"/>
      <c r="HA297" s="184"/>
      <c r="HB297" s="184"/>
      <c r="HC297" s="184"/>
      <c r="HD297" s="185"/>
      <c r="HF297" s="187"/>
      <c r="HG297" s="187"/>
      <c r="HH297" s="191"/>
      <c r="HI297" s="184"/>
      <c r="HJ297" s="167"/>
      <c r="HK297" s="167"/>
      <c r="HL297" s="184"/>
      <c r="HM297" s="184"/>
      <c r="HN297" s="184"/>
      <c r="HO297" s="184"/>
      <c r="HP297" s="184"/>
      <c r="HQ297" s="167"/>
      <c r="HR297" s="184"/>
      <c r="HS297" s="184"/>
      <c r="HT297" s="184"/>
      <c r="HU297" s="184"/>
      <c r="HV297" s="184"/>
      <c r="HW297" s="184"/>
      <c r="HX297" s="185"/>
      <c r="HZ297" s="187"/>
      <c r="IA297" s="187"/>
      <c r="IB297" s="191"/>
      <c r="IC297" s="184"/>
      <c r="ID297" s="167"/>
      <c r="IE297" s="167"/>
      <c r="IF297" s="184"/>
      <c r="IG297" s="184"/>
      <c r="IH297" s="184"/>
      <c r="II297" s="184"/>
      <c r="IJ297" s="184"/>
      <c r="IK297" s="167"/>
      <c r="IL297" s="184"/>
      <c r="IM297" s="184"/>
      <c r="IN297" s="184"/>
      <c r="IO297" s="184"/>
    </row>
    <row r="298" s="41" customFormat="true" ht="15" hidden="false" customHeight="true" outlineLevel="0" collapsed="false">
      <c r="A298" s="97" t="n">
        <v>2010</v>
      </c>
      <c r="B298" s="97"/>
      <c r="C298" s="32"/>
      <c r="D298" s="33"/>
      <c r="E298" s="38" t="n">
        <f aca="false">SUM(F298,J298)</f>
        <v>5567800</v>
      </c>
      <c r="F298" s="38" t="n">
        <f aca="false">SUM(G298:I298)</f>
        <v>1113560</v>
      </c>
      <c r="G298" s="39" t="n">
        <f aca="false">SUM(G306,G314,G322,G330,G338,G346,G354)</f>
        <v>0</v>
      </c>
      <c r="H298" s="39" t="n">
        <f aca="false">SUM(H306,H314,H322,H330,H338,H346,H354)</f>
        <v>1113560</v>
      </c>
      <c r="I298" s="39" t="n">
        <f aca="false">SUM(I306,I314,I322,I330,I338,I346,I354)</f>
        <v>0</v>
      </c>
      <c r="J298" s="38" t="n">
        <f aca="false">SUM(K298:M298)</f>
        <v>4454240</v>
      </c>
      <c r="K298" s="39" t="n">
        <f aca="false">SUM(K306,K314,K322,K330,K338,K346,K354)</f>
        <v>0</v>
      </c>
      <c r="L298" s="39" t="n">
        <f aca="false">SUM(L306,L314,L322,L330,L338,L346,L354)</f>
        <v>4454240</v>
      </c>
      <c r="M298" s="39" t="n">
        <f aca="false">SUM(M306,M314,M322,M330,M338,M346,M354)</f>
        <v>0</v>
      </c>
      <c r="N298" s="39" t="n">
        <f aca="false">SUM(N306,N314,N322,N330,N338,N346,N354)</f>
        <v>0</v>
      </c>
      <c r="O298" s="38" t="n">
        <f aca="false">SUM(P298,T298)</f>
        <v>0</v>
      </c>
      <c r="P298" s="38" t="n">
        <f aca="false">SUM(Q298:S298)</f>
        <v>0</v>
      </c>
      <c r="Q298" s="39" t="n">
        <f aca="false">SUM(Q306,Q314,Q322,Q330,Q338,Q346,Q354)</f>
        <v>0</v>
      </c>
      <c r="R298" s="39" t="n">
        <f aca="false">SUM(R306,R314,R322,R330,R338,R346,R354)</f>
        <v>0</v>
      </c>
      <c r="S298" s="39" t="n">
        <f aca="false">SUM(S306,S314,S322,S330,S338,S346,S354)</f>
        <v>0</v>
      </c>
      <c r="T298" s="38" t="n">
        <f aca="false">SUM(U298:W298)</f>
        <v>0</v>
      </c>
      <c r="U298" s="39" t="n">
        <f aca="false">SUM(U306,U314,U322,U330,U338,U346,U354)</f>
        <v>0</v>
      </c>
      <c r="V298" s="39" t="n">
        <f aca="false">SUM(V306,V314,V322,V330,V338,V346,V354)</f>
        <v>0</v>
      </c>
      <c r="W298" s="39" t="n">
        <f aca="false">SUM(W306,W314,W322,W330,W338,W346,W354)</f>
        <v>0</v>
      </c>
      <c r="X298" s="39" t="n">
        <f aca="false">SUM(X306,X314,X322,X330,X338,X346,X354)</f>
        <v>0</v>
      </c>
      <c r="Y298" s="40"/>
      <c r="Z298" s="168"/>
      <c r="AA298" s="168"/>
      <c r="AB298" s="168"/>
      <c r="AC298" s="168"/>
      <c r="AD298" s="168"/>
      <c r="AE298" s="168"/>
      <c r="AF298" s="169"/>
      <c r="AH298" s="170"/>
      <c r="AI298" s="170"/>
      <c r="AJ298" s="166"/>
      <c r="AK298" s="168"/>
      <c r="AL298" s="171"/>
      <c r="AM298" s="171"/>
      <c r="AN298" s="168"/>
      <c r="AO298" s="168"/>
      <c r="AP298" s="168"/>
      <c r="AQ298" s="168"/>
      <c r="AR298" s="168"/>
      <c r="AS298" s="171"/>
      <c r="AT298" s="168"/>
      <c r="AU298" s="168"/>
      <c r="AV298" s="168"/>
      <c r="AW298" s="168"/>
      <c r="AX298" s="168"/>
      <c r="AY298" s="168"/>
      <c r="AZ298" s="169"/>
      <c r="BB298" s="170"/>
      <c r="BC298" s="170"/>
      <c r="BD298" s="166"/>
      <c r="BE298" s="168"/>
      <c r="BF298" s="171"/>
      <c r="BG298" s="171"/>
      <c r="BH298" s="168"/>
      <c r="BI298" s="168"/>
      <c r="BJ298" s="168"/>
      <c r="BK298" s="168"/>
      <c r="BL298" s="168"/>
      <c r="BM298" s="171"/>
      <c r="BN298" s="168"/>
      <c r="BO298" s="168"/>
      <c r="BP298" s="168"/>
      <c r="BQ298" s="168"/>
      <c r="BR298" s="168"/>
      <c r="BS298" s="168"/>
      <c r="BT298" s="169"/>
      <c r="BV298" s="170"/>
      <c r="BW298" s="170"/>
      <c r="BX298" s="166"/>
      <c r="BY298" s="168"/>
      <c r="BZ298" s="171"/>
      <c r="CA298" s="171"/>
      <c r="CB298" s="168"/>
      <c r="CC298" s="168"/>
      <c r="CD298" s="168"/>
      <c r="CE298" s="168"/>
      <c r="CF298" s="168"/>
      <c r="CG298" s="171"/>
      <c r="CH298" s="168"/>
      <c r="CI298" s="168"/>
      <c r="CJ298" s="168"/>
      <c r="CK298" s="168"/>
      <c r="CL298" s="168"/>
      <c r="CM298" s="168"/>
      <c r="CN298" s="169"/>
      <c r="CP298" s="170"/>
      <c r="CQ298" s="170"/>
      <c r="CR298" s="166"/>
      <c r="CS298" s="168"/>
      <c r="CT298" s="171"/>
      <c r="CU298" s="171"/>
      <c r="CV298" s="168"/>
      <c r="CW298" s="168"/>
      <c r="CX298" s="168"/>
      <c r="CY298" s="168"/>
      <c r="CZ298" s="168"/>
      <c r="DA298" s="171"/>
      <c r="DB298" s="168"/>
      <c r="DC298" s="168"/>
      <c r="DD298" s="168"/>
      <c r="DE298" s="168"/>
      <c r="DF298" s="168"/>
      <c r="DG298" s="168"/>
      <c r="DH298" s="169"/>
      <c r="DJ298" s="170"/>
      <c r="DK298" s="170"/>
      <c r="DL298" s="166"/>
      <c r="DM298" s="168"/>
      <c r="DN298" s="171"/>
      <c r="DO298" s="171"/>
      <c r="DP298" s="168"/>
      <c r="DQ298" s="168"/>
      <c r="DR298" s="168"/>
      <c r="DS298" s="168"/>
      <c r="DT298" s="168"/>
      <c r="DU298" s="171"/>
      <c r="DV298" s="168"/>
      <c r="DW298" s="168"/>
      <c r="DX298" s="168"/>
      <c r="DY298" s="168"/>
      <c r="DZ298" s="168"/>
      <c r="EA298" s="168"/>
      <c r="EB298" s="169"/>
      <c r="ED298" s="170"/>
      <c r="EE298" s="170"/>
      <c r="EF298" s="166"/>
      <c r="EG298" s="168"/>
      <c r="EH298" s="171"/>
      <c r="EI298" s="171"/>
      <c r="EJ298" s="168"/>
      <c r="EK298" s="168"/>
      <c r="EL298" s="168"/>
      <c r="EM298" s="168"/>
      <c r="EN298" s="168"/>
      <c r="EO298" s="171"/>
      <c r="EP298" s="168"/>
      <c r="EQ298" s="168"/>
      <c r="ER298" s="168"/>
      <c r="ES298" s="168"/>
      <c r="ET298" s="168"/>
      <c r="EU298" s="168"/>
      <c r="EV298" s="169"/>
      <c r="EX298" s="170"/>
      <c r="EY298" s="170"/>
      <c r="EZ298" s="166"/>
      <c r="FA298" s="168"/>
      <c r="FB298" s="171"/>
      <c r="FC298" s="171"/>
      <c r="FD298" s="168"/>
      <c r="FE298" s="168"/>
      <c r="FF298" s="168"/>
      <c r="FG298" s="168"/>
      <c r="FH298" s="168"/>
      <c r="FI298" s="171"/>
      <c r="FJ298" s="168"/>
      <c r="FK298" s="168"/>
      <c r="FL298" s="168"/>
      <c r="FM298" s="168"/>
      <c r="FN298" s="168"/>
      <c r="FO298" s="168"/>
      <c r="FP298" s="169"/>
      <c r="FR298" s="170"/>
      <c r="FS298" s="170"/>
      <c r="FT298" s="166"/>
      <c r="FU298" s="168"/>
      <c r="FV298" s="171"/>
      <c r="FW298" s="171"/>
      <c r="FX298" s="168"/>
      <c r="FY298" s="168"/>
      <c r="FZ298" s="168"/>
      <c r="GA298" s="168"/>
      <c r="GB298" s="168"/>
      <c r="GC298" s="171"/>
      <c r="GD298" s="168"/>
      <c r="GE298" s="168"/>
      <c r="GF298" s="168"/>
      <c r="GG298" s="168"/>
      <c r="GH298" s="168"/>
      <c r="GI298" s="168"/>
      <c r="GJ298" s="169"/>
      <c r="GL298" s="170"/>
      <c r="GM298" s="170"/>
      <c r="GN298" s="166"/>
      <c r="GO298" s="168"/>
      <c r="GP298" s="171"/>
      <c r="GQ298" s="171"/>
      <c r="GR298" s="168"/>
      <c r="GS298" s="168"/>
      <c r="GT298" s="168"/>
      <c r="GU298" s="168"/>
      <c r="GV298" s="168"/>
      <c r="GW298" s="171"/>
      <c r="GX298" s="168"/>
      <c r="GY298" s="168"/>
      <c r="GZ298" s="168"/>
      <c r="HA298" s="168"/>
      <c r="HB298" s="168"/>
      <c r="HC298" s="168"/>
      <c r="HD298" s="169"/>
      <c r="HF298" s="170"/>
      <c r="HG298" s="170"/>
      <c r="HH298" s="166"/>
      <c r="HI298" s="168"/>
      <c r="HJ298" s="171"/>
      <c r="HK298" s="171"/>
      <c r="HL298" s="168"/>
      <c r="HM298" s="168"/>
      <c r="HN298" s="168"/>
      <c r="HO298" s="168"/>
      <c r="HP298" s="168"/>
      <c r="HQ298" s="171"/>
      <c r="HR298" s="168"/>
      <c r="HS298" s="168"/>
      <c r="HT298" s="168"/>
      <c r="HU298" s="168"/>
      <c r="HV298" s="168"/>
      <c r="HW298" s="168"/>
      <c r="HX298" s="169"/>
      <c r="HZ298" s="170"/>
      <c r="IA298" s="170"/>
      <c r="IB298" s="166"/>
      <c r="IC298" s="168"/>
      <c r="ID298" s="171"/>
      <c r="IE298" s="171"/>
      <c r="IF298" s="168"/>
      <c r="IG298" s="168"/>
      <c r="IH298" s="168"/>
      <c r="II298" s="168"/>
      <c r="IJ298" s="168"/>
      <c r="IK298" s="171"/>
      <c r="IL298" s="168"/>
      <c r="IM298" s="168"/>
      <c r="IN298" s="168"/>
      <c r="IO298" s="168"/>
    </row>
    <row r="299" customFormat="false" ht="15" hidden="true" customHeight="true" outlineLevel="0" collapsed="false">
      <c r="A299" s="95" t="n">
        <v>2011</v>
      </c>
      <c r="B299" s="95"/>
      <c r="C299" s="74"/>
      <c r="D299" s="75"/>
      <c r="E299" s="54" t="n">
        <f aca="false">SUM(F299,J299)</f>
        <v>122070000</v>
      </c>
      <c r="F299" s="54" t="n">
        <f aca="false">SUM(G299:I299)</f>
        <v>24414000</v>
      </c>
      <c r="G299" s="172" t="n">
        <f aca="false">SUM(G307,G315,G323,G331,G339,G347,G355)</f>
        <v>0</v>
      </c>
      <c r="H299" s="172" t="n">
        <f aca="false">SUM(H307,H315,H323,H331,H339,H347,H355)</f>
        <v>24414000</v>
      </c>
      <c r="I299" s="172" t="n">
        <f aca="false">SUM(I307,I315,I323,I331,I339,I347,I355)</f>
        <v>0</v>
      </c>
      <c r="J299" s="54" t="n">
        <f aca="false">SUM(K299:M299)</f>
        <v>97656000</v>
      </c>
      <c r="K299" s="172" t="n">
        <f aca="false">SUM(K307,K315,K323,K331,K339,K347,K355)</f>
        <v>0</v>
      </c>
      <c r="L299" s="172" t="n">
        <f aca="false">SUM(L307,L315,L323,L331,L339,L347,L355)</f>
        <v>97656000</v>
      </c>
      <c r="M299" s="172" t="n">
        <f aca="false">SUM(M307,M315,M323,M331,M339,M347,M355)</f>
        <v>0</v>
      </c>
      <c r="N299" s="172" t="n">
        <f aca="false">SUM(N307,N315,N323,N331,N339,N347,N355)</f>
        <v>0</v>
      </c>
      <c r="O299" s="54" t="n">
        <f aca="false">SUM(P299,T299)</f>
        <v>122070000</v>
      </c>
      <c r="P299" s="54" t="n">
        <f aca="false">SUM(Q299:S299)</f>
        <v>24414000</v>
      </c>
      <c r="Q299" s="172" t="n">
        <f aca="false">SUM(Q307,Q315,Q323,Q331,Q339,Q347,Q355)</f>
        <v>0</v>
      </c>
      <c r="R299" s="172" t="n">
        <f aca="false">SUM(R307,R315,R323,R331,R339,R347,R355)</f>
        <v>24414000</v>
      </c>
      <c r="S299" s="172" t="n">
        <f aca="false">SUM(S307,S315,S323,S331,S339,S347,S355)</f>
        <v>0</v>
      </c>
      <c r="T299" s="54" t="n">
        <f aca="false">SUM(U299:W299)</f>
        <v>97656000</v>
      </c>
      <c r="U299" s="172" t="n">
        <f aca="false">SUM(U307,U315,U323,U331,U339,U347,U355)</f>
        <v>0</v>
      </c>
      <c r="V299" s="172" t="n">
        <f aca="false">SUM(V307,V315,V323,V331,V339,V347,V355)</f>
        <v>97656000</v>
      </c>
      <c r="W299" s="172" t="n">
        <f aca="false">SUM(W307,W315,W323,W331,W339,W347,W355)</f>
        <v>0</v>
      </c>
      <c r="X299" s="172" t="n">
        <f aca="false">SUM(X307,X315,X323,X331,X339,X347,X355)</f>
        <v>0</v>
      </c>
      <c r="Y299" s="77"/>
      <c r="Z299" s="164"/>
      <c r="AA299" s="164"/>
      <c r="AB299" s="164"/>
      <c r="AC299" s="164"/>
      <c r="AD299" s="164"/>
      <c r="AE299" s="164"/>
      <c r="AF299" s="4"/>
      <c r="AH299" s="165"/>
      <c r="AI299" s="165"/>
      <c r="AJ299" s="166"/>
      <c r="AK299" s="164"/>
      <c r="AL299" s="167"/>
      <c r="AM299" s="167"/>
      <c r="AN299" s="164"/>
      <c r="AO299" s="164"/>
      <c r="AP299" s="164"/>
      <c r="AQ299" s="164"/>
      <c r="AR299" s="164"/>
      <c r="AS299" s="167"/>
      <c r="AT299" s="164"/>
      <c r="AU299" s="164"/>
      <c r="AV299" s="164"/>
      <c r="AW299" s="164"/>
      <c r="AX299" s="164"/>
      <c r="AY299" s="164"/>
      <c r="AZ299" s="4"/>
      <c r="BB299" s="165"/>
      <c r="BC299" s="165"/>
      <c r="BD299" s="166"/>
      <c r="BE299" s="164"/>
      <c r="BF299" s="167"/>
      <c r="BG299" s="167"/>
      <c r="BH299" s="164"/>
      <c r="BI299" s="164"/>
      <c r="BJ299" s="164"/>
      <c r="BK299" s="164"/>
      <c r="BL299" s="164"/>
      <c r="BM299" s="167"/>
      <c r="BN299" s="164"/>
      <c r="BO299" s="164"/>
      <c r="BP299" s="164"/>
      <c r="BQ299" s="164"/>
      <c r="BR299" s="164"/>
      <c r="BS299" s="164"/>
      <c r="BT299" s="4"/>
      <c r="BV299" s="165"/>
      <c r="BW299" s="165"/>
      <c r="BX299" s="166"/>
      <c r="BY299" s="164"/>
      <c r="BZ299" s="167"/>
      <c r="CA299" s="167"/>
      <c r="CB299" s="164"/>
      <c r="CC299" s="164"/>
      <c r="CD299" s="164"/>
      <c r="CE299" s="164"/>
      <c r="CF299" s="164"/>
      <c r="CG299" s="167"/>
      <c r="CH299" s="164"/>
      <c r="CI299" s="164"/>
      <c r="CJ299" s="164"/>
      <c r="CK299" s="164"/>
      <c r="CL299" s="164"/>
      <c r="CM299" s="164"/>
      <c r="CN299" s="4"/>
      <c r="CP299" s="165"/>
      <c r="CQ299" s="165"/>
      <c r="CR299" s="166"/>
      <c r="CS299" s="164"/>
      <c r="CT299" s="167"/>
      <c r="CU299" s="167"/>
      <c r="CV299" s="164"/>
      <c r="CW299" s="164"/>
      <c r="CX299" s="164"/>
      <c r="CY299" s="164"/>
      <c r="CZ299" s="164"/>
      <c r="DA299" s="167"/>
      <c r="DB299" s="164"/>
      <c r="DC299" s="164"/>
      <c r="DD299" s="164"/>
      <c r="DE299" s="164"/>
      <c r="DF299" s="164"/>
      <c r="DG299" s="164"/>
      <c r="DH299" s="4"/>
      <c r="DJ299" s="165"/>
      <c r="DK299" s="165"/>
      <c r="DL299" s="166"/>
      <c r="DM299" s="164"/>
      <c r="DN299" s="167"/>
      <c r="DO299" s="167"/>
      <c r="DP299" s="164"/>
      <c r="DQ299" s="164"/>
      <c r="DR299" s="164"/>
      <c r="DS299" s="164"/>
      <c r="DT299" s="164"/>
      <c r="DU299" s="167"/>
      <c r="DV299" s="164"/>
      <c r="DW299" s="164"/>
      <c r="DX299" s="164"/>
      <c r="DY299" s="164"/>
      <c r="DZ299" s="164"/>
      <c r="EA299" s="164"/>
      <c r="EB299" s="4"/>
      <c r="ED299" s="165"/>
      <c r="EE299" s="165"/>
      <c r="EF299" s="166"/>
      <c r="EG299" s="164"/>
      <c r="EH299" s="167"/>
      <c r="EI299" s="167"/>
      <c r="EJ299" s="164"/>
      <c r="EK299" s="164"/>
      <c r="EL299" s="164"/>
      <c r="EM299" s="164"/>
      <c r="EN299" s="164"/>
      <c r="EO299" s="167"/>
      <c r="EP299" s="164"/>
      <c r="EQ299" s="164"/>
      <c r="ER299" s="164"/>
      <c r="ES299" s="164"/>
      <c r="ET299" s="164"/>
      <c r="EU299" s="164"/>
      <c r="EV299" s="4"/>
      <c r="EX299" s="165"/>
      <c r="EY299" s="165"/>
      <c r="EZ299" s="166"/>
      <c r="FA299" s="164"/>
      <c r="FB299" s="167"/>
      <c r="FC299" s="167"/>
      <c r="FD299" s="164"/>
      <c r="FE299" s="164"/>
      <c r="FF299" s="164"/>
      <c r="FG299" s="164"/>
      <c r="FH299" s="164"/>
      <c r="FI299" s="167"/>
      <c r="FJ299" s="164"/>
      <c r="FK299" s="164"/>
      <c r="FL299" s="164"/>
      <c r="FM299" s="164"/>
      <c r="FN299" s="164"/>
      <c r="FO299" s="164"/>
      <c r="FP299" s="4"/>
      <c r="FR299" s="165"/>
      <c r="FS299" s="165"/>
      <c r="FT299" s="166"/>
      <c r="FU299" s="164"/>
      <c r="FV299" s="167"/>
      <c r="FW299" s="167"/>
      <c r="FX299" s="164"/>
      <c r="FY299" s="164"/>
      <c r="FZ299" s="164"/>
      <c r="GA299" s="164"/>
      <c r="GB299" s="164"/>
      <c r="GC299" s="167"/>
      <c r="GD299" s="164"/>
      <c r="GE299" s="164"/>
      <c r="GF299" s="164"/>
      <c r="GG299" s="164"/>
      <c r="GH299" s="164"/>
      <c r="GI299" s="164"/>
      <c r="GJ299" s="4"/>
      <c r="GL299" s="165"/>
      <c r="GM299" s="165"/>
      <c r="GN299" s="166"/>
      <c r="GO299" s="164"/>
      <c r="GP299" s="167"/>
      <c r="GQ299" s="167"/>
      <c r="GR299" s="164"/>
      <c r="GS299" s="164"/>
      <c r="GT299" s="164"/>
      <c r="GU299" s="164"/>
      <c r="GV299" s="164"/>
      <c r="GW299" s="167"/>
      <c r="GX299" s="164"/>
      <c r="GY299" s="164"/>
      <c r="GZ299" s="164"/>
      <c r="HA299" s="164"/>
      <c r="HB299" s="164"/>
      <c r="HC299" s="164"/>
      <c r="HD299" s="4"/>
      <c r="HF299" s="165"/>
      <c r="HG299" s="165"/>
      <c r="HH299" s="166"/>
      <c r="HI299" s="164"/>
      <c r="HJ299" s="167"/>
      <c r="HK299" s="167"/>
      <c r="HL299" s="164"/>
      <c r="HM299" s="164"/>
      <c r="HN299" s="164"/>
      <c r="HO299" s="164"/>
      <c r="HP299" s="164"/>
      <c r="HQ299" s="167"/>
      <c r="HR299" s="164"/>
      <c r="HS299" s="164"/>
      <c r="HT299" s="164"/>
      <c r="HU299" s="164"/>
      <c r="HV299" s="164"/>
      <c r="HW299" s="164"/>
      <c r="HX299" s="4"/>
      <c r="HZ299" s="165"/>
      <c r="IA299" s="165"/>
      <c r="IB299" s="166"/>
      <c r="IC299" s="164"/>
      <c r="ID299" s="167"/>
      <c r="IE299" s="167"/>
      <c r="IF299" s="164"/>
      <c r="IG299" s="164"/>
      <c r="IH299" s="164"/>
      <c r="II299" s="164"/>
      <c r="IJ299" s="164"/>
      <c r="IK299" s="167"/>
      <c r="IL299" s="164"/>
      <c r="IM299" s="164"/>
      <c r="IN299" s="164"/>
      <c r="IO299" s="164"/>
    </row>
    <row r="300" customFormat="false" ht="15" hidden="true" customHeight="true" outlineLevel="0" collapsed="false">
      <c r="A300" s="82" t="n">
        <v>2012</v>
      </c>
      <c r="B300" s="82"/>
      <c r="C300" s="32"/>
      <c r="D300" s="33"/>
      <c r="E300" s="34" t="n">
        <f aca="false">SUM(F300,J300)</f>
        <v>151000000</v>
      </c>
      <c r="F300" s="34" t="n">
        <f aca="false">SUM(G300:I300)</f>
        <v>30200000</v>
      </c>
      <c r="G300" s="35" t="n">
        <f aca="false">SUM(G308,G316,G324,G332,G340,G348,G356)</f>
        <v>0</v>
      </c>
      <c r="H300" s="35" t="n">
        <f aca="false">SUM(H308,H316,H324,H332,H340,H348,H356)</f>
        <v>30200000</v>
      </c>
      <c r="I300" s="35" t="n">
        <f aca="false">SUM(I308,I316,I324,I332,I340,I348,I356)</f>
        <v>0</v>
      </c>
      <c r="J300" s="34" t="n">
        <f aca="false">SUM(K300:M300)</f>
        <v>120800000</v>
      </c>
      <c r="K300" s="35" t="n">
        <f aca="false">SUM(K308,K316,K324,K332,K340,K348,K356)</f>
        <v>0</v>
      </c>
      <c r="L300" s="35" t="n">
        <f aca="false">SUM(L308,L316,L324,L332,L340,L348,L356)</f>
        <v>120800000</v>
      </c>
      <c r="M300" s="35" t="n">
        <f aca="false">SUM(M308,M316,M324,M332,M340,M348,M356)</f>
        <v>0</v>
      </c>
      <c r="N300" s="35" t="n">
        <f aca="false">SUM(N308,N316,N324,N332,N340,N348,N356)</f>
        <v>0</v>
      </c>
      <c r="O300" s="34" t="n">
        <f aca="false">SUM(P300,T300)</f>
        <v>151000000</v>
      </c>
      <c r="P300" s="34" t="n">
        <f aca="false">SUM(Q300:S300)</f>
        <v>30200000</v>
      </c>
      <c r="Q300" s="35" t="n">
        <f aca="false">SUM(Q308,Q316,Q324,Q332,Q340,Q348,Q356)</f>
        <v>0</v>
      </c>
      <c r="R300" s="35" t="n">
        <f aca="false">SUM(R308,R316,R324,R332,R340,R348,R356)</f>
        <v>30200000</v>
      </c>
      <c r="S300" s="35" t="n">
        <f aca="false">SUM(S308,S316,S324,S332,S340,S348,S356)</f>
        <v>0</v>
      </c>
      <c r="T300" s="34" t="n">
        <f aca="false">SUM(U300:W300)</f>
        <v>120800000</v>
      </c>
      <c r="U300" s="35" t="n">
        <f aca="false">SUM(U308,U316,U324,U332,U340,U348,U356)</f>
        <v>0</v>
      </c>
      <c r="V300" s="35" t="n">
        <f aca="false">SUM(V308,V316,V324,V332,V340,V348,V356)</f>
        <v>120800000</v>
      </c>
      <c r="W300" s="35" t="n">
        <f aca="false">SUM(W308,W316,W324,W332,W340,W348,W356)</f>
        <v>0</v>
      </c>
      <c r="X300" s="35" t="n">
        <f aca="false">SUM(X308,X316,X324,X332,X340,X348,X356)</f>
        <v>0</v>
      </c>
      <c r="Y300" s="36"/>
      <c r="Z300" s="164"/>
      <c r="AA300" s="164"/>
      <c r="AB300" s="164"/>
      <c r="AC300" s="164"/>
      <c r="AD300" s="164"/>
      <c r="AE300" s="164"/>
      <c r="AF300" s="4"/>
      <c r="AH300" s="165"/>
      <c r="AI300" s="165"/>
      <c r="AJ300" s="166"/>
      <c r="AK300" s="164"/>
      <c r="AL300" s="167"/>
      <c r="AM300" s="167"/>
      <c r="AN300" s="164"/>
      <c r="AO300" s="164"/>
      <c r="AP300" s="164"/>
      <c r="AQ300" s="164"/>
      <c r="AR300" s="164"/>
      <c r="AS300" s="167"/>
      <c r="AT300" s="164"/>
      <c r="AU300" s="164"/>
      <c r="AV300" s="164"/>
      <c r="AW300" s="164"/>
      <c r="AX300" s="164"/>
      <c r="AY300" s="164"/>
      <c r="AZ300" s="4"/>
      <c r="BB300" s="165"/>
      <c r="BC300" s="165"/>
      <c r="BD300" s="166"/>
      <c r="BE300" s="164"/>
      <c r="BF300" s="167"/>
      <c r="BG300" s="167"/>
      <c r="BH300" s="164"/>
      <c r="BI300" s="164"/>
      <c r="BJ300" s="164"/>
      <c r="BK300" s="164"/>
      <c r="BL300" s="164"/>
      <c r="BM300" s="167"/>
      <c r="BN300" s="164"/>
      <c r="BO300" s="164"/>
      <c r="BP300" s="164"/>
      <c r="BQ300" s="164"/>
      <c r="BR300" s="164"/>
      <c r="BS300" s="164"/>
      <c r="BT300" s="4"/>
      <c r="BV300" s="165"/>
      <c r="BW300" s="165"/>
      <c r="BX300" s="166"/>
      <c r="BY300" s="164"/>
      <c r="BZ300" s="167"/>
      <c r="CA300" s="167"/>
      <c r="CB300" s="164"/>
      <c r="CC300" s="164"/>
      <c r="CD300" s="164"/>
      <c r="CE300" s="164"/>
      <c r="CF300" s="164"/>
      <c r="CG300" s="167"/>
      <c r="CH300" s="164"/>
      <c r="CI300" s="164"/>
      <c r="CJ300" s="164"/>
      <c r="CK300" s="164"/>
      <c r="CL300" s="164"/>
      <c r="CM300" s="164"/>
      <c r="CN300" s="4"/>
      <c r="CP300" s="165"/>
      <c r="CQ300" s="165"/>
      <c r="CR300" s="166"/>
      <c r="CS300" s="164"/>
      <c r="CT300" s="167"/>
      <c r="CU300" s="167"/>
      <c r="CV300" s="164"/>
      <c r="CW300" s="164"/>
      <c r="CX300" s="164"/>
      <c r="CY300" s="164"/>
      <c r="CZ300" s="164"/>
      <c r="DA300" s="167"/>
      <c r="DB300" s="164"/>
      <c r="DC300" s="164"/>
      <c r="DD300" s="164"/>
      <c r="DE300" s="164"/>
      <c r="DF300" s="164"/>
      <c r="DG300" s="164"/>
      <c r="DH300" s="4"/>
      <c r="DJ300" s="165"/>
      <c r="DK300" s="165"/>
      <c r="DL300" s="166"/>
      <c r="DM300" s="164"/>
      <c r="DN300" s="167"/>
      <c r="DO300" s="167"/>
      <c r="DP300" s="164"/>
      <c r="DQ300" s="164"/>
      <c r="DR300" s="164"/>
      <c r="DS300" s="164"/>
      <c r="DT300" s="164"/>
      <c r="DU300" s="167"/>
      <c r="DV300" s="164"/>
      <c r="DW300" s="164"/>
      <c r="DX300" s="164"/>
      <c r="DY300" s="164"/>
      <c r="DZ300" s="164"/>
      <c r="EA300" s="164"/>
      <c r="EB300" s="4"/>
      <c r="ED300" s="165"/>
      <c r="EE300" s="165"/>
      <c r="EF300" s="166"/>
      <c r="EG300" s="164"/>
      <c r="EH300" s="167"/>
      <c r="EI300" s="167"/>
      <c r="EJ300" s="164"/>
      <c r="EK300" s="164"/>
      <c r="EL300" s="164"/>
      <c r="EM300" s="164"/>
      <c r="EN300" s="164"/>
      <c r="EO300" s="167"/>
      <c r="EP300" s="164"/>
      <c r="EQ300" s="164"/>
      <c r="ER300" s="164"/>
      <c r="ES300" s="164"/>
      <c r="ET300" s="164"/>
      <c r="EU300" s="164"/>
      <c r="EV300" s="4"/>
      <c r="EX300" s="165"/>
      <c r="EY300" s="165"/>
      <c r="EZ300" s="166"/>
      <c r="FA300" s="164"/>
      <c r="FB300" s="167"/>
      <c r="FC300" s="167"/>
      <c r="FD300" s="164"/>
      <c r="FE300" s="164"/>
      <c r="FF300" s="164"/>
      <c r="FG300" s="164"/>
      <c r="FH300" s="164"/>
      <c r="FI300" s="167"/>
      <c r="FJ300" s="164"/>
      <c r="FK300" s="164"/>
      <c r="FL300" s="164"/>
      <c r="FM300" s="164"/>
      <c r="FN300" s="164"/>
      <c r="FO300" s="164"/>
      <c r="FP300" s="4"/>
      <c r="FR300" s="165"/>
      <c r="FS300" s="165"/>
      <c r="FT300" s="166"/>
      <c r="FU300" s="164"/>
      <c r="FV300" s="167"/>
      <c r="FW300" s="167"/>
      <c r="FX300" s="164"/>
      <c r="FY300" s="164"/>
      <c r="FZ300" s="164"/>
      <c r="GA300" s="164"/>
      <c r="GB300" s="164"/>
      <c r="GC300" s="167"/>
      <c r="GD300" s="164"/>
      <c r="GE300" s="164"/>
      <c r="GF300" s="164"/>
      <c r="GG300" s="164"/>
      <c r="GH300" s="164"/>
      <c r="GI300" s="164"/>
      <c r="GJ300" s="4"/>
      <c r="GL300" s="165"/>
      <c r="GM300" s="165"/>
      <c r="GN300" s="166"/>
      <c r="GO300" s="164"/>
      <c r="GP300" s="167"/>
      <c r="GQ300" s="167"/>
      <c r="GR300" s="164"/>
      <c r="GS300" s="164"/>
      <c r="GT300" s="164"/>
      <c r="GU300" s="164"/>
      <c r="GV300" s="164"/>
      <c r="GW300" s="167"/>
      <c r="GX300" s="164"/>
      <c r="GY300" s="164"/>
      <c r="GZ300" s="164"/>
      <c r="HA300" s="164"/>
      <c r="HB300" s="164"/>
      <c r="HC300" s="164"/>
      <c r="HD300" s="4"/>
      <c r="HF300" s="165"/>
      <c r="HG300" s="165"/>
      <c r="HH300" s="166"/>
      <c r="HI300" s="164"/>
      <c r="HJ300" s="167"/>
      <c r="HK300" s="167"/>
      <c r="HL300" s="164"/>
      <c r="HM300" s="164"/>
      <c r="HN300" s="164"/>
      <c r="HO300" s="164"/>
      <c r="HP300" s="164"/>
      <c r="HQ300" s="167"/>
      <c r="HR300" s="164"/>
      <c r="HS300" s="164"/>
      <c r="HT300" s="164"/>
      <c r="HU300" s="164"/>
      <c r="HV300" s="164"/>
      <c r="HW300" s="164"/>
      <c r="HX300" s="4"/>
      <c r="HZ300" s="165"/>
      <c r="IA300" s="165"/>
      <c r="IB300" s="166"/>
      <c r="IC300" s="164"/>
      <c r="ID300" s="167"/>
      <c r="IE300" s="167"/>
      <c r="IF300" s="164"/>
      <c r="IG300" s="164"/>
      <c r="IH300" s="164"/>
      <c r="II300" s="164"/>
      <c r="IJ300" s="164"/>
      <c r="IK300" s="167"/>
      <c r="IL300" s="164"/>
      <c r="IM300" s="164"/>
      <c r="IN300" s="164"/>
      <c r="IO300" s="164"/>
    </row>
    <row r="301" customFormat="false" ht="15" hidden="true" customHeight="true" outlineLevel="0" collapsed="false">
      <c r="A301" s="83" t="n">
        <v>2013</v>
      </c>
      <c r="B301" s="83"/>
      <c r="C301" s="43"/>
      <c r="D301" s="44"/>
      <c r="E301" s="49" t="n">
        <f aca="false">SUM(F301,J301)</f>
        <v>61850000</v>
      </c>
      <c r="F301" s="49" t="n">
        <f aca="false">SUM(G301:I301)</f>
        <v>12370000</v>
      </c>
      <c r="G301" s="50" t="n">
        <f aca="false">SUM(G309,G317,G325,G333,G341,G349,G357)</f>
        <v>0</v>
      </c>
      <c r="H301" s="50" t="n">
        <f aca="false">SUM(H309,H317,H325,H333,H341,H349,H357)</f>
        <v>12370000</v>
      </c>
      <c r="I301" s="50" t="n">
        <f aca="false">SUM(I309,I317,I325,I333,I341,I349,I357)</f>
        <v>0</v>
      </c>
      <c r="J301" s="49" t="n">
        <f aca="false">SUM(K301:M301)</f>
        <v>49480000</v>
      </c>
      <c r="K301" s="50" t="n">
        <f aca="false">SUM(K309,K317,K325,K333,K341,K349,K357)</f>
        <v>0</v>
      </c>
      <c r="L301" s="50" t="n">
        <f aca="false">SUM(L309,L317,L325,L333,L341,L349,L357)</f>
        <v>49480000</v>
      </c>
      <c r="M301" s="50" t="n">
        <f aca="false">SUM(M309,M317,M325,M333,M341,M349,M357)</f>
        <v>0</v>
      </c>
      <c r="N301" s="50" t="n">
        <f aca="false">SUM(N309,N317,N325,N333,N341,N349,N357)</f>
        <v>0</v>
      </c>
      <c r="O301" s="49" t="n">
        <f aca="false">SUM(P301,T301)</f>
        <v>61850000</v>
      </c>
      <c r="P301" s="49" t="n">
        <f aca="false">SUM(Q301:S301)</f>
        <v>12370000</v>
      </c>
      <c r="Q301" s="50" t="n">
        <f aca="false">SUM(Q309,Q317,Q325,Q333,Q341,Q349,Q357)</f>
        <v>0</v>
      </c>
      <c r="R301" s="50" t="n">
        <f aca="false">SUM(R309,R317,R325,R333,R341,R349,R357)</f>
        <v>12370000</v>
      </c>
      <c r="S301" s="50" t="n">
        <f aca="false">SUM(S309,S317,S325,S333,S341,S349,S357)</f>
        <v>0</v>
      </c>
      <c r="T301" s="49" t="n">
        <f aca="false">SUM(U301:W301)</f>
        <v>49480000</v>
      </c>
      <c r="U301" s="50" t="n">
        <f aca="false">SUM(U309,U317,U325,U333,U341,U349,U357)</f>
        <v>0</v>
      </c>
      <c r="V301" s="50" t="n">
        <f aca="false">SUM(V309,V317,V325,V333,V341,V349,V357)</f>
        <v>49480000</v>
      </c>
      <c r="W301" s="50" t="n">
        <f aca="false">SUM(W309,W317,W325,W333,W341,W349,W357)</f>
        <v>0</v>
      </c>
      <c r="X301" s="50" t="n">
        <f aca="false">SUM(X309,X317,X325,X333,X341,X349,X357)</f>
        <v>0</v>
      </c>
      <c r="Y301" s="45"/>
      <c r="Z301" s="164"/>
      <c r="AA301" s="164"/>
      <c r="AB301" s="164"/>
      <c r="AC301" s="164"/>
      <c r="AD301" s="164"/>
      <c r="AE301" s="164"/>
      <c r="AF301" s="4"/>
      <c r="AH301" s="165"/>
      <c r="AI301" s="165"/>
      <c r="AJ301" s="166"/>
      <c r="AK301" s="164"/>
      <c r="AL301" s="167"/>
      <c r="AM301" s="167"/>
      <c r="AN301" s="164"/>
      <c r="AO301" s="164"/>
      <c r="AP301" s="164"/>
      <c r="AQ301" s="164"/>
      <c r="AR301" s="164"/>
      <c r="AS301" s="167"/>
      <c r="AT301" s="164"/>
      <c r="AU301" s="164"/>
      <c r="AV301" s="164"/>
      <c r="AW301" s="164"/>
      <c r="AX301" s="164"/>
      <c r="AY301" s="164"/>
      <c r="AZ301" s="4"/>
      <c r="BB301" s="165"/>
      <c r="BC301" s="165"/>
      <c r="BD301" s="166"/>
      <c r="BE301" s="164"/>
      <c r="BF301" s="167"/>
      <c r="BG301" s="167"/>
      <c r="BH301" s="164"/>
      <c r="BI301" s="164"/>
      <c r="BJ301" s="164"/>
      <c r="BK301" s="164"/>
      <c r="BL301" s="164"/>
      <c r="BM301" s="167"/>
      <c r="BN301" s="164"/>
      <c r="BO301" s="164"/>
      <c r="BP301" s="164"/>
      <c r="BQ301" s="164"/>
      <c r="BR301" s="164"/>
      <c r="BS301" s="164"/>
      <c r="BT301" s="4"/>
      <c r="BV301" s="165"/>
      <c r="BW301" s="165"/>
      <c r="BX301" s="166"/>
      <c r="BY301" s="164"/>
      <c r="BZ301" s="167"/>
      <c r="CA301" s="167"/>
      <c r="CB301" s="164"/>
      <c r="CC301" s="164"/>
      <c r="CD301" s="164"/>
      <c r="CE301" s="164"/>
      <c r="CF301" s="164"/>
      <c r="CG301" s="167"/>
      <c r="CH301" s="164"/>
      <c r="CI301" s="164"/>
      <c r="CJ301" s="164"/>
      <c r="CK301" s="164"/>
      <c r="CL301" s="164"/>
      <c r="CM301" s="164"/>
      <c r="CN301" s="4"/>
      <c r="CP301" s="165"/>
      <c r="CQ301" s="165"/>
      <c r="CR301" s="166"/>
      <c r="CS301" s="164"/>
      <c r="CT301" s="167"/>
      <c r="CU301" s="167"/>
      <c r="CV301" s="164"/>
      <c r="CW301" s="164"/>
      <c r="CX301" s="164"/>
      <c r="CY301" s="164"/>
      <c r="CZ301" s="164"/>
      <c r="DA301" s="167"/>
      <c r="DB301" s="164"/>
      <c r="DC301" s="164"/>
      <c r="DD301" s="164"/>
      <c r="DE301" s="164"/>
      <c r="DF301" s="164"/>
      <c r="DG301" s="164"/>
      <c r="DH301" s="4"/>
      <c r="DJ301" s="165"/>
      <c r="DK301" s="165"/>
      <c r="DL301" s="166"/>
      <c r="DM301" s="164"/>
      <c r="DN301" s="167"/>
      <c r="DO301" s="167"/>
      <c r="DP301" s="164"/>
      <c r="DQ301" s="164"/>
      <c r="DR301" s="164"/>
      <c r="DS301" s="164"/>
      <c r="DT301" s="164"/>
      <c r="DU301" s="167"/>
      <c r="DV301" s="164"/>
      <c r="DW301" s="164"/>
      <c r="DX301" s="164"/>
      <c r="DY301" s="164"/>
      <c r="DZ301" s="164"/>
      <c r="EA301" s="164"/>
      <c r="EB301" s="4"/>
      <c r="ED301" s="165"/>
      <c r="EE301" s="165"/>
      <c r="EF301" s="166"/>
      <c r="EG301" s="164"/>
      <c r="EH301" s="167"/>
      <c r="EI301" s="167"/>
      <c r="EJ301" s="164"/>
      <c r="EK301" s="164"/>
      <c r="EL301" s="164"/>
      <c r="EM301" s="164"/>
      <c r="EN301" s="164"/>
      <c r="EO301" s="167"/>
      <c r="EP301" s="164"/>
      <c r="EQ301" s="164"/>
      <c r="ER301" s="164"/>
      <c r="ES301" s="164"/>
      <c r="ET301" s="164"/>
      <c r="EU301" s="164"/>
      <c r="EV301" s="4"/>
      <c r="EX301" s="165"/>
      <c r="EY301" s="165"/>
      <c r="EZ301" s="166"/>
      <c r="FA301" s="164"/>
      <c r="FB301" s="167"/>
      <c r="FC301" s="167"/>
      <c r="FD301" s="164"/>
      <c r="FE301" s="164"/>
      <c r="FF301" s="164"/>
      <c r="FG301" s="164"/>
      <c r="FH301" s="164"/>
      <c r="FI301" s="167"/>
      <c r="FJ301" s="164"/>
      <c r="FK301" s="164"/>
      <c r="FL301" s="164"/>
      <c r="FM301" s="164"/>
      <c r="FN301" s="164"/>
      <c r="FO301" s="164"/>
      <c r="FP301" s="4"/>
      <c r="FR301" s="165"/>
      <c r="FS301" s="165"/>
      <c r="FT301" s="166"/>
      <c r="FU301" s="164"/>
      <c r="FV301" s="167"/>
      <c r="FW301" s="167"/>
      <c r="FX301" s="164"/>
      <c r="FY301" s="164"/>
      <c r="FZ301" s="164"/>
      <c r="GA301" s="164"/>
      <c r="GB301" s="164"/>
      <c r="GC301" s="167"/>
      <c r="GD301" s="164"/>
      <c r="GE301" s="164"/>
      <c r="GF301" s="164"/>
      <c r="GG301" s="164"/>
      <c r="GH301" s="164"/>
      <c r="GI301" s="164"/>
      <c r="GJ301" s="4"/>
      <c r="GL301" s="165"/>
      <c r="GM301" s="165"/>
      <c r="GN301" s="166"/>
      <c r="GO301" s="164"/>
      <c r="GP301" s="167"/>
      <c r="GQ301" s="167"/>
      <c r="GR301" s="164"/>
      <c r="GS301" s="164"/>
      <c r="GT301" s="164"/>
      <c r="GU301" s="164"/>
      <c r="GV301" s="164"/>
      <c r="GW301" s="167"/>
      <c r="GX301" s="164"/>
      <c r="GY301" s="164"/>
      <c r="GZ301" s="164"/>
      <c r="HA301" s="164"/>
      <c r="HB301" s="164"/>
      <c r="HC301" s="164"/>
      <c r="HD301" s="4"/>
      <c r="HF301" s="165"/>
      <c r="HG301" s="165"/>
      <c r="HH301" s="166"/>
      <c r="HI301" s="164"/>
      <c r="HJ301" s="167"/>
      <c r="HK301" s="167"/>
      <c r="HL301" s="164"/>
      <c r="HM301" s="164"/>
      <c r="HN301" s="164"/>
      <c r="HO301" s="164"/>
      <c r="HP301" s="164"/>
      <c r="HQ301" s="167"/>
      <c r="HR301" s="164"/>
      <c r="HS301" s="164"/>
      <c r="HT301" s="164"/>
      <c r="HU301" s="164"/>
      <c r="HV301" s="164"/>
      <c r="HW301" s="164"/>
      <c r="HX301" s="4"/>
      <c r="HZ301" s="165"/>
      <c r="IA301" s="165"/>
      <c r="IB301" s="166"/>
      <c r="IC301" s="164"/>
      <c r="ID301" s="167"/>
      <c r="IE301" s="167"/>
      <c r="IF301" s="164"/>
      <c r="IG301" s="164"/>
      <c r="IH301" s="164"/>
      <c r="II301" s="164"/>
      <c r="IJ301" s="164"/>
      <c r="IK301" s="167"/>
      <c r="IL301" s="164"/>
      <c r="IM301" s="164"/>
      <c r="IN301" s="164"/>
      <c r="IO301" s="164"/>
    </row>
    <row r="302" customFormat="false" ht="15" hidden="true" customHeight="true" outlineLevel="0" collapsed="false">
      <c r="A302" s="95" t="n">
        <v>2014</v>
      </c>
      <c r="B302" s="95"/>
      <c r="C302" s="74"/>
      <c r="D302" s="75"/>
      <c r="E302" s="54" t="n">
        <f aca="false">SUM(F302,J302)</f>
        <v>0</v>
      </c>
      <c r="F302" s="54" t="n">
        <f aca="false">SUM(G302:I302)</f>
        <v>0</v>
      </c>
      <c r="G302" s="172" t="n">
        <f aca="false">SUM(G310,G318,G326,G334,G342,G350,G358)</f>
        <v>0</v>
      </c>
      <c r="H302" s="172" t="n">
        <f aca="false">SUM(H310,H318,H326,H334,H342,H350,H358)</f>
        <v>0</v>
      </c>
      <c r="I302" s="172" t="n">
        <f aca="false">SUM(I310,I318,I326,I334,I342,I350,I358)</f>
        <v>0</v>
      </c>
      <c r="J302" s="54" t="n">
        <f aca="false">SUM(K302:M302)</f>
        <v>0</v>
      </c>
      <c r="K302" s="172" t="n">
        <f aca="false">SUM(K310,K318,K326,K334,K342,K350,K358)</f>
        <v>0</v>
      </c>
      <c r="L302" s="172" t="n">
        <f aca="false">SUM(L310,L318,L326,L334,L342,L350,L358)</f>
        <v>0</v>
      </c>
      <c r="M302" s="172" t="n">
        <f aca="false">SUM(M310,M318,M326,M334,M342,M350,M358)</f>
        <v>0</v>
      </c>
      <c r="N302" s="172" t="n">
        <f aca="false">SUM(N310,N318,N326,N334,N342,N350,N358)</f>
        <v>0</v>
      </c>
      <c r="O302" s="54" t="n">
        <f aca="false">SUM(P302,T302)</f>
        <v>0</v>
      </c>
      <c r="P302" s="54" t="n">
        <f aca="false">SUM(Q302:S302)</f>
        <v>0</v>
      </c>
      <c r="Q302" s="172" t="n">
        <f aca="false">SUM(Q310,Q318,Q326,Q334,Q342,Q350,Q358)</f>
        <v>0</v>
      </c>
      <c r="R302" s="172" t="n">
        <f aca="false">SUM(R310,R318,R326,R334,R342,R350,R358)</f>
        <v>0</v>
      </c>
      <c r="S302" s="172" t="n">
        <f aca="false">SUM(S310,S318,S326,S334,S342,S350,S358)</f>
        <v>0</v>
      </c>
      <c r="T302" s="54" t="n">
        <f aca="false">SUM(U302:W302)</f>
        <v>0</v>
      </c>
      <c r="U302" s="172" t="n">
        <f aca="false">SUM(U310,U318,U326,U334,U342,U350,U358)</f>
        <v>0</v>
      </c>
      <c r="V302" s="172" t="n">
        <f aca="false">SUM(V310,V318,V326,V334,V342,V350,V358)</f>
        <v>0</v>
      </c>
      <c r="W302" s="172" t="n">
        <f aca="false">SUM(W310,W318,W326,W334,W342,W350,W358)</f>
        <v>0</v>
      </c>
      <c r="X302" s="172" t="n">
        <f aca="false">SUM(X310,X318,X326,X334,X342,X350,X358)</f>
        <v>0</v>
      </c>
      <c r="Y302" s="77"/>
      <c r="Z302" s="164"/>
      <c r="AA302" s="164"/>
      <c r="AB302" s="164"/>
      <c r="AC302" s="164"/>
      <c r="AD302" s="164"/>
      <c r="AE302" s="164"/>
      <c r="AF302" s="4"/>
      <c r="AH302" s="165"/>
      <c r="AI302" s="165"/>
      <c r="AJ302" s="166"/>
      <c r="AK302" s="164"/>
      <c r="AL302" s="167"/>
      <c r="AM302" s="167"/>
      <c r="AN302" s="164"/>
      <c r="AO302" s="164"/>
      <c r="AP302" s="164"/>
      <c r="AQ302" s="164"/>
      <c r="AR302" s="164"/>
      <c r="AS302" s="167"/>
      <c r="AT302" s="164"/>
      <c r="AU302" s="164"/>
      <c r="AV302" s="164"/>
      <c r="AW302" s="164"/>
      <c r="AX302" s="164"/>
      <c r="AY302" s="164"/>
      <c r="AZ302" s="4"/>
      <c r="BB302" s="165"/>
      <c r="BC302" s="165"/>
      <c r="BD302" s="166"/>
      <c r="BE302" s="164"/>
      <c r="BF302" s="167"/>
      <c r="BG302" s="167"/>
      <c r="BH302" s="164"/>
      <c r="BI302" s="164"/>
      <c r="BJ302" s="164"/>
      <c r="BK302" s="164"/>
      <c r="BL302" s="164"/>
      <c r="BM302" s="167"/>
      <c r="BN302" s="164"/>
      <c r="BO302" s="164"/>
      <c r="BP302" s="164"/>
      <c r="BQ302" s="164"/>
      <c r="BR302" s="164"/>
      <c r="BS302" s="164"/>
      <c r="BT302" s="4"/>
      <c r="BV302" s="165"/>
      <c r="BW302" s="165"/>
      <c r="BX302" s="166"/>
      <c r="BY302" s="164"/>
      <c r="BZ302" s="167"/>
      <c r="CA302" s="167"/>
      <c r="CB302" s="164"/>
      <c r="CC302" s="164"/>
      <c r="CD302" s="164"/>
      <c r="CE302" s="164"/>
      <c r="CF302" s="164"/>
      <c r="CG302" s="167"/>
      <c r="CH302" s="164"/>
      <c r="CI302" s="164"/>
      <c r="CJ302" s="164"/>
      <c r="CK302" s="164"/>
      <c r="CL302" s="164"/>
      <c r="CM302" s="164"/>
      <c r="CN302" s="4"/>
      <c r="CP302" s="165"/>
      <c r="CQ302" s="165"/>
      <c r="CR302" s="166"/>
      <c r="CS302" s="164"/>
      <c r="CT302" s="167"/>
      <c r="CU302" s="167"/>
      <c r="CV302" s="164"/>
      <c r="CW302" s="164"/>
      <c r="CX302" s="164"/>
      <c r="CY302" s="164"/>
      <c r="CZ302" s="164"/>
      <c r="DA302" s="167"/>
      <c r="DB302" s="164"/>
      <c r="DC302" s="164"/>
      <c r="DD302" s="164"/>
      <c r="DE302" s="164"/>
      <c r="DF302" s="164"/>
      <c r="DG302" s="164"/>
      <c r="DH302" s="4"/>
      <c r="DJ302" s="165"/>
      <c r="DK302" s="165"/>
      <c r="DL302" s="166"/>
      <c r="DM302" s="164"/>
      <c r="DN302" s="167"/>
      <c r="DO302" s="167"/>
      <c r="DP302" s="164"/>
      <c r="DQ302" s="164"/>
      <c r="DR302" s="164"/>
      <c r="DS302" s="164"/>
      <c r="DT302" s="164"/>
      <c r="DU302" s="167"/>
      <c r="DV302" s="164"/>
      <c r="DW302" s="164"/>
      <c r="DX302" s="164"/>
      <c r="DY302" s="164"/>
      <c r="DZ302" s="164"/>
      <c r="EA302" s="164"/>
      <c r="EB302" s="4"/>
      <c r="ED302" s="165"/>
      <c r="EE302" s="165"/>
      <c r="EF302" s="166"/>
      <c r="EG302" s="164"/>
      <c r="EH302" s="167"/>
      <c r="EI302" s="167"/>
      <c r="EJ302" s="164"/>
      <c r="EK302" s="164"/>
      <c r="EL302" s="164"/>
      <c r="EM302" s="164"/>
      <c r="EN302" s="164"/>
      <c r="EO302" s="167"/>
      <c r="EP302" s="164"/>
      <c r="EQ302" s="164"/>
      <c r="ER302" s="164"/>
      <c r="ES302" s="164"/>
      <c r="ET302" s="164"/>
      <c r="EU302" s="164"/>
      <c r="EV302" s="4"/>
      <c r="EX302" s="165"/>
      <c r="EY302" s="165"/>
      <c r="EZ302" s="166"/>
      <c r="FA302" s="164"/>
      <c r="FB302" s="167"/>
      <c r="FC302" s="167"/>
      <c r="FD302" s="164"/>
      <c r="FE302" s="164"/>
      <c r="FF302" s="164"/>
      <c r="FG302" s="164"/>
      <c r="FH302" s="164"/>
      <c r="FI302" s="167"/>
      <c r="FJ302" s="164"/>
      <c r="FK302" s="164"/>
      <c r="FL302" s="164"/>
      <c r="FM302" s="164"/>
      <c r="FN302" s="164"/>
      <c r="FO302" s="164"/>
      <c r="FP302" s="4"/>
      <c r="FR302" s="165"/>
      <c r="FS302" s="165"/>
      <c r="FT302" s="166"/>
      <c r="FU302" s="164"/>
      <c r="FV302" s="167"/>
      <c r="FW302" s="167"/>
      <c r="FX302" s="164"/>
      <c r="FY302" s="164"/>
      <c r="FZ302" s="164"/>
      <c r="GA302" s="164"/>
      <c r="GB302" s="164"/>
      <c r="GC302" s="167"/>
      <c r="GD302" s="164"/>
      <c r="GE302" s="164"/>
      <c r="GF302" s="164"/>
      <c r="GG302" s="164"/>
      <c r="GH302" s="164"/>
      <c r="GI302" s="164"/>
      <c r="GJ302" s="4"/>
      <c r="GL302" s="165"/>
      <c r="GM302" s="165"/>
      <c r="GN302" s="166"/>
      <c r="GO302" s="164"/>
      <c r="GP302" s="167"/>
      <c r="GQ302" s="167"/>
      <c r="GR302" s="164"/>
      <c r="GS302" s="164"/>
      <c r="GT302" s="164"/>
      <c r="GU302" s="164"/>
      <c r="GV302" s="164"/>
      <c r="GW302" s="167"/>
      <c r="GX302" s="164"/>
      <c r="GY302" s="164"/>
      <c r="GZ302" s="164"/>
      <c r="HA302" s="164"/>
      <c r="HB302" s="164"/>
      <c r="HC302" s="164"/>
      <c r="HD302" s="4"/>
      <c r="HF302" s="165"/>
      <c r="HG302" s="165"/>
      <c r="HH302" s="166"/>
      <c r="HI302" s="164"/>
      <c r="HJ302" s="167"/>
      <c r="HK302" s="167"/>
      <c r="HL302" s="164"/>
      <c r="HM302" s="164"/>
      <c r="HN302" s="164"/>
      <c r="HO302" s="164"/>
      <c r="HP302" s="164"/>
      <c r="HQ302" s="167"/>
      <c r="HR302" s="164"/>
      <c r="HS302" s="164"/>
      <c r="HT302" s="164"/>
      <c r="HU302" s="164"/>
      <c r="HV302" s="164"/>
      <c r="HW302" s="164"/>
      <c r="HX302" s="4"/>
      <c r="HZ302" s="165"/>
      <c r="IA302" s="165"/>
      <c r="IB302" s="166"/>
      <c r="IC302" s="164"/>
      <c r="ID302" s="167"/>
      <c r="IE302" s="167"/>
      <c r="IF302" s="164"/>
      <c r="IG302" s="164"/>
      <c r="IH302" s="164"/>
      <c r="II302" s="164"/>
      <c r="IJ302" s="164"/>
      <c r="IK302" s="167"/>
      <c r="IL302" s="164"/>
      <c r="IM302" s="164"/>
      <c r="IN302" s="164"/>
      <c r="IO302" s="164"/>
    </row>
    <row r="303" customFormat="false" ht="15" hidden="true" customHeight="true" outlineLevel="0" collapsed="false">
      <c r="A303" s="83" t="n">
        <v>2015</v>
      </c>
      <c r="B303" s="83"/>
      <c r="C303" s="43"/>
      <c r="D303" s="44"/>
      <c r="E303" s="34" t="n">
        <f aca="false">SUM(F303,J303)</f>
        <v>0</v>
      </c>
      <c r="F303" s="34" t="n">
        <f aca="false">SUM(G303:I303)</f>
        <v>0</v>
      </c>
      <c r="G303" s="50" t="n">
        <f aca="false">SUM(G311,G319,G327,G335,G343,G351,G359)</f>
        <v>0</v>
      </c>
      <c r="H303" s="50" t="n">
        <f aca="false">SUM(H311,H319,H327,H335,H343,H351,H359)</f>
        <v>0</v>
      </c>
      <c r="I303" s="50" t="n">
        <f aca="false">SUM(I311,I319,I327,I335,I343,I351,I359)</f>
        <v>0</v>
      </c>
      <c r="J303" s="34" t="n">
        <f aca="false">SUM(K303:M303)</f>
        <v>0</v>
      </c>
      <c r="K303" s="50" t="n">
        <f aca="false">SUM(K311,K319,K327,K335,K343,K351,K359)</f>
        <v>0</v>
      </c>
      <c r="L303" s="50" t="n">
        <f aca="false">SUM(L311,L319,L327,L335,L343,L351,L359)</f>
        <v>0</v>
      </c>
      <c r="M303" s="50" t="n">
        <f aca="false">SUM(M311,M319,M327,M335,M343,M351,M359)</f>
        <v>0</v>
      </c>
      <c r="N303" s="50" t="n">
        <f aca="false">SUM(N311,N319,N327,N335,N343,N351,N359)</f>
        <v>0</v>
      </c>
      <c r="O303" s="34" t="n">
        <f aca="false">SUM(P303,T303)</f>
        <v>0</v>
      </c>
      <c r="P303" s="34" t="n">
        <f aca="false">SUM(Q303:S303)</f>
        <v>0</v>
      </c>
      <c r="Q303" s="50" t="n">
        <f aca="false">SUM(Q311,Q319,Q327,Q335,Q343,Q351,Q359)</f>
        <v>0</v>
      </c>
      <c r="R303" s="50" t="n">
        <f aca="false">SUM(R311,R319,R327,R335,R343,R351,R359)</f>
        <v>0</v>
      </c>
      <c r="S303" s="50" t="n">
        <f aca="false">SUM(S311,S319,S327,S335,S343,S351,S359)</f>
        <v>0</v>
      </c>
      <c r="T303" s="34" t="n">
        <f aca="false">SUM(U303:W303)</f>
        <v>0</v>
      </c>
      <c r="U303" s="50" t="n">
        <f aca="false">SUM(U311,U319,U327,U335,U343,U351,U359)</f>
        <v>0</v>
      </c>
      <c r="V303" s="50" t="n">
        <f aca="false">SUM(V311,V319,V327,V335,V343,V351,V359)</f>
        <v>0</v>
      </c>
      <c r="W303" s="50" t="n">
        <f aca="false">SUM(W311,W319,W327,W335,W343,W351,W359)</f>
        <v>0</v>
      </c>
      <c r="X303" s="50" t="n">
        <f aca="false">SUM(X311,X319,X327,X335,X343,X351,X359)</f>
        <v>0</v>
      </c>
      <c r="Y303" s="45"/>
      <c r="Z303" s="164"/>
      <c r="AA303" s="164"/>
      <c r="AB303" s="164"/>
      <c r="AC303" s="164"/>
      <c r="AD303" s="164"/>
      <c r="AE303" s="164"/>
      <c r="AF303" s="4"/>
      <c r="AH303" s="165"/>
      <c r="AI303" s="165"/>
      <c r="AJ303" s="166"/>
      <c r="AK303" s="164"/>
      <c r="AL303" s="167"/>
      <c r="AM303" s="167"/>
      <c r="AN303" s="164"/>
      <c r="AO303" s="164"/>
      <c r="AP303" s="164"/>
      <c r="AQ303" s="164"/>
      <c r="AR303" s="164"/>
      <c r="AS303" s="167"/>
      <c r="AT303" s="164"/>
      <c r="AU303" s="164"/>
      <c r="AV303" s="164"/>
      <c r="AW303" s="164"/>
      <c r="AX303" s="164"/>
      <c r="AY303" s="164"/>
      <c r="AZ303" s="4"/>
      <c r="BB303" s="165"/>
      <c r="BC303" s="165"/>
      <c r="BD303" s="166"/>
      <c r="BE303" s="164"/>
      <c r="BF303" s="167"/>
      <c r="BG303" s="167"/>
      <c r="BH303" s="164"/>
      <c r="BI303" s="164"/>
      <c r="BJ303" s="164"/>
      <c r="BK303" s="164"/>
      <c r="BL303" s="164"/>
      <c r="BM303" s="167"/>
      <c r="BN303" s="164"/>
      <c r="BO303" s="164"/>
      <c r="BP303" s="164"/>
      <c r="BQ303" s="164"/>
      <c r="BR303" s="164"/>
      <c r="BS303" s="164"/>
      <c r="BT303" s="4"/>
      <c r="BV303" s="165"/>
      <c r="BW303" s="165"/>
      <c r="BX303" s="166"/>
      <c r="BY303" s="164"/>
      <c r="BZ303" s="167"/>
      <c r="CA303" s="167"/>
      <c r="CB303" s="164"/>
      <c r="CC303" s="164"/>
      <c r="CD303" s="164"/>
      <c r="CE303" s="164"/>
      <c r="CF303" s="164"/>
      <c r="CG303" s="167"/>
      <c r="CH303" s="164"/>
      <c r="CI303" s="164"/>
      <c r="CJ303" s="164"/>
      <c r="CK303" s="164"/>
      <c r="CL303" s="164"/>
      <c r="CM303" s="164"/>
      <c r="CN303" s="4"/>
      <c r="CP303" s="165"/>
      <c r="CQ303" s="165"/>
      <c r="CR303" s="166"/>
      <c r="CS303" s="164"/>
      <c r="CT303" s="167"/>
      <c r="CU303" s="167"/>
      <c r="CV303" s="164"/>
      <c r="CW303" s="164"/>
      <c r="CX303" s="164"/>
      <c r="CY303" s="164"/>
      <c r="CZ303" s="164"/>
      <c r="DA303" s="167"/>
      <c r="DB303" s="164"/>
      <c r="DC303" s="164"/>
      <c r="DD303" s="164"/>
      <c r="DE303" s="164"/>
      <c r="DF303" s="164"/>
      <c r="DG303" s="164"/>
      <c r="DH303" s="4"/>
      <c r="DJ303" s="165"/>
      <c r="DK303" s="165"/>
      <c r="DL303" s="166"/>
      <c r="DM303" s="164"/>
      <c r="DN303" s="167"/>
      <c r="DO303" s="167"/>
      <c r="DP303" s="164"/>
      <c r="DQ303" s="164"/>
      <c r="DR303" s="164"/>
      <c r="DS303" s="164"/>
      <c r="DT303" s="164"/>
      <c r="DU303" s="167"/>
      <c r="DV303" s="164"/>
      <c r="DW303" s="164"/>
      <c r="DX303" s="164"/>
      <c r="DY303" s="164"/>
      <c r="DZ303" s="164"/>
      <c r="EA303" s="164"/>
      <c r="EB303" s="4"/>
      <c r="ED303" s="165"/>
      <c r="EE303" s="165"/>
      <c r="EF303" s="166"/>
      <c r="EG303" s="164"/>
      <c r="EH303" s="167"/>
      <c r="EI303" s="167"/>
      <c r="EJ303" s="164"/>
      <c r="EK303" s="164"/>
      <c r="EL303" s="164"/>
      <c r="EM303" s="164"/>
      <c r="EN303" s="164"/>
      <c r="EO303" s="167"/>
      <c r="EP303" s="164"/>
      <c r="EQ303" s="164"/>
      <c r="ER303" s="164"/>
      <c r="ES303" s="164"/>
      <c r="ET303" s="164"/>
      <c r="EU303" s="164"/>
      <c r="EV303" s="4"/>
      <c r="EX303" s="165"/>
      <c r="EY303" s="165"/>
      <c r="EZ303" s="166"/>
      <c r="FA303" s="164"/>
      <c r="FB303" s="167"/>
      <c r="FC303" s="167"/>
      <c r="FD303" s="164"/>
      <c r="FE303" s="164"/>
      <c r="FF303" s="164"/>
      <c r="FG303" s="164"/>
      <c r="FH303" s="164"/>
      <c r="FI303" s="167"/>
      <c r="FJ303" s="164"/>
      <c r="FK303" s="164"/>
      <c r="FL303" s="164"/>
      <c r="FM303" s="164"/>
      <c r="FN303" s="164"/>
      <c r="FO303" s="164"/>
      <c r="FP303" s="4"/>
      <c r="FR303" s="165"/>
      <c r="FS303" s="165"/>
      <c r="FT303" s="166"/>
      <c r="FU303" s="164"/>
      <c r="FV303" s="167"/>
      <c r="FW303" s="167"/>
      <c r="FX303" s="164"/>
      <c r="FY303" s="164"/>
      <c r="FZ303" s="164"/>
      <c r="GA303" s="164"/>
      <c r="GB303" s="164"/>
      <c r="GC303" s="167"/>
      <c r="GD303" s="164"/>
      <c r="GE303" s="164"/>
      <c r="GF303" s="164"/>
      <c r="GG303" s="164"/>
      <c r="GH303" s="164"/>
      <c r="GI303" s="164"/>
      <c r="GJ303" s="4"/>
      <c r="GL303" s="165"/>
      <c r="GM303" s="165"/>
      <c r="GN303" s="166"/>
      <c r="GO303" s="164"/>
      <c r="GP303" s="167"/>
      <c r="GQ303" s="167"/>
      <c r="GR303" s="164"/>
      <c r="GS303" s="164"/>
      <c r="GT303" s="164"/>
      <c r="GU303" s="164"/>
      <c r="GV303" s="164"/>
      <c r="GW303" s="167"/>
      <c r="GX303" s="164"/>
      <c r="GY303" s="164"/>
      <c r="GZ303" s="164"/>
      <c r="HA303" s="164"/>
      <c r="HB303" s="164"/>
      <c r="HC303" s="164"/>
      <c r="HD303" s="4"/>
      <c r="HF303" s="165"/>
      <c r="HG303" s="165"/>
      <c r="HH303" s="166"/>
      <c r="HI303" s="164"/>
      <c r="HJ303" s="167"/>
      <c r="HK303" s="167"/>
      <c r="HL303" s="164"/>
      <c r="HM303" s="164"/>
      <c r="HN303" s="164"/>
      <c r="HO303" s="164"/>
      <c r="HP303" s="164"/>
      <c r="HQ303" s="167"/>
      <c r="HR303" s="164"/>
      <c r="HS303" s="164"/>
      <c r="HT303" s="164"/>
      <c r="HU303" s="164"/>
      <c r="HV303" s="164"/>
      <c r="HW303" s="164"/>
      <c r="HX303" s="4"/>
      <c r="HZ303" s="165"/>
      <c r="IA303" s="165"/>
      <c r="IB303" s="166"/>
      <c r="IC303" s="164"/>
      <c r="ID303" s="167"/>
      <c r="IE303" s="167"/>
      <c r="IF303" s="164"/>
      <c r="IG303" s="164"/>
      <c r="IH303" s="164"/>
      <c r="II303" s="164"/>
      <c r="IJ303" s="164"/>
      <c r="IK303" s="167"/>
      <c r="IL303" s="164"/>
      <c r="IM303" s="164"/>
      <c r="IN303" s="164"/>
      <c r="IO303" s="164"/>
    </row>
    <row r="304" customFormat="false" ht="56.25" hidden="false" customHeight="true" outlineLevel="0" collapsed="false">
      <c r="A304" s="96" t="s">
        <v>111</v>
      </c>
      <c r="B304" s="96"/>
      <c r="C304" s="21" t="s">
        <v>96</v>
      </c>
      <c r="D304" s="22" t="s">
        <v>97</v>
      </c>
      <c r="E304" s="48" t="n">
        <f aca="false">SUM(F304,J304)</f>
        <v>2974050</v>
      </c>
      <c r="F304" s="48" t="n">
        <f aca="false">SUM(G304:I304)</f>
        <v>594810</v>
      </c>
      <c r="G304" s="48" t="n">
        <f aca="false">SUM(G306)</f>
        <v>0</v>
      </c>
      <c r="H304" s="48" t="n">
        <f aca="false">SUM(H306)</f>
        <v>594810</v>
      </c>
      <c r="I304" s="48" t="n">
        <f aca="false">SUM(I306)</f>
        <v>0</v>
      </c>
      <c r="J304" s="48" t="n">
        <f aca="false">SUM(K304:M304)</f>
        <v>2379240</v>
      </c>
      <c r="K304" s="48" t="n">
        <f aca="false">SUM(K305:K311)</f>
        <v>0</v>
      </c>
      <c r="L304" s="48" t="n">
        <f aca="false">L306</f>
        <v>2379240</v>
      </c>
      <c r="M304" s="48" t="n">
        <f aca="false">M306</f>
        <v>0</v>
      </c>
      <c r="N304" s="48" t="n">
        <f aca="false">N306</f>
        <v>0</v>
      </c>
      <c r="O304" s="48" t="n">
        <f aca="false">SUM(P304,T304)</f>
        <v>0</v>
      </c>
      <c r="P304" s="48" t="n">
        <f aca="false">SUM(Q304:S304)</f>
        <v>0</v>
      </c>
      <c r="Q304" s="48" t="n">
        <f aca="false">SUM(Q306)</f>
        <v>0</v>
      </c>
      <c r="R304" s="48" t="n">
        <f aca="false">SUM(R306)</f>
        <v>0</v>
      </c>
      <c r="S304" s="48" t="n">
        <f aca="false">SUM(S306)</f>
        <v>0</v>
      </c>
      <c r="T304" s="48" t="n">
        <f aca="false">SUM(U304:W304)</f>
        <v>0</v>
      </c>
      <c r="U304" s="48" t="n">
        <f aca="false">SUM(U305:U311)</f>
        <v>0</v>
      </c>
      <c r="V304" s="48" t="n">
        <f aca="false">V306</f>
        <v>0</v>
      </c>
      <c r="W304" s="48" t="n">
        <f aca="false">W306</f>
        <v>0</v>
      </c>
      <c r="X304" s="48" t="n">
        <f aca="false">X306</f>
        <v>0</v>
      </c>
      <c r="Y304" s="18" t="s">
        <v>98</v>
      </c>
      <c r="Z304" s="164"/>
      <c r="AA304" s="164"/>
      <c r="AB304" s="164"/>
      <c r="AC304" s="164"/>
      <c r="AD304" s="164"/>
      <c r="AE304" s="164"/>
      <c r="AF304" s="4"/>
      <c r="AH304" s="165"/>
      <c r="AI304" s="165"/>
      <c r="AJ304" s="166"/>
      <c r="AK304" s="164"/>
      <c r="AL304" s="167"/>
      <c r="AM304" s="167"/>
      <c r="AN304" s="164"/>
      <c r="AO304" s="164"/>
      <c r="AP304" s="164"/>
      <c r="AQ304" s="164"/>
      <c r="AR304" s="164"/>
      <c r="AS304" s="167"/>
      <c r="AT304" s="164"/>
      <c r="AU304" s="164"/>
      <c r="AV304" s="164"/>
      <c r="AW304" s="164"/>
      <c r="AX304" s="164"/>
      <c r="AY304" s="164"/>
      <c r="AZ304" s="4"/>
      <c r="BB304" s="165"/>
      <c r="BC304" s="165"/>
      <c r="BD304" s="166"/>
      <c r="BE304" s="164"/>
      <c r="BF304" s="167"/>
      <c r="BG304" s="167"/>
      <c r="BH304" s="164"/>
      <c r="BI304" s="164"/>
      <c r="BJ304" s="164"/>
      <c r="BK304" s="164"/>
      <c r="BL304" s="164"/>
      <c r="BM304" s="167"/>
      <c r="BN304" s="164"/>
      <c r="BO304" s="164"/>
      <c r="BP304" s="164"/>
      <c r="BQ304" s="164"/>
      <c r="BR304" s="164"/>
      <c r="BS304" s="164"/>
      <c r="BT304" s="4"/>
      <c r="BV304" s="165"/>
      <c r="BW304" s="165"/>
      <c r="BX304" s="166"/>
      <c r="BY304" s="164"/>
      <c r="BZ304" s="167"/>
      <c r="CA304" s="167"/>
      <c r="CB304" s="164"/>
      <c r="CC304" s="164"/>
      <c r="CD304" s="164"/>
      <c r="CE304" s="164"/>
      <c r="CF304" s="164"/>
      <c r="CG304" s="167"/>
      <c r="CH304" s="164"/>
      <c r="CI304" s="164"/>
      <c r="CJ304" s="164"/>
      <c r="CK304" s="164"/>
      <c r="CL304" s="164"/>
      <c r="CM304" s="164"/>
      <c r="CN304" s="4"/>
      <c r="CP304" s="165"/>
      <c r="CQ304" s="165"/>
      <c r="CR304" s="166"/>
      <c r="CS304" s="164"/>
      <c r="CT304" s="167"/>
      <c r="CU304" s="167"/>
      <c r="CV304" s="164"/>
      <c r="CW304" s="164"/>
      <c r="CX304" s="164"/>
      <c r="CY304" s="164"/>
      <c r="CZ304" s="164"/>
      <c r="DA304" s="167"/>
      <c r="DB304" s="164"/>
      <c r="DC304" s="164"/>
      <c r="DD304" s="164"/>
      <c r="DE304" s="164"/>
      <c r="DF304" s="164"/>
      <c r="DG304" s="164"/>
      <c r="DH304" s="4"/>
      <c r="DJ304" s="165"/>
      <c r="DK304" s="165"/>
      <c r="DL304" s="166"/>
      <c r="DM304" s="164"/>
      <c r="DN304" s="167"/>
      <c r="DO304" s="167"/>
      <c r="DP304" s="164"/>
      <c r="DQ304" s="164"/>
      <c r="DR304" s="164"/>
      <c r="DS304" s="164"/>
      <c r="DT304" s="164"/>
      <c r="DU304" s="167"/>
      <c r="DV304" s="164"/>
      <c r="DW304" s="164"/>
      <c r="DX304" s="164"/>
      <c r="DY304" s="164"/>
      <c r="DZ304" s="164"/>
      <c r="EA304" s="164"/>
      <c r="EB304" s="4"/>
      <c r="ED304" s="165"/>
      <c r="EE304" s="165"/>
      <c r="EF304" s="166"/>
      <c r="EG304" s="164"/>
      <c r="EH304" s="167"/>
      <c r="EI304" s="167"/>
      <c r="EJ304" s="164"/>
      <c r="EK304" s="164"/>
      <c r="EL304" s="164"/>
      <c r="EM304" s="164"/>
      <c r="EN304" s="164"/>
      <c r="EO304" s="167"/>
      <c r="EP304" s="164"/>
      <c r="EQ304" s="164"/>
      <c r="ER304" s="164"/>
      <c r="ES304" s="164"/>
      <c r="ET304" s="164"/>
      <c r="EU304" s="164"/>
      <c r="EV304" s="4"/>
      <c r="EX304" s="165"/>
      <c r="EY304" s="165"/>
      <c r="EZ304" s="166"/>
      <c r="FA304" s="164"/>
      <c r="FB304" s="167"/>
      <c r="FC304" s="167"/>
      <c r="FD304" s="164"/>
      <c r="FE304" s="164"/>
      <c r="FF304" s="164"/>
      <c r="FG304" s="164"/>
      <c r="FH304" s="164"/>
      <c r="FI304" s="167"/>
      <c r="FJ304" s="164"/>
      <c r="FK304" s="164"/>
      <c r="FL304" s="164"/>
      <c r="FM304" s="164"/>
      <c r="FN304" s="164"/>
      <c r="FO304" s="164"/>
      <c r="FP304" s="4"/>
      <c r="FR304" s="165"/>
      <c r="FS304" s="165"/>
      <c r="FT304" s="166"/>
      <c r="FU304" s="164"/>
      <c r="FV304" s="167"/>
      <c r="FW304" s="167"/>
      <c r="FX304" s="164"/>
      <c r="FY304" s="164"/>
      <c r="FZ304" s="164"/>
      <c r="GA304" s="164"/>
      <c r="GB304" s="164"/>
      <c r="GC304" s="167"/>
      <c r="GD304" s="164"/>
      <c r="GE304" s="164"/>
      <c r="GF304" s="164"/>
      <c r="GG304" s="164"/>
      <c r="GH304" s="164"/>
      <c r="GI304" s="164"/>
      <c r="GJ304" s="4"/>
      <c r="GL304" s="165"/>
      <c r="GM304" s="165"/>
      <c r="GN304" s="166"/>
      <c r="GO304" s="164"/>
      <c r="GP304" s="167"/>
      <c r="GQ304" s="167"/>
      <c r="GR304" s="164"/>
      <c r="GS304" s="164"/>
      <c r="GT304" s="164"/>
      <c r="GU304" s="164"/>
      <c r="GV304" s="164"/>
      <c r="GW304" s="167"/>
      <c r="GX304" s="164"/>
      <c r="GY304" s="164"/>
      <c r="GZ304" s="164"/>
      <c r="HA304" s="164"/>
      <c r="HB304" s="164"/>
      <c r="HC304" s="164"/>
      <c r="HD304" s="4"/>
      <c r="HF304" s="165"/>
      <c r="HG304" s="165"/>
      <c r="HH304" s="166"/>
      <c r="HI304" s="164"/>
      <c r="HJ304" s="167"/>
      <c r="HK304" s="167"/>
      <c r="HL304" s="164"/>
      <c r="HM304" s="164"/>
      <c r="HN304" s="164"/>
      <c r="HO304" s="164"/>
      <c r="HP304" s="164"/>
      <c r="HQ304" s="167"/>
      <c r="HR304" s="164"/>
      <c r="HS304" s="164"/>
      <c r="HT304" s="164"/>
      <c r="HU304" s="164"/>
      <c r="HV304" s="164"/>
      <c r="HW304" s="164"/>
      <c r="HX304" s="4"/>
      <c r="HZ304" s="165"/>
      <c r="IA304" s="165"/>
      <c r="IB304" s="166"/>
      <c r="IC304" s="164"/>
      <c r="ID304" s="167"/>
      <c r="IE304" s="167"/>
      <c r="IF304" s="164"/>
      <c r="IG304" s="164"/>
      <c r="IH304" s="164"/>
      <c r="II304" s="164"/>
      <c r="IJ304" s="164"/>
      <c r="IK304" s="167"/>
      <c r="IL304" s="164"/>
      <c r="IM304" s="164"/>
      <c r="IN304" s="164"/>
      <c r="IO304" s="164"/>
    </row>
    <row r="305" s="41" customFormat="true" ht="15" hidden="true" customHeight="true" outlineLevel="0" collapsed="false">
      <c r="A305" s="192" t="n">
        <v>2009</v>
      </c>
      <c r="B305" s="192"/>
      <c r="C305" s="158"/>
      <c r="D305" s="159"/>
      <c r="E305" s="193" t="n">
        <f aca="false">SUM(F305,J305)</f>
        <v>80000</v>
      </c>
      <c r="F305" s="193" t="n">
        <f aca="false">SUM(G305:I305)</f>
        <v>80000</v>
      </c>
      <c r="G305" s="194" t="n">
        <v>0</v>
      </c>
      <c r="H305" s="194" t="n">
        <f aca="false">80000</f>
        <v>80000</v>
      </c>
      <c r="I305" s="194" t="n">
        <v>0</v>
      </c>
      <c r="J305" s="193" t="n">
        <f aca="false">SUM(K305:M305)</f>
        <v>0</v>
      </c>
      <c r="K305" s="194" t="n">
        <v>0</v>
      </c>
      <c r="L305" s="194" t="n">
        <v>0</v>
      </c>
      <c r="M305" s="194" t="n">
        <v>0</v>
      </c>
      <c r="N305" s="194" t="n">
        <v>0</v>
      </c>
      <c r="O305" s="193" t="n">
        <f aca="false">SUM(P305,T305)</f>
        <v>80000</v>
      </c>
      <c r="P305" s="193" t="n">
        <f aca="false">SUM(Q305:S305)</f>
        <v>80000</v>
      </c>
      <c r="Q305" s="194" t="n">
        <v>0</v>
      </c>
      <c r="R305" s="194" t="n">
        <f aca="false">80000</f>
        <v>80000</v>
      </c>
      <c r="S305" s="194" t="n">
        <v>0</v>
      </c>
      <c r="T305" s="193" t="n">
        <f aca="false">SUM(U305:W305)</f>
        <v>0</v>
      </c>
      <c r="U305" s="194" t="n">
        <v>0</v>
      </c>
      <c r="V305" s="194" t="n">
        <v>0</v>
      </c>
      <c r="W305" s="194" t="n">
        <v>0</v>
      </c>
      <c r="X305" s="194" t="n">
        <v>0</v>
      </c>
      <c r="Y305" s="195"/>
      <c r="Z305" s="168"/>
      <c r="AA305" s="168"/>
      <c r="AB305" s="168"/>
      <c r="AC305" s="168"/>
      <c r="AD305" s="168"/>
      <c r="AE305" s="168"/>
      <c r="AF305" s="169"/>
      <c r="AH305" s="170"/>
      <c r="AI305" s="170"/>
      <c r="AJ305" s="166"/>
      <c r="AK305" s="168"/>
      <c r="AL305" s="171"/>
      <c r="AM305" s="171"/>
      <c r="AN305" s="168"/>
      <c r="AO305" s="168"/>
      <c r="AP305" s="168"/>
      <c r="AQ305" s="168"/>
      <c r="AR305" s="168"/>
      <c r="AS305" s="171"/>
      <c r="AT305" s="168"/>
      <c r="AU305" s="168"/>
      <c r="AV305" s="168"/>
      <c r="AW305" s="168"/>
      <c r="AX305" s="168"/>
      <c r="AY305" s="168"/>
      <c r="AZ305" s="169"/>
      <c r="BB305" s="170"/>
      <c r="BC305" s="170"/>
      <c r="BD305" s="166"/>
      <c r="BE305" s="168"/>
      <c r="BF305" s="171"/>
      <c r="BG305" s="171"/>
      <c r="BH305" s="168"/>
      <c r="BI305" s="168"/>
      <c r="BJ305" s="168"/>
      <c r="BK305" s="168"/>
      <c r="BL305" s="168"/>
      <c r="BM305" s="171"/>
      <c r="BN305" s="168"/>
      <c r="BO305" s="168"/>
      <c r="BP305" s="168"/>
      <c r="BQ305" s="168"/>
      <c r="BR305" s="168"/>
      <c r="BS305" s="168"/>
      <c r="BT305" s="169"/>
      <c r="BV305" s="170"/>
      <c r="BW305" s="170"/>
      <c r="BX305" s="166"/>
      <c r="BY305" s="168"/>
      <c r="BZ305" s="171"/>
      <c r="CA305" s="171"/>
      <c r="CB305" s="168"/>
      <c r="CC305" s="168"/>
      <c r="CD305" s="168"/>
      <c r="CE305" s="168"/>
      <c r="CF305" s="168"/>
      <c r="CG305" s="171"/>
      <c r="CH305" s="168"/>
      <c r="CI305" s="168"/>
      <c r="CJ305" s="168"/>
      <c r="CK305" s="168"/>
      <c r="CL305" s="168"/>
      <c r="CM305" s="168"/>
      <c r="CN305" s="169"/>
      <c r="CP305" s="170"/>
      <c r="CQ305" s="170"/>
      <c r="CR305" s="166"/>
      <c r="CS305" s="168"/>
      <c r="CT305" s="171"/>
      <c r="CU305" s="171"/>
      <c r="CV305" s="168"/>
      <c r="CW305" s="168"/>
      <c r="CX305" s="168"/>
      <c r="CY305" s="168"/>
      <c r="CZ305" s="168"/>
      <c r="DA305" s="171"/>
      <c r="DB305" s="168"/>
      <c r="DC305" s="168"/>
      <c r="DD305" s="168"/>
      <c r="DE305" s="168"/>
      <c r="DF305" s="168"/>
      <c r="DG305" s="168"/>
      <c r="DH305" s="169"/>
      <c r="DJ305" s="170"/>
      <c r="DK305" s="170"/>
      <c r="DL305" s="166"/>
      <c r="DM305" s="168"/>
      <c r="DN305" s="171"/>
      <c r="DO305" s="171"/>
      <c r="DP305" s="168"/>
      <c r="DQ305" s="168"/>
      <c r="DR305" s="168"/>
      <c r="DS305" s="168"/>
      <c r="DT305" s="168"/>
      <c r="DU305" s="171"/>
      <c r="DV305" s="168"/>
      <c r="DW305" s="168"/>
      <c r="DX305" s="168"/>
      <c r="DY305" s="168"/>
      <c r="DZ305" s="168"/>
      <c r="EA305" s="168"/>
      <c r="EB305" s="169"/>
      <c r="ED305" s="170"/>
      <c r="EE305" s="170"/>
      <c r="EF305" s="166"/>
      <c r="EG305" s="168"/>
      <c r="EH305" s="171"/>
      <c r="EI305" s="171"/>
      <c r="EJ305" s="168"/>
      <c r="EK305" s="168"/>
      <c r="EL305" s="168"/>
      <c r="EM305" s="168"/>
      <c r="EN305" s="168"/>
      <c r="EO305" s="171"/>
      <c r="EP305" s="168"/>
      <c r="EQ305" s="168"/>
      <c r="ER305" s="168"/>
      <c r="ES305" s="168"/>
      <c r="ET305" s="168"/>
      <c r="EU305" s="168"/>
      <c r="EV305" s="169"/>
      <c r="EX305" s="170"/>
      <c r="EY305" s="170"/>
      <c r="EZ305" s="166"/>
      <c r="FA305" s="168"/>
      <c r="FB305" s="171"/>
      <c r="FC305" s="171"/>
      <c r="FD305" s="168"/>
      <c r="FE305" s="168"/>
      <c r="FF305" s="168"/>
      <c r="FG305" s="168"/>
      <c r="FH305" s="168"/>
      <c r="FI305" s="171"/>
      <c r="FJ305" s="168"/>
      <c r="FK305" s="168"/>
      <c r="FL305" s="168"/>
      <c r="FM305" s="168"/>
      <c r="FN305" s="168"/>
      <c r="FO305" s="168"/>
      <c r="FP305" s="169"/>
      <c r="FR305" s="170"/>
      <c r="FS305" s="170"/>
      <c r="FT305" s="166"/>
      <c r="FU305" s="168"/>
      <c r="FV305" s="171"/>
      <c r="FW305" s="171"/>
      <c r="FX305" s="168"/>
      <c r="FY305" s="168"/>
      <c r="FZ305" s="168"/>
      <c r="GA305" s="168"/>
      <c r="GB305" s="168"/>
      <c r="GC305" s="171"/>
      <c r="GD305" s="168"/>
      <c r="GE305" s="168"/>
      <c r="GF305" s="168"/>
      <c r="GG305" s="168"/>
      <c r="GH305" s="168"/>
      <c r="GI305" s="168"/>
      <c r="GJ305" s="169"/>
      <c r="GL305" s="170"/>
      <c r="GM305" s="170"/>
      <c r="GN305" s="166"/>
      <c r="GO305" s="168"/>
      <c r="GP305" s="171"/>
      <c r="GQ305" s="171"/>
      <c r="GR305" s="168"/>
      <c r="GS305" s="168"/>
      <c r="GT305" s="168"/>
      <c r="GU305" s="168"/>
      <c r="GV305" s="168"/>
      <c r="GW305" s="171"/>
      <c r="GX305" s="168"/>
      <c r="GY305" s="168"/>
      <c r="GZ305" s="168"/>
      <c r="HA305" s="168"/>
      <c r="HB305" s="168"/>
      <c r="HC305" s="168"/>
      <c r="HD305" s="169"/>
      <c r="HF305" s="170"/>
      <c r="HG305" s="170"/>
      <c r="HH305" s="166"/>
      <c r="HI305" s="168"/>
      <c r="HJ305" s="171"/>
      <c r="HK305" s="171"/>
      <c r="HL305" s="168"/>
      <c r="HM305" s="168"/>
      <c r="HN305" s="168"/>
      <c r="HO305" s="168"/>
      <c r="HP305" s="168"/>
      <c r="HQ305" s="171"/>
      <c r="HR305" s="168"/>
      <c r="HS305" s="168"/>
      <c r="HT305" s="168"/>
      <c r="HU305" s="168"/>
      <c r="HV305" s="168"/>
      <c r="HW305" s="168"/>
      <c r="HX305" s="169"/>
      <c r="HZ305" s="170"/>
      <c r="IA305" s="170"/>
      <c r="IB305" s="166"/>
      <c r="IC305" s="168"/>
      <c r="ID305" s="171"/>
      <c r="IE305" s="171"/>
      <c r="IF305" s="168"/>
      <c r="IG305" s="168"/>
      <c r="IH305" s="168"/>
      <c r="II305" s="168"/>
      <c r="IJ305" s="168"/>
      <c r="IK305" s="171"/>
      <c r="IL305" s="168"/>
      <c r="IM305" s="168"/>
      <c r="IN305" s="168"/>
      <c r="IO305" s="168"/>
    </row>
    <row r="306" s="151" customFormat="true" ht="15" hidden="false" customHeight="true" outlineLevel="0" collapsed="false">
      <c r="A306" s="97" t="n">
        <v>2010</v>
      </c>
      <c r="B306" s="97"/>
      <c r="C306" s="188"/>
      <c r="D306" s="38"/>
      <c r="E306" s="38" t="n">
        <f aca="false">SUM(F306,J306)</f>
        <v>2974050</v>
      </c>
      <c r="F306" s="38" t="n">
        <f aca="false">SUM(G306:I306)</f>
        <v>594810</v>
      </c>
      <c r="G306" s="196" t="n">
        <v>0</v>
      </c>
      <c r="H306" s="196" t="n">
        <v>594810</v>
      </c>
      <c r="I306" s="196" t="n">
        <v>0</v>
      </c>
      <c r="J306" s="38" t="n">
        <f aca="false">SUM(K306:M306)</f>
        <v>2379240</v>
      </c>
      <c r="K306" s="196" t="n">
        <v>0</v>
      </c>
      <c r="L306" s="196" t="n">
        <v>2379240</v>
      </c>
      <c r="M306" s="196" t="n">
        <v>0</v>
      </c>
      <c r="N306" s="196" t="n">
        <v>0</v>
      </c>
      <c r="O306" s="38" t="n">
        <f aca="false">SUM(P306,T306)</f>
        <v>0</v>
      </c>
      <c r="P306" s="38" t="n">
        <f aca="false">SUM(Q306:S306)</f>
        <v>0</v>
      </c>
      <c r="Q306" s="196" t="n">
        <v>0</v>
      </c>
      <c r="R306" s="196" t="n">
        <v>0</v>
      </c>
      <c r="S306" s="196" t="n">
        <v>0</v>
      </c>
      <c r="T306" s="38" t="n">
        <f aca="false">SUM(U306:W306)</f>
        <v>0</v>
      </c>
      <c r="U306" s="196" t="n">
        <v>0</v>
      </c>
      <c r="V306" s="196" t="n">
        <v>0</v>
      </c>
      <c r="W306" s="196" t="n">
        <v>0</v>
      </c>
      <c r="X306" s="196" t="n">
        <v>0</v>
      </c>
      <c r="Y306" s="197"/>
      <c r="Z306" s="179"/>
      <c r="AA306" s="179"/>
      <c r="AB306" s="179"/>
      <c r="AC306" s="179"/>
      <c r="AD306" s="179"/>
      <c r="AE306" s="179"/>
      <c r="AF306" s="180"/>
      <c r="AH306" s="181"/>
      <c r="AI306" s="181"/>
      <c r="AJ306" s="182"/>
      <c r="AK306" s="179"/>
      <c r="AL306" s="171"/>
      <c r="AM306" s="171"/>
      <c r="AN306" s="179"/>
      <c r="AO306" s="179"/>
      <c r="AP306" s="179"/>
      <c r="AQ306" s="179"/>
      <c r="AR306" s="179"/>
      <c r="AS306" s="171"/>
      <c r="AT306" s="179"/>
      <c r="AU306" s="179"/>
      <c r="AV306" s="179"/>
      <c r="AW306" s="179"/>
      <c r="AX306" s="179"/>
      <c r="AY306" s="179"/>
      <c r="AZ306" s="180"/>
      <c r="BB306" s="181"/>
      <c r="BC306" s="181"/>
      <c r="BD306" s="182"/>
      <c r="BE306" s="179"/>
      <c r="BF306" s="171"/>
      <c r="BG306" s="171"/>
      <c r="BH306" s="179"/>
      <c r="BI306" s="179"/>
      <c r="BJ306" s="179"/>
      <c r="BK306" s="179"/>
      <c r="BL306" s="179"/>
      <c r="BM306" s="171"/>
      <c r="BN306" s="179"/>
      <c r="BO306" s="179"/>
      <c r="BP306" s="179"/>
      <c r="BQ306" s="179"/>
      <c r="BR306" s="179"/>
      <c r="BS306" s="179"/>
      <c r="BT306" s="180"/>
      <c r="BV306" s="181"/>
      <c r="BW306" s="181"/>
      <c r="BX306" s="182"/>
      <c r="BY306" s="179"/>
      <c r="BZ306" s="171"/>
      <c r="CA306" s="171"/>
      <c r="CB306" s="179"/>
      <c r="CC306" s="179"/>
      <c r="CD306" s="179"/>
      <c r="CE306" s="179"/>
      <c r="CF306" s="179"/>
      <c r="CG306" s="171"/>
      <c r="CH306" s="179"/>
      <c r="CI306" s="179"/>
      <c r="CJ306" s="179"/>
      <c r="CK306" s="179"/>
      <c r="CL306" s="179"/>
      <c r="CM306" s="179"/>
      <c r="CN306" s="180"/>
      <c r="CP306" s="181"/>
      <c r="CQ306" s="181"/>
      <c r="CR306" s="182"/>
      <c r="CS306" s="179"/>
      <c r="CT306" s="171"/>
      <c r="CU306" s="171"/>
      <c r="CV306" s="179"/>
      <c r="CW306" s="179"/>
      <c r="CX306" s="179"/>
      <c r="CY306" s="179"/>
      <c r="CZ306" s="179"/>
      <c r="DA306" s="171"/>
      <c r="DB306" s="179"/>
      <c r="DC306" s="179"/>
      <c r="DD306" s="179"/>
      <c r="DE306" s="179"/>
      <c r="DF306" s="179"/>
      <c r="DG306" s="179"/>
      <c r="DH306" s="180"/>
      <c r="DJ306" s="181"/>
      <c r="DK306" s="181"/>
      <c r="DL306" s="182"/>
      <c r="DM306" s="179"/>
      <c r="DN306" s="171"/>
      <c r="DO306" s="171"/>
      <c r="DP306" s="179"/>
      <c r="DQ306" s="179"/>
      <c r="DR306" s="179"/>
      <c r="DS306" s="179"/>
      <c r="DT306" s="179"/>
      <c r="DU306" s="171"/>
      <c r="DV306" s="179"/>
      <c r="DW306" s="179"/>
      <c r="DX306" s="179"/>
      <c r="DY306" s="179"/>
      <c r="DZ306" s="179"/>
      <c r="EA306" s="179"/>
      <c r="EB306" s="180"/>
      <c r="ED306" s="181"/>
      <c r="EE306" s="181"/>
      <c r="EF306" s="182"/>
      <c r="EG306" s="179"/>
      <c r="EH306" s="171"/>
      <c r="EI306" s="171"/>
      <c r="EJ306" s="179"/>
      <c r="EK306" s="179"/>
      <c r="EL306" s="179"/>
      <c r="EM306" s="179"/>
      <c r="EN306" s="179"/>
      <c r="EO306" s="171"/>
      <c r="EP306" s="179"/>
      <c r="EQ306" s="179"/>
      <c r="ER306" s="179"/>
      <c r="ES306" s="179"/>
      <c r="ET306" s="179"/>
      <c r="EU306" s="179"/>
      <c r="EV306" s="180"/>
      <c r="EX306" s="181"/>
      <c r="EY306" s="181"/>
      <c r="EZ306" s="182"/>
      <c r="FA306" s="179"/>
      <c r="FB306" s="171"/>
      <c r="FC306" s="171"/>
      <c r="FD306" s="179"/>
      <c r="FE306" s="179"/>
      <c r="FF306" s="179"/>
      <c r="FG306" s="179"/>
      <c r="FH306" s="179"/>
      <c r="FI306" s="171"/>
      <c r="FJ306" s="179"/>
      <c r="FK306" s="179"/>
      <c r="FL306" s="179"/>
      <c r="FM306" s="179"/>
      <c r="FN306" s="179"/>
      <c r="FO306" s="179"/>
      <c r="FP306" s="180"/>
      <c r="FR306" s="181"/>
      <c r="FS306" s="181"/>
      <c r="FT306" s="182"/>
      <c r="FU306" s="179"/>
      <c r="FV306" s="171"/>
      <c r="FW306" s="171"/>
      <c r="FX306" s="179"/>
      <c r="FY306" s="179"/>
      <c r="FZ306" s="179"/>
      <c r="GA306" s="179"/>
      <c r="GB306" s="179"/>
      <c r="GC306" s="171"/>
      <c r="GD306" s="179"/>
      <c r="GE306" s="179"/>
      <c r="GF306" s="179"/>
      <c r="GG306" s="179"/>
      <c r="GH306" s="179"/>
      <c r="GI306" s="179"/>
      <c r="GJ306" s="180"/>
      <c r="GL306" s="181"/>
      <c r="GM306" s="181"/>
      <c r="GN306" s="182"/>
      <c r="GO306" s="179"/>
      <c r="GP306" s="171"/>
      <c r="GQ306" s="171"/>
      <c r="GR306" s="179"/>
      <c r="GS306" s="179"/>
      <c r="GT306" s="179"/>
      <c r="GU306" s="179"/>
      <c r="GV306" s="179"/>
      <c r="GW306" s="171"/>
      <c r="GX306" s="179"/>
      <c r="GY306" s="179"/>
      <c r="GZ306" s="179"/>
      <c r="HA306" s="179"/>
      <c r="HB306" s="179"/>
      <c r="HC306" s="179"/>
      <c r="HD306" s="180"/>
      <c r="HF306" s="181"/>
      <c r="HG306" s="181"/>
      <c r="HH306" s="182"/>
      <c r="HI306" s="179"/>
      <c r="HJ306" s="171"/>
      <c r="HK306" s="171"/>
      <c r="HL306" s="179"/>
      <c r="HM306" s="179"/>
      <c r="HN306" s="179"/>
      <c r="HO306" s="179"/>
      <c r="HP306" s="179"/>
      <c r="HQ306" s="171"/>
      <c r="HR306" s="179"/>
      <c r="HS306" s="179"/>
      <c r="HT306" s="179"/>
      <c r="HU306" s="179"/>
      <c r="HV306" s="179"/>
      <c r="HW306" s="179"/>
      <c r="HX306" s="180"/>
      <c r="HZ306" s="181"/>
      <c r="IA306" s="181"/>
      <c r="IB306" s="182"/>
      <c r="IC306" s="179"/>
      <c r="ID306" s="171"/>
      <c r="IE306" s="171"/>
      <c r="IF306" s="179"/>
      <c r="IG306" s="179"/>
      <c r="IH306" s="179"/>
      <c r="II306" s="179"/>
      <c r="IJ306" s="179"/>
      <c r="IK306" s="171"/>
      <c r="IL306" s="179"/>
      <c r="IM306" s="179"/>
      <c r="IN306" s="179"/>
      <c r="IO306" s="179"/>
    </row>
    <row r="307" s="186" customFormat="true" ht="15" hidden="true" customHeight="true" outlineLevel="0" collapsed="false">
      <c r="A307" s="83" t="n">
        <v>2011</v>
      </c>
      <c r="B307" s="83"/>
      <c r="C307" s="118"/>
      <c r="D307" s="91"/>
      <c r="E307" s="49" t="n">
        <f aca="false">SUM(F307,J307)</f>
        <v>8600000</v>
      </c>
      <c r="F307" s="49" t="n">
        <f aca="false">SUM(G307:I307)</f>
        <v>1720000</v>
      </c>
      <c r="G307" s="198" t="n">
        <v>0</v>
      </c>
      <c r="H307" s="198" t="n">
        <v>1720000</v>
      </c>
      <c r="I307" s="198" t="n">
        <v>0</v>
      </c>
      <c r="J307" s="49" t="n">
        <f aca="false">SUM(K307:M307)</f>
        <v>6880000</v>
      </c>
      <c r="K307" s="198" t="n">
        <v>0</v>
      </c>
      <c r="L307" s="198" t="n">
        <v>6880000</v>
      </c>
      <c r="M307" s="198" t="n">
        <v>0</v>
      </c>
      <c r="N307" s="198" t="n">
        <v>0</v>
      </c>
      <c r="O307" s="49" t="n">
        <f aca="false">SUM(P307,T307)</f>
        <v>8600000</v>
      </c>
      <c r="P307" s="49" t="n">
        <f aca="false">SUM(Q307:S307)</f>
        <v>1720000</v>
      </c>
      <c r="Q307" s="198" t="n">
        <v>0</v>
      </c>
      <c r="R307" s="198" t="n">
        <v>1720000</v>
      </c>
      <c r="S307" s="198" t="n">
        <v>0</v>
      </c>
      <c r="T307" s="49" t="n">
        <f aca="false">SUM(U307:W307)</f>
        <v>6880000</v>
      </c>
      <c r="U307" s="198" t="n">
        <v>0</v>
      </c>
      <c r="V307" s="198" t="n">
        <v>6880000</v>
      </c>
      <c r="W307" s="198" t="n">
        <v>0</v>
      </c>
      <c r="X307" s="198" t="n">
        <v>0</v>
      </c>
      <c r="Y307" s="199"/>
      <c r="Z307" s="184"/>
      <c r="AA307" s="184"/>
      <c r="AB307" s="184"/>
      <c r="AC307" s="184"/>
      <c r="AD307" s="184"/>
      <c r="AE307" s="184"/>
      <c r="AF307" s="185"/>
      <c r="AH307" s="187"/>
      <c r="AI307" s="187"/>
      <c r="AJ307" s="182"/>
      <c r="AK307" s="184"/>
      <c r="AL307" s="167"/>
      <c r="AM307" s="167"/>
      <c r="AN307" s="184"/>
      <c r="AO307" s="184"/>
      <c r="AP307" s="184"/>
      <c r="AQ307" s="184"/>
      <c r="AR307" s="184"/>
      <c r="AS307" s="167"/>
      <c r="AT307" s="184"/>
      <c r="AU307" s="184"/>
      <c r="AV307" s="184"/>
      <c r="AW307" s="184"/>
      <c r="AX307" s="184"/>
      <c r="AY307" s="184"/>
      <c r="AZ307" s="185"/>
      <c r="BB307" s="187"/>
      <c r="BC307" s="187"/>
      <c r="BD307" s="182"/>
      <c r="BE307" s="184"/>
      <c r="BF307" s="167"/>
      <c r="BG307" s="167"/>
      <c r="BH307" s="184"/>
      <c r="BI307" s="184"/>
      <c r="BJ307" s="184"/>
      <c r="BK307" s="184"/>
      <c r="BL307" s="184"/>
      <c r="BM307" s="167"/>
      <c r="BN307" s="184"/>
      <c r="BO307" s="184"/>
      <c r="BP307" s="184"/>
      <c r="BQ307" s="184"/>
      <c r="BR307" s="184"/>
      <c r="BS307" s="184"/>
      <c r="BT307" s="185"/>
      <c r="BV307" s="187"/>
      <c r="BW307" s="187"/>
      <c r="BX307" s="182"/>
      <c r="BY307" s="184"/>
      <c r="BZ307" s="167"/>
      <c r="CA307" s="167"/>
      <c r="CB307" s="184"/>
      <c r="CC307" s="184"/>
      <c r="CD307" s="184"/>
      <c r="CE307" s="184"/>
      <c r="CF307" s="184"/>
      <c r="CG307" s="167"/>
      <c r="CH307" s="184"/>
      <c r="CI307" s="184"/>
      <c r="CJ307" s="184"/>
      <c r="CK307" s="184"/>
      <c r="CL307" s="184"/>
      <c r="CM307" s="184"/>
      <c r="CN307" s="185"/>
      <c r="CP307" s="187"/>
      <c r="CQ307" s="187"/>
      <c r="CR307" s="182"/>
      <c r="CS307" s="184"/>
      <c r="CT307" s="167"/>
      <c r="CU307" s="167"/>
      <c r="CV307" s="184"/>
      <c r="CW307" s="184"/>
      <c r="CX307" s="184"/>
      <c r="CY307" s="184"/>
      <c r="CZ307" s="184"/>
      <c r="DA307" s="167"/>
      <c r="DB307" s="184"/>
      <c r="DC307" s="184"/>
      <c r="DD307" s="184"/>
      <c r="DE307" s="184"/>
      <c r="DF307" s="184"/>
      <c r="DG307" s="184"/>
      <c r="DH307" s="185"/>
      <c r="DJ307" s="187"/>
      <c r="DK307" s="187"/>
      <c r="DL307" s="182"/>
      <c r="DM307" s="184"/>
      <c r="DN307" s="167"/>
      <c r="DO307" s="167"/>
      <c r="DP307" s="184"/>
      <c r="DQ307" s="184"/>
      <c r="DR307" s="184"/>
      <c r="DS307" s="184"/>
      <c r="DT307" s="184"/>
      <c r="DU307" s="167"/>
      <c r="DV307" s="184"/>
      <c r="DW307" s="184"/>
      <c r="DX307" s="184"/>
      <c r="DY307" s="184"/>
      <c r="DZ307" s="184"/>
      <c r="EA307" s="184"/>
      <c r="EB307" s="185"/>
      <c r="ED307" s="187"/>
      <c r="EE307" s="187"/>
      <c r="EF307" s="182"/>
      <c r="EG307" s="184"/>
      <c r="EH307" s="167"/>
      <c r="EI307" s="167"/>
      <c r="EJ307" s="184"/>
      <c r="EK307" s="184"/>
      <c r="EL307" s="184"/>
      <c r="EM307" s="184"/>
      <c r="EN307" s="184"/>
      <c r="EO307" s="167"/>
      <c r="EP307" s="184"/>
      <c r="EQ307" s="184"/>
      <c r="ER307" s="184"/>
      <c r="ES307" s="184"/>
      <c r="ET307" s="184"/>
      <c r="EU307" s="184"/>
      <c r="EV307" s="185"/>
      <c r="EX307" s="187"/>
      <c r="EY307" s="187"/>
      <c r="EZ307" s="182"/>
      <c r="FA307" s="184"/>
      <c r="FB307" s="167"/>
      <c r="FC307" s="167"/>
      <c r="FD307" s="184"/>
      <c r="FE307" s="184"/>
      <c r="FF307" s="184"/>
      <c r="FG307" s="184"/>
      <c r="FH307" s="184"/>
      <c r="FI307" s="167"/>
      <c r="FJ307" s="184"/>
      <c r="FK307" s="184"/>
      <c r="FL307" s="184"/>
      <c r="FM307" s="184"/>
      <c r="FN307" s="184"/>
      <c r="FO307" s="184"/>
      <c r="FP307" s="185"/>
      <c r="FR307" s="187"/>
      <c r="FS307" s="187"/>
      <c r="FT307" s="182"/>
      <c r="FU307" s="184"/>
      <c r="FV307" s="167"/>
      <c r="FW307" s="167"/>
      <c r="FX307" s="184"/>
      <c r="FY307" s="184"/>
      <c r="FZ307" s="184"/>
      <c r="GA307" s="184"/>
      <c r="GB307" s="184"/>
      <c r="GC307" s="167"/>
      <c r="GD307" s="184"/>
      <c r="GE307" s="184"/>
      <c r="GF307" s="184"/>
      <c r="GG307" s="184"/>
      <c r="GH307" s="184"/>
      <c r="GI307" s="184"/>
      <c r="GJ307" s="185"/>
      <c r="GL307" s="187"/>
      <c r="GM307" s="187"/>
      <c r="GN307" s="182"/>
      <c r="GO307" s="184"/>
      <c r="GP307" s="167"/>
      <c r="GQ307" s="167"/>
      <c r="GR307" s="184"/>
      <c r="GS307" s="184"/>
      <c r="GT307" s="184"/>
      <c r="GU307" s="184"/>
      <c r="GV307" s="184"/>
      <c r="GW307" s="167"/>
      <c r="GX307" s="184"/>
      <c r="GY307" s="184"/>
      <c r="GZ307" s="184"/>
      <c r="HA307" s="184"/>
      <c r="HB307" s="184"/>
      <c r="HC307" s="184"/>
      <c r="HD307" s="185"/>
      <c r="HF307" s="187"/>
      <c r="HG307" s="187"/>
      <c r="HH307" s="182"/>
      <c r="HI307" s="184"/>
      <c r="HJ307" s="167"/>
      <c r="HK307" s="167"/>
      <c r="HL307" s="184"/>
      <c r="HM307" s="184"/>
      <c r="HN307" s="184"/>
      <c r="HO307" s="184"/>
      <c r="HP307" s="184"/>
      <c r="HQ307" s="167"/>
      <c r="HR307" s="184"/>
      <c r="HS307" s="184"/>
      <c r="HT307" s="184"/>
      <c r="HU307" s="184"/>
      <c r="HV307" s="184"/>
      <c r="HW307" s="184"/>
      <c r="HX307" s="185"/>
      <c r="HZ307" s="187"/>
      <c r="IA307" s="187"/>
      <c r="IB307" s="182"/>
      <c r="IC307" s="184"/>
      <c r="ID307" s="167"/>
      <c r="IE307" s="167"/>
      <c r="IF307" s="184"/>
      <c r="IG307" s="184"/>
      <c r="IH307" s="184"/>
      <c r="II307" s="184"/>
      <c r="IJ307" s="184"/>
      <c r="IK307" s="167"/>
      <c r="IL307" s="184"/>
      <c r="IM307" s="184"/>
      <c r="IN307" s="184"/>
      <c r="IO307" s="184"/>
    </row>
    <row r="308" s="186" customFormat="true" ht="15" hidden="true" customHeight="true" outlineLevel="0" collapsed="false">
      <c r="A308" s="95" t="n">
        <v>2012</v>
      </c>
      <c r="B308" s="95"/>
      <c r="C308" s="154"/>
      <c r="D308" s="122"/>
      <c r="E308" s="54" t="n">
        <f aca="false">SUM(F308,J308)</f>
        <v>5320000</v>
      </c>
      <c r="F308" s="54" t="n">
        <f aca="false">SUM(G308:I308)</f>
        <v>1064000</v>
      </c>
      <c r="G308" s="183" t="n">
        <v>0</v>
      </c>
      <c r="H308" s="183" t="n">
        <v>1064000</v>
      </c>
      <c r="I308" s="183" t="n">
        <v>0</v>
      </c>
      <c r="J308" s="54" t="n">
        <f aca="false">SUM(K308:M308)</f>
        <v>4256000</v>
      </c>
      <c r="K308" s="183" t="n">
        <v>0</v>
      </c>
      <c r="L308" s="183" t="n">
        <v>4256000</v>
      </c>
      <c r="M308" s="183" t="n">
        <v>0</v>
      </c>
      <c r="N308" s="183" t="n">
        <v>0</v>
      </c>
      <c r="O308" s="54" t="n">
        <f aca="false">SUM(P308,T308)</f>
        <v>5320000</v>
      </c>
      <c r="P308" s="54" t="n">
        <f aca="false">SUM(Q308:S308)</f>
        <v>1064000</v>
      </c>
      <c r="Q308" s="183" t="n">
        <v>0</v>
      </c>
      <c r="R308" s="183" t="n">
        <v>1064000</v>
      </c>
      <c r="S308" s="183" t="n">
        <v>0</v>
      </c>
      <c r="T308" s="54" t="n">
        <f aca="false">SUM(U308:W308)</f>
        <v>4256000</v>
      </c>
      <c r="U308" s="183" t="n">
        <v>0</v>
      </c>
      <c r="V308" s="183" t="n">
        <v>4256000</v>
      </c>
      <c r="W308" s="183" t="n">
        <v>0</v>
      </c>
      <c r="X308" s="183" t="n">
        <v>0</v>
      </c>
      <c r="Y308" s="81"/>
      <c r="Z308" s="184"/>
      <c r="AA308" s="184"/>
      <c r="AB308" s="184"/>
      <c r="AC308" s="184"/>
      <c r="AD308" s="184"/>
      <c r="AE308" s="184"/>
      <c r="AF308" s="185"/>
      <c r="AH308" s="187"/>
      <c r="AI308" s="187"/>
      <c r="AJ308" s="182"/>
      <c r="AK308" s="184"/>
      <c r="AL308" s="167"/>
      <c r="AM308" s="167"/>
      <c r="AN308" s="184"/>
      <c r="AO308" s="184"/>
      <c r="AP308" s="184"/>
      <c r="AQ308" s="184"/>
      <c r="AR308" s="184"/>
      <c r="AS308" s="167"/>
      <c r="AT308" s="184"/>
      <c r="AU308" s="184"/>
      <c r="AV308" s="184"/>
      <c r="AW308" s="184"/>
      <c r="AX308" s="184"/>
      <c r="AY308" s="184"/>
      <c r="AZ308" s="185"/>
      <c r="BB308" s="187"/>
      <c r="BC308" s="187"/>
      <c r="BD308" s="182"/>
      <c r="BE308" s="184"/>
      <c r="BF308" s="167"/>
      <c r="BG308" s="167"/>
      <c r="BH308" s="184"/>
      <c r="BI308" s="184"/>
      <c r="BJ308" s="184"/>
      <c r="BK308" s="184"/>
      <c r="BL308" s="184"/>
      <c r="BM308" s="167"/>
      <c r="BN308" s="184"/>
      <c r="BO308" s="184"/>
      <c r="BP308" s="184"/>
      <c r="BQ308" s="184"/>
      <c r="BR308" s="184"/>
      <c r="BS308" s="184"/>
      <c r="BT308" s="185"/>
      <c r="BV308" s="187"/>
      <c r="BW308" s="187"/>
      <c r="BX308" s="182"/>
      <c r="BY308" s="184"/>
      <c r="BZ308" s="167"/>
      <c r="CA308" s="167"/>
      <c r="CB308" s="184"/>
      <c r="CC308" s="184"/>
      <c r="CD308" s="184"/>
      <c r="CE308" s="184"/>
      <c r="CF308" s="184"/>
      <c r="CG308" s="167"/>
      <c r="CH308" s="184"/>
      <c r="CI308" s="184"/>
      <c r="CJ308" s="184"/>
      <c r="CK308" s="184"/>
      <c r="CL308" s="184"/>
      <c r="CM308" s="184"/>
      <c r="CN308" s="185"/>
      <c r="CP308" s="187"/>
      <c r="CQ308" s="187"/>
      <c r="CR308" s="182"/>
      <c r="CS308" s="184"/>
      <c r="CT308" s="167"/>
      <c r="CU308" s="167"/>
      <c r="CV308" s="184"/>
      <c r="CW308" s="184"/>
      <c r="CX308" s="184"/>
      <c r="CY308" s="184"/>
      <c r="CZ308" s="184"/>
      <c r="DA308" s="167"/>
      <c r="DB308" s="184"/>
      <c r="DC308" s="184"/>
      <c r="DD308" s="184"/>
      <c r="DE308" s="184"/>
      <c r="DF308" s="184"/>
      <c r="DG308" s="184"/>
      <c r="DH308" s="185"/>
      <c r="DJ308" s="187"/>
      <c r="DK308" s="187"/>
      <c r="DL308" s="182"/>
      <c r="DM308" s="184"/>
      <c r="DN308" s="167"/>
      <c r="DO308" s="167"/>
      <c r="DP308" s="184"/>
      <c r="DQ308" s="184"/>
      <c r="DR308" s="184"/>
      <c r="DS308" s="184"/>
      <c r="DT308" s="184"/>
      <c r="DU308" s="167"/>
      <c r="DV308" s="184"/>
      <c r="DW308" s="184"/>
      <c r="DX308" s="184"/>
      <c r="DY308" s="184"/>
      <c r="DZ308" s="184"/>
      <c r="EA308" s="184"/>
      <c r="EB308" s="185"/>
      <c r="ED308" s="187"/>
      <c r="EE308" s="187"/>
      <c r="EF308" s="182"/>
      <c r="EG308" s="184"/>
      <c r="EH308" s="167"/>
      <c r="EI308" s="167"/>
      <c r="EJ308" s="184"/>
      <c r="EK308" s="184"/>
      <c r="EL308" s="184"/>
      <c r="EM308" s="184"/>
      <c r="EN308" s="184"/>
      <c r="EO308" s="167"/>
      <c r="EP308" s="184"/>
      <c r="EQ308" s="184"/>
      <c r="ER308" s="184"/>
      <c r="ES308" s="184"/>
      <c r="ET308" s="184"/>
      <c r="EU308" s="184"/>
      <c r="EV308" s="185"/>
      <c r="EX308" s="187"/>
      <c r="EY308" s="187"/>
      <c r="EZ308" s="182"/>
      <c r="FA308" s="184"/>
      <c r="FB308" s="167"/>
      <c r="FC308" s="167"/>
      <c r="FD308" s="184"/>
      <c r="FE308" s="184"/>
      <c r="FF308" s="184"/>
      <c r="FG308" s="184"/>
      <c r="FH308" s="184"/>
      <c r="FI308" s="167"/>
      <c r="FJ308" s="184"/>
      <c r="FK308" s="184"/>
      <c r="FL308" s="184"/>
      <c r="FM308" s="184"/>
      <c r="FN308" s="184"/>
      <c r="FO308" s="184"/>
      <c r="FP308" s="185"/>
      <c r="FR308" s="187"/>
      <c r="FS308" s="187"/>
      <c r="FT308" s="182"/>
      <c r="FU308" s="184"/>
      <c r="FV308" s="167"/>
      <c r="FW308" s="167"/>
      <c r="FX308" s="184"/>
      <c r="FY308" s="184"/>
      <c r="FZ308" s="184"/>
      <c r="GA308" s="184"/>
      <c r="GB308" s="184"/>
      <c r="GC308" s="167"/>
      <c r="GD308" s="184"/>
      <c r="GE308" s="184"/>
      <c r="GF308" s="184"/>
      <c r="GG308" s="184"/>
      <c r="GH308" s="184"/>
      <c r="GI308" s="184"/>
      <c r="GJ308" s="185"/>
      <c r="GL308" s="187"/>
      <c r="GM308" s="187"/>
      <c r="GN308" s="182"/>
      <c r="GO308" s="184"/>
      <c r="GP308" s="167"/>
      <c r="GQ308" s="167"/>
      <c r="GR308" s="184"/>
      <c r="GS308" s="184"/>
      <c r="GT308" s="184"/>
      <c r="GU308" s="184"/>
      <c r="GV308" s="184"/>
      <c r="GW308" s="167"/>
      <c r="GX308" s="184"/>
      <c r="GY308" s="184"/>
      <c r="GZ308" s="184"/>
      <c r="HA308" s="184"/>
      <c r="HB308" s="184"/>
      <c r="HC308" s="184"/>
      <c r="HD308" s="185"/>
      <c r="HF308" s="187"/>
      <c r="HG308" s="187"/>
      <c r="HH308" s="182"/>
      <c r="HI308" s="184"/>
      <c r="HJ308" s="167"/>
      <c r="HK308" s="167"/>
      <c r="HL308" s="184"/>
      <c r="HM308" s="184"/>
      <c r="HN308" s="184"/>
      <c r="HO308" s="184"/>
      <c r="HP308" s="184"/>
      <c r="HQ308" s="167"/>
      <c r="HR308" s="184"/>
      <c r="HS308" s="184"/>
      <c r="HT308" s="184"/>
      <c r="HU308" s="184"/>
      <c r="HV308" s="184"/>
      <c r="HW308" s="184"/>
      <c r="HX308" s="185"/>
      <c r="HZ308" s="187"/>
      <c r="IA308" s="187"/>
      <c r="IB308" s="182"/>
      <c r="IC308" s="184"/>
      <c r="ID308" s="167"/>
      <c r="IE308" s="167"/>
      <c r="IF308" s="184"/>
      <c r="IG308" s="184"/>
      <c r="IH308" s="184"/>
      <c r="II308" s="184"/>
      <c r="IJ308" s="184"/>
      <c r="IK308" s="167"/>
      <c r="IL308" s="184"/>
      <c r="IM308" s="184"/>
      <c r="IN308" s="184"/>
      <c r="IO308" s="184"/>
    </row>
    <row r="309" customFormat="false" ht="15" hidden="true" customHeight="true" outlineLevel="0" collapsed="false">
      <c r="A309" s="82" t="n">
        <v>2013</v>
      </c>
      <c r="B309" s="82"/>
      <c r="C309" s="32"/>
      <c r="D309" s="33"/>
      <c r="E309" s="34" t="n">
        <f aca="false">SUM(F309,J309)</f>
        <v>0</v>
      </c>
      <c r="F309" s="34" t="n">
        <f aca="false">SUM(G309:I309)</f>
        <v>0</v>
      </c>
      <c r="G309" s="35"/>
      <c r="H309" s="35" t="n">
        <v>0</v>
      </c>
      <c r="I309" s="35"/>
      <c r="J309" s="34" t="n">
        <f aca="false">SUM(K309:M309)</f>
        <v>0</v>
      </c>
      <c r="K309" s="35"/>
      <c r="L309" s="35" t="n">
        <v>0</v>
      </c>
      <c r="M309" s="35"/>
      <c r="N309" s="35"/>
      <c r="O309" s="34" t="n">
        <f aca="false">SUM(P309,T309)</f>
        <v>0</v>
      </c>
      <c r="P309" s="34" t="n">
        <f aca="false">SUM(Q309:S309)</f>
        <v>0</v>
      </c>
      <c r="Q309" s="35"/>
      <c r="R309" s="35" t="n">
        <v>0</v>
      </c>
      <c r="S309" s="35"/>
      <c r="T309" s="34" t="n">
        <f aca="false">SUM(U309:W309)</f>
        <v>0</v>
      </c>
      <c r="U309" s="35"/>
      <c r="V309" s="35" t="n">
        <v>0</v>
      </c>
      <c r="W309" s="35"/>
      <c r="X309" s="35"/>
      <c r="Y309" s="36"/>
      <c r="Z309" s="164"/>
      <c r="AA309" s="164"/>
      <c r="AB309" s="164"/>
      <c r="AC309" s="164"/>
      <c r="AD309" s="164"/>
      <c r="AE309" s="164"/>
      <c r="AF309" s="4"/>
      <c r="AH309" s="165"/>
      <c r="AI309" s="165"/>
      <c r="AJ309" s="166"/>
      <c r="AK309" s="164"/>
      <c r="AL309" s="167"/>
      <c r="AM309" s="167"/>
      <c r="AN309" s="164"/>
      <c r="AO309" s="164"/>
      <c r="AP309" s="164"/>
      <c r="AQ309" s="164"/>
      <c r="AR309" s="164"/>
      <c r="AS309" s="167"/>
      <c r="AT309" s="164"/>
      <c r="AU309" s="164"/>
      <c r="AV309" s="164"/>
      <c r="AW309" s="164"/>
      <c r="AX309" s="164"/>
      <c r="AY309" s="164"/>
      <c r="AZ309" s="4"/>
      <c r="BB309" s="165"/>
      <c r="BC309" s="165"/>
      <c r="BD309" s="166"/>
      <c r="BE309" s="164"/>
      <c r="BF309" s="167"/>
      <c r="BG309" s="167"/>
      <c r="BH309" s="164"/>
      <c r="BI309" s="164"/>
      <c r="BJ309" s="164"/>
      <c r="BK309" s="164"/>
      <c r="BL309" s="164"/>
      <c r="BM309" s="167"/>
      <c r="BN309" s="164"/>
      <c r="BO309" s="164"/>
      <c r="BP309" s="164"/>
      <c r="BQ309" s="164"/>
      <c r="BR309" s="164"/>
      <c r="BS309" s="164"/>
      <c r="BT309" s="4"/>
      <c r="BV309" s="165"/>
      <c r="BW309" s="165"/>
      <c r="BX309" s="166"/>
      <c r="BY309" s="164"/>
      <c r="BZ309" s="167"/>
      <c r="CA309" s="167"/>
      <c r="CB309" s="164"/>
      <c r="CC309" s="164"/>
      <c r="CD309" s="164"/>
      <c r="CE309" s="164"/>
      <c r="CF309" s="164"/>
      <c r="CG309" s="167"/>
      <c r="CH309" s="164"/>
      <c r="CI309" s="164"/>
      <c r="CJ309" s="164"/>
      <c r="CK309" s="164"/>
      <c r="CL309" s="164"/>
      <c r="CM309" s="164"/>
      <c r="CN309" s="4"/>
      <c r="CP309" s="165"/>
      <c r="CQ309" s="165"/>
      <c r="CR309" s="166"/>
      <c r="CS309" s="164"/>
      <c r="CT309" s="167"/>
      <c r="CU309" s="167"/>
      <c r="CV309" s="164"/>
      <c r="CW309" s="164"/>
      <c r="CX309" s="164"/>
      <c r="CY309" s="164"/>
      <c r="CZ309" s="164"/>
      <c r="DA309" s="167"/>
      <c r="DB309" s="164"/>
      <c r="DC309" s="164"/>
      <c r="DD309" s="164"/>
      <c r="DE309" s="164"/>
      <c r="DF309" s="164"/>
      <c r="DG309" s="164"/>
      <c r="DH309" s="4"/>
      <c r="DJ309" s="165"/>
      <c r="DK309" s="165"/>
      <c r="DL309" s="166"/>
      <c r="DM309" s="164"/>
      <c r="DN309" s="167"/>
      <c r="DO309" s="167"/>
      <c r="DP309" s="164"/>
      <c r="DQ309" s="164"/>
      <c r="DR309" s="164"/>
      <c r="DS309" s="164"/>
      <c r="DT309" s="164"/>
      <c r="DU309" s="167"/>
      <c r="DV309" s="164"/>
      <c r="DW309" s="164"/>
      <c r="DX309" s="164"/>
      <c r="DY309" s="164"/>
      <c r="DZ309" s="164"/>
      <c r="EA309" s="164"/>
      <c r="EB309" s="4"/>
      <c r="ED309" s="165"/>
      <c r="EE309" s="165"/>
      <c r="EF309" s="166"/>
      <c r="EG309" s="164"/>
      <c r="EH309" s="167"/>
      <c r="EI309" s="167"/>
      <c r="EJ309" s="164"/>
      <c r="EK309" s="164"/>
      <c r="EL309" s="164"/>
      <c r="EM309" s="164"/>
      <c r="EN309" s="164"/>
      <c r="EO309" s="167"/>
      <c r="EP309" s="164"/>
      <c r="EQ309" s="164"/>
      <c r="ER309" s="164"/>
      <c r="ES309" s="164"/>
      <c r="ET309" s="164"/>
      <c r="EU309" s="164"/>
      <c r="EV309" s="4"/>
      <c r="EX309" s="165"/>
      <c r="EY309" s="165"/>
      <c r="EZ309" s="166"/>
      <c r="FA309" s="164"/>
      <c r="FB309" s="167"/>
      <c r="FC309" s="167"/>
      <c r="FD309" s="164"/>
      <c r="FE309" s="164"/>
      <c r="FF309" s="164"/>
      <c r="FG309" s="164"/>
      <c r="FH309" s="164"/>
      <c r="FI309" s="167"/>
      <c r="FJ309" s="164"/>
      <c r="FK309" s="164"/>
      <c r="FL309" s="164"/>
      <c r="FM309" s="164"/>
      <c r="FN309" s="164"/>
      <c r="FO309" s="164"/>
      <c r="FP309" s="4"/>
      <c r="FR309" s="165"/>
      <c r="FS309" s="165"/>
      <c r="FT309" s="166"/>
      <c r="FU309" s="164"/>
      <c r="FV309" s="167"/>
      <c r="FW309" s="167"/>
      <c r="FX309" s="164"/>
      <c r="FY309" s="164"/>
      <c r="FZ309" s="164"/>
      <c r="GA309" s="164"/>
      <c r="GB309" s="164"/>
      <c r="GC309" s="167"/>
      <c r="GD309" s="164"/>
      <c r="GE309" s="164"/>
      <c r="GF309" s="164"/>
      <c r="GG309" s="164"/>
      <c r="GH309" s="164"/>
      <c r="GI309" s="164"/>
      <c r="GJ309" s="4"/>
      <c r="GL309" s="165"/>
      <c r="GM309" s="165"/>
      <c r="GN309" s="166"/>
      <c r="GO309" s="164"/>
      <c r="GP309" s="167"/>
      <c r="GQ309" s="167"/>
      <c r="GR309" s="164"/>
      <c r="GS309" s="164"/>
      <c r="GT309" s="164"/>
      <c r="GU309" s="164"/>
      <c r="GV309" s="164"/>
      <c r="GW309" s="167"/>
      <c r="GX309" s="164"/>
      <c r="GY309" s="164"/>
      <c r="GZ309" s="164"/>
      <c r="HA309" s="164"/>
      <c r="HB309" s="164"/>
      <c r="HC309" s="164"/>
      <c r="HD309" s="4"/>
      <c r="HF309" s="165"/>
      <c r="HG309" s="165"/>
      <c r="HH309" s="166"/>
      <c r="HI309" s="164"/>
      <c r="HJ309" s="167"/>
      <c r="HK309" s="167"/>
      <c r="HL309" s="164"/>
      <c r="HM309" s="164"/>
      <c r="HN309" s="164"/>
      <c r="HO309" s="164"/>
      <c r="HP309" s="164"/>
      <c r="HQ309" s="167"/>
      <c r="HR309" s="164"/>
      <c r="HS309" s="164"/>
      <c r="HT309" s="164"/>
      <c r="HU309" s="164"/>
      <c r="HV309" s="164"/>
      <c r="HW309" s="164"/>
      <c r="HX309" s="4"/>
      <c r="HZ309" s="165"/>
      <c r="IA309" s="165"/>
      <c r="IB309" s="166"/>
      <c r="IC309" s="164"/>
      <c r="ID309" s="167"/>
      <c r="IE309" s="167"/>
      <c r="IF309" s="164"/>
      <c r="IG309" s="164"/>
      <c r="IH309" s="164"/>
      <c r="II309" s="164"/>
      <c r="IJ309" s="164"/>
      <c r="IK309" s="167"/>
      <c r="IL309" s="164"/>
      <c r="IM309" s="164"/>
      <c r="IN309" s="164"/>
      <c r="IO309" s="164"/>
    </row>
    <row r="310" customFormat="false" ht="15" hidden="true" customHeight="true" outlineLevel="0" collapsed="false">
      <c r="A310" s="82" t="n">
        <v>2014</v>
      </c>
      <c r="B310" s="82"/>
      <c r="C310" s="32"/>
      <c r="D310" s="33"/>
      <c r="E310" s="34" t="n">
        <f aca="false">SUM(F310,J310)</f>
        <v>0</v>
      </c>
      <c r="F310" s="34" t="n">
        <f aca="false">SUM(G310:I310)</f>
        <v>0</v>
      </c>
      <c r="G310" s="35"/>
      <c r="H310" s="35"/>
      <c r="I310" s="35"/>
      <c r="J310" s="34" t="n">
        <f aca="false">SUM(K310:M310)</f>
        <v>0</v>
      </c>
      <c r="K310" s="35"/>
      <c r="L310" s="35"/>
      <c r="M310" s="35"/>
      <c r="N310" s="35"/>
      <c r="O310" s="34" t="n">
        <f aca="false">SUM(P310,T310)</f>
        <v>0</v>
      </c>
      <c r="P310" s="34" t="n">
        <f aca="false">SUM(Q310:S310)</f>
        <v>0</v>
      </c>
      <c r="Q310" s="35"/>
      <c r="R310" s="35"/>
      <c r="S310" s="35"/>
      <c r="T310" s="34" t="n">
        <f aca="false">SUM(U310:W310)</f>
        <v>0</v>
      </c>
      <c r="U310" s="35"/>
      <c r="V310" s="35"/>
      <c r="W310" s="35"/>
      <c r="X310" s="35"/>
      <c r="Y310" s="36"/>
      <c r="Z310" s="164"/>
      <c r="AA310" s="164"/>
      <c r="AB310" s="164"/>
      <c r="AC310" s="164"/>
      <c r="AD310" s="164"/>
      <c r="AE310" s="164"/>
      <c r="AF310" s="4"/>
      <c r="AH310" s="165"/>
      <c r="AI310" s="165"/>
      <c r="AJ310" s="166"/>
      <c r="AK310" s="164"/>
      <c r="AL310" s="167"/>
      <c r="AM310" s="167"/>
      <c r="AN310" s="164"/>
      <c r="AO310" s="164"/>
      <c r="AP310" s="164"/>
      <c r="AQ310" s="164"/>
      <c r="AR310" s="164"/>
      <c r="AS310" s="167"/>
      <c r="AT310" s="164"/>
      <c r="AU310" s="164"/>
      <c r="AV310" s="164"/>
      <c r="AW310" s="164"/>
      <c r="AX310" s="164"/>
      <c r="AY310" s="164"/>
      <c r="AZ310" s="4"/>
      <c r="BB310" s="165"/>
      <c r="BC310" s="165"/>
      <c r="BD310" s="166"/>
      <c r="BE310" s="164"/>
      <c r="BF310" s="167"/>
      <c r="BG310" s="167"/>
      <c r="BH310" s="164"/>
      <c r="BI310" s="164"/>
      <c r="BJ310" s="164"/>
      <c r="BK310" s="164"/>
      <c r="BL310" s="164"/>
      <c r="BM310" s="167"/>
      <c r="BN310" s="164"/>
      <c r="BO310" s="164"/>
      <c r="BP310" s="164"/>
      <c r="BQ310" s="164"/>
      <c r="BR310" s="164"/>
      <c r="BS310" s="164"/>
      <c r="BT310" s="4"/>
      <c r="BV310" s="165"/>
      <c r="BW310" s="165"/>
      <c r="BX310" s="166"/>
      <c r="BY310" s="164"/>
      <c r="BZ310" s="167"/>
      <c r="CA310" s="167"/>
      <c r="CB310" s="164"/>
      <c r="CC310" s="164"/>
      <c r="CD310" s="164"/>
      <c r="CE310" s="164"/>
      <c r="CF310" s="164"/>
      <c r="CG310" s="167"/>
      <c r="CH310" s="164"/>
      <c r="CI310" s="164"/>
      <c r="CJ310" s="164"/>
      <c r="CK310" s="164"/>
      <c r="CL310" s="164"/>
      <c r="CM310" s="164"/>
      <c r="CN310" s="4"/>
      <c r="CP310" s="165"/>
      <c r="CQ310" s="165"/>
      <c r="CR310" s="166"/>
      <c r="CS310" s="164"/>
      <c r="CT310" s="167"/>
      <c r="CU310" s="167"/>
      <c r="CV310" s="164"/>
      <c r="CW310" s="164"/>
      <c r="CX310" s="164"/>
      <c r="CY310" s="164"/>
      <c r="CZ310" s="164"/>
      <c r="DA310" s="167"/>
      <c r="DB310" s="164"/>
      <c r="DC310" s="164"/>
      <c r="DD310" s="164"/>
      <c r="DE310" s="164"/>
      <c r="DF310" s="164"/>
      <c r="DG310" s="164"/>
      <c r="DH310" s="4"/>
      <c r="DJ310" s="165"/>
      <c r="DK310" s="165"/>
      <c r="DL310" s="166"/>
      <c r="DM310" s="164"/>
      <c r="DN310" s="167"/>
      <c r="DO310" s="167"/>
      <c r="DP310" s="164"/>
      <c r="DQ310" s="164"/>
      <c r="DR310" s="164"/>
      <c r="DS310" s="164"/>
      <c r="DT310" s="164"/>
      <c r="DU310" s="167"/>
      <c r="DV310" s="164"/>
      <c r="DW310" s="164"/>
      <c r="DX310" s="164"/>
      <c r="DY310" s="164"/>
      <c r="DZ310" s="164"/>
      <c r="EA310" s="164"/>
      <c r="EB310" s="4"/>
      <c r="ED310" s="165"/>
      <c r="EE310" s="165"/>
      <c r="EF310" s="166"/>
      <c r="EG310" s="164"/>
      <c r="EH310" s="167"/>
      <c r="EI310" s="167"/>
      <c r="EJ310" s="164"/>
      <c r="EK310" s="164"/>
      <c r="EL310" s="164"/>
      <c r="EM310" s="164"/>
      <c r="EN310" s="164"/>
      <c r="EO310" s="167"/>
      <c r="EP310" s="164"/>
      <c r="EQ310" s="164"/>
      <c r="ER310" s="164"/>
      <c r="ES310" s="164"/>
      <c r="ET310" s="164"/>
      <c r="EU310" s="164"/>
      <c r="EV310" s="4"/>
      <c r="EX310" s="165"/>
      <c r="EY310" s="165"/>
      <c r="EZ310" s="166"/>
      <c r="FA310" s="164"/>
      <c r="FB310" s="167"/>
      <c r="FC310" s="167"/>
      <c r="FD310" s="164"/>
      <c r="FE310" s="164"/>
      <c r="FF310" s="164"/>
      <c r="FG310" s="164"/>
      <c r="FH310" s="164"/>
      <c r="FI310" s="167"/>
      <c r="FJ310" s="164"/>
      <c r="FK310" s="164"/>
      <c r="FL310" s="164"/>
      <c r="FM310" s="164"/>
      <c r="FN310" s="164"/>
      <c r="FO310" s="164"/>
      <c r="FP310" s="4"/>
      <c r="FR310" s="165"/>
      <c r="FS310" s="165"/>
      <c r="FT310" s="166"/>
      <c r="FU310" s="164"/>
      <c r="FV310" s="167"/>
      <c r="FW310" s="167"/>
      <c r="FX310" s="164"/>
      <c r="FY310" s="164"/>
      <c r="FZ310" s="164"/>
      <c r="GA310" s="164"/>
      <c r="GB310" s="164"/>
      <c r="GC310" s="167"/>
      <c r="GD310" s="164"/>
      <c r="GE310" s="164"/>
      <c r="GF310" s="164"/>
      <c r="GG310" s="164"/>
      <c r="GH310" s="164"/>
      <c r="GI310" s="164"/>
      <c r="GJ310" s="4"/>
      <c r="GL310" s="165"/>
      <c r="GM310" s="165"/>
      <c r="GN310" s="166"/>
      <c r="GO310" s="164"/>
      <c r="GP310" s="167"/>
      <c r="GQ310" s="167"/>
      <c r="GR310" s="164"/>
      <c r="GS310" s="164"/>
      <c r="GT310" s="164"/>
      <c r="GU310" s="164"/>
      <c r="GV310" s="164"/>
      <c r="GW310" s="167"/>
      <c r="GX310" s="164"/>
      <c r="GY310" s="164"/>
      <c r="GZ310" s="164"/>
      <c r="HA310" s="164"/>
      <c r="HB310" s="164"/>
      <c r="HC310" s="164"/>
      <c r="HD310" s="4"/>
      <c r="HF310" s="165"/>
      <c r="HG310" s="165"/>
      <c r="HH310" s="166"/>
      <c r="HI310" s="164"/>
      <c r="HJ310" s="167"/>
      <c r="HK310" s="167"/>
      <c r="HL310" s="164"/>
      <c r="HM310" s="164"/>
      <c r="HN310" s="164"/>
      <c r="HO310" s="164"/>
      <c r="HP310" s="164"/>
      <c r="HQ310" s="167"/>
      <c r="HR310" s="164"/>
      <c r="HS310" s="164"/>
      <c r="HT310" s="164"/>
      <c r="HU310" s="164"/>
      <c r="HV310" s="164"/>
      <c r="HW310" s="164"/>
      <c r="HX310" s="4"/>
      <c r="HZ310" s="165"/>
      <c r="IA310" s="165"/>
      <c r="IB310" s="166"/>
      <c r="IC310" s="164"/>
      <c r="ID310" s="167"/>
      <c r="IE310" s="167"/>
      <c r="IF310" s="164"/>
      <c r="IG310" s="164"/>
      <c r="IH310" s="164"/>
      <c r="II310" s="164"/>
      <c r="IJ310" s="164"/>
      <c r="IK310" s="167"/>
      <c r="IL310" s="164"/>
      <c r="IM310" s="164"/>
      <c r="IN310" s="164"/>
      <c r="IO310" s="164"/>
    </row>
    <row r="311" customFormat="false" ht="15" hidden="true" customHeight="true" outlineLevel="0" collapsed="false">
      <c r="A311" s="83" t="n">
        <v>2015</v>
      </c>
      <c r="B311" s="83"/>
      <c r="C311" s="43"/>
      <c r="D311" s="44"/>
      <c r="E311" s="34" t="n">
        <f aca="false">SUM(F311,J311)</f>
        <v>0</v>
      </c>
      <c r="F311" s="34" t="n">
        <f aca="false">SUM(G311:I311)</f>
        <v>0</v>
      </c>
      <c r="G311" s="50"/>
      <c r="H311" s="50"/>
      <c r="I311" s="50"/>
      <c r="J311" s="34" t="n">
        <f aca="false">SUM(K311:M311)</f>
        <v>0</v>
      </c>
      <c r="K311" s="50"/>
      <c r="L311" s="50"/>
      <c r="M311" s="50"/>
      <c r="N311" s="50"/>
      <c r="O311" s="34" t="n">
        <f aca="false">SUM(P311,T311)</f>
        <v>0</v>
      </c>
      <c r="P311" s="34" t="n">
        <f aca="false">SUM(Q311:S311)</f>
        <v>0</v>
      </c>
      <c r="Q311" s="50"/>
      <c r="R311" s="50"/>
      <c r="S311" s="50"/>
      <c r="T311" s="34" t="n">
        <f aca="false">SUM(U311:W311)</f>
        <v>0</v>
      </c>
      <c r="U311" s="50"/>
      <c r="V311" s="50"/>
      <c r="W311" s="50"/>
      <c r="X311" s="50"/>
      <c r="Y311" s="45"/>
      <c r="Z311" s="164"/>
      <c r="AA311" s="164"/>
      <c r="AB311" s="164"/>
      <c r="AC311" s="164"/>
      <c r="AD311" s="164"/>
      <c r="AE311" s="164"/>
      <c r="AF311" s="4"/>
      <c r="AH311" s="165"/>
      <c r="AI311" s="165"/>
      <c r="AJ311" s="166"/>
      <c r="AK311" s="164"/>
      <c r="AL311" s="167"/>
      <c r="AM311" s="167"/>
      <c r="AN311" s="164"/>
      <c r="AO311" s="164"/>
      <c r="AP311" s="164"/>
      <c r="AQ311" s="164"/>
      <c r="AR311" s="164"/>
      <c r="AS311" s="167"/>
      <c r="AT311" s="164"/>
      <c r="AU311" s="164"/>
      <c r="AV311" s="164"/>
      <c r="AW311" s="164"/>
      <c r="AX311" s="164"/>
      <c r="AY311" s="164"/>
      <c r="AZ311" s="4"/>
      <c r="BB311" s="165"/>
      <c r="BC311" s="165"/>
      <c r="BD311" s="166"/>
      <c r="BE311" s="164"/>
      <c r="BF311" s="167"/>
      <c r="BG311" s="167"/>
      <c r="BH311" s="164"/>
      <c r="BI311" s="164"/>
      <c r="BJ311" s="164"/>
      <c r="BK311" s="164"/>
      <c r="BL311" s="164"/>
      <c r="BM311" s="167"/>
      <c r="BN311" s="164"/>
      <c r="BO311" s="164"/>
      <c r="BP311" s="164"/>
      <c r="BQ311" s="164"/>
      <c r="BR311" s="164"/>
      <c r="BS311" s="164"/>
      <c r="BT311" s="4"/>
      <c r="BV311" s="165"/>
      <c r="BW311" s="165"/>
      <c r="BX311" s="166"/>
      <c r="BY311" s="164"/>
      <c r="BZ311" s="167"/>
      <c r="CA311" s="167"/>
      <c r="CB311" s="164"/>
      <c r="CC311" s="164"/>
      <c r="CD311" s="164"/>
      <c r="CE311" s="164"/>
      <c r="CF311" s="164"/>
      <c r="CG311" s="167"/>
      <c r="CH311" s="164"/>
      <c r="CI311" s="164"/>
      <c r="CJ311" s="164"/>
      <c r="CK311" s="164"/>
      <c r="CL311" s="164"/>
      <c r="CM311" s="164"/>
      <c r="CN311" s="4"/>
      <c r="CP311" s="165"/>
      <c r="CQ311" s="165"/>
      <c r="CR311" s="166"/>
      <c r="CS311" s="164"/>
      <c r="CT311" s="167"/>
      <c r="CU311" s="167"/>
      <c r="CV311" s="164"/>
      <c r="CW311" s="164"/>
      <c r="CX311" s="164"/>
      <c r="CY311" s="164"/>
      <c r="CZ311" s="164"/>
      <c r="DA311" s="167"/>
      <c r="DB311" s="164"/>
      <c r="DC311" s="164"/>
      <c r="DD311" s="164"/>
      <c r="DE311" s="164"/>
      <c r="DF311" s="164"/>
      <c r="DG311" s="164"/>
      <c r="DH311" s="4"/>
      <c r="DJ311" s="165"/>
      <c r="DK311" s="165"/>
      <c r="DL311" s="166"/>
      <c r="DM311" s="164"/>
      <c r="DN311" s="167"/>
      <c r="DO311" s="167"/>
      <c r="DP311" s="164"/>
      <c r="DQ311" s="164"/>
      <c r="DR311" s="164"/>
      <c r="DS311" s="164"/>
      <c r="DT311" s="164"/>
      <c r="DU311" s="167"/>
      <c r="DV311" s="164"/>
      <c r="DW311" s="164"/>
      <c r="DX311" s="164"/>
      <c r="DY311" s="164"/>
      <c r="DZ311" s="164"/>
      <c r="EA311" s="164"/>
      <c r="EB311" s="4"/>
      <c r="ED311" s="165"/>
      <c r="EE311" s="165"/>
      <c r="EF311" s="166"/>
      <c r="EG311" s="164"/>
      <c r="EH311" s="167"/>
      <c r="EI311" s="167"/>
      <c r="EJ311" s="164"/>
      <c r="EK311" s="164"/>
      <c r="EL311" s="164"/>
      <c r="EM311" s="164"/>
      <c r="EN311" s="164"/>
      <c r="EO311" s="167"/>
      <c r="EP311" s="164"/>
      <c r="EQ311" s="164"/>
      <c r="ER311" s="164"/>
      <c r="ES311" s="164"/>
      <c r="ET311" s="164"/>
      <c r="EU311" s="164"/>
      <c r="EV311" s="4"/>
      <c r="EX311" s="165"/>
      <c r="EY311" s="165"/>
      <c r="EZ311" s="166"/>
      <c r="FA311" s="164"/>
      <c r="FB311" s="167"/>
      <c r="FC311" s="167"/>
      <c r="FD311" s="164"/>
      <c r="FE311" s="164"/>
      <c r="FF311" s="164"/>
      <c r="FG311" s="164"/>
      <c r="FH311" s="164"/>
      <c r="FI311" s="167"/>
      <c r="FJ311" s="164"/>
      <c r="FK311" s="164"/>
      <c r="FL311" s="164"/>
      <c r="FM311" s="164"/>
      <c r="FN311" s="164"/>
      <c r="FO311" s="164"/>
      <c r="FP311" s="4"/>
      <c r="FR311" s="165"/>
      <c r="FS311" s="165"/>
      <c r="FT311" s="166"/>
      <c r="FU311" s="164"/>
      <c r="FV311" s="167"/>
      <c r="FW311" s="167"/>
      <c r="FX311" s="164"/>
      <c r="FY311" s="164"/>
      <c r="FZ311" s="164"/>
      <c r="GA311" s="164"/>
      <c r="GB311" s="164"/>
      <c r="GC311" s="167"/>
      <c r="GD311" s="164"/>
      <c r="GE311" s="164"/>
      <c r="GF311" s="164"/>
      <c r="GG311" s="164"/>
      <c r="GH311" s="164"/>
      <c r="GI311" s="164"/>
      <c r="GJ311" s="4"/>
      <c r="GL311" s="165"/>
      <c r="GM311" s="165"/>
      <c r="GN311" s="166"/>
      <c r="GO311" s="164"/>
      <c r="GP311" s="167"/>
      <c r="GQ311" s="167"/>
      <c r="GR311" s="164"/>
      <c r="GS311" s="164"/>
      <c r="GT311" s="164"/>
      <c r="GU311" s="164"/>
      <c r="GV311" s="164"/>
      <c r="GW311" s="167"/>
      <c r="GX311" s="164"/>
      <c r="GY311" s="164"/>
      <c r="GZ311" s="164"/>
      <c r="HA311" s="164"/>
      <c r="HB311" s="164"/>
      <c r="HC311" s="164"/>
      <c r="HD311" s="4"/>
      <c r="HF311" s="165"/>
      <c r="HG311" s="165"/>
      <c r="HH311" s="166"/>
      <c r="HI311" s="164"/>
      <c r="HJ311" s="167"/>
      <c r="HK311" s="167"/>
      <c r="HL311" s="164"/>
      <c r="HM311" s="164"/>
      <c r="HN311" s="164"/>
      <c r="HO311" s="164"/>
      <c r="HP311" s="164"/>
      <c r="HQ311" s="167"/>
      <c r="HR311" s="164"/>
      <c r="HS311" s="164"/>
      <c r="HT311" s="164"/>
      <c r="HU311" s="164"/>
      <c r="HV311" s="164"/>
      <c r="HW311" s="164"/>
      <c r="HX311" s="4"/>
      <c r="HZ311" s="165"/>
      <c r="IA311" s="165"/>
      <c r="IB311" s="166"/>
      <c r="IC311" s="164"/>
      <c r="ID311" s="167"/>
      <c r="IE311" s="167"/>
      <c r="IF311" s="164"/>
      <c r="IG311" s="164"/>
      <c r="IH311" s="164"/>
      <c r="II311" s="164"/>
      <c r="IJ311" s="164"/>
      <c r="IK311" s="167"/>
      <c r="IL311" s="164"/>
      <c r="IM311" s="164"/>
      <c r="IN311" s="164"/>
      <c r="IO311" s="164"/>
    </row>
    <row r="312" customFormat="false" ht="61.5" hidden="false" customHeight="true" outlineLevel="0" collapsed="false">
      <c r="A312" s="96" t="s">
        <v>112</v>
      </c>
      <c r="B312" s="96"/>
      <c r="C312" s="21" t="s">
        <v>96</v>
      </c>
      <c r="D312" s="22" t="s">
        <v>97</v>
      </c>
      <c r="E312" s="48" t="n">
        <f aca="false">SUM(F312,J312)</f>
        <v>524110</v>
      </c>
      <c r="F312" s="48" t="n">
        <f aca="false">SUM(G312:I312)</f>
        <v>104822</v>
      </c>
      <c r="G312" s="48" t="n">
        <f aca="false">G314</f>
        <v>0</v>
      </c>
      <c r="H312" s="48" t="n">
        <f aca="false">H314</f>
        <v>104822</v>
      </c>
      <c r="I312" s="48" t="n">
        <f aca="false">I314</f>
        <v>0</v>
      </c>
      <c r="J312" s="48" t="n">
        <f aca="false">SUM(K312:M312)</f>
        <v>419288</v>
      </c>
      <c r="K312" s="48" t="n">
        <f aca="false">SUM(K313:K319)</f>
        <v>0</v>
      </c>
      <c r="L312" s="48" t="n">
        <f aca="false">L314</f>
        <v>419288</v>
      </c>
      <c r="M312" s="48" t="n">
        <f aca="false">M314</f>
        <v>0</v>
      </c>
      <c r="N312" s="48" t="n">
        <f aca="false">N314</f>
        <v>0</v>
      </c>
      <c r="O312" s="48" t="n">
        <f aca="false">SUM(P312,T312)</f>
        <v>0</v>
      </c>
      <c r="P312" s="48" t="n">
        <f aca="false">SUM(Q312:S312)</f>
        <v>0</v>
      </c>
      <c r="Q312" s="48" t="n">
        <f aca="false">Q314</f>
        <v>0</v>
      </c>
      <c r="R312" s="48" t="n">
        <f aca="false">R314</f>
        <v>0</v>
      </c>
      <c r="S312" s="48" t="n">
        <f aca="false">S314</f>
        <v>0</v>
      </c>
      <c r="T312" s="48" t="n">
        <f aca="false">SUM(U312:W312)</f>
        <v>0</v>
      </c>
      <c r="U312" s="48" t="n">
        <f aca="false">SUM(U313:U319)</f>
        <v>0</v>
      </c>
      <c r="V312" s="48" t="n">
        <f aca="false">V314</f>
        <v>0</v>
      </c>
      <c r="W312" s="48" t="n">
        <f aca="false">W314</f>
        <v>0</v>
      </c>
      <c r="X312" s="48" t="n">
        <f aca="false">X314</f>
        <v>0</v>
      </c>
      <c r="Y312" s="18" t="s">
        <v>98</v>
      </c>
      <c r="Z312" s="164"/>
      <c r="AA312" s="164"/>
      <c r="AB312" s="164"/>
      <c r="AC312" s="164"/>
      <c r="AD312" s="164"/>
      <c r="AE312" s="164"/>
      <c r="AF312" s="4"/>
      <c r="AH312" s="165"/>
      <c r="AI312" s="165"/>
      <c r="AJ312" s="166"/>
      <c r="AK312" s="164"/>
      <c r="AL312" s="167"/>
      <c r="AM312" s="167"/>
      <c r="AN312" s="164"/>
      <c r="AO312" s="164"/>
      <c r="AP312" s="164"/>
      <c r="AQ312" s="164"/>
      <c r="AR312" s="164"/>
      <c r="AS312" s="167"/>
      <c r="AT312" s="164"/>
      <c r="AU312" s="164"/>
      <c r="AV312" s="164"/>
      <c r="AW312" s="164"/>
      <c r="AX312" s="164"/>
      <c r="AY312" s="164"/>
      <c r="AZ312" s="4"/>
      <c r="BB312" s="165"/>
      <c r="BC312" s="165"/>
      <c r="BD312" s="166"/>
      <c r="BE312" s="164"/>
      <c r="BF312" s="167"/>
      <c r="BG312" s="167"/>
      <c r="BH312" s="164"/>
      <c r="BI312" s="164"/>
      <c r="BJ312" s="164"/>
      <c r="BK312" s="164"/>
      <c r="BL312" s="164"/>
      <c r="BM312" s="167"/>
      <c r="BN312" s="164"/>
      <c r="BO312" s="164"/>
      <c r="BP312" s="164"/>
      <c r="BQ312" s="164"/>
      <c r="BR312" s="164"/>
      <c r="BS312" s="164"/>
      <c r="BT312" s="4"/>
      <c r="BV312" s="165"/>
      <c r="BW312" s="165"/>
      <c r="BX312" s="166"/>
      <c r="BY312" s="164"/>
      <c r="BZ312" s="167"/>
      <c r="CA312" s="167"/>
      <c r="CB312" s="164"/>
      <c r="CC312" s="164"/>
      <c r="CD312" s="164"/>
      <c r="CE312" s="164"/>
      <c r="CF312" s="164"/>
      <c r="CG312" s="167"/>
      <c r="CH312" s="164"/>
      <c r="CI312" s="164"/>
      <c r="CJ312" s="164"/>
      <c r="CK312" s="164"/>
      <c r="CL312" s="164"/>
      <c r="CM312" s="164"/>
      <c r="CN312" s="4"/>
      <c r="CP312" s="165"/>
      <c r="CQ312" s="165"/>
      <c r="CR312" s="166"/>
      <c r="CS312" s="164"/>
      <c r="CT312" s="167"/>
      <c r="CU312" s="167"/>
      <c r="CV312" s="164"/>
      <c r="CW312" s="164"/>
      <c r="CX312" s="164"/>
      <c r="CY312" s="164"/>
      <c r="CZ312" s="164"/>
      <c r="DA312" s="167"/>
      <c r="DB312" s="164"/>
      <c r="DC312" s="164"/>
      <c r="DD312" s="164"/>
      <c r="DE312" s="164"/>
      <c r="DF312" s="164"/>
      <c r="DG312" s="164"/>
      <c r="DH312" s="4"/>
      <c r="DJ312" s="165"/>
      <c r="DK312" s="165"/>
      <c r="DL312" s="166"/>
      <c r="DM312" s="164"/>
      <c r="DN312" s="167"/>
      <c r="DO312" s="167"/>
      <c r="DP312" s="164"/>
      <c r="DQ312" s="164"/>
      <c r="DR312" s="164"/>
      <c r="DS312" s="164"/>
      <c r="DT312" s="164"/>
      <c r="DU312" s="167"/>
      <c r="DV312" s="164"/>
      <c r="DW312" s="164"/>
      <c r="DX312" s="164"/>
      <c r="DY312" s="164"/>
      <c r="DZ312" s="164"/>
      <c r="EA312" s="164"/>
      <c r="EB312" s="4"/>
      <c r="ED312" s="165"/>
      <c r="EE312" s="165"/>
      <c r="EF312" s="166"/>
      <c r="EG312" s="164"/>
      <c r="EH312" s="167"/>
      <c r="EI312" s="167"/>
      <c r="EJ312" s="164"/>
      <c r="EK312" s="164"/>
      <c r="EL312" s="164"/>
      <c r="EM312" s="164"/>
      <c r="EN312" s="164"/>
      <c r="EO312" s="167"/>
      <c r="EP312" s="164"/>
      <c r="EQ312" s="164"/>
      <c r="ER312" s="164"/>
      <c r="ES312" s="164"/>
      <c r="ET312" s="164"/>
      <c r="EU312" s="164"/>
      <c r="EV312" s="4"/>
      <c r="EX312" s="165"/>
      <c r="EY312" s="165"/>
      <c r="EZ312" s="166"/>
      <c r="FA312" s="164"/>
      <c r="FB312" s="167"/>
      <c r="FC312" s="167"/>
      <c r="FD312" s="164"/>
      <c r="FE312" s="164"/>
      <c r="FF312" s="164"/>
      <c r="FG312" s="164"/>
      <c r="FH312" s="164"/>
      <c r="FI312" s="167"/>
      <c r="FJ312" s="164"/>
      <c r="FK312" s="164"/>
      <c r="FL312" s="164"/>
      <c r="FM312" s="164"/>
      <c r="FN312" s="164"/>
      <c r="FO312" s="164"/>
      <c r="FP312" s="4"/>
      <c r="FR312" s="165"/>
      <c r="FS312" s="165"/>
      <c r="FT312" s="166"/>
      <c r="FU312" s="164"/>
      <c r="FV312" s="167"/>
      <c r="FW312" s="167"/>
      <c r="FX312" s="164"/>
      <c r="FY312" s="164"/>
      <c r="FZ312" s="164"/>
      <c r="GA312" s="164"/>
      <c r="GB312" s="164"/>
      <c r="GC312" s="167"/>
      <c r="GD312" s="164"/>
      <c r="GE312" s="164"/>
      <c r="GF312" s="164"/>
      <c r="GG312" s="164"/>
      <c r="GH312" s="164"/>
      <c r="GI312" s="164"/>
      <c r="GJ312" s="4"/>
      <c r="GL312" s="165"/>
      <c r="GM312" s="165"/>
      <c r="GN312" s="166"/>
      <c r="GO312" s="164"/>
      <c r="GP312" s="167"/>
      <c r="GQ312" s="167"/>
      <c r="GR312" s="164"/>
      <c r="GS312" s="164"/>
      <c r="GT312" s="164"/>
      <c r="GU312" s="164"/>
      <c r="GV312" s="164"/>
      <c r="GW312" s="167"/>
      <c r="GX312" s="164"/>
      <c r="GY312" s="164"/>
      <c r="GZ312" s="164"/>
      <c r="HA312" s="164"/>
      <c r="HB312" s="164"/>
      <c r="HC312" s="164"/>
      <c r="HD312" s="4"/>
      <c r="HF312" s="165"/>
      <c r="HG312" s="165"/>
      <c r="HH312" s="166"/>
      <c r="HI312" s="164"/>
      <c r="HJ312" s="167"/>
      <c r="HK312" s="167"/>
      <c r="HL312" s="164"/>
      <c r="HM312" s="164"/>
      <c r="HN312" s="164"/>
      <c r="HO312" s="164"/>
      <c r="HP312" s="164"/>
      <c r="HQ312" s="167"/>
      <c r="HR312" s="164"/>
      <c r="HS312" s="164"/>
      <c r="HT312" s="164"/>
      <c r="HU312" s="164"/>
      <c r="HV312" s="164"/>
      <c r="HW312" s="164"/>
      <c r="HX312" s="4"/>
      <c r="HZ312" s="165"/>
      <c r="IA312" s="165"/>
      <c r="IB312" s="166"/>
      <c r="IC312" s="164"/>
      <c r="ID312" s="167"/>
      <c r="IE312" s="167"/>
      <c r="IF312" s="164"/>
      <c r="IG312" s="164"/>
      <c r="IH312" s="164"/>
      <c r="II312" s="164"/>
      <c r="IJ312" s="164"/>
      <c r="IK312" s="167"/>
      <c r="IL312" s="164"/>
      <c r="IM312" s="164"/>
      <c r="IN312" s="164"/>
      <c r="IO312" s="164"/>
    </row>
    <row r="313" customFormat="false" ht="15" hidden="true" customHeight="true" outlineLevel="0" collapsed="false">
      <c r="A313" s="82" t="n">
        <v>2009</v>
      </c>
      <c r="B313" s="82"/>
      <c r="C313" s="32"/>
      <c r="D313" s="33"/>
      <c r="E313" s="34" t="n">
        <f aca="false">SUM(F313,J313)</f>
        <v>0</v>
      </c>
      <c r="F313" s="34" t="n">
        <f aca="false">SUM(G313:I313)</f>
        <v>0</v>
      </c>
      <c r="G313" s="35" t="n">
        <v>0</v>
      </c>
      <c r="H313" s="35" t="n">
        <v>0</v>
      </c>
      <c r="I313" s="35" t="n">
        <v>0</v>
      </c>
      <c r="J313" s="34" t="n">
        <f aca="false">SUM(K313:M313)</f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4" t="n">
        <f aca="false">SUM(P313,T313)</f>
        <v>0</v>
      </c>
      <c r="P313" s="34" t="n">
        <f aca="false">SUM(Q313:S313)</f>
        <v>0</v>
      </c>
      <c r="Q313" s="35" t="n">
        <v>0</v>
      </c>
      <c r="R313" s="35" t="n">
        <v>0</v>
      </c>
      <c r="S313" s="35" t="n">
        <v>0</v>
      </c>
      <c r="T313" s="34" t="n">
        <f aca="false">SUM(U313:W313)</f>
        <v>0</v>
      </c>
      <c r="U313" s="35" t="n">
        <v>0</v>
      </c>
      <c r="V313" s="35" t="n">
        <v>0</v>
      </c>
      <c r="W313" s="35" t="n">
        <v>0</v>
      </c>
      <c r="X313" s="35" t="n">
        <v>0</v>
      </c>
      <c r="Y313" s="36"/>
      <c r="Z313" s="164"/>
      <c r="AA313" s="164"/>
      <c r="AB313" s="164"/>
      <c r="AC313" s="164"/>
      <c r="AD313" s="164"/>
      <c r="AE313" s="164"/>
      <c r="AF313" s="4"/>
      <c r="AH313" s="165"/>
      <c r="AI313" s="165"/>
      <c r="AJ313" s="166"/>
      <c r="AK313" s="164"/>
      <c r="AL313" s="167"/>
      <c r="AM313" s="167"/>
      <c r="AN313" s="164"/>
      <c r="AO313" s="164"/>
      <c r="AP313" s="164"/>
      <c r="AQ313" s="164"/>
      <c r="AR313" s="164"/>
      <c r="AS313" s="167"/>
      <c r="AT313" s="164"/>
      <c r="AU313" s="164"/>
      <c r="AV313" s="164"/>
      <c r="AW313" s="164"/>
      <c r="AX313" s="164"/>
      <c r="AY313" s="164"/>
      <c r="AZ313" s="4"/>
      <c r="BB313" s="165"/>
      <c r="BC313" s="165"/>
      <c r="BD313" s="166"/>
      <c r="BE313" s="164"/>
      <c r="BF313" s="167"/>
      <c r="BG313" s="167"/>
      <c r="BH313" s="164"/>
      <c r="BI313" s="164"/>
      <c r="BJ313" s="164"/>
      <c r="BK313" s="164"/>
      <c r="BL313" s="164"/>
      <c r="BM313" s="167"/>
      <c r="BN313" s="164"/>
      <c r="BO313" s="164"/>
      <c r="BP313" s="164"/>
      <c r="BQ313" s="164"/>
      <c r="BR313" s="164"/>
      <c r="BS313" s="164"/>
      <c r="BT313" s="4"/>
      <c r="BV313" s="165"/>
      <c r="BW313" s="165"/>
      <c r="BX313" s="166"/>
      <c r="BY313" s="164"/>
      <c r="BZ313" s="167"/>
      <c r="CA313" s="167"/>
      <c r="CB313" s="164"/>
      <c r="CC313" s="164"/>
      <c r="CD313" s="164"/>
      <c r="CE313" s="164"/>
      <c r="CF313" s="164"/>
      <c r="CG313" s="167"/>
      <c r="CH313" s="164"/>
      <c r="CI313" s="164"/>
      <c r="CJ313" s="164"/>
      <c r="CK313" s="164"/>
      <c r="CL313" s="164"/>
      <c r="CM313" s="164"/>
      <c r="CN313" s="4"/>
      <c r="CP313" s="165"/>
      <c r="CQ313" s="165"/>
      <c r="CR313" s="166"/>
      <c r="CS313" s="164"/>
      <c r="CT313" s="167"/>
      <c r="CU313" s="167"/>
      <c r="CV313" s="164"/>
      <c r="CW313" s="164"/>
      <c r="CX313" s="164"/>
      <c r="CY313" s="164"/>
      <c r="CZ313" s="164"/>
      <c r="DA313" s="167"/>
      <c r="DB313" s="164"/>
      <c r="DC313" s="164"/>
      <c r="DD313" s="164"/>
      <c r="DE313" s="164"/>
      <c r="DF313" s="164"/>
      <c r="DG313" s="164"/>
      <c r="DH313" s="4"/>
      <c r="DJ313" s="165"/>
      <c r="DK313" s="165"/>
      <c r="DL313" s="166"/>
      <c r="DM313" s="164"/>
      <c r="DN313" s="167"/>
      <c r="DO313" s="167"/>
      <c r="DP313" s="164"/>
      <c r="DQ313" s="164"/>
      <c r="DR313" s="164"/>
      <c r="DS313" s="164"/>
      <c r="DT313" s="164"/>
      <c r="DU313" s="167"/>
      <c r="DV313" s="164"/>
      <c r="DW313" s="164"/>
      <c r="DX313" s="164"/>
      <c r="DY313" s="164"/>
      <c r="DZ313" s="164"/>
      <c r="EA313" s="164"/>
      <c r="EB313" s="4"/>
      <c r="ED313" s="165"/>
      <c r="EE313" s="165"/>
      <c r="EF313" s="166"/>
      <c r="EG313" s="164"/>
      <c r="EH313" s="167"/>
      <c r="EI313" s="167"/>
      <c r="EJ313" s="164"/>
      <c r="EK313" s="164"/>
      <c r="EL313" s="164"/>
      <c r="EM313" s="164"/>
      <c r="EN313" s="164"/>
      <c r="EO313" s="167"/>
      <c r="EP313" s="164"/>
      <c r="EQ313" s="164"/>
      <c r="ER313" s="164"/>
      <c r="ES313" s="164"/>
      <c r="ET313" s="164"/>
      <c r="EU313" s="164"/>
      <c r="EV313" s="4"/>
      <c r="EX313" s="165"/>
      <c r="EY313" s="165"/>
      <c r="EZ313" s="166"/>
      <c r="FA313" s="164"/>
      <c r="FB313" s="167"/>
      <c r="FC313" s="167"/>
      <c r="FD313" s="164"/>
      <c r="FE313" s="164"/>
      <c r="FF313" s="164"/>
      <c r="FG313" s="164"/>
      <c r="FH313" s="164"/>
      <c r="FI313" s="167"/>
      <c r="FJ313" s="164"/>
      <c r="FK313" s="164"/>
      <c r="FL313" s="164"/>
      <c r="FM313" s="164"/>
      <c r="FN313" s="164"/>
      <c r="FO313" s="164"/>
      <c r="FP313" s="4"/>
      <c r="FR313" s="165"/>
      <c r="FS313" s="165"/>
      <c r="FT313" s="166"/>
      <c r="FU313" s="164"/>
      <c r="FV313" s="167"/>
      <c r="FW313" s="167"/>
      <c r="FX313" s="164"/>
      <c r="FY313" s="164"/>
      <c r="FZ313" s="164"/>
      <c r="GA313" s="164"/>
      <c r="GB313" s="164"/>
      <c r="GC313" s="167"/>
      <c r="GD313" s="164"/>
      <c r="GE313" s="164"/>
      <c r="GF313" s="164"/>
      <c r="GG313" s="164"/>
      <c r="GH313" s="164"/>
      <c r="GI313" s="164"/>
      <c r="GJ313" s="4"/>
      <c r="GL313" s="165"/>
      <c r="GM313" s="165"/>
      <c r="GN313" s="166"/>
      <c r="GO313" s="164"/>
      <c r="GP313" s="167"/>
      <c r="GQ313" s="167"/>
      <c r="GR313" s="164"/>
      <c r="GS313" s="164"/>
      <c r="GT313" s="164"/>
      <c r="GU313" s="164"/>
      <c r="GV313" s="164"/>
      <c r="GW313" s="167"/>
      <c r="GX313" s="164"/>
      <c r="GY313" s="164"/>
      <c r="GZ313" s="164"/>
      <c r="HA313" s="164"/>
      <c r="HB313" s="164"/>
      <c r="HC313" s="164"/>
      <c r="HD313" s="4"/>
      <c r="HF313" s="165"/>
      <c r="HG313" s="165"/>
      <c r="HH313" s="166"/>
      <c r="HI313" s="164"/>
      <c r="HJ313" s="167"/>
      <c r="HK313" s="167"/>
      <c r="HL313" s="164"/>
      <c r="HM313" s="164"/>
      <c r="HN313" s="164"/>
      <c r="HO313" s="164"/>
      <c r="HP313" s="164"/>
      <c r="HQ313" s="167"/>
      <c r="HR313" s="164"/>
      <c r="HS313" s="164"/>
      <c r="HT313" s="164"/>
      <c r="HU313" s="164"/>
      <c r="HV313" s="164"/>
      <c r="HW313" s="164"/>
      <c r="HX313" s="4"/>
      <c r="HZ313" s="165"/>
      <c r="IA313" s="165"/>
      <c r="IB313" s="166"/>
      <c r="IC313" s="164"/>
      <c r="ID313" s="167"/>
      <c r="IE313" s="167"/>
      <c r="IF313" s="164"/>
      <c r="IG313" s="164"/>
      <c r="IH313" s="164"/>
      <c r="II313" s="164"/>
      <c r="IJ313" s="164"/>
      <c r="IK313" s="167"/>
      <c r="IL313" s="164"/>
      <c r="IM313" s="164"/>
      <c r="IN313" s="164"/>
      <c r="IO313" s="164"/>
    </row>
    <row r="314" s="41" customFormat="true" ht="15" hidden="false" customHeight="true" outlineLevel="0" collapsed="false">
      <c r="A314" s="90" t="n">
        <v>2010</v>
      </c>
      <c r="B314" s="90"/>
      <c r="C314" s="43"/>
      <c r="D314" s="44"/>
      <c r="E314" s="91" t="n">
        <f aca="false">SUM(F314,J314)</f>
        <v>524110</v>
      </c>
      <c r="F314" s="91" t="n">
        <f aca="false">SUM(G314:I314)</f>
        <v>104822</v>
      </c>
      <c r="G314" s="200" t="n">
        <v>0</v>
      </c>
      <c r="H314" s="200" t="n">
        <v>104822</v>
      </c>
      <c r="I314" s="200" t="n">
        <v>0</v>
      </c>
      <c r="J314" s="91" t="n">
        <f aca="false">SUM(K314:M314)</f>
        <v>419288</v>
      </c>
      <c r="K314" s="200" t="n">
        <v>0</v>
      </c>
      <c r="L314" s="200" t="n">
        <v>419288</v>
      </c>
      <c r="M314" s="200" t="n">
        <v>0</v>
      </c>
      <c r="N314" s="200" t="n">
        <v>0</v>
      </c>
      <c r="O314" s="91" t="n">
        <f aca="false">SUM(P314,T314)</f>
        <v>0</v>
      </c>
      <c r="P314" s="91" t="n">
        <f aca="false">SUM(Q314:S314)</f>
        <v>0</v>
      </c>
      <c r="Q314" s="200" t="n">
        <v>0</v>
      </c>
      <c r="R314" s="200" t="n">
        <v>0</v>
      </c>
      <c r="S314" s="200" t="n">
        <v>0</v>
      </c>
      <c r="T314" s="91" t="n">
        <f aca="false">SUM(U314:W314)</f>
        <v>0</v>
      </c>
      <c r="U314" s="200" t="n">
        <v>0</v>
      </c>
      <c r="V314" s="200" t="n">
        <v>0</v>
      </c>
      <c r="W314" s="200" t="n">
        <v>0</v>
      </c>
      <c r="X314" s="200" t="n">
        <v>0</v>
      </c>
      <c r="Y314" s="92"/>
      <c r="Z314" s="168"/>
      <c r="AA314" s="168"/>
      <c r="AB314" s="168"/>
      <c r="AC314" s="168"/>
      <c r="AD314" s="168"/>
      <c r="AE314" s="168"/>
      <c r="AF314" s="169"/>
      <c r="AH314" s="170"/>
      <c r="AI314" s="170"/>
      <c r="AJ314" s="166"/>
      <c r="AK314" s="168"/>
      <c r="AL314" s="171"/>
      <c r="AM314" s="171"/>
      <c r="AN314" s="168"/>
      <c r="AO314" s="168"/>
      <c r="AP314" s="168"/>
      <c r="AQ314" s="168"/>
      <c r="AR314" s="168"/>
      <c r="AS314" s="171"/>
      <c r="AT314" s="168"/>
      <c r="AU314" s="168"/>
      <c r="AV314" s="168"/>
      <c r="AW314" s="168"/>
      <c r="AX314" s="168"/>
      <c r="AY314" s="168"/>
      <c r="AZ314" s="169"/>
      <c r="BB314" s="170"/>
      <c r="BC314" s="170"/>
      <c r="BD314" s="166"/>
      <c r="BE314" s="168"/>
      <c r="BF314" s="171"/>
      <c r="BG314" s="171"/>
      <c r="BH314" s="168"/>
      <c r="BI314" s="168"/>
      <c r="BJ314" s="168"/>
      <c r="BK314" s="168"/>
      <c r="BL314" s="168"/>
      <c r="BM314" s="171"/>
      <c r="BN314" s="168"/>
      <c r="BO314" s="168"/>
      <c r="BP314" s="168"/>
      <c r="BQ314" s="168"/>
      <c r="BR314" s="168"/>
      <c r="BS314" s="168"/>
      <c r="BT314" s="169"/>
      <c r="BV314" s="170"/>
      <c r="BW314" s="170"/>
      <c r="BX314" s="166"/>
      <c r="BY314" s="168"/>
      <c r="BZ314" s="171"/>
      <c r="CA314" s="171"/>
      <c r="CB314" s="168"/>
      <c r="CC314" s="168"/>
      <c r="CD314" s="168"/>
      <c r="CE314" s="168"/>
      <c r="CF314" s="168"/>
      <c r="CG314" s="171"/>
      <c r="CH314" s="168"/>
      <c r="CI314" s="168"/>
      <c r="CJ314" s="168"/>
      <c r="CK314" s="168"/>
      <c r="CL314" s="168"/>
      <c r="CM314" s="168"/>
      <c r="CN314" s="169"/>
      <c r="CP314" s="170"/>
      <c r="CQ314" s="170"/>
      <c r="CR314" s="166"/>
      <c r="CS314" s="168"/>
      <c r="CT314" s="171"/>
      <c r="CU314" s="171"/>
      <c r="CV314" s="168"/>
      <c r="CW314" s="168"/>
      <c r="CX314" s="168"/>
      <c r="CY314" s="168"/>
      <c r="CZ314" s="168"/>
      <c r="DA314" s="171"/>
      <c r="DB314" s="168"/>
      <c r="DC314" s="168"/>
      <c r="DD314" s="168"/>
      <c r="DE314" s="168"/>
      <c r="DF314" s="168"/>
      <c r="DG314" s="168"/>
      <c r="DH314" s="169"/>
      <c r="DJ314" s="170"/>
      <c r="DK314" s="170"/>
      <c r="DL314" s="166"/>
      <c r="DM314" s="168"/>
      <c r="DN314" s="171"/>
      <c r="DO314" s="171"/>
      <c r="DP314" s="168"/>
      <c r="DQ314" s="168"/>
      <c r="DR314" s="168"/>
      <c r="DS314" s="168"/>
      <c r="DT314" s="168"/>
      <c r="DU314" s="171"/>
      <c r="DV314" s="168"/>
      <c r="DW314" s="168"/>
      <c r="DX314" s="168"/>
      <c r="DY314" s="168"/>
      <c r="DZ314" s="168"/>
      <c r="EA314" s="168"/>
      <c r="EB314" s="169"/>
      <c r="ED314" s="170"/>
      <c r="EE314" s="170"/>
      <c r="EF314" s="166"/>
      <c r="EG314" s="168"/>
      <c r="EH314" s="171"/>
      <c r="EI314" s="171"/>
      <c r="EJ314" s="168"/>
      <c r="EK314" s="168"/>
      <c r="EL314" s="168"/>
      <c r="EM314" s="168"/>
      <c r="EN314" s="168"/>
      <c r="EO314" s="171"/>
      <c r="EP314" s="168"/>
      <c r="EQ314" s="168"/>
      <c r="ER314" s="168"/>
      <c r="ES314" s="168"/>
      <c r="ET314" s="168"/>
      <c r="EU314" s="168"/>
      <c r="EV314" s="169"/>
      <c r="EX314" s="170"/>
      <c r="EY314" s="170"/>
      <c r="EZ314" s="166"/>
      <c r="FA314" s="168"/>
      <c r="FB314" s="171"/>
      <c r="FC314" s="171"/>
      <c r="FD314" s="168"/>
      <c r="FE314" s="168"/>
      <c r="FF314" s="168"/>
      <c r="FG314" s="168"/>
      <c r="FH314" s="168"/>
      <c r="FI314" s="171"/>
      <c r="FJ314" s="168"/>
      <c r="FK314" s="168"/>
      <c r="FL314" s="168"/>
      <c r="FM314" s="168"/>
      <c r="FN314" s="168"/>
      <c r="FO314" s="168"/>
      <c r="FP314" s="169"/>
      <c r="FR314" s="170"/>
      <c r="FS314" s="170"/>
      <c r="FT314" s="166"/>
      <c r="FU314" s="168"/>
      <c r="FV314" s="171"/>
      <c r="FW314" s="171"/>
      <c r="FX314" s="168"/>
      <c r="FY314" s="168"/>
      <c r="FZ314" s="168"/>
      <c r="GA314" s="168"/>
      <c r="GB314" s="168"/>
      <c r="GC314" s="171"/>
      <c r="GD314" s="168"/>
      <c r="GE314" s="168"/>
      <c r="GF314" s="168"/>
      <c r="GG314" s="168"/>
      <c r="GH314" s="168"/>
      <c r="GI314" s="168"/>
      <c r="GJ314" s="169"/>
      <c r="GL314" s="170"/>
      <c r="GM314" s="170"/>
      <c r="GN314" s="166"/>
      <c r="GO314" s="168"/>
      <c r="GP314" s="171"/>
      <c r="GQ314" s="171"/>
      <c r="GR314" s="168"/>
      <c r="GS314" s="168"/>
      <c r="GT314" s="168"/>
      <c r="GU314" s="168"/>
      <c r="GV314" s="168"/>
      <c r="GW314" s="171"/>
      <c r="GX314" s="168"/>
      <c r="GY314" s="168"/>
      <c r="GZ314" s="168"/>
      <c r="HA314" s="168"/>
      <c r="HB314" s="168"/>
      <c r="HC314" s="168"/>
      <c r="HD314" s="169"/>
      <c r="HF314" s="170"/>
      <c r="HG314" s="170"/>
      <c r="HH314" s="166"/>
      <c r="HI314" s="168"/>
      <c r="HJ314" s="171"/>
      <c r="HK314" s="171"/>
      <c r="HL314" s="168"/>
      <c r="HM314" s="168"/>
      <c r="HN314" s="168"/>
      <c r="HO314" s="168"/>
      <c r="HP314" s="168"/>
      <c r="HQ314" s="171"/>
      <c r="HR314" s="168"/>
      <c r="HS314" s="168"/>
      <c r="HT314" s="168"/>
      <c r="HU314" s="168"/>
      <c r="HV314" s="168"/>
      <c r="HW314" s="168"/>
      <c r="HX314" s="169"/>
      <c r="HZ314" s="170"/>
      <c r="IA314" s="170"/>
      <c r="IB314" s="166"/>
      <c r="IC314" s="168"/>
      <c r="ID314" s="171"/>
      <c r="IE314" s="171"/>
      <c r="IF314" s="168"/>
      <c r="IG314" s="168"/>
      <c r="IH314" s="168"/>
      <c r="II314" s="168"/>
      <c r="IJ314" s="168"/>
      <c r="IK314" s="171"/>
      <c r="IL314" s="168"/>
      <c r="IM314" s="168"/>
      <c r="IN314" s="168"/>
      <c r="IO314" s="168"/>
    </row>
    <row r="315" customFormat="false" ht="15" hidden="true" customHeight="true" outlineLevel="0" collapsed="false">
      <c r="A315" s="67" t="n">
        <v>2011</v>
      </c>
      <c r="B315" s="67"/>
      <c r="C315" s="26"/>
      <c r="D315" s="27"/>
      <c r="E315" s="28" t="n">
        <f aca="false">SUM(F315,J315)</f>
        <v>28800000</v>
      </c>
      <c r="F315" s="28" t="n">
        <f aca="false">SUM(G315:I315)</f>
        <v>5760000</v>
      </c>
      <c r="G315" s="29" t="n">
        <v>0</v>
      </c>
      <c r="H315" s="29" t="n">
        <v>5760000</v>
      </c>
      <c r="I315" s="29" t="n">
        <v>0</v>
      </c>
      <c r="J315" s="28" t="n">
        <f aca="false">SUM(K315:M315)</f>
        <v>23040000</v>
      </c>
      <c r="K315" s="29" t="n">
        <v>0</v>
      </c>
      <c r="L315" s="29" t="n">
        <v>23040000</v>
      </c>
      <c r="M315" s="29" t="n">
        <v>0</v>
      </c>
      <c r="N315" s="29" t="n">
        <v>0</v>
      </c>
      <c r="O315" s="28" t="n">
        <f aca="false">SUM(P315,T315)</f>
        <v>28800000</v>
      </c>
      <c r="P315" s="28" t="n">
        <f aca="false">SUM(Q315:S315)</f>
        <v>5760000</v>
      </c>
      <c r="Q315" s="29" t="n">
        <v>0</v>
      </c>
      <c r="R315" s="29" t="n">
        <v>5760000</v>
      </c>
      <c r="S315" s="29" t="n">
        <v>0</v>
      </c>
      <c r="T315" s="28" t="n">
        <f aca="false">SUM(U315:W315)</f>
        <v>23040000</v>
      </c>
      <c r="U315" s="29" t="n">
        <v>0</v>
      </c>
      <c r="V315" s="29" t="n">
        <v>23040000</v>
      </c>
      <c r="W315" s="29" t="n">
        <v>0</v>
      </c>
      <c r="X315" s="29" t="n">
        <v>0</v>
      </c>
      <c r="Y315" s="30"/>
      <c r="Z315" s="164"/>
      <c r="AA315" s="164"/>
      <c r="AB315" s="164"/>
      <c r="AC315" s="164"/>
      <c r="AD315" s="164"/>
      <c r="AE315" s="164"/>
      <c r="AF315" s="4"/>
      <c r="AH315" s="165"/>
      <c r="AI315" s="165"/>
      <c r="AJ315" s="166"/>
      <c r="AK315" s="164"/>
      <c r="AL315" s="167"/>
      <c r="AM315" s="167"/>
      <c r="AN315" s="164"/>
      <c r="AO315" s="164"/>
      <c r="AP315" s="164"/>
      <c r="AQ315" s="164"/>
      <c r="AR315" s="164"/>
      <c r="AS315" s="167"/>
      <c r="AT315" s="164"/>
      <c r="AU315" s="164"/>
      <c r="AV315" s="164"/>
      <c r="AW315" s="164"/>
      <c r="AX315" s="164"/>
      <c r="AY315" s="164"/>
      <c r="AZ315" s="4"/>
      <c r="BB315" s="165"/>
      <c r="BC315" s="165"/>
      <c r="BD315" s="166"/>
      <c r="BE315" s="164"/>
      <c r="BF315" s="167"/>
      <c r="BG315" s="167"/>
      <c r="BH315" s="164"/>
      <c r="BI315" s="164"/>
      <c r="BJ315" s="164"/>
      <c r="BK315" s="164"/>
      <c r="BL315" s="164"/>
      <c r="BM315" s="167"/>
      <c r="BN315" s="164"/>
      <c r="BO315" s="164"/>
      <c r="BP315" s="164"/>
      <c r="BQ315" s="164"/>
      <c r="BR315" s="164"/>
      <c r="BS315" s="164"/>
      <c r="BT315" s="4"/>
      <c r="BV315" s="165"/>
      <c r="BW315" s="165"/>
      <c r="BX315" s="166"/>
      <c r="BY315" s="164"/>
      <c r="BZ315" s="167"/>
      <c r="CA315" s="167"/>
      <c r="CB315" s="164"/>
      <c r="CC315" s="164"/>
      <c r="CD315" s="164"/>
      <c r="CE315" s="164"/>
      <c r="CF315" s="164"/>
      <c r="CG315" s="167"/>
      <c r="CH315" s="164"/>
      <c r="CI315" s="164"/>
      <c r="CJ315" s="164"/>
      <c r="CK315" s="164"/>
      <c r="CL315" s="164"/>
      <c r="CM315" s="164"/>
      <c r="CN315" s="4"/>
      <c r="CP315" s="165"/>
      <c r="CQ315" s="165"/>
      <c r="CR315" s="166"/>
      <c r="CS315" s="164"/>
      <c r="CT315" s="167"/>
      <c r="CU315" s="167"/>
      <c r="CV315" s="164"/>
      <c r="CW315" s="164"/>
      <c r="CX315" s="164"/>
      <c r="CY315" s="164"/>
      <c r="CZ315" s="164"/>
      <c r="DA315" s="167"/>
      <c r="DB315" s="164"/>
      <c r="DC315" s="164"/>
      <c r="DD315" s="164"/>
      <c r="DE315" s="164"/>
      <c r="DF315" s="164"/>
      <c r="DG315" s="164"/>
      <c r="DH315" s="4"/>
      <c r="DJ315" s="165"/>
      <c r="DK315" s="165"/>
      <c r="DL315" s="166"/>
      <c r="DM315" s="164"/>
      <c r="DN315" s="167"/>
      <c r="DO315" s="167"/>
      <c r="DP315" s="164"/>
      <c r="DQ315" s="164"/>
      <c r="DR315" s="164"/>
      <c r="DS315" s="164"/>
      <c r="DT315" s="164"/>
      <c r="DU315" s="167"/>
      <c r="DV315" s="164"/>
      <c r="DW315" s="164"/>
      <c r="DX315" s="164"/>
      <c r="DY315" s="164"/>
      <c r="DZ315" s="164"/>
      <c r="EA315" s="164"/>
      <c r="EB315" s="4"/>
      <c r="ED315" s="165"/>
      <c r="EE315" s="165"/>
      <c r="EF315" s="166"/>
      <c r="EG315" s="164"/>
      <c r="EH315" s="167"/>
      <c r="EI315" s="167"/>
      <c r="EJ315" s="164"/>
      <c r="EK315" s="164"/>
      <c r="EL315" s="164"/>
      <c r="EM315" s="164"/>
      <c r="EN315" s="164"/>
      <c r="EO315" s="167"/>
      <c r="EP315" s="164"/>
      <c r="EQ315" s="164"/>
      <c r="ER315" s="164"/>
      <c r="ES315" s="164"/>
      <c r="ET315" s="164"/>
      <c r="EU315" s="164"/>
      <c r="EV315" s="4"/>
      <c r="EX315" s="165"/>
      <c r="EY315" s="165"/>
      <c r="EZ315" s="166"/>
      <c r="FA315" s="164"/>
      <c r="FB315" s="167"/>
      <c r="FC315" s="167"/>
      <c r="FD315" s="164"/>
      <c r="FE315" s="164"/>
      <c r="FF315" s="164"/>
      <c r="FG315" s="164"/>
      <c r="FH315" s="164"/>
      <c r="FI315" s="167"/>
      <c r="FJ315" s="164"/>
      <c r="FK315" s="164"/>
      <c r="FL315" s="164"/>
      <c r="FM315" s="164"/>
      <c r="FN315" s="164"/>
      <c r="FO315" s="164"/>
      <c r="FP315" s="4"/>
      <c r="FR315" s="165"/>
      <c r="FS315" s="165"/>
      <c r="FT315" s="166"/>
      <c r="FU315" s="164"/>
      <c r="FV315" s="167"/>
      <c r="FW315" s="167"/>
      <c r="FX315" s="164"/>
      <c r="FY315" s="164"/>
      <c r="FZ315" s="164"/>
      <c r="GA315" s="164"/>
      <c r="GB315" s="164"/>
      <c r="GC315" s="167"/>
      <c r="GD315" s="164"/>
      <c r="GE315" s="164"/>
      <c r="GF315" s="164"/>
      <c r="GG315" s="164"/>
      <c r="GH315" s="164"/>
      <c r="GI315" s="164"/>
      <c r="GJ315" s="4"/>
      <c r="GL315" s="165"/>
      <c r="GM315" s="165"/>
      <c r="GN315" s="166"/>
      <c r="GO315" s="164"/>
      <c r="GP315" s="167"/>
      <c r="GQ315" s="167"/>
      <c r="GR315" s="164"/>
      <c r="GS315" s="164"/>
      <c r="GT315" s="164"/>
      <c r="GU315" s="164"/>
      <c r="GV315" s="164"/>
      <c r="GW315" s="167"/>
      <c r="GX315" s="164"/>
      <c r="GY315" s="164"/>
      <c r="GZ315" s="164"/>
      <c r="HA315" s="164"/>
      <c r="HB315" s="164"/>
      <c r="HC315" s="164"/>
      <c r="HD315" s="4"/>
      <c r="HF315" s="165"/>
      <c r="HG315" s="165"/>
      <c r="HH315" s="166"/>
      <c r="HI315" s="164"/>
      <c r="HJ315" s="167"/>
      <c r="HK315" s="167"/>
      <c r="HL315" s="164"/>
      <c r="HM315" s="164"/>
      <c r="HN315" s="164"/>
      <c r="HO315" s="164"/>
      <c r="HP315" s="164"/>
      <c r="HQ315" s="167"/>
      <c r="HR315" s="164"/>
      <c r="HS315" s="164"/>
      <c r="HT315" s="164"/>
      <c r="HU315" s="164"/>
      <c r="HV315" s="164"/>
      <c r="HW315" s="164"/>
      <c r="HX315" s="4"/>
      <c r="HZ315" s="165"/>
      <c r="IA315" s="165"/>
      <c r="IB315" s="166"/>
      <c r="IC315" s="164"/>
      <c r="ID315" s="167"/>
      <c r="IE315" s="167"/>
      <c r="IF315" s="164"/>
      <c r="IG315" s="164"/>
      <c r="IH315" s="164"/>
      <c r="II315" s="164"/>
      <c r="IJ315" s="164"/>
      <c r="IK315" s="167"/>
      <c r="IL315" s="164"/>
      <c r="IM315" s="164"/>
      <c r="IN315" s="164"/>
      <c r="IO315" s="164"/>
    </row>
    <row r="316" customFormat="false" ht="15" hidden="true" customHeight="true" outlineLevel="0" collapsed="false">
      <c r="A316" s="95" t="n">
        <v>2012</v>
      </c>
      <c r="B316" s="95"/>
      <c r="C316" s="74"/>
      <c r="D316" s="75"/>
      <c r="E316" s="54" t="n">
        <f aca="false">SUM(F316,J316)</f>
        <v>28800000</v>
      </c>
      <c r="F316" s="54" t="n">
        <f aca="false">SUM(G316:I316)</f>
        <v>5760000</v>
      </c>
      <c r="G316" s="172" t="n">
        <v>0</v>
      </c>
      <c r="H316" s="172" t="n">
        <v>5760000</v>
      </c>
      <c r="I316" s="172" t="n">
        <v>0</v>
      </c>
      <c r="J316" s="54" t="n">
        <f aca="false">SUM(K316:M316)</f>
        <v>23040000</v>
      </c>
      <c r="K316" s="172" t="n">
        <v>0</v>
      </c>
      <c r="L316" s="172" t="n">
        <v>23040000</v>
      </c>
      <c r="M316" s="172" t="n">
        <v>0</v>
      </c>
      <c r="N316" s="172" t="n">
        <v>0</v>
      </c>
      <c r="O316" s="54" t="n">
        <f aca="false">SUM(P316,T316)</f>
        <v>28800000</v>
      </c>
      <c r="P316" s="54" t="n">
        <f aca="false">SUM(Q316:S316)</f>
        <v>5760000</v>
      </c>
      <c r="Q316" s="172" t="n">
        <v>0</v>
      </c>
      <c r="R316" s="172" t="n">
        <v>5760000</v>
      </c>
      <c r="S316" s="172" t="n">
        <v>0</v>
      </c>
      <c r="T316" s="54" t="n">
        <f aca="false">SUM(U316:W316)</f>
        <v>23040000</v>
      </c>
      <c r="U316" s="172" t="n">
        <v>0</v>
      </c>
      <c r="V316" s="172" t="n">
        <v>23040000</v>
      </c>
      <c r="W316" s="172" t="n">
        <v>0</v>
      </c>
      <c r="X316" s="172" t="n">
        <v>0</v>
      </c>
      <c r="Y316" s="77"/>
      <c r="Z316" s="164"/>
      <c r="AA316" s="164"/>
      <c r="AB316" s="164"/>
      <c r="AC316" s="164"/>
      <c r="AD316" s="164"/>
      <c r="AE316" s="164"/>
      <c r="AF316" s="4"/>
      <c r="AH316" s="165"/>
      <c r="AI316" s="165"/>
      <c r="AJ316" s="166"/>
      <c r="AK316" s="164"/>
      <c r="AL316" s="167"/>
      <c r="AM316" s="167"/>
      <c r="AN316" s="164"/>
      <c r="AO316" s="164"/>
      <c r="AP316" s="164"/>
      <c r="AQ316" s="164"/>
      <c r="AR316" s="164"/>
      <c r="AS316" s="167"/>
      <c r="AT316" s="164"/>
      <c r="AU316" s="164"/>
      <c r="AV316" s="164"/>
      <c r="AW316" s="164"/>
      <c r="AX316" s="164"/>
      <c r="AY316" s="164"/>
      <c r="AZ316" s="4"/>
      <c r="BB316" s="165"/>
      <c r="BC316" s="165"/>
      <c r="BD316" s="166"/>
      <c r="BE316" s="164"/>
      <c r="BF316" s="167"/>
      <c r="BG316" s="167"/>
      <c r="BH316" s="164"/>
      <c r="BI316" s="164"/>
      <c r="BJ316" s="164"/>
      <c r="BK316" s="164"/>
      <c r="BL316" s="164"/>
      <c r="BM316" s="167"/>
      <c r="BN316" s="164"/>
      <c r="BO316" s="164"/>
      <c r="BP316" s="164"/>
      <c r="BQ316" s="164"/>
      <c r="BR316" s="164"/>
      <c r="BS316" s="164"/>
      <c r="BT316" s="4"/>
      <c r="BV316" s="165"/>
      <c r="BW316" s="165"/>
      <c r="BX316" s="166"/>
      <c r="BY316" s="164"/>
      <c r="BZ316" s="167"/>
      <c r="CA316" s="167"/>
      <c r="CB316" s="164"/>
      <c r="CC316" s="164"/>
      <c r="CD316" s="164"/>
      <c r="CE316" s="164"/>
      <c r="CF316" s="164"/>
      <c r="CG316" s="167"/>
      <c r="CH316" s="164"/>
      <c r="CI316" s="164"/>
      <c r="CJ316" s="164"/>
      <c r="CK316" s="164"/>
      <c r="CL316" s="164"/>
      <c r="CM316" s="164"/>
      <c r="CN316" s="4"/>
      <c r="CP316" s="165"/>
      <c r="CQ316" s="165"/>
      <c r="CR316" s="166"/>
      <c r="CS316" s="164"/>
      <c r="CT316" s="167"/>
      <c r="CU316" s="167"/>
      <c r="CV316" s="164"/>
      <c r="CW316" s="164"/>
      <c r="CX316" s="164"/>
      <c r="CY316" s="164"/>
      <c r="CZ316" s="164"/>
      <c r="DA316" s="167"/>
      <c r="DB316" s="164"/>
      <c r="DC316" s="164"/>
      <c r="DD316" s="164"/>
      <c r="DE316" s="164"/>
      <c r="DF316" s="164"/>
      <c r="DG316" s="164"/>
      <c r="DH316" s="4"/>
      <c r="DJ316" s="165"/>
      <c r="DK316" s="165"/>
      <c r="DL316" s="166"/>
      <c r="DM316" s="164"/>
      <c r="DN316" s="167"/>
      <c r="DO316" s="167"/>
      <c r="DP316" s="164"/>
      <c r="DQ316" s="164"/>
      <c r="DR316" s="164"/>
      <c r="DS316" s="164"/>
      <c r="DT316" s="164"/>
      <c r="DU316" s="167"/>
      <c r="DV316" s="164"/>
      <c r="DW316" s="164"/>
      <c r="DX316" s="164"/>
      <c r="DY316" s="164"/>
      <c r="DZ316" s="164"/>
      <c r="EA316" s="164"/>
      <c r="EB316" s="4"/>
      <c r="ED316" s="165"/>
      <c r="EE316" s="165"/>
      <c r="EF316" s="166"/>
      <c r="EG316" s="164"/>
      <c r="EH316" s="167"/>
      <c r="EI316" s="167"/>
      <c r="EJ316" s="164"/>
      <c r="EK316" s="164"/>
      <c r="EL316" s="164"/>
      <c r="EM316" s="164"/>
      <c r="EN316" s="164"/>
      <c r="EO316" s="167"/>
      <c r="EP316" s="164"/>
      <c r="EQ316" s="164"/>
      <c r="ER316" s="164"/>
      <c r="ES316" s="164"/>
      <c r="ET316" s="164"/>
      <c r="EU316" s="164"/>
      <c r="EV316" s="4"/>
      <c r="EX316" s="165"/>
      <c r="EY316" s="165"/>
      <c r="EZ316" s="166"/>
      <c r="FA316" s="164"/>
      <c r="FB316" s="167"/>
      <c r="FC316" s="167"/>
      <c r="FD316" s="164"/>
      <c r="FE316" s="164"/>
      <c r="FF316" s="164"/>
      <c r="FG316" s="164"/>
      <c r="FH316" s="164"/>
      <c r="FI316" s="167"/>
      <c r="FJ316" s="164"/>
      <c r="FK316" s="164"/>
      <c r="FL316" s="164"/>
      <c r="FM316" s="164"/>
      <c r="FN316" s="164"/>
      <c r="FO316" s="164"/>
      <c r="FP316" s="4"/>
      <c r="FR316" s="165"/>
      <c r="FS316" s="165"/>
      <c r="FT316" s="166"/>
      <c r="FU316" s="164"/>
      <c r="FV316" s="167"/>
      <c r="FW316" s="167"/>
      <c r="FX316" s="164"/>
      <c r="FY316" s="164"/>
      <c r="FZ316" s="164"/>
      <c r="GA316" s="164"/>
      <c r="GB316" s="164"/>
      <c r="GC316" s="167"/>
      <c r="GD316" s="164"/>
      <c r="GE316" s="164"/>
      <c r="GF316" s="164"/>
      <c r="GG316" s="164"/>
      <c r="GH316" s="164"/>
      <c r="GI316" s="164"/>
      <c r="GJ316" s="4"/>
      <c r="GL316" s="165"/>
      <c r="GM316" s="165"/>
      <c r="GN316" s="166"/>
      <c r="GO316" s="164"/>
      <c r="GP316" s="167"/>
      <c r="GQ316" s="167"/>
      <c r="GR316" s="164"/>
      <c r="GS316" s="164"/>
      <c r="GT316" s="164"/>
      <c r="GU316" s="164"/>
      <c r="GV316" s="164"/>
      <c r="GW316" s="167"/>
      <c r="GX316" s="164"/>
      <c r="GY316" s="164"/>
      <c r="GZ316" s="164"/>
      <c r="HA316" s="164"/>
      <c r="HB316" s="164"/>
      <c r="HC316" s="164"/>
      <c r="HD316" s="4"/>
      <c r="HF316" s="165"/>
      <c r="HG316" s="165"/>
      <c r="HH316" s="166"/>
      <c r="HI316" s="164"/>
      <c r="HJ316" s="167"/>
      <c r="HK316" s="167"/>
      <c r="HL316" s="164"/>
      <c r="HM316" s="164"/>
      <c r="HN316" s="164"/>
      <c r="HO316" s="164"/>
      <c r="HP316" s="164"/>
      <c r="HQ316" s="167"/>
      <c r="HR316" s="164"/>
      <c r="HS316" s="164"/>
      <c r="HT316" s="164"/>
      <c r="HU316" s="164"/>
      <c r="HV316" s="164"/>
      <c r="HW316" s="164"/>
      <c r="HX316" s="4"/>
      <c r="HZ316" s="165"/>
      <c r="IA316" s="165"/>
      <c r="IB316" s="166"/>
      <c r="IC316" s="164"/>
      <c r="ID316" s="167"/>
      <c r="IE316" s="167"/>
      <c r="IF316" s="164"/>
      <c r="IG316" s="164"/>
      <c r="IH316" s="164"/>
      <c r="II316" s="164"/>
      <c r="IJ316" s="164"/>
      <c r="IK316" s="167"/>
      <c r="IL316" s="164"/>
      <c r="IM316" s="164"/>
      <c r="IN316" s="164"/>
      <c r="IO316" s="164"/>
    </row>
    <row r="317" customFormat="false" ht="15" hidden="true" customHeight="true" outlineLevel="0" collapsed="false">
      <c r="A317" s="83" t="n">
        <v>2013</v>
      </c>
      <c r="B317" s="83"/>
      <c r="C317" s="43"/>
      <c r="D317" s="44"/>
      <c r="E317" s="49" t="n">
        <f aca="false">SUM(F317,J317)</f>
        <v>11000000</v>
      </c>
      <c r="F317" s="49" t="n">
        <f aca="false">SUM(G317:I317)</f>
        <v>2200000</v>
      </c>
      <c r="G317" s="50" t="n">
        <v>0</v>
      </c>
      <c r="H317" s="50" t="n">
        <v>2200000</v>
      </c>
      <c r="I317" s="50" t="n">
        <v>0</v>
      </c>
      <c r="J317" s="49" t="n">
        <f aca="false">SUM(K317:M317)</f>
        <v>8800000</v>
      </c>
      <c r="K317" s="50" t="n">
        <v>0</v>
      </c>
      <c r="L317" s="50" t="n">
        <v>8800000</v>
      </c>
      <c r="M317" s="50" t="n">
        <v>0</v>
      </c>
      <c r="N317" s="50" t="n">
        <v>0</v>
      </c>
      <c r="O317" s="49" t="n">
        <f aca="false">SUM(P317,T317)</f>
        <v>11000000</v>
      </c>
      <c r="P317" s="49" t="n">
        <f aca="false">SUM(Q317:S317)</f>
        <v>2200000</v>
      </c>
      <c r="Q317" s="50" t="n">
        <v>0</v>
      </c>
      <c r="R317" s="50" t="n">
        <v>2200000</v>
      </c>
      <c r="S317" s="50" t="n">
        <v>0</v>
      </c>
      <c r="T317" s="49" t="n">
        <f aca="false">SUM(U317:W317)</f>
        <v>8800000</v>
      </c>
      <c r="U317" s="50" t="n">
        <v>0</v>
      </c>
      <c r="V317" s="50" t="n">
        <v>8800000</v>
      </c>
      <c r="W317" s="50" t="n">
        <v>0</v>
      </c>
      <c r="X317" s="50" t="n">
        <v>0</v>
      </c>
      <c r="Y317" s="45"/>
      <c r="Z317" s="164"/>
      <c r="AA317" s="164"/>
      <c r="AB317" s="164"/>
      <c r="AC317" s="164"/>
      <c r="AD317" s="164"/>
      <c r="AE317" s="164"/>
      <c r="AF317" s="4"/>
      <c r="AH317" s="165"/>
      <c r="AI317" s="165"/>
      <c r="AJ317" s="166"/>
      <c r="AK317" s="164"/>
      <c r="AL317" s="167"/>
      <c r="AM317" s="167"/>
      <c r="AN317" s="164"/>
      <c r="AO317" s="164"/>
      <c r="AP317" s="164"/>
      <c r="AQ317" s="164"/>
      <c r="AR317" s="164"/>
      <c r="AS317" s="167"/>
      <c r="AT317" s="164"/>
      <c r="AU317" s="164"/>
      <c r="AV317" s="164"/>
      <c r="AW317" s="164"/>
      <c r="AX317" s="164"/>
      <c r="AY317" s="164"/>
      <c r="AZ317" s="4"/>
      <c r="BB317" s="165"/>
      <c r="BC317" s="165"/>
      <c r="BD317" s="166"/>
      <c r="BE317" s="164"/>
      <c r="BF317" s="167"/>
      <c r="BG317" s="167"/>
      <c r="BH317" s="164"/>
      <c r="BI317" s="164"/>
      <c r="BJ317" s="164"/>
      <c r="BK317" s="164"/>
      <c r="BL317" s="164"/>
      <c r="BM317" s="167"/>
      <c r="BN317" s="164"/>
      <c r="BO317" s="164"/>
      <c r="BP317" s="164"/>
      <c r="BQ317" s="164"/>
      <c r="BR317" s="164"/>
      <c r="BS317" s="164"/>
      <c r="BT317" s="4"/>
      <c r="BV317" s="165"/>
      <c r="BW317" s="165"/>
      <c r="BX317" s="166"/>
      <c r="BY317" s="164"/>
      <c r="BZ317" s="167"/>
      <c r="CA317" s="167"/>
      <c r="CB317" s="164"/>
      <c r="CC317" s="164"/>
      <c r="CD317" s="164"/>
      <c r="CE317" s="164"/>
      <c r="CF317" s="164"/>
      <c r="CG317" s="167"/>
      <c r="CH317" s="164"/>
      <c r="CI317" s="164"/>
      <c r="CJ317" s="164"/>
      <c r="CK317" s="164"/>
      <c r="CL317" s="164"/>
      <c r="CM317" s="164"/>
      <c r="CN317" s="4"/>
      <c r="CP317" s="165"/>
      <c r="CQ317" s="165"/>
      <c r="CR317" s="166"/>
      <c r="CS317" s="164"/>
      <c r="CT317" s="167"/>
      <c r="CU317" s="167"/>
      <c r="CV317" s="164"/>
      <c r="CW317" s="164"/>
      <c r="CX317" s="164"/>
      <c r="CY317" s="164"/>
      <c r="CZ317" s="164"/>
      <c r="DA317" s="167"/>
      <c r="DB317" s="164"/>
      <c r="DC317" s="164"/>
      <c r="DD317" s="164"/>
      <c r="DE317" s="164"/>
      <c r="DF317" s="164"/>
      <c r="DG317" s="164"/>
      <c r="DH317" s="4"/>
      <c r="DJ317" s="165"/>
      <c r="DK317" s="165"/>
      <c r="DL317" s="166"/>
      <c r="DM317" s="164"/>
      <c r="DN317" s="167"/>
      <c r="DO317" s="167"/>
      <c r="DP317" s="164"/>
      <c r="DQ317" s="164"/>
      <c r="DR317" s="164"/>
      <c r="DS317" s="164"/>
      <c r="DT317" s="164"/>
      <c r="DU317" s="167"/>
      <c r="DV317" s="164"/>
      <c r="DW317" s="164"/>
      <c r="DX317" s="164"/>
      <c r="DY317" s="164"/>
      <c r="DZ317" s="164"/>
      <c r="EA317" s="164"/>
      <c r="EB317" s="4"/>
      <c r="ED317" s="165"/>
      <c r="EE317" s="165"/>
      <c r="EF317" s="166"/>
      <c r="EG317" s="164"/>
      <c r="EH317" s="167"/>
      <c r="EI317" s="167"/>
      <c r="EJ317" s="164"/>
      <c r="EK317" s="164"/>
      <c r="EL317" s="164"/>
      <c r="EM317" s="164"/>
      <c r="EN317" s="164"/>
      <c r="EO317" s="167"/>
      <c r="EP317" s="164"/>
      <c r="EQ317" s="164"/>
      <c r="ER317" s="164"/>
      <c r="ES317" s="164"/>
      <c r="ET317" s="164"/>
      <c r="EU317" s="164"/>
      <c r="EV317" s="4"/>
      <c r="EX317" s="165"/>
      <c r="EY317" s="165"/>
      <c r="EZ317" s="166"/>
      <c r="FA317" s="164"/>
      <c r="FB317" s="167"/>
      <c r="FC317" s="167"/>
      <c r="FD317" s="164"/>
      <c r="FE317" s="164"/>
      <c r="FF317" s="164"/>
      <c r="FG317" s="164"/>
      <c r="FH317" s="164"/>
      <c r="FI317" s="167"/>
      <c r="FJ317" s="164"/>
      <c r="FK317" s="164"/>
      <c r="FL317" s="164"/>
      <c r="FM317" s="164"/>
      <c r="FN317" s="164"/>
      <c r="FO317" s="164"/>
      <c r="FP317" s="4"/>
      <c r="FR317" s="165"/>
      <c r="FS317" s="165"/>
      <c r="FT317" s="166"/>
      <c r="FU317" s="164"/>
      <c r="FV317" s="167"/>
      <c r="FW317" s="167"/>
      <c r="FX317" s="164"/>
      <c r="FY317" s="164"/>
      <c r="FZ317" s="164"/>
      <c r="GA317" s="164"/>
      <c r="GB317" s="164"/>
      <c r="GC317" s="167"/>
      <c r="GD317" s="164"/>
      <c r="GE317" s="164"/>
      <c r="GF317" s="164"/>
      <c r="GG317" s="164"/>
      <c r="GH317" s="164"/>
      <c r="GI317" s="164"/>
      <c r="GJ317" s="4"/>
      <c r="GL317" s="165"/>
      <c r="GM317" s="165"/>
      <c r="GN317" s="166"/>
      <c r="GO317" s="164"/>
      <c r="GP317" s="167"/>
      <c r="GQ317" s="167"/>
      <c r="GR317" s="164"/>
      <c r="GS317" s="164"/>
      <c r="GT317" s="164"/>
      <c r="GU317" s="164"/>
      <c r="GV317" s="164"/>
      <c r="GW317" s="167"/>
      <c r="GX317" s="164"/>
      <c r="GY317" s="164"/>
      <c r="GZ317" s="164"/>
      <c r="HA317" s="164"/>
      <c r="HB317" s="164"/>
      <c r="HC317" s="164"/>
      <c r="HD317" s="4"/>
      <c r="HF317" s="165"/>
      <c r="HG317" s="165"/>
      <c r="HH317" s="166"/>
      <c r="HI317" s="164"/>
      <c r="HJ317" s="167"/>
      <c r="HK317" s="167"/>
      <c r="HL317" s="164"/>
      <c r="HM317" s="164"/>
      <c r="HN317" s="164"/>
      <c r="HO317" s="164"/>
      <c r="HP317" s="164"/>
      <c r="HQ317" s="167"/>
      <c r="HR317" s="164"/>
      <c r="HS317" s="164"/>
      <c r="HT317" s="164"/>
      <c r="HU317" s="164"/>
      <c r="HV317" s="164"/>
      <c r="HW317" s="164"/>
      <c r="HX317" s="4"/>
      <c r="HZ317" s="165"/>
      <c r="IA317" s="165"/>
      <c r="IB317" s="166"/>
      <c r="IC317" s="164"/>
      <c r="ID317" s="167"/>
      <c r="IE317" s="167"/>
      <c r="IF317" s="164"/>
      <c r="IG317" s="164"/>
      <c r="IH317" s="164"/>
      <c r="II317" s="164"/>
      <c r="IJ317" s="164"/>
      <c r="IK317" s="167"/>
      <c r="IL317" s="164"/>
      <c r="IM317" s="164"/>
      <c r="IN317" s="164"/>
      <c r="IO317" s="164"/>
    </row>
    <row r="318" customFormat="false" ht="15" hidden="true" customHeight="true" outlineLevel="0" collapsed="false">
      <c r="A318" s="95" t="n">
        <v>2014</v>
      </c>
      <c r="B318" s="95"/>
      <c r="C318" s="74"/>
      <c r="D318" s="75"/>
      <c r="E318" s="54" t="n">
        <f aca="false">SUM(F318,J318)</f>
        <v>0</v>
      </c>
      <c r="F318" s="54" t="n">
        <f aca="false">SUM(G318:I318)</f>
        <v>0</v>
      </c>
      <c r="G318" s="172" t="n">
        <v>0</v>
      </c>
      <c r="H318" s="172"/>
      <c r="I318" s="172"/>
      <c r="J318" s="54" t="n">
        <f aca="false">SUM(K318:M318)</f>
        <v>0</v>
      </c>
      <c r="K318" s="172"/>
      <c r="L318" s="172"/>
      <c r="M318" s="172"/>
      <c r="N318" s="172"/>
      <c r="O318" s="54" t="n">
        <f aca="false">SUM(P318,T318)</f>
        <v>0</v>
      </c>
      <c r="P318" s="54" t="n">
        <f aca="false">SUM(Q318:S318)</f>
        <v>0</v>
      </c>
      <c r="Q318" s="172" t="n">
        <v>0</v>
      </c>
      <c r="R318" s="172"/>
      <c r="S318" s="172"/>
      <c r="T318" s="54" t="n">
        <f aca="false">SUM(U318:W318)</f>
        <v>0</v>
      </c>
      <c r="U318" s="172"/>
      <c r="V318" s="172"/>
      <c r="W318" s="172"/>
      <c r="X318" s="172"/>
      <c r="Y318" s="77"/>
      <c r="Z318" s="164"/>
      <c r="AA318" s="164"/>
      <c r="AB318" s="164"/>
      <c r="AC318" s="164"/>
      <c r="AD318" s="164"/>
      <c r="AE318" s="164"/>
      <c r="AF318" s="4"/>
      <c r="AH318" s="165"/>
      <c r="AI318" s="165"/>
      <c r="AJ318" s="166"/>
      <c r="AK318" s="164"/>
      <c r="AL318" s="167"/>
      <c r="AM318" s="167"/>
      <c r="AN318" s="164"/>
      <c r="AO318" s="164"/>
      <c r="AP318" s="164"/>
      <c r="AQ318" s="164"/>
      <c r="AR318" s="164"/>
      <c r="AS318" s="167"/>
      <c r="AT318" s="164"/>
      <c r="AU318" s="164"/>
      <c r="AV318" s="164"/>
      <c r="AW318" s="164"/>
      <c r="AX318" s="164"/>
      <c r="AY318" s="164"/>
      <c r="AZ318" s="4"/>
      <c r="BB318" s="165"/>
      <c r="BC318" s="165"/>
      <c r="BD318" s="166"/>
      <c r="BE318" s="164"/>
      <c r="BF318" s="167"/>
      <c r="BG318" s="167"/>
      <c r="BH318" s="164"/>
      <c r="BI318" s="164"/>
      <c r="BJ318" s="164"/>
      <c r="BK318" s="164"/>
      <c r="BL318" s="164"/>
      <c r="BM318" s="167"/>
      <c r="BN318" s="164"/>
      <c r="BO318" s="164"/>
      <c r="BP318" s="164"/>
      <c r="BQ318" s="164"/>
      <c r="BR318" s="164"/>
      <c r="BS318" s="164"/>
      <c r="BT318" s="4"/>
      <c r="BV318" s="165"/>
      <c r="BW318" s="165"/>
      <c r="BX318" s="166"/>
      <c r="BY318" s="164"/>
      <c r="BZ318" s="167"/>
      <c r="CA318" s="167"/>
      <c r="CB318" s="164"/>
      <c r="CC318" s="164"/>
      <c r="CD318" s="164"/>
      <c r="CE318" s="164"/>
      <c r="CF318" s="164"/>
      <c r="CG318" s="167"/>
      <c r="CH318" s="164"/>
      <c r="CI318" s="164"/>
      <c r="CJ318" s="164"/>
      <c r="CK318" s="164"/>
      <c r="CL318" s="164"/>
      <c r="CM318" s="164"/>
      <c r="CN318" s="4"/>
      <c r="CP318" s="165"/>
      <c r="CQ318" s="165"/>
      <c r="CR318" s="166"/>
      <c r="CS318" s="164"/>
      <c r="CT318" s="167"/>
      <c r="CU318" s="167"/>
      <c r="CV318" s="164"/>
      <c r="CW318" s="164"/>
      <c r="CX318" s="164"/>
      <c r="CY318" s="164"/>
      <c r="CZ318" s="164"/>
      <c r="DA318" s="167"/>
      <c r="DB318" s="164"/>
      <c r="DC318" s="164"/>
      <c r="DD318" s="164"/>
      <c r="DE318" s="164"/>
      <c r="DF318" s="164"/>
      <c r="DG318" s="164"/>
      <c r="DH318" s="4"/>
      <c r="DJ318" s="165"/>
      <c r="DK318" s="165"/>
      <c r="DL318" s="166"/>
      <c r="DM318" s="164"/>
      <c r="DN318" s="167"/>
      <c r="DO318" s="167"/>
      <c r="DP318" s="164"/>
      <c r="DQ318" s="164"/>
      <c r="DR318" s="164"/>
      <c r="DS318" s="164"/>
      <c r="DT318" s="164"/>
      <c r="DU318" s="167"/>
      <c r="DV318" s="164"/>
      <c r="DW318" s="164"/>
      <c r="DX318" s="164"/>
      <c r="DY318" s="164"/>
      <c r="DZ318" s="164"/>
      <c r="EA318" s="164"/>
      <c r="EB318" s="4"/>
      <c r="ED318" s="165"/>
      <c r="EE318" s="165"/>
      <c r="EF318" s="166"/>
      <c r="EG318" s="164"/>
      <c r="EH318" s="167"/>
      <c r="EI318" s="167"/>
      <c r="EJ318" s="164"/>
      <c r="EK318" s="164"/>
      <c r="EL318" s="164"/>
      <c r="EM318" s="164"/>
      <c r="EN318" s="164"/>
      <c r="EO318" s="167"/>
      <c r="EP318" s="164"/>
      <c r="EQ318" s="164"/>
      <c r="ER318" s="164"/>
      <c r="ES318" s="164"/>
      <c r="ET318" s="164"/>
      <c r="EU318" s="164"/>
      <c r="EV318" s="4"/>
      <c r="EX318" s="165"/>
      <c r="EY318" s="165"/>
      <c r="EZ318" s="166"/>
      <c r="FA318" s="164"/>
      <c r="FB318" s="167"/>
      <c r="FC318" s="167"/>
      <c r="FD318" s="164"/>
      <c r="FE318" s="164"/>
      <c r="FF318" s="164"/>
      <c r="FG318" s="164"/>
      <c r="FH318" s="164"/>
      <c r="FI318" s="167"/>
      <c r="FJ318" s="164"/>
      <c r="FK318" s="164"/>
      <c r="FL318" s="164"/>
      <c r="FM318" s="164"/>
      <c r="FN318" s="164"/>
      <c r="FO318" s="164"/>
      <c r="FP318" s="4"/>
      <c r="FR318" s="165"/>
      <c r="FS318" s="165"/>
      <c r="FT318" s="166"/>
      <c r="FU318" s="164"/>
      <c r="FV318" s="167"/>
      <c r="FW318" s="167"/>
      <c r="FX318" s="164"/>
      <c r="FY318" s="164"/>
      <c r="FZ318" s="164"/>
      <c r="GA318" s="164"/>
      <c r="GB318" s="164"/>
      <c r="GC318" s="167"/>
      <c r="GD318" s="164"/>
      <c r="GE318" s="164"/>
      <c r="GF318" s="164"/>
      <c r="GG318" s="164"/>
      <c r="GH318" s="164"/>
      <c r="GI318" s="164"/>
      <c r="GJ318" s="4"/>
      <c r="GL318" s="165"/>
      <c r="GM318" s="165"/>
      <c r="GN318" s="166"/>
      <c r="GO318" s="164"/>
      <c r="GP318" s="167"/>
      <c r="GQ318" s="167"/>
      <c r="GR318" s="164"/>
      <c r="GS318" s="164"/>
      <c r="GT318" s="164"/>
      <c r="GU318" s="164"/>
      <c r="GV318" s="164"/>
      <c r="GW318" s="167"/>
      <c r="GX318" s="164"/>
      <c r="GY318" s="164"/>
      <c r="GZ318" s="164"/>
      <c r="HA318" s="164"/>
      <c r="HB318" s="164"/>
      <c r="HC318" s="164"/>
      <c r="HD318" s="4"/>
      <c r="HF318" s="165"/>
      <c r="HG318" s="165"/>
      <c r="HH318" s="166"/>
      <c r="HI318" s="164"/>
      <c r="HJ318" s="167"/>
      <c r="HK318" s="167"/>
      <c r="HL318" s="164"/>
      <c r="HM318" s="164"/>
      <c r="HN318" s="164"/>
      <c r="HO318" s="164"/>
      <c r="HP318" s="164"/>
      <c r="HQ318" s="167"/>
      <c r="HR318" s="164"/>
      <c r="HS318" s="164"/>
      <c r="HT318" s="164"/>
      <c r="HU318" s="164"/>
      <c r="HV318" s="164"/>
      <c r="HW318" s="164"/>
      <c r="HX318" s="4"/>
      <c r="HZ318" s="165"/>
      <c r="IA318" s="165"/>
      <c r="IB318" s="166"/>
      <c r="IC318" s="164"/>
      <c r="ID318" s="167"/>
      <c r="IE318" s="167"/>
      <c r="IF318" s="164"/>
      <c r="IG318" s="164"/>
      <c r="IH318" s="164"/>
      <c r="II318" s="164"/>
      <c r="IJ318" s="164"/>
      <c r="IK318" s="167"/>
      <c r="IL318" s="164"/>
      <c r="IM318" s="164"/>
      <c r="IN318" s="164"/>
      <c r="IO318" s="164"/>
    </row>
    <row r="319" customFormat="false" ht="15" hidden="true" customHeight="true" outlineLevel="0" collapsed="false">
      <c r="A319" s="83" t="n">
        <v>2015</v>
      </c>
      <c r="B319" s="83"/>
      <c r="C319" s="43"/>
      <c r="D319" s="44"/>
      <c r="E319" s="34" t="n">
        <f aca="false">SUM(F319,J319)</f>
        <v>0</v>
      </c>
      <c r="F319" s="34" t="n">
        <f aca="false">SUM(G319:I319)</f>
        <v>0</v>
      </c>
      <c r="G319" s="50"/>
      <c r="H319" s="50"/>
      <c r="I319" s="50"/>
      <c r="J319" s="34" t="n">
        <f aca="false">SUM(K319:M319)</f>
        <v>0</v>
      </c>
      <c r="K319" s="50"/>
      <c r="L319" s="50"/>
      <c r="M319" s="50"/>
      <c r="N319" s="50"/>
      <c r="O319" s="34" t="n">
        <f aca="false">SUM(P319,T319)</f>
        <v>0</v>
      </c>
      <c r="P319" s="34" t="n">
        <f aca="false">SUM(Q319:S319)</f>
        <v>0</v>
      </c>
      <c r="Q319" s="50"/>
      <c r="R319" s="50"/>
      <c r="S319" s="50"/>
      <c r="T319" s="34" t="n">
        <f aca="false">SUM(U319:W319)</f>
        <v>0</v>
      </c>
      <c r="U319" s="50"/>
      <c r="V319" s="50"/>
      <c r="W319" s="50"/>
      <c r="X319" s="50"/>
      <c r="Y319" s="45"/>
      <c r="Z319" s="164"/>
      <c r="AA319" s="164"/>
      <c r="AB319" s="164"/>
      <c r="AC319" s="164"/>
      <c r="AD319" s="164"/>
      <c r="AE319" s="164"/>
      <c r="AF319" s="4"/>
      <c r="AH319" s="165"/>
      <c r="AI319" s="165"/>
      <c r="AJ319" s="166"/>
      <c r="AK319" s="164"/>
      <c r="AL319" s="167"/>
      <c r="AM319" s="167"/>
      <c r="AN319" s="164"/>
      <c r="AO319" s="164"/>
      <c r="AP319" s="164"/>
      <c r="AQ319" s="164"/>
      <c r="AR319" s="164"/>
      <c r="AS319" s="167"/>
      <c r="AT319" s="164"/>
      <c r="AU319" s="164"/>
      <c r="AV319" s="164"/>
      <c r="AW319" s="164"/>
      <c r="AX319" s="164"/>
      <c r="AY319" s="164"/>
      <c r="AZ319" s="4"/>
      <c r="BB319" s="165"/>
      <c r="BC319" s="165"/>
      <c r="BD319" s="166"/>
      <c r="BE319" s="164"/>
      <c r="BF319" s="167"/>
      <c r="BG319" s="167"/>
      <c r="BH319" s="164"/>
      <c r="BI319" s="164"/>
      <c r="BJ319" s="164"/>
      <c r="BK319" s="164"/>
      <c r="BL319" s="164"/>
      <c r="BM319" s="167"/>
      <c r="BN319" s="164"/>
      <c r="BO319" s="164"/>
      <c r="BP319" s="164"/>
      <c r="BQ319" s="164"/>
      <c r="BR319" s="164"/>
      <c r="BS319" s="164"/>
      <c r="BT319" s="4"/>
      <c r="BV319" s="165"/>
      <c r="BW319" s="165"/>
      <c r="BX319" s="166"/>
      <c r="BY319" s="164"/>
      <c r="BZ319" s="167"/>
      <c r="CA319" s="167"/>
      <c r="CB319" s="164"/>
      <c r="CC319" s="164"/>
      <c r="CD319" s="164"/>
      <c r="CE319" s="164"/>
      <c r="CF319" s="164"/>
      <c r="CG319" s="167"/>
      <c r="CH319" s="164"/>
      <c r="CI319" s="164"/>
      <c r="CJ319" s="164"/>
      <c r="CK319" s="164"/>
      <c r="CL319" s="164"/>
      <c r="CM319" s="164"/>
      <c r="CN319" s="4"/>
      <c r="CP319" s="165"/>
      <c r="CQ319" s="165"/>
      <c r="CR319" s="166"/>
      <c r="CS319" s="164"/>
      <c r="CT319" s="167"/>
      <c r="CU319" s="167"/>
      <c r="CV319" s="164"/>
      <c r="CW319" s="164"/>
      <c r="CX319" s="164"/>
      <c r="CY319" s="164"/>
      <c r="CZ319" s="164"/>
      <c r="DA319" s="167"/>
      <c r="DB319" s="164"/>
      <c r="DC319" s="164"/>
      <c r="DD319" s="164"/>
      <c r="DE319" s="164"/>
      <c r="DF319" s="164"/>
      <c r="DG319" s="164"/>
      <c r="DH319" s="4"/>
      <c r="DJ319" s="165"/>
      <c r="DK319" s="165"/>
      <c r="DL319" s="166"/>
      <c r="DM319" s="164"/>
      <c r="DN319" s="167"/>
      <c r="DO319" s="167"/>
      <c r="DP319" s="164"/>
      <c r="DQ319" s="164"/>
      <c r="DR319" s="164"/>
      <c r="DS319" s="164"/>
      <c r="DT319" s="164"/>
      <c r="DU319" s="167"/>
      <c r="DV319" s="164"/>
      <c r="DW319" s="164"/>
      <c r="DX319" s="164"/>
      <c r="DY319" s="164"/>
      <c r="DZ319" s="164"/>
      <c r="EA319" s="164"/>
      <c r="EB319" s="4"/>
      <c r="ED319" s="165"/>
      <c r="EE319" s="165"/>
      <c r="EF319" s="166"/>
      <c r="EG319" s="164"/>
      <c r="EH319" s="167"/>
      <c r="EI319" s="167"/>
      <c r="EJ319" s="164"/>
      <c r="EK319" s="164"/>
      <c r="EL319" s="164"/>
      <c r="EM319" s="164"/>
      <c r="EN319" s="164"/>
      <c r="EO319" s="167"/>
      <c r="EP319" s="164"/>
      <c r="EQ319" s="164"/>
      <c r="ER319" s="164"/>
      <c r="ES319" s="164"/>
      <c r="ET319" s="164"/>
      <c r="EU319" s="164"/>
      <c r="EV319" s="4"/>
      <c r="EX319" s="165"/>
      <c r="EY319" s="165"/>
      <c r="EZ319" s="166"/>
      <c r="FA319" s="164"/>
      <c r="FB319" s="167"/>
      <c r="FC319" s="167"/>
      <c r="FD319" s="164"/>
      <c r="FE319" s="164"/>
      <c r="FF319" s="164"/>
      <c r="FG319" s="164"/>
      <c r="FH319" s="164"/>
      <c r="FI319" s="167"/>
      <c r="FJ319" s="164"/>
      <c r="FK319" s="164"/>
      <c r="FL319" s="164"/>
      <c r="FM319" s="164"/>
      <c r="FN319" s="164"/>
      <c r="FO319" s="164"/>
      <c r="FP319" s="4"/>
      <c r="FR319" s="165"/>
      <c r="FS319" s="165"/>
      <c r="FT319" s="166"/>
      <c r="FU319" s="164"/>
      <c r="FV319" s="167"/>
      <c r="FW319" s="167"/>
      <c r="FX319" s="164"/>
      <c r="FY319" s="164"/>
      <c r="FZ319" s="164"/>
      <c r="GA319" s="164"/>
      <c r="GB319" s="164"/>
      <c r="GC319" s="167"/>
      <c r="GD319" s="164"/>
      <c r="GE319" s="164"/>
      <c r="GF319" s="164"/>
      <c r="GG319" s="164"/>
      <c r="GH319" s="164"/>
      <c r="GI319" s="164"/>
      <c r="GJ319" s="4"/>
      <c r="GL319" s="165"/>
      <c r="GM319" s="165"/>
      <c r="GN319" s="166"/>
      <c r="GO319" s="164"/>
      <c r="GP319" s="167"/>
      <c r="GQ319" s="167"/>
      <c r="GR319" s="164"/>
      <c r="GS319" s="164"/>
      <c r="GT319" s="164"/>
      <c r="GU319" s="164"/>
      <c r="GV319" s="164"/>
      <c r="GW319" s="167"/>
      <c r="GX319" s="164"/>
      <c r="GY319" s="164"/>
      <c r="GZ319" s="164"/>
      <c r="HA319" s="164"/>
      <c r="HB319" s="164"/>
      <c r="HC319" s="164"/>
      <c r="HD319" s="4"/>
      <c r="HF319" s="165"/>
      <c r="HG319" s="165"/>
      <c r="HH319" s="166"/>
      <c r="HI319" s="164"/>
      <c r="HJ319" s="167"/>
      <c r="HK319" s="167"/>
      <c r="HL319" s="164"/>
      <c r="HM319" s="164"/>
      <c r="HN319" s="164"/>
      <c r="HO319" s="164"/>
      <c r="HP319" s="164"/>
      <c r="HQ319" s="167"/>
      <c r="HR319" s="164"/>
      <c r="HS319" s="164"/>
      <c r="HT319" s="164"/>
      <c r="HU319" s="164"/>
      <c r="HV319" s="164"/>
      <c r="HW319" s="164"/>
      <c r="HX319" s="4"/>
      <c r="HZ319" s="165"/>
      <c r="IA319" s="165"/>
      <c r="IB319" s="166"/>
      <c r="IC319" s="164"/>
      <c r="ID319" s="167"/>
      <c r="IE319" s="167"/>
      <c r="IF319" s="164"/>
      <c r="IG319" s="164"/>
      <c r="IH319" s="164"/>
      <c r="II319" s="164"/>
      <c r="IJ319" s="164"/>
      <c r="IK319" s="167"/>
      <c r="IL319" s="164"/>
      <c r="IM319" s="164"/>
      <c r="IN319" s="164"/>
      <c r="IO319" s="164"/>
    </row>
    <row r="320" customFormat="false" ht="60.75" hidden="false" customHeight="true" outlineLevel="0" collapsed="false">
      <c r="A320" s="96" t="s">
        <v>113</v>
      </c>
      <c r="B320" s="96"/>
      <c r="C320" s="21" t="s">
        <v>96</v>
      </c>
      <c r="D320" s="22" t="s">
        <v>97</v>
      </c>
      <c r="E320" s="48" t="n">
        <f aca="false">SUM(F320,J320)</f>
        <v>725545</v>
      </c>
      <c r="F320" s="48" t="n">
        <f aca="false">SUM(G320:I320)</f>
        <v>145109</v>
      </c>
      <c r="G320" s="48" t="n">
        <f aca="false">G322</f>
        <v>0</v>
      </c>
      <c r="H320" s="48" t="n">
        <f aca="false">H322</f>
        <v>145109</v>
      </c>
      <c r="I320" s="48" t="n">
        <f aca="false">I322</f>
        <v>0</v>
      </c>
      <c r="J320" s="48" t="n">
        <f aca="false">SUM(K320:M320)</f>
        <v>580436</v>
      </c>
      <c r="K320" s="48" t="n">
        <f aca="false">SUM(K321:K327)</f>
        <v>0</v>
      </c>
      <c r="L320" s="48" t="n">
        <f aca="false">L322</f>
        <v>580436</v>
      </c>
      <c r="M320" s="48" t="n">
        <f aca="false">M322</f>
        <v>0</v>
      </c>
      <c r="N320" s="48" t="n">
        <f aca="false">N322</f>
        <v>0</v>
      </c>
      <c r="O320" s="48" t="n">
        <f aca="false">SUM(P320,T320)</f>
        <v>0</v>
      </c>
      <c r="P320" s="48" t="n">
        <f aca="false">SUM(Q320:S320)</f>
        <v>0</v>
      </c>
      <c r="Q320" s="48" t="n">
        <f aca="false">Q322</f>
        <v>0</v>
      </c>
      <c r="R320" s="48" t="n">
        <f aca="false">R322</f>
        <v>0</v>
      </c>
      <c r="S320" s="48" t="n">
        <f aca="false">S322</f>
        <v>0</v>
      </c>
      <c r="T320" s="48" t="n">
        <f aca="false">SUM(U320:W320)</f>
        <v>0</v>
      </c>
      <c r="U320" s="48" t="n">
        <f aca="false">SUM(U321:U327)</f>
        <v>0</v>
      </c>
      <c r="V320" s="48" t="n">
        <f aca="false">V322</f>
        <v>0</v>
      </c>
      <c r="W320" s="48" t="n">
        <f aca="false">W322</f>
        <v>0</v>
      </c>
      <c r="X320" s="48" t="n">
        <f aca="false">X322</f>
        <v>0</v>
      </c>
      <c r="Y320" s="18" t="s">
        <v>98</v>
      </c>
      <c r="Z320" s="164"/>
      <c r="AA320" s="164"/>
      <c r="AB320" s="164"/>
      <c r="AC320" s="164"/>
      <c r="AD320" s="164"/>
      <c r="AE320" s="164"/>
      <c r="AF320" s="4"/>
      <c r="AH320" s="165"/>
      <c r="AI320" s="165"/>
      <c r="AJ320" s="166"/>
      <c r="AK320" s="164"/>
      <c r="AL320" s="167"/>
      <c r="AM320" s="167"/>
      <c r="AN320" s="164"/>
      <c r="AO320" s="164"/>
      <c r="AP320" s="164"/>
      <c r="AQ320" s="164"/>
      <c r="AR320" s="164"/>
      <c r="AS320" s="167"/>
      <c r="AT320" s="164"/>
      <c r="AU320" s="164"/>
      <c r="AV320" s="164"/>
      <c r="AW320" s="164"/>
      <c r="AX320" s="164"/>
      <c r="AY320" s="164"/>
      <c r="AZ320" s="4"/>
      <c r="BB320" s="165"/>
      <c r="BC320" s="165"/>
      <c r="BD320" s="166"/>
      <c r="BE320" s="164"/>
      <c r="BF320" s="167"/>
      <c r="BG320" s="167"/>
      <c r="BH320" s="164"/>
      <c r="BI320" s="164"/>
      <c r="BJ320" s="164"/>
      <c r="BK320" s="164"/>
      <c r="BL320" s="164"/>
      <c r="BM320" s="167"/>
      <c r="BN320" s="164"/>
      <c r="BO320" s="164"/>
      <c r="BP320" s="164"/>
      <c r="BQ320" s="164"/>
      <c r="BR320" s="164"/>
      <c r="BS320" s="164"/>
      <c r="BT320" s="4"/>
      <c r="BV320" s="165"/>
      <c r="BW320" s="165"/>
      <c r="BX320" s="166"/>
      <c r="BY320" s="164"/>
      <c r="BZ320" s="167"/>
      <c r="CA320" s="167"/>
      <c r="CB320" s="164"/>
      <c r="CC320" s="164"/>
      <c r="CD320" s="164"/>
      <c r="CE320" s="164"/>
      <c r="CF320" s="164"/>
      <c r="CG320" s="167"/>
      <c r="CH320" s="164"/>
      <c r="CI320" s="164"/>
      <c r="CJ320" s="164"/>
      <c r="CK320" s="164"/>
      <c r="CL320" s="164"/>
      <c r="CM320" s="164"/>
      <c r="CN320" s="4"/>
      <c r="CP320" s="165"/>
      <c r="CQ320" s="165"/>
      <c r="CR320" s="166"/>
      <c r="CS320" s="164"/>
      <c r="CT320" s="167"/>
      <c r="CU320" s="167"/>
      <c r="CV320" s="164"/>
      <c r="CW320" s="164"/>
      <c r="CX320" s="164"/>
      <c r="CY320" s="164"/>
      <c r="CZ320" s="164"/>
      <c r="DA320" s="167"/>
      <c r="DB320" s="164"/>
      <c r="DC320" s="164"/>
      <c r="DD320" s="164"/>
      <c r="DE320" s="164"/>
      <c r="DF320" s="164"/>
      <c r="DG320" s="164"/>
      <c r="DH320" s="4"/>
      <c r="DJ320" s="165"/>
      <c r="DK320" s="165"/>
      <c r="DL320" s="166"/>
      <c r="DM320" s="164"/>
      <c r="DN320" s="167"/>
      <c r="DO320" s="167"/>
      <c r="DP320" s="164"/>
      <c r="DQ320" s="164"/>
      <c r="DR320" s="164"/>
      <c r="DS320" s="164"/>
      <c r="DT320" s="164"/>
      <c r="DU320" s="167"/>
      <c r="DV320" s="164"/>
      <c r="DW320" s="164"/>
      <c r="DX320" s="164"/>
      <c r="DY320" s="164"/>
      <c r="DZ320" s="164"/>
      <c r="EA320" s="164"/>
      <c r="EB320" s="4"/>
      <c r="ED320" s="165"/>
      <c r="EE320" s="165"/>
      <c r="EF320" s="166"/>
      <c r="EG320" s="164"/>
      <c r="EH320" s="167"/>
      <c r="EI320" s="167"/>
      <c r="EJ320" s="164"/>
      <c r="EK320" s="164"/>
      <c r="EL320" s="164"/>
      <c r="EM320" s="164"/>
      <c r="EN320" s="164"/>
      <c r="EO320" s="167"/>
      <c r="EP320" s="164"/>
      <c r="EQ320" s="164"/>
      <c r="ER320" s="164"/>
      <c r="ES320" s="164"/>
      <c r="ET320" s="164"/>
      <c r="EU320" s="164"/>
      <c r="EV320" s="4"/>
      <c r="EX320" s="165"/>
      <c r="EY320" s="165"/>
      <c r="EZ320" s="166"/>
      <c r="FA320" s="164"/>
      <c r="FB320" s="167"/>
      <c r="FC320" s="167"/>
      <c r="FD320" s="164"/>
      <c r="FE320" s="164"/>
      <c r="FF320" s="164"/>
      <c r="FG320" s="164"/>
      <c r="FH320" s="164"/>
      <c r="FI320" s="167"/>
      <c r="FJ320" s="164"/>
      <c r="FK320" s="164"/>
      <c r="FL320" s="164"/>
      <c r="FM320" s="164"/>
      <c r="FN320" s="164"/>
      <c r="FO320" s="164"/>
      <c r="FP320" s="4"/>
      <c r="FR320" s="165"/>
      <c r="FS320" s="165"/>
      <c r="FT320" s="166"/>
      <c r="FU320" s="164"/>
      <c r="FV320" s="167"/>
      <c r="FW320" s="167"/>
      <c r="FX320" s="164"/>
      <c r="FY320" s="164"/>
      <c r="FZ320" s="164"/>
      <c r="GA320" s="164"/>
      <c r="GB320" s="164"/>
      <c r="GC320" s="167"/>
      <c r="GD320" s="164"/>
      <c r="GE320" s="164"/>
      <c r="GF320" s="164"/>
      <c r="GG320" s="164"/>
      <c r="GH320" s="164"/>
      <c r="GI320" s="164"/>
      <c r="GJ320" s="4"/>
      <c r="GL320" s="165"/>
      <c r="GM320" s="165"/>
      <c r="GN320" s="166"/>
      <c r="GO320" s="164"/>
      <c r="GP320" s="167"/>
      <c r="GQ320" s="167"/>
      <c r="GR320" s="164"/>
      <c r="GS320" s="164"/>
      <c r="GT320" s="164"/>
      <c r="GU320" s="164"/>
      <c r="GV320" s="164"/>
      <c r="GW320" s="167"/>
      <c r="GX320" s="164"/>
      <c r="GY320" s="164"/>
      <c r="GZ320" s="164"/>
      <c r="HA320" s="164"/>
      <c r="HB320" s="164"/>
      <c r="HC320" s="164"/>
      <c r="HD320" s="4"/>
      <c r="HF320" s="165"/>
      <c r="HG320" s="165"/>
      <c r="HH320" s="166"/>
      <c r="HI320" s="164"/>
      <c r="HJ320" s="167"/>
      <c r="HK320" s="167"/>
      <c r="HL320" s="164"/>
      <c r="HM320" s="164"/>
      <c r="HN320" s="164"/>
      <c r="HO320" s="164"/>
      <c r="HP320" s="164"/>
      <c r="HQ320" s="167"/>
      <c r="HR320" s="164"/>
      <c r="HS320" s="164"/>
      <c r="HT320" s="164"/>
      <c r="HU320" s="164"/>
      <c r="HV320" s="164"/>
      <c r="HW320" s="164"/>
      <c r="HX320" s="4"/>
      <c r="HZ320" s="165"/>
      <c r="IA320" s="165"/>
      <c r="IB320" s="166"/>
      <c r="IC320" s="164"/>
      <c r="ID320" s="167"/>
      <c r="IE320" s="167"/>
      <c r="IF320" s="164"/>
      <c r="IG320" s="164"/>
      <c r="IH320" s="164"/>
      <c r="II320" s="164"/>
      <c r="IJ320" s="164"/>
      <c r="IK320" s="167"/>
      <c r="IL320" s="164"/>
      <c r="IM320" s="164"/>
      <c r="IN320" s="164"/>
      <c r="IO320" s="164"/>
    </row>
    <row r="321" customFormat="false" ht="15" hidden="true" customHeight="true" outlineLevel="0" collapsed="false">
      <c r="A321" s="67" t="n">
        <v>2009</v>
      </c>
      <c r="B321" s="67"/>
      <c r="C321" s="26"/>
      <c r="D321" s="27"/>
      <c r="E321" s="28" t="n">
        <f aca="false">SUM(F321,J321)</f>
        <v>0</v>
      </c>
      <c r="F321" s="28" t="n">
        <f aca="false">SUM(G321:I321)</f>
        <v>0</v>
      </c>
      <c r="G321" s="29" t="n">
        <v>0</v>
      </c>
      <c r="H321" s="29" t="n">
        <v>0</v>
      </c>
      <c r="I321" s="29"/>
      <c r="J321" s="28" t="n">
        <f aca="false">SUM(K321:M321)</f>
        <v>0</v>
      </c>
      <c r="K321" s="29" t="n">
        <v>0</v>
      </c>
      <c r="L321" s="29" t="n">
        <v>0</v>
      </c>
      <c r="M321" s="29" t="n">
        <v>0</v>
      </c>
      <c r="N321" s="29"/>
      <c r="O321" s="28" t="n">
        <f aca="false">SUM(P321,T321)</f>
        <v>0</v>
      </c>
      <c r="P321" s="28" t="n">
        <f aca="false">SUM(Q321:S321)</f>
        <v>0</v>
      </c>
      <c r="Q321" s="29" t="n">
        <v>0</v>
      </c>
      <c r="R321" s="29" t="n">
        <v>0</v>
      </c>
      <c r="S321" s="29"/>
      <c r="T321" s="28" t="n">
        <f aca="false">SUM(U321:W321)</f>
        <v>0</v>
      </c>
      <c r="U321" s="29" t="n">
        <v>0</v>
      </c>
      <c r="V321" s="29" t="n">
        <v>0</v>
      </c>
      <c r="W321" s="29" t="n">
        <v>0</v>
      </c>
      <c r="X321" s="29"/>
      <c r="Y321" s="30"/>
      <c r="Z321" s="164"/>
      <c r="AA321" s="164"/>
      <c r="AB321" s="164"/>
      <c r="AC321" s="164"/>
      <c r="AD321" s="164"/>
      <c r="AE321" s="164"/>
      <c r="AF321" s="4"/>
      <c r="AH321" s="165"/>
      <c r="AI321" s="165"/>
      <c r="AJ321" s="166"/>
      <c r="AK321" s="164"/>
      <c r="AL321" s="167"/>
      <c r="AM321" s="167"/>
      <c r="AN321" s="164"/>
      <c r="AO321" s="164"/>
      <c r="AP321" s="164"/>
      <c r="AQ321" s="164"/>
      <c r="AR321" s="164"/>
      <c r="AS321" s="167"/>
      <c r="AT321" s="164"/>
      <c r="AU321" s="164"/>
      <c r="AV321" s="164"/>
      <c r="AW321" s="164"/>
      <c r="AX321" s="164"/>
      <c r="AY321" s="164"/>
      <c r="AZ321" s="4"/>
      <c r="BB321" s="165"/>
      <c r="BC321" s="165"/>
      <c r="BD321" s="166"/>
      <c r="BE321" s="164"/>
      <c r="BF321" s="167"/>
      <c r="BG321" s="167"/>
      <c r="BH321" s="164"/>
      <c r="BI321" s="164"/>
      <c r="BJ321" s="164"/>
      <c r="BK321" s="164"/>
      <c r="BL321" s="164"/>
      <c r="BM321" s="167"/>
      <c r="BN321" s="164"/>
      <c r="BO321" s="164"/>
      <c r="BP321" s="164"/>
      <c r="BQ321" s="164"/>
      <c r="BR321" s="164"/>
      <c r="BS321" s="164"/>
      <c r="BT321" s="4"/>
      <c r="BV321" s="165"/>
      <c r="BW321" s="165"/>
      <c r="BX321" s="166"/>
      <c r="BY321" s="164"/>
      <c r="BZ321" s="167"/>
      <c r="CA321" s="167"/>
      <c r="CB321" s="164"/>
      <c r="CC321" s="164"/>
      <c r="CD321" s="164"/>
      <c r="CE321" s="164"/>
      <c r="CF321" s="164"/>
      <c r="CG321" s="167"/>
      <c r="CH321" s="164"/>
      <c r="CI321" s="164"/>
      <c r="CJ321" s="164"/>
      <c r="CK321" s="164"/>
      <c r="CL321" s="164"/>
      <c r="CM321" s="164"/>
      <c r="CN321" s="4"/>
      <c r="CP321" s="165"/>
      <c r="CQ321" s="165"/>
      <c r="CR321" s="166"/>
      <c r="CS321" s="164"/>
      <c r="CT321" s="167"/>
      <c r="CU321" s="167"/>
      <c r="CV321" s="164"/>
      <c r="CW321" s="164"/>
      <c r="CX321" s="164"/>
      <c r="CY321" s="164"/>
      <c r="CZ321" s="164"/>
      <c r="DA321" s="167"/>
      <c r="DB321" s="164"/>
      <c r="DC321" s="164"/>
      <c r="DD321" s="164"/>
      <c r="DE321" s="164"/>
      <c r="DF321" s="164"/>
      <c r="DG321" s="164"/>
      <c r="DH321" s="4"/>
      <c r="DJ321" s="165"/>
      <c r="DK321" s="165"/>
      <c r="DL321" s="166"/>
      <c r="DM321" s="164"/>
      <c r="DN321" s="167"/>
      <c r="DO321" s="167"/>
      <c r="DP321" s="164"/>
      <c r="DQ321" s="164"/>
      <c r="DR321" s="164"/>
      <c r="DS321" s="164"/>
      <c r="DT321" s="164"/>
      <c r="DU321" s="167"/>
      <c r="DV321" s="164"/>
      <c r="DW321" s="164"/>
      <c r="DX321" s="164"/>
      <c r="DY321" s="164"/>
      <c r="DZ321" s="164"/>
      <c r="EA321" s="164"/>
      <c r="EB321" s="4"/>
      <c r="ED321" s="165"/>
      <c r="EE321" s="165"/>
      <c r="EF321" s="166"/>
      <c r="EG321" s="164"/>
      <c r="EH321" s="167"/>
      <c r="EI321" s="167"/>
      <c r="EJ321" s="164"/>
      <c r="EK321" s="164"/>
      <c r="EL321" s="164"/>
      <c r="EM321" s="164"/>
      <c r="EN321" s="164"/>
      <c r="EO321" s="167"/>
      <c r="EP321" s="164"/>
      <c r="EQ321" s="164"/>
      <c r="ER321" s="164"/>
      <c r="ES321" s="164"/>
      <c r="ET321" s="164"/>
      <c r="EU321" s="164"/>
      <c r="EV321" s="4"/>
      <c r="EX321" s="165"/>
      <c r="EY321" s="165"/>
      <c r="EZ321" s="166"/>
      <c r="FA321" s="164"/>
      <c r="FB321" s="167"/>
      <c r="FC321" s="167"/>
      <c r="FD321" s="164"/>
      <c r="FE321" s="164"/>
      <c r="FF321" s="164"/>
      <c r="FG321" s="164"/>
      <c r="FH321" s="164"/>
      <c r="FI321" s="167"/>
      <c r="FJ321" s="164"/>
      <c r="FK321" s="164"/>
      <c r="FL321" s="164"/>
      <c r="FM321" s="164"/>
      <c r="FN321" s="164"/>
      <c r="FO321" s="164"/>
      <c r="FP321" s="4"/>
      <c r="FR321" s="165"/>
      <c r="FS321" s="165"/>
      <c r="FT321" s="166"/>
      <c r="FU321" s="164"/>
      <c r="FV321" s="167"/>
      <c r="FW321" s="167"/>
      <c r="FX321" s="164"/>
      <c r="FY321" s="164"/>
      <c r="FZ321" s="164"/>
      <c r="GA321" s="164"/>
      <c r="GB321" s="164"/>
      <c r="GC321" s="167"/>
      <c r="GD321" s="164"/>
      <c r="GE321" s="164"/>
      <c r="GF321" s="164"/>
      <c r="GG321" s="164"/>
      <c r="GH321" s="164"/>
      <c r="GI321" s="164"/>
      <c r="GJ321" s="4"/>
      <c r="GL321" s="165"/>
      <c r="GM321" s="165"/>
      <c r="GN321" s="166"/>
      <c r="GO321" s="164"/>
      <c r="GP321" s="167"/>
      <c r="GQ321" s="167"/>
      <c r="GR321" s="164"/>
      <c r="GS321" s="164"/>
      <c r="GT321" s="164"/>
      <c r="GU321" s="164"/>
      <c r="GV321" s="164"/>
      <c r="GW321" s="167"/>
      <c r="GX321" s="164"/>
      <c r="GY321" s="164"/>
      <c r="GZ321" s="164"/>
      <c r="HA321" s="164"/>
      <c r="HB321" s="164"/>
      <c r="HC321" s="164"/>
      <c r="HD321" s="4"/>
      <c r="HF321" s="165"/>
      <c r="HG321" s="165"/>
      <c r="HH321" s="166"/>
      <c r="HI321" s="164"/>
      <c r="HJ321" s="167"/>
      <c r="HK321" s="167"/>
      <c r="HL321" s="164"/>
      <c r="HM321" s="164"/>
      <c r="HN321" s="164"/>
      <c r="HO321" s="164"/>
      <c r="HP321" s="164"/>
      <c r="HQ321" s="167"/>
      <c r="HR321" s="164"/>
      <c r="HS321" s="164"/>
      <c r="HT321" s="164"/>
      <c r="HU321" s="164"/>
      <c r="HV321" s="164"/>
      <c r="HW321" s="164"/>
      <c r="HX321" s="4"/>
      <c r="HZ321" s="165"/>
      <c r="IA321" s="165"/>
      <c r="IB321" s="166"/>
      <c r="IC321" s="164"/>
      <c r="ID321" s="167"/>
      <c r="IE321" s="167"/>
      <c r="IF321" s="164"/>
      <c r="IG321" s="164"/>
      <c r="IH321" s="164"/>
      <c r="II321" s="164"/>
      <c r="IJ321" s="164"/>
      <c r="IK321" s="167"/>
      <c r="IL321" s="164"/>
      <c r="IM321" s="164"/>
      <c r="IN321" s="164"/>
      <c r="IO321" s="164"/>
    </row>
    <row r="322" s="41" customFormat="true" ht="15" hidden="false" customHeight="true" outlineLevel="0" collapsed="false">
      <c r="A322" s="97" t="n">
        <v>2010</v>
      </c>
      <c r="B322" s="97"/>
      <c r="C322" s="32"/>
      <c r="D322" s="33"/>
      <c r="E322" s="38" t="n">
        <f aca="false">SUM(F322,J322)</f>
        <v>725545</v>
      </c>
      <c r="F322" s="38" t="n">
        <f aca="false">SUM(G322:I322)</f>
        <v>145109</v>
      </c>
      <c r="G322" s="39" t="n">
        <v>0</v>
      </c>
      <c r="H322" s="39" t="n">
        <v>145109</v>
      </c>
      <c r="I322" s="39" t="n">
        <v>0</v>
      </c>
      <c r="J322" s="38" t="n">
        <f aca="false">SUM(K322:M322)</f>
        <v>580436</v>
      </c>
      <c r="K322" s="39" t="n">
        <v>0</v>
      </c>
      <c r="L322" s="39" t="n">
        <v>580436</v>
      </c>
      <c r="M322" s="39" t="n">
        <v>0</v>
      </c>
      <c r="N322" s="39" t="n">
        <v>0</v>
      </c>
      <c r="O322" s="38" t="n">
        <f aca="false">SUM(P322,T322)</f>
        <v>0</v>
      </c>
      <c r="P322" s="38" t="n">
        <f aca="false">SUM(Q322:S322)</f>
        <v>0</v>
      </c>
      <c r="Q322" s="39" t="n">
        <v>0</v>
      </c>
      <c r="R322" s="39" t="n">
        <v>0</v>
      </c>
      <c r="S322" s="39" t="n">
        <v>0</v>
      </c>
      <c r="T322" s="38" t="n">
        <f aca="false">SUM(U322:W322)</f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40"/>
      <c r="Z322" s="168"/>
      <c r="AA322" s="168"/>
      <c r="AB322" s="168"/>
      <c r="AC322" s="168"/>
      <c r="AD322" s="168"/>
      <c r="AE322" s="168"/>
      <c r="AF322" s="169"/>
      <c r="AH322" s="170"/>
      <c r="AI322" s="170"/>
      <c r="AJ322" s="166"/>
      <c r="AK322" s="168"/>
      <c r="AL322" s="171"/>
      <c r="AM322" s="171"/>
      <c r="AN322" s="168"/>
      <c r="AO322" s="168"/>
      <c r="AP322" s="168"/>
      <c r="AQ322" s="168"/>
      <c r="AR322" s="168"/>
      <c r="AS322" s="171"/>
      <c r="AT322" s="168"/>
      <c r="AU322" s="168"/>
      <c r="AV322" s="168"/>
      <c r="AW322" s="168"/>
      <c r="AX322" s="168"/>
      <c r="AY322" s="168"/>
      <c r="AZ322" s="169"/>
      <c r="BB322" s="170"/>
      <c r="BC322" s="170"/>
      <c r="BD322" s="166"/>
      <c r="BE322" s="168"/>
      <c r="BF322" s="171"/>
      <c r="BG322" s="171"/>
      <c r="BH322" s="168"/>
      <c r="BI322" s="168"/>
      <c r="BJ322" s="168"/>
      <c r="BK322" s="168"/>
      <c r="BL322" s="168"/>
      <c r="BM322" s="171"/>
      <c r="BN322" s="168"/>
      <c r="BO322" s="168"/>
      <c r="BP322" s="168"/>
      <c r="BQ322" s="168"/>
      <c r="BR322" s="168"/>
      <c r="BS322" s="168"/>
      <c r="BT322" s="169"/>
      <c r="BV322" s="170"/>
      <c r="BW322" s="170"/>
      <c r="BX322" s="166"/>
      <c r="BY322" s="168"/>
      <c r="BZ322" s="171"/>
      <c r="CA322" s="171"/>
      <c r="CB322" s="168"/>
      <c r="CC322" s="168"/>
      <c r="CD322" s="168"/>
      <c r="CE322" s="168"/>
      <c r="CF322" s="168"/>
      <c r="CG322" s="171"/>
      <c r="CH322" s="168"/>
      <c r="CI322" s="168"/>
      <c r="CJ322" s="168"/>
      <c r="CK322" s="168"/>
      <c r="CL322" s="168"/>
      <c r="CM322" s="168"/>
      <c r="CN322" s="169"/>
      <c r="CP322" s="170"/>
      <c r="CQ322" s="170"/>
      <c r="CR322" s="166"/>
      <c r="CS322" s="168"/>
      <c r="CT322" s="171"/>
      <c r="CU322" s="171"/>
      <c r="CV322" s="168"/>
      <c r="CW322" s="168"/>
      <c r="CX322" s="168"/>
      <c r="CY322" s="168"/>
      <c r="CZ322" s="168"/>
      <c r="DA322" s="171"/>
      <c r="DB322" s="168"/>
      <c r="DC322" s="168"/>
      <c r="DD322" s="168"/>
      <c r="DE322" s="168"/>
      <c r="DF322" s="168"/>
      <c r="DG322" s="168"/>
      <c r="DH322" s="169"/>
      <c r="DJ322" s="170"/>
      <c r="DK322" s="170"/>
      <c r="DL322" s="166"/>
      <c r="DM322" s="168"/>
      <c r="DN322" s="171"/>
      <c r="DO322" s="171"/>
      <c r="DP322" s="168"/>
      <c r="DQ322" s="168"/>
      <c r="DR322" s="168"/>
      <c r="DS322" s="168"/>
      <c r="DT322" s="168"/>
      <c r="DU322" s="171"/>
      <c r="DV322" s="168"/>
      <c r="DW322" s="168"/>
      <c r="DX322" s="168"/>
      <c r="DY322" s="168"/>
      <c r="DZ322" s="168"/>
      <c r="EA322" s="168"/>
      <c r="EB322" s="169"/>
      <c r="ED322" s="170"/>
      <c r="EE322" s="170"/>
      <c r="EF322" s="166"/>
      <c r="EG322" s="168"/>
      <c r="EH322" s="171"/>
      <c r="EI322" s="171"/>
      <c r="EJ322" s="168"/>
      <c r="EK322" s="168"/>
      <c r="EL322" s="168"/>
      <c r="EM322" s="168"/>
      <c r="EN322" s="168"/>
      <c r="EO322" s="171"/>
      <c r="EP322" s="168"/>
      <c r="EQ322" s="168"/>
      <c r="ER322" s="168"/>
      <c r="ES322" s="168"/>
      <c r="ET322" s="168"/>
      <c r="EU322" s="168"/>
      <c r="EV322" s="169"/>
      <c r="EX322" s="170"/>
      <c r="EY322" s="170"/>
      <c r="EZ322" s="166"/>
      <c r="FA322" s="168"/>
      <c r="FB322" s="171"/>
      <c r="FC322" s="171"/>
      <c r="FD322" s="168"/>
      <c r="FE322" s="168"/>
      <c r="FF322" s="168"/>
      <c r="FG322" s="168"/>
      <c r="FH322" s="168"/>
      <c r="FI322" s="171"/>
      <c r="FJ322" s="168"/>
      <c r="FK322" s="168"/>
      <c r="FL322" s="168"/>
      <c r="FM322" s="168"/>
      <c r="FN322" s="168"/>
      <c r="FO322" s="168"/>
      <c r="FP322" s="169"/>
      <c r="FR322" s="170"/>
      <c r="FS322" s="170"/>
      <c r="FT322" s="166"/>
      <c r="FU322" s="168"/>
      <c r="FV322" s="171"/>
      <c r="FW322" s="171"/>
      <c r="FX322" s="168"/>
      <c r="FY322" s="168"/>
      <c r="FZ322" s="168"/>
      <c r="GA322" s="168"/>
      <c r="GB322" s="168"/>
      <c r="GC322" s="171"/>
      <c r="GD322" s="168"/>
      <c r="GE322" s="168"/>
      <c r="GF322" s="168"/>
      <c r="GG322" s="168"/>
      <c r="GH322" s="168"/>
      <c r="GI322" s="168"/>
      <c r="GJ322" s="169"/>
      <c r="GL322" s="170"/>
      <c r="GM322" s="170"/>
      <c r="GN322" s="166"/>
      <c r="GO322" s="168"/>
      <c r="GP322" s="171"/>
      <c r="GQ322" s="171"/>
      <c r="GR322" s="168"/>
      <c r="GS322" s="168"/>
      <c r="GT322" s="168"/>
      <c r="GU322" s="168"/>
      <c r="GV322" s="168"/>
      <c r="GW322" s="171"/>
      <c r="GX322" s="168"/>
      <c r="GY322" s="168"/>
      <c r="GZ322" s="168"/>
      <c r="HA322" s="168"/>
      <c r="HB322" s="168"/>
      <c r="HC322" s="168"/>
      <c r="HD322" s="169"/>
      <c r="HF322" s="170"/>
      <c r="HG322" s="170"/>
      <c r="HH322" s="166"/>
      <c r="HI322" s="168"/>
      <c r="HJ322" s="171"/>
      <c r="HK322" s="171"/>
      <c r="HL322" s="168"/>
      <c r="HM322" s="168"/>
      <c r="HN322" s="168"/>
      <c r="HO322" s="168"/>
      <c r="HP322" s="168"/>
      <c r="HQ322" s="171"/>
      <c r="HR322" s="168"/>
      <c r="HS322" s="168"/>
      <c r="HT322" s="168"/>
      <c r="HU322" s="168"/>
      <c r="HV322" s="168"/>
      <c r="HW322" s="168"/>
      <c r="HX322" s="169"/>
      <c r="HZ322" s="170"/>
      <c r="IA322" s="170"/>
      <c r="IB322" s="166"/>
      <c r="IC322" s="168"/>
      <c r="ID322" s="171"/>
      <c r="IE322" s="171"/>
      <c r="IF322" s="168"/>
      <c r="IG322" s="168"/>
      <c r="IH322" s="168"/>
      <c r="II322" s="168"/>
      <c r="IJ322" s="168"/>
      <c r="IK322" s="171"/>
      <c r="IL322" s="168"/>
      <c r="IM322" s="168"/>
      <c r="IN322" s="168"/>
      <c r="IO322" s="168"/>
    </row>
    <row r="323" customFormat="false" ht="15" hidden="true" customHeight="true" outlineLevel="0" collapsed="false">
      <c r="A323" s="82" t="n">
        <v>2011</v>
      </c>
      <c r="B323" s="82"/>
      <c r="C323" s="32"/>
      <c r="D323" s="33"/>
      <c r="E323" s="34" t="n">
        <f aca="false">SUM(F323,J323)</f>
        <v>16800000</v>
      </c>
      <c r="F323" s="34" t="n">
        <f aca="false">SUM(G323:I323)</f>
        <v>3360000</v>
      </c>
      <c r="G323" s="35" t="n">
        <v>0</v>
      </c>
      <c r="H323" s="35" t="n">
        <v>3360000</v>
      </c>
      <c r="I323" s="35" t="n">
        <v>0</v>
      </c>
      <c r="J323" s="34" t="n">
        <f aca="false">SUM(K323:M323)</f>
        <v>13440000</v>
      </c>
      <c r="K323" s="35" t="n">
        <v>0</v>
      </c>
      <c r="L323" s="35" t="n">
        <v>13440000</v>
      </c>
      <c r="M323" s="35" t="n">
        <v>0</v>
      </c>
      <c r="N323" s="35" t="n">
        <v>0</v>
      </c>
      <c r="O323" s="34" t="n">
        <f aca="false">SUM(P323,T323)</f>
        <v>16800000</v>
      </c>
      <c r="P323" s="34" t="n">
        <f aca="false">SUM(Q323:S323)</f>
        <v>3360000</v>
      </c>
      <c r="Q323" s="35" t="n">
        <v>0</v>
      </c>
      <c r="R323" s="35" t="n">
        <v>3360000</v>
      </c>
      <c r="S323" s="35" t="n">
        <v>0</v>
      </c>
      <c r="T323" s="34" t="n">
        <f aca="false">SUM(U323:W323)</f>
        <v>13440000</v>
      </c>
      <c r="U323" s="35" t="n">
        <v>0</v>
      </c>
      <c r="V323" s="35" t="n">
        <v>13440000</v>
      </c>
      <c r="W323" s="35" t="n">
        <v>0</v>
      </c>
      <c r="X323" s="35" t="n">
        <v>0</v>
      </c>
      <c r="Y323" s="36"/>
      <c r="Z323" s="164"/>
      <c r="AA323" s="164"/>
      <c r="AB323" s="164"/>
      <c r="AC323" s="164"/>
      <c r="AD323" s="164"/>
      <c r="AE323" s="164"/>
      <c r="AF323" s="4"/>
      <c r="AH323" s="165"/>
      <c r="AI323" s="165"/>
      <c r="AJ323" s="166"/>
      <c r="AK323" s="164"/>
      <c r="AL323" s="167"/>
      <c r="AM323" s="167"/>
      <c r="AN323" s="164"/>
      <c r="AO323" s="164"/>
      <c r="AP323" s="164"/>
      <c r="AQ323" s="164"/>
      <c r="AR323" s="164"/>
      <c r="AS323" s="167"/>
      <c r="AT323" s="164"/>
      <c r="AU323" s="164"/>
      <c r="AV323" s="164"/>
      <c r="AW323" s="164"/>
      <c r="AX323" s="164"/>
      <c r="AY323" s="164"/>
      <c r="AZ323" s="4"/>
      <c r="BB323" s="165"/>
      <c r="BC323" s="165"/>
      <c r="BD323" s="166"/>
      <c r="BE323" s="164"/>
      <c r="BF323" s="167"/>
      <c r="BG323" s="167"/>
      <c r="BH323" s="164"/>
      <c r="BI323" s="164"/>
      <c r="BJ323" s="164"/>
      <c r="BK323" s="164"/>
      <c r="BL323" s="164"/>
      <c r="BM323" s="167"/>
      <c r="BN323" s="164"/>
      <c r="BO323" s="164"/>
      <c r="BP323" s="164"/>
      <c r="BQ323" s="164"/>
      <c r="BR323" s="164"/>
      <c r="BS323" s="164"/>
      <c r="BT323" s="4"/>
      <c r="BV323" s="165"/>
      <c r="BW323" s="165"/>
      <c r="BX323" s="166"/>
      <c r="BY323" s="164"/>
      <c r="BZ323" s="167"/>
      <c r="CA323" s="167"/>
      <c r="CB323" s="164"/>
      <c r="CC323" s="164"/>
      <c r="CD323" s="164"/>
      <c r="CE323" s="164"/>
      <c r="CF323" s="164"/>
      <c r="CG323" s="167"/>
      <c r="CH323" s="164"/>
      <c r="CI323" s="164"/>
      <c r="CJ323" s="164"/>
      <c r="CK323" s="164"/>
      <c r="CL323" s="164"/>
      <c r="CM323" s="164"/>
      <c r="CN323" s="4"/>
      <c r="CP323" s="165"/>
      <c r="CQ323" s="165"/>
      <c r="CR323" s="166"/>
      <c r="CS323" s="164"/>
      <c r="CT323" s="167"/>
      <c r="CU323" s="167"/>
      <c r="CV323" s="164"/>
      <c r="CW323" s="164"/>
      <c r="CX323" s="164"/>
      <c r="CY323" s="164"/>
      <c r="CZ323" s="164"/>
      <c r="DA323" s="167"/>
      <c r="DB323" s="164"/>
      <c r="DC323" s="164"/>
      <c r="DD323" s="164"/>
      <c r="DE323" s="164"/>
      <c r="DF323" s="164"/>
      <c r="DG323" s="164"/>
      <c r="DH323" s="4"/>
      <c r="DJ323" s="165"/>
      <c r="DK323" s="165"/>
      <c r="DL323" s="166"/>
      <c r="DM323" s="164"/>
      <c r="DN323" s="167"/>
      <c r="DO323" s="167"/>
      <c r="DP323" s="164"/>
      <c r="DQ323" s="164"/>
      <c r="DR323" s="164"/>
      <c r="DS323" s="164"/>
      <c r="DT323" s="164"/>
      <c r="DU323" s="167"/>
      <c r="DV323" s="164"/>
      <c r="DW323" s="164"/>
      <c r="DX323" s="164"/>
      <c r="DY323" s="164"/>
      <c r="DZ323" s="164"/>
      <c r="EA323" s="164"/>
      <c r="EB323" s="4"/>
      <c r="ED323" s="165"/>
      <c r="EE323" s="165"/>
      <c r="EF323" s="166"/>
      <c r="EG323" s="164"/>
      <c r="EH323" s="167"/>
      <c r="EI323" s="167"/>
      <c r="EJ323" s="164"/>
      <c r="EK323" s="164"/>
      <c r="EL323" s="164"/>
      <c r="EM323" s="164"/>
      <c r="EN323" s="164"/>
      <c r="EO323" s="167"/>
      <c r="EP323" s="164"/>
      <c r="EQ323" s="164"/>
      <c r="ER323" s="164"/>
      <c r="ES323" s="164"/>
      <c r="ET323" s="164"/>
      <c r="EU323" s="164"/>
      <c r="EV323" s="4"/>
      <c r="EX323" s="165"/>
      <c r="EY323" s="165"/>
      <c r="EZ323" s="166"/>
      <c r="FA323" s="164"/>
      <c r="FB323" s="167"/>
      <c r="FC323" s="167"/>
      <c r="FD323" s="164"/>
      <c r="FE323" s="164"/>
      <c r="FF323" s="164"/>
      <c r="FG323" s="164"/>
      <c r="FH323" s="164"/>
      <c r="FI323" s="167"/>
      <c r="FJ323" s="164"/>
      <c r="FK323" s="164"/>
      <c r="FL323" s="164"/>
      <c r="FM323" s="164"/>
      <c r="FN323" s="164"/>
      <c r="FO323" s="164"/>
      <c r="FP323" s="4"/>
      <c r="FR323" s="165"/>
      <c r="FS323" s="165"/>
      <c r="FT323" s="166"/>
      <c r="FU323" s="164"/>
      <c r="FV323" s="167"/>
      <c r="FW323" s="167"/>
      <c r="FX323" s="164"/>
      <c r="FY323" s="164"/>
      <c r="FZ323" s="164"/>
      <c r="GA323" s="164"/>
      <c r="GB323" s="164"/>
      <c r="GC323" s="167"/>
      <c r="GD323" s="164"/>
      <c r="GE323" s="164"/>
      <c r="GF323" s="164"/>
      <c r="GG323" s="164"/>
      <c r="GH323" s="164"/>
      <c r="GI323" s="164"/>
      <c r="GJ323" s="4"/>
      <c r="GL323" s="165"/>
      <c r="GM323" s="165"/>
      <c r="GN323" s="166"/>
      <c r="GO323" s="164"/>
      <c r="GP323" s="167"/>
      <c r="GQ323" s="167"/>
      <c r="GR323" s="164"/>
      <c r="GS323" s="164"/>
      <c r="GT323" s="164"/>
      <c r="GU323" s="164"/>
      <c r="GV323" s="164"/>
      <c r="GW323" s="167"/>
      <c r="GX323" s="164"/>
      <c r="GY323" s="164"/>
      <c r="GZ323" s="164"/>
      <c r="HA323" s="164"/>
      <c r="HB323" s="164"/>
      <c r="HC323" s="164"/>
      <c r="HD323" s="4"/>
      <c r="HF323" s="165"/>
      <c r="HG323" s="165"/>
      <c r="HH323" s="166"/>
      <c r="HI323" s="164"/>
      <c r="HJ323" s="167"/>
      <c r="HK323" s="167"/>
      <c r="HL323" s="164"/>
      <c r="HM323" s="164"/>
      <c r="HN323" s="164"/>
      <c r="HO323" s="164"/>
      <c r="HP323" s="164"/>
      <c r="HQ323" s="167"/>
      <c r="HR323" s="164"/>
      <c r="HS323" s="164"/>
      <c r="HT323" s="164"/>
      <c r="HU323" s="164"/>
      <c r="HV323" s="164"/>
      <c r="HW323" s="164"/>
      <c r="HX323" s="4"/>
      <c r="HZ323" s="165"/>
      <c r="IA323" s="165"/>
      <c r="IB323" s="166"/>
      <c r="IC323" s="164"/>
      <c r="ID323" s="167"/>
      <c r="IE323" s="167"/>
      <c r="IF323" s="164"/>
      <c r="IG323" s="164"/>
      <c r="IH323" s="164"/>
      <c r="II323" s="164"/>
      <c r="IJ323" s="164"/>
      <c r="IK323" s="167"/>
      <c r="IL323" s="164"/>
      <c r="IM323" s="164"/>
      <c r="IN323" s="164"/>
      <c r="IO323" s="164"/>
    </row>
    <row r="324" customFormat="false" ht="15" hidden="true" customHeight="true" outlineLevel="0" collapsed="false">
      <c r="A324" s="82" t="n">
        <v>2012</v>
      </c>
      <c r="B324" s="82"/>
      <c r="C324" s="32"/>
      <c r="D324" s="33"/>
      <c r="E324" s="34" t="n">
        <f aca="false">SUM(F324,J324)</f>
        <v>33600000</v>
      </c>
      <c r="F324" s="34" t="n">
        <f aca="false">SUM(G324:I324)</f>
        <v>6720000</v>
      </c>
      <c r="G324" s="35" t="n">
        <v>0</v>
      </c>
      <c r="H324" s="35" t="n">
        <v>6720000</v>
      </c>
      <c r="I324" s="35" t="n">
        <v>0</v>
      </c>
      <c r="J324" s="34" t="n">
        <f aca="false">SUM(K324:M324)</f>
        <v>26880000</v>
      </c>
      <c r="K324" s="35" t="n">
        <v>0</v>
      </c>
      <c r="L324" s="35" t="n">
        <v>26880000</v>
      </c>
      <c r="M324" s="35" t="n">
        <v>0</v>
      </c>
      <c r="N324" s="35" t="n">
        <v>0</v>
      </c>
      <c r="O324" s="34" t="n">
        <f aca="false">SUM(P324,T324)</f>
        <v>33600000</v>
      </c>
      <c r="P324" s="34" t="n">
        <f aca="false">SUM(Q324:S324)</f>
        <v>6720000</v>
      </c>
      <c r="Q324" s="35" t="n">
        <v>0</v>
      </c>
      <c r="R324" s="35" t="n">
        <v>6720000</v>
      </c>
      <c r="S324" s="35" t="n">
        <v>0</v>
      </c>
      <c r="T324" s="34" t="n">
        <f aca="false">SUM(U324:W324)</f>
        <v>26880000</v>
      </c>
      <c r="U324" s="35" t="n">
        <v>0</v>
      </c>
      <c r="V324" s="35" t="n">
        <v>26880000</v>
      </c>
      <c r="W324" s="35" t="n">
        <v>0</v>
      </c>
      <c r="X324" s="35" t="n">
        <v>0</v>
      </c>
      <c r="Y324" s="36"/>
      <c r="Z324" s="164"/>
      <c r="AA324" s="164"/>
      <c r="AB324" s="164"/>
      <c r="AC324" s="164"/>
      <c r="AD324" s="164"/>
      <c r="AE324" s="164"/>
      <c r="AF324" s="4"/>
      <c r="AH324" s="165"/>
      <c r="AI324" s="165"/>
      <c r="AJ324" s="166"/>
      <c r="AK324" s="164"/>
      <c r="AL324" s="167"/>
      <c r="AM324" s="167"/>
      <c r="AN324" s="164"/>
      <c r="AO324" s="164"/>
      <c r="AP324" s="164"/>
      <c r="AQ324" s="164"/>
      <c r="AR324" s="164"/>
      <c r="AS324" s="167"/>
      <c r="AT324" s="164"/>
      <c r="AU324" s="164"/>
      <c r="AV324" s="164"/>
      <c r="AW324" s="164"/>
      <c r="AX324" s="164"/>
      <c r="AY324" s="164"/>
      <c r="AZ324" s="4"/>
      <c r="BB324" s="165"/>
      <c r="BC324" s="165"/>
      <c r="BD324" s="166"/>
      <c r="BE324" s="164"/>
      <c r="BF324" s="167"/>
      <c r="BG324" s="167"/>
      <c r="BH324" s="164"/>
      <c r="BI324" s="164"/>
      <c r="BJ324" s="164"/>
      <c r="BK324" s="164"/>
      <c r="BL324" s="164"/>
      <c r="BM324" s="167"/>
      <c r="BN324" s="164"/>
      <c r="BO324" s="164"/>
      <c r="BP324" s="164"/>
      <c r="BQ324" s="164"/>
      <c r="BR324" s="164"/>
      <c r="BS324" s="164"/>
      <c r="BT324" s="4"/>
      <c r="BV324" s="165"/>
      <c r="BW324" s="165"/>
      <c r="BX324" s="166"/>
      <c r="BY324" s="164"/>
      <c r="BZ324" s="167"/>
      <c r="CA324" s="167"/>
      <c r="CB324" s="164"/>
      <c r="CC324" s="164"/>
      <c r="CD324" s="164"/>
      <c r="CE324" s="164"/>
      <c r="CF324" s="164"/>
      <c r="CG324" s="167"/>
      <c r="CH324" s="164"/>
      <c r="CI324" s="164"/>
      <c r="CJ324" s="164"/>
      <c r="CK324" s="164"/>
      <c r="CL324" s="164"/>
      <c r="CM324" s="164"/>
      <c r="CN324" s="4"/>
      <c r="CP324" s="165"/>
      <c r="CQ324" s="165"/>
      <c r="CR324" s="166"/>
      <c r="CS324" s="164"/>
      <c r="CT324" s="167"/>
      <c r="CU324" s="167"/>
      <c r="CV324" s="164"/>
      <c r="CW324" s="164"/>
      <c r="CX324" s="164"/>
      <c r="CY324" s="164"/>
      <c r="CZ324" s="164"/>
      <c r="DA324" s="167"/>
      <c r="DB324" s="164"/>
      <c r="DC324" s="164"/>
      <c r="DD324" s="164"/>
      <c r="DE324" s="164"/>
      <c r="DF324" s="164"/>
      <c r="DG324" s="164"/>
      <c r="DH324" s="4"/>
      <c r="DJ324" s="165"/>
      <c r="DK324" s="165"/>
      <c r="DL324" s="166"/>
      <c r="DM324" s="164"/>
      <c r="DN324" s="167"/>
      <c r="DO324" s="167"/>
      <c r="DP324" s="164"/>
      <c r="DQ324" s="164"/>
      <c r="DR324" s="164"/>
      <c r="DS324" s="164"/>
      <c r="DT324" s="164"/>
      <c r="DU324" s="167"/>
      <c r="DV324" s="164"/>
      <c r="DW324" s="164"/>
      <c r="DX324" s="164"/>
      <c r="DY324" s="164"/>
      <c r="DZ324" s="164"/>
      <c r="EA324" s="164"/>
      <c r="EB324" s="4"/>
      <c r="ED324" s="165"/>
      <c r="EE324" s="165"/>
      <c r="EF324" s="166"/>
      <c r="EG324" s="164"/>
      <c r="EH324" s="167"/>
      <c r="EI324" s="167"/>
      <c r="EJ324" s="164"/>
      <c r="EK324" s="164"/>
      <c r="EL324" s="164"/>
      <c r="EM324" s="164"/>
      <c r="EN324" s="164"/>
      <c r="EO324" s="167"/>
      <c r="EP324" s="164"/>
      <c r="EQ324" s="164"/>
      <c r="ER324" s="164"/>
      <c r="ES324" s="164"/>
      <c r="ET324" s="164"/>
      <c r="EU324" s="164"/>
      <c r="EV324" s="4"/>
      <c r="EX324" s="165"/>
      <c r="EY324" s="165"/>
      <c r="EZ324" s="166"/>
      <c r="FA324" s="164"/>
      <c r="FB324" s="167"/>
      <c r="FC324" s="167"/>
      <c r="FD324" s="164"/>
      <c r="FE324" s="164"/>
      <c r="FF324" s="164"/>
      <c r="FG324" s="164"/>
      <c r="FH324" s="164"/>
      <c r="FI324" s="167"/>
      <c r="FJ324" s="164"/>
      <c r="FK324" s="164"/>
      <c r="FL324" s="164"/>
      <c r="FM324" s="164"/>
      <c r="FN324" s="164"/>
      <c r="FO324" s="164"/>
      <c r="FP324" s="4"/>
      <c r="FR324" s="165"/>
      <c r="FS324" s="165"/>
      <c r="FT324" s="166"/>
      <c r="FU324" s="164"/>
      <c r="FV324" s="167"/>
      <c r="FW324" s="167"/>
      <c r="FX324" s="164"/>
      <c r="FY324" s="164"/>
      <c r="FZ324" s="164"/>
      <c r="GA324" s="164"/>
      <c r="GB324" s="164"/>
      <c r="GC324" s="167"/>
      <c r="GD324" s="164"/>
      <c r="GE324" s="164"/>
      <c r="GF324" s="164"/>
      <c r="GG324" s="164"/>
      <c r="GH324" s="164"/>
      <c r="GI324" s="164"/>
      <c r="GJ324" s="4"/>
      <c r="GL324" s="165"/>
      <c r="GM324" s="165"/>
      <c r="GN324" s="166"/>
      <c r="GO324" s="164"/>
      <c r="GP324" s="167"/>
      <c r="GQ324" s="167"/>
      <c r="GR324" s="164"/>
      <c r="GS324" s="164"/>
      <c r="GT324" s="164"/>
      <c r="GU324" s="164"/>
      <c r="GV324" s="164"/>
      <c r="GW324" s="167"/>
      <c r="GX324" s="164"/>
      <c r="GY324" s="164"/>
      <c r="GZ324" s="164"/>
      <c r="HA324" s="164"/>
      <c r="HB324" s="164"/>
      <c r="HC324" s="164"/>
      <c r="HD324" s="4"/>
      <c r="HF324" s="165"/>
      <c r="HG324" s="165"/>
      <c r="HH324" s="166"/>
      <c r="HI324" s="164"/>
      <c r="HJ324" s="167"/>
      <c r="HK324" s="167"/>
      <c r="HL324" s="164"/>
      <c r="HM324" s="164"/>
      <c r="HN324" s="164"/>
      <c r="HO324" s="164"/>
      <c r="HP324" s="164"/>
      <c r="HQ324" s="167"/>
      <c r="HR324" s="164"/>
      <c r="HS324" s="164"/>
      <c r="HT324" s="164"/>
      <c r="HU324" s="164"/>
      <c r="HV324" s="164"/>
      <c r="HW324" s="164"/>
      <c r="HX324" s="4"/>
      <c r="HZ324" s="165"/>
      <c r="IA324" s="165"/>
      <c r="IB324" s="166"/>
      <c r="IC324" s="164"/>
      <c r="ID324" s="167"/>
      <c r="IE324" s="167"/>
      <c r="IF324" s="164"/>
      <c r="IG324" s="164"/>
      <c r="IH324" s="164"/>
      <c r="II324" s="164"/>
      <c r="IJ324" s="164"/>
      <c r="IK324" s="167"/>
      <c r="IL324" s="164"/>
      <c r="IM324" s="164"/>
      <c r="IN324" s="164"/>
      <c r="IO324" s="164"/>
    </row>
    <row r="325" customFormat="false" ht="15" hidden="true" customHeight="true" outlineLevel="0" collapsed="false">
      <c r="A325" s="82" t="n">
        <v>2013</v>
      </c>
      <c r="B325" s="82"/>
      <c r="C325" s="32"/>
      <c r="D325" s="33"/>
      <c r="E325" s="34" t="n">
        <f aca="false">SUM(F325,J325)</f>
        <v>33600000</v>
      </c>
      <c r="F325" s="34" t="n">
        <f aca="false">SUM(G325:I325)</f>
        <v>6720000</v>
      </c>
      <c r="G325" s="35" t="n">
        <v>0</v>
      </c>
      <c r="H325" s="35" t="n">
        <v>6720000</v>
      </c>
      <c r="I325" s="35" t="n">
        <v>0</v>
      </c>
      <c r="J325" s="34" t="n">
        <f aca="false">SUM(K325:M325)</f>
        <v>26880000</v>
      </c>
      <c r="K325" s="35" t="n">
        <v>0</v>
      </c>
      <c r="L325" s="35" t="n">
        <v>26880000</v>
      </c>
      <c r="M325" s="35" t="n">
        <v>0</v>
      </c>
      <c r="N325" s="35" t="n">
        <v>0</v>
      </c>
      <c r="O325" s="34" t="n">
        <f aca="false">SUM(P325,T325)</f>
        <v>33600000</v>
      </c>
      <c r="P325" s="34" t="n">
        <f aca="false">SUM(Q325:S325)</f>
        <v>6720000</v>
      </c>
      <c r="Q325" s="35" t="n">
        <v>0</v>
      </c>
      <c r="R325" s="35" t="n">
        <v>6720000</v>
      </c>
      <c r="S325" s="35" t="n">
        <v>0</v>
      </c>
      <c r="T325" s="34" t="n">
        <f aca="false">SUM(U325:W325)</f>
        <v>26880000</v>
      </c>
      <c r="U325" s="35" t="n">
        <v>0</v>
      </c>
      <c r="V325" s="35" t="n">
        <v>26880000</v>
      </c>
      <c r="W325" s="35" t="n">
        <v>0</v>
      </c>
      <c r="X325" s="35" t="n">
        <v>0</v>
      </c>
      <c r="Y325" s="36"/>
      <c r="Z325" s="164"/>
      <c r="AA325" s="164"/>
      <c r="AB325" s="164"/>
      <c r="AC325" s="164"/>
      <c r="AD325" s="164"/>
      <c r="AE325" s="164"/>
      <c r="AF325" s="4"/>
      <c r="AH325" s="165"/>
      <c r="AI325" s="165"/>
      <c r="AJ325" s="166"/>
      <c r="AK325" s="164"/>
      <c r="AL325" s="167"/>
      <c r="AM325" s="167"/>
      <c r="AN325" s="164"/>
      <c r="AO325" s="164"/>
      <c r="AP325" s="164"/>
      <c r="AQ325" s="164"/>
      <c r="AR325" s="164"/>
      <c r="AS325" s="167"/>
      <c r="AT325" s="164"/>
      <c r="AU325" s="164"/>
      <c r="AV325" s="164"/>
      <c r="AW325" s="164"/>
      <c r="AX325" s="164"/>
      <c r="AY325" s="164"/>
      <c r="AZ325" s="4"/>
      <c r="BB325" s="165"/>
      <c r="BC325" s="165"/>
      <c r="BD325" s="166"/>
      <c r="BE325" s="164"/>
      <c r="BF325" s="167"/>
      <c r="BG325" s="167"/>
      <c r="BH325" s="164"/>
      <c r="BI325" s="164"/>
      <c r="BJ325" s="164"/>
      <c r="BK325" s="164"/>
      <c r="BL325" s="164"/>
      <c r="BM325" s="167"/>
      <c r="BN325" s="164"/>
      <c r="BO325" s="164"/>
      <c r="BP325" s="164"/>
      <c r="BQ325" s="164"/>
      <c r="BR325" s="164"/>
      <c r="BS325" s="164"/>
      <c r="BT325" s="4"/>
      <c r="BV325" s="165"/>
      <c r="BW325" s="165"/>
      <c r="BX325" s="166"/>
      <c r="BY325" s="164"/>
      <c r="BZ325" s="167"/>
      <c r="CA325" s="167"/>
      <c r="CB325" s="164"/>
      <c r="CC325" s="164"/>
      <c r="CD325" s="164"/>
      <c r="CE325" s="164"/>
      <c r="CF325" s="164"/>
      <c r="CG325" s="167"/>
      <c r="CH325" s="164"/>
      <c r="CI325" s="164"/>
      <c r="CJ325" s="164"/>
      <c r="CK325" s="164"/>
      <c r="CL325" s="164"/>
      <c r="CM325" s="164"/>
      <c r="CN325" s="4"/>
      <c r="CP325" s="165"/>
      <c r="CQ325" s="165"/>
      <c r="CR325" s="166"/>
      <c r="CS325" s="164"/>
      <c r="CT325" s="167"/>
      <c r="CU325" s="167"/>
      <c r="CV325" s="164"/>
      <c r="CW325" s="164"/>
      <c r="CX325" s="164"/>
      <c r="CY325" s="164"/>
      <c r="CZ325" s="164"/>
      <c r="DA325" s="167"/>
      <c r="DB325" s="164"/>
      <c r="DC325" s="164"/>
      <c r="DD325" s="164"/>
      <c r="DE325" s="164"/>
      <c r="DF325" s="164"/>
      <c r="DG325" s="164"/>
      <c r="DH325" s="4"/>
      <c r="DJ325" s="165"/>
      <c r="DK325" s="165"/>
      <c r="DL325" s="166"/>
      <c r="DM325" s="164"/>
      <c r="DN325" s="167"/>
      <c r="DO325" s="167"/>
      <c r="DP325" s="164"/>
      <c r="DQ325" s="164"/>
      <c r="DR325" s="164"/>
      <c r="DS325" s="164"/>
      <c r="DT325" s="164"/>
      <c r="DU325" s="167"/>
      <c r="DV325" s="164"/>
      <c r="DW325" s="164"/>
      <c r="DX325" s="164"/>
      <c r="DY325" s="164"/>
      <c r="DZ325" s="164"/>
      <c r="EA325" s="164"/>
      <c r="EB325" s="4"/>
      <c r="ED325" s="165"/>
      <c r="EE325" s="165"/>
      <c r="EF325" s="166"/>
      <c r="EG325" s="164"/>
      <c r="EH325" s="167"/>
      <c r="EI325" s="167"/>
      <c r="EJ325" s="164"/>
      <c r="EK325" s="164"/>
      <c r="EL325" s="164"/>
      <c r="EM325" s="164"/>
      <c r="EN325" s="164"/>
      <c r="EO325" s="167"/>
      <c r="EP325" s="164"/>
      <c r="EQ325" s="164"/>
      <c r="ER325" s="164"/>
      <c r="ES325" s="164"/>
      <c r="ET325" s="164"/>
      <c r="EU325" s="164"/>
      <c r="EV325" s="4"/>
      <c r="EX325" s="165"/>
      <c r="EY325" s="165"/>
      <c r="EZ325" s="166"/>
      <c r="FA325" s="164"/>
      <c r="FB325" s="167"/>
      <c r="FC325" s="167"/>
      <c r="FD325" s="164"/>
      <c r="FE325" s="164"/>
      <c r="FF325" s="164"/>
      <c r="FG325" s="164"/>
      <c r="FH325" s="164"/>
      <c r="FI325" s="167"/>
      <c r="FJ325" s="164"/>
      <c r="FK325" s="164"/>
      <c r="FL325" s="164"/>
      <c r="FM325" s="164"/>
      <c r="FN325" s="164"/>
      <c r="FO325" s="164"/>
      <c r="FP325" s="4"/>
      <c r="FR325" s="165"/>
      <c r="FS325" s="165"/>
      <c r="FT325" s="166"/>
      <c r="FU325" s="164"/>
      <c r="FV325" s="167"/>
      <c r="FW325" s="167"/>
      <c r="FX325" s="164"/>
      <c r="FY325" s="164"/>
      <c r="FZ325" s="164"/>
      <c r="GA325" s="164"/>
      <c r="GB325" s="164"/>
      <c r="GC325" s="167"/>
      <c r="GD325" s="164"/>
      <c r="GE325" s="164"/>
      <c r="GF325" s="164"/>
      <c r="GG325" s="164"/>
      <c r="GH325" s="164"/>
      <c r="GI325" s="164"/>
      <c r="GJ325" s="4"/>
      <c r="GL325" s="165"/>
      <c r="GM325" s="165"/>
      <c r="GN325" s="166"/>
      <c r="GO325" s="164"/>
      <c r="GP325" s="167"/>
      <c r="GQ325" s="167"/>
      <c r="GR325" s="164"/>
      <c r="GS325" s="164"/>
      <c r="GT325" s="164"/>
      <c r="GU325" s="164"/>
      <c r="GV325" s="164"/>
      <c r="GW325" s="167"/>
      <c r="GX325" s="164"/>
      <c r="GY325" s="164"/>
      <c r="GZ325" s="164"/>
      <c r="HA325" s="164"/>
      <c r="HB325" s="164"/>
      <c r="HC325" s="164"/>
      <c r="HD325" s="4"/>
      <c r="HF325" s="165"/>
      <c r="HG325" s="165"/>
      <c r="HH325" s="166"/>
      <c r="HI325" s="164"/>
      <c r="HJ325" s="167"/>
      <c r="HK325" s="167"/>
      <c r="HL325" s="164"/>
      <c r="HM325" s="164"/>
      <c r="HN325" s="164"/>
      <c r="HO325" s="164"/>
      <c r="HP325" s="164"/>
      <c r="HQ325" s="167"/>
      <c r="HR325" s="164"/>
      <c r="HS325" s="164"/>
      <c r="HT325" s="164"/>
      <c r="HU325" s="164"/>
      <c r="HV325" s="164"/>
      <c r="HW325" s="164"/>
      <c r="HX325" s="4"/>
      <c r="HZ325" s="165"/>
      <c r="IA325" s="165"/>
      <c r="IB325" s="166"/>
      <c r="IC325" s="164"/>
      <c r="ID325" s="167"/>
      <c r="IE325" s="167"/>
      <c r="IF325" s="164"/>
      <c r="IG325" s="164"/>
      <c r="IH325" s="164"/>
      <c r="II325" s="164"/>
      <c r="IJ325" s="164"/>
      <c r="IK325" s="167"/>
      <c r="IL325" s="164"/>
      <c r="IM325" s="164"/>
      <c r="IN325" s="164"/>
      <c r="IO325" s="164"/>
    </row>
    <row r="326" customFormat="false" ht="15" hidden="true" customHeight="true" outlineLevel="0" collapsed="false">
      <c r="A326" s="82" t="n">
        <v>2014</v>
      </c>
      <c r="B326" s="82"/>
      <c r="C326" s="32"/>
      <c r="D326" s="33"/>
      <c r="E326" s="34" t="n">
        <f aca="false">SUM(F326,J326)</f>
        <v>0</v>
      </c>
      <c r="F326" s="34" t="n">
        <f aca="false">SUM(G326:I326)</f>
        <v>0</v>
      </c>
      <c r="G326" s="35" t="n">
        <v>0</v>
      </c>
      <c r="H326" s="35" t="n">
        <v>0</v>
      </c>
      <c r="I326" s="35" t="n">
        <v>0</v>
      </c>
      <c r="J326" s="34" t="n">
        <f aca="false">SUM(K326:M326)</f>
        <v>0</v>
      </c>
      <c r="K326" s="35" t="n">
        <v>0</v>
      </c>
      <c r="L326" s="35" t="n">
        <v>0</v>
      </c>
      <c r="M326" s="35" t="n">
        <v>0</v>
      </c>
      <c r="N326" s="35" t="n">
        <v>0</v>
      </c>
      <c r="O326" s="34" t="n">
        <f aca="false">SUM(P326,T326)</f>
        <v>0</v>
      </c>
      <c r="P326" s="34" t="n">
        <f aca="false">SUM(Q326:S326)</f>
        <v>0</v>
      </c>
      <c r="Q326" s="35" t="n">
        <v>0</v>
      </c>
      <c r="R326" s="35" t="n">
        <v>0</v>
      </c>
      <c r="S326" s="35" t="n">
        <v>0</v>
      </c>
      <c r="T326" s="34" t="n">
        <f aca="false">SUM(U326:W326)</f>
        <v>0</v>
      </c>
      <c r="U326" s="35" t="n">
        <v>0</v>
      </c>
      <c r="V326" s="35" t="n">
        <v>0</v>
      </c>
      <c r="W326" s="35" t="n">
        <v>0</v>
      </c>
      <c r="X326" s="35" t="n">
        <v>0</v>
      </c>
      <c r="Y326" s="36"/>
      <c r="Z326" s="164"/>
      <c r="AA326" s="164"/>
      <c r="AB326" s="164"/>
      <c r="AC326" s="164"/>
      <c r="AD326" s="164"/>
      <c r="AE326" s="164"/>
      <c r="AF326" s="4"/>
      <c r="AH326" s="165"/>
      <c r="AI326" s="165"/>
      <c r="AJ326" s="166"/>
      <c r="AK326" s="164"/>
      <c r="AL326" s="167"/>
      <c r="AM326" s="167"/>
      <c r="AN326" s="164"/>
      <c r="AO326" s="164"/>
      <c r="AP326" s="164"/>
      <c r="AQ326" s="164"/>
      <c r="AR326" s="164"/>
      <c r="AS326" s="167"/>
      <c r="AT326" s="164"/>
      <c r="AU326" s="164"/>
      <c r="AV326" s="164"/>
      <c r="AW326" s="164"/>
      <c r="AX326" s="164"/>
      <c r="AY326" s="164"/>
      <c r="AZ326" s="4"/>
      <c r="BB326" s="165"/>
      <c r="BC326" s="165"/>
      <c r="BD326" s="166"/>
      <c r="BE326" s="164"/>
      <c r="BF326" s="167"/>
      <c r="BG326" s="167"/>
      <c r="BH326" s="164"/>
      <c r="BI326" s="164"/>
      <c r="BJ326" s="164"/>
      <c r="BK326" s="164"/>
      <c r="BL326" s="164"/>
      <c r="BM326" s="167"/>
      <c r="BN326" s="164"/>
      <c r="BO326" s="164"/>
      <c r="BP326" s="164"/>
      <c r="BQ326" s="164"/>
      <c r="BR326" s="164"/>
      <c r="BS326" s="164"/>
      <c r="BT326" s="4"/>
      <c r="BV326" s="165"/>
      <c r="BW326" s="165"/>
      <c r="BX326" s="166"/>
      <c r="BY326" s="164"/>
      <c r="BZ326" s="167"/>
      <c r="CA326" s="167"/>
      <c r="CB326" s="164"/>
      <c r="CC326" s="164"/>
      <c r="CD326" s="164"/>
      <c r="CE326" s="164"/>
      <c r="CF326" s="164"/>
      <c r="CG326" s="167"/>
      <c r="CH326" s="164"/>
      <c r="CI326" s="164"/>
      <c r="CJ326" s="164"/>
      <c r="CK326" s="164"/>
      <c r="CL326" s="164"/>
      <c r="CM326" s="164"/>
      <c r="CN326" s="4"/>
      <c r="CP326" s="165"/>
      <c r="CQ326" s="165"/>
      <c r="CR326" s="166"/>
      <c r="CS326" s="164"/>
      <c r="CT326" s="167"/>
      <c r="CU326" s="167"/>
      <c r="CV326" s="164"/>
      <c r="CW326" s="164"/>
      <c r="CX326" s="164"/>
      <c r="CY326" s="164"/>
      <c r="CZ326" s="164"/>
      <c r="DA326" s="167"/>
      <c r="DB326" s="164"/>
      <c r="DC326" s="164"/>
      <c r="DD326" s="164"/>
      <c r="DE326" s="164"/>
      <c r="DF326" s="164"/>
      <c r="DG326" s="164"/>
      <c r="DH326" s="4"/>
      <c r="DJ326" s="165"/>
      <c r="DK326" s="165"/>
      <c r="DL326" s="166"/>
      <c r="DM326" s="164"/>
      <c r="DN326" s="167"/>
      <c r="DO326" s="167"/>
      <c r="DP326" s="164"/>
      <c r="DQ326" s="164"/>
      <c r="DR326" s="164"/>
      <c r="DS326" s="164"/>
      <c r="DT326" s="164"/>
      <c r="DU326" s="167"/>
      <c r="DV326" s="164"/>
      <c r="DW326" s="164"/>
      <c r="DX326" s="164"/>
      <c r="DY326" s="164"/>
      <c r="DZ326" s="164"/>
      <c r="EA326" s="164"/>
      <c r="EB326" s="4"/>
      <c r="ED326" s="165"/>
      <c r="EE326" s="165"/>
      <c r="EF326" s="166"/>
      <c r="EG326" s="164"/>
      <c r="EH326" s="167"/>
      <c r="EI326" s="167"/>
      <c r="EJ326" s="164"/>
      <c r="EK326" s="164"/>
      <c r="EL326" s="164"/>
      <c r="EM326" s="164"/>
      <c r="EN326" s="164"/>
      <c r="EO326" s="167"/>
      <c r="EP326" s="164"/>
      <c r="EQ326" s="164"/>
      <c r="ER326" s="164"/>
      <c r="ES326" s="164"/>
      <c r="ET326" s="164"/>
      <c r="EU326" s="164"/>
      <c r="EV326" s="4"/>
      <c r="EX326" s="165"/>
      <c r="EY326" s="165"/>
      <c r="EZ326" s="166"/>
      <c r="FA326" s="164"/>
      <c r="FB326" s="167"/>
      <c r="FC326" s="167"/>
      <c r="FD326" s="164"/>
      <c r="FE326" s="164"/>
      <c r="FF326" s="164"/>
      <c r="FG326" s="164"/>
      <c r="FH326" s="164"/>
      <c r="FI326" s="167"/>
      <c r="FJ326" s="164"/>
      <c r="FK326" s="164"/>
      <c r="FL326" s="164"/>
      <c r="FM326" s="164"/>
      <c r="FN326" s="164"/>
      <c r="FO326" s="164"/>
      <c r="FP326" s="4"/>
      <c r="FR326" s="165"/>
      <c r="FS326" s="165"/>
      <c r="FT326" s="166"/>
      <c r="FU326" s="164"/>
      <c r="FV326" s="167"/>
      <c r="FW326" s="167"/>
      <c r="FX326" s="164"/>
      <c r="FY326" s="164"/>
      <c r="FZ326" s="164"/>
      <c r="GA326" s="164"/>
      <c r="GB326" s="164"/>
      <c r="GC326" s="167"/>
      <c r="GD326" s="164"/>
      <c r="GE326" s="164"/>
      <c r="GF326" s="164"/>
      <c r="GG326" s="164"/>
      <c r="GH326" s="164"/>
      <c r="GI326" s="164"/>
      <c r="GJ326" s="4"/>
      <c r="GL326" s="165"/>
      <c r="GM326" s="165"/>
      <c r="GN326" s="166"/>
      <c r="GO326" s="164"/>
      <c r="GP326" s="167"/>
      <c r="GQ326" s="167"/>
      <c r="GR326" s="164"/>
      <c r="GS326" s="164"/>
      <c r="GT326" s="164"/>
      <c r="GU326" s="164"/>
      <c r="GV326" s="164"/>
      <c r="GW326" s="167"/>
      <c r="GX326" s="164"/>
      <c r="GY326" s="164"/>
      <c r="GZ326" s="164"/>
      <c r="HA326" s="164"/>
      <c r="HB326" s="164"/>
      <c r="HC326" s="164"/>
      <c r="HD326" s="4"/>
      <c r="HF326" s="165"/>
      <c r="HG326" s="165"/>
      <c r="HH326" s="166"/>
      <c r="HI326" s="164"/>
      <c r="HJ326" s="167"/>
      <c r="HK326" s="167"/>
      <c r="HL326" s="164"/>
      <c r="HM326" s="164"/>
      <c r="HN326" s="164"/>
      <c r="HO326" s="164"/>
      <c r="HP326" s="164"/>
      <c r="HQ326" s="167"/>
      <c r="HR326" s="164"/>
      <c r="HS326" s="164"/>
      <c r="HT326" s="164"/>
      <c r="HU326" s="164"/>
      <c r="HV326" s="164"/>
      <c r="HW326" s="164"/>
      <c r="HX326" s="4"/>
      <c r="HZ326" s="165"/>
      <c r="IA326" s="165"/>
      <c r="IB326" s="166"/>
      <c r="IC326" s="164"/>
      <c r="ID326" s="167"/>
      <c r="IE326" s="167"/>
      <c r="IF326" s="164"/>
      <c r="IG326" s="164"/>
      <c r="IH326" s="164"/>
      <c r="II326" s="164"/>
      <c r="IJ326" s="164"/>
      <c r="IK326" s="167"/>
      <c r="IL326" s="164"/>
      <c r="IM326" s="164"/>
      <c r="IN326" s="164"/>
      <c r="IO326" s="164"/>
    </row>
    <row r="327" customFormat="false" ht="15" hidden="true" customHeight="true" outlineLevel="0" collapsed="false">
      <c r="A327" s="83" t="n">
        <v>2015</v>
      </c>
      <c r="B327" s="83"/>
      <c r="C327" s="43"/>
      <c r="D327" s="44"/>
      <c r="E327" s="34" t="n">
        <f aca="false">SUM(F327,J327)</f>
        <v>0</v>
      </c>
      <c r="F327" s="34" t="n">
        <f aca="false">SUM(G327:I327)</f>
        <v>0</v>
      </c>
      <c r="G327" s="50"/>
      <c r="H327" s="50"/>
      <c r="I327" s="50"/>
      <c r="J327" s="34" t="n">
        <f aca="false">SUM(K327:M327)</f>
        <v>0</v>
      </c>
      <c r="K327" s="50"/>
      <c r="L327" s="50"/>
      <c r="M327" s="50"/>
      <c r="N327" s="50"/>
      <c r="O327" s="34" t="n">
        <f aca="false">SUM(P327,T327)</f>
        <v>0</v>
      </c>
      <c r="P327" s="34" t="n">
        <f aca="false">SUM(Q327:S327)</f>
        <v>0</v>
      </c>
      <c r="Q327" s="50"/>
      <c r="R327" s="50"/>
      <c r="S327" s="50"/>
      <c r="T327" s="34" t="n">
        <f aca="false">SUM(U327:W327)</f>
        <v>0</v>
      </c>
      <c r="U327" s="50"/>
      <c r="V327" s="50"/>
      <c r="W327" s="50"/>
      <c r="X327" s="50"/>
      <c r="Y327" s="45"/>
      <c r="Z327" s="164"/>
      <c r="AA327" s="164"/>
      <c r="AB327" s="164"/>
      <c r="AC327" s="164"/>
      <c r="AD327" s="164"/>
      <c r="AE327" s="164"/>
      <c r="AF327" s="4"/>
      <c r="AH327" s="165"/>
      <c r="AI327" s="165"/>
      <c r="AJ327" s="166"/>
      <c r="AK327" s="164"/>
      <c r="AL327" s="167"/>
      <c r="AM327" s="167"/>
      <c r="AN327" s="164"/>
      <c r="AO327" s="164"/>
      <c r="AP327" s="164"/>
      <c r="AQ327" s="164"/>
      <c r="AR327" s="164"/>
      <c r="AS327" s="167"/>
      <c r="AT327" s="164"/>
      <c r="AU327" s="164"/>
      <c r="AV327" s="164"/>
      <c r="AW327" s="164"/>
      <c r="AX327" s="164"/>
      <c r="AY327" s="164"/>
      <c r="AZ327" s="4"/>
      <c r="BB327" s="165"/>
      <c r="BC327" s="165"/>
      <c r="BD327" s="166"/>
      <c r="BE327" s="164"/>
      <c r="BF327" s="167"/>
      <c r="BG327" s="167"/>
      <c r="BH327" s="164"/>
      <c r="BI327" s="164"/>
      <c r="BJ327" s="164"/>
      <c r="BK327" s="164"/>
      <c r="BL327" s="164"/>
      <c r="BM327" s="167"/>
      <c r="BN327" s="164"/>
      <c r="BO327" s="164"/>
      <c r="BP327" s="164"/>
      <c r="BQ327" s="164"/>
      <c r="BR327" s="164"/>
      <c r="BS327" s="164"/>
      <c r="BT327" s="4"/>
      <c r="BV327" s="165"/>
      <c r="BW327" s="165"/>
      <c r="BX327" s="166"/>
      <c r="BY327" s="164"/>
      <c r="BZ327" s="167"/>
      <c r="CA327" s="167"/>
      <c r="CB327" s="164"/>
      <c r="CC327" s="164"/>
      <c r="CD327" s="164"/>
      <c r="CE327" s="164"/>
      <c r="CF327" s="164"/>
      <c r="CG327" s="167"/>
      <c r="CH327" s="164"/>
      <c r="CI327" s="164"/>
      <c r="CJ327" s="164"/>
      <c r="CK327" s="164"/>
      <c r="CL327" s="164"/>
      <c r="CM327" s="164"/>
      <c r="CN327" s="4"/>
      <c r="CP327" s="165"/>
      <c r="CQ327" s="165"/>
      <c r="CR327" s="166"/>
      <c r="CS327" s="164"/>
      <c r="CT327" s="167"/>
      <c r="CU327" s="167"/>
      <c r="CV327" s="164"/>
      <c r="CW327" s="164"/>
      <c r="CX327" s="164"/>
      <c r="CY327" s="164"/>
      <c r="CZ327" s="164"/>
      <c r="DA327" s="167"/>
      <c r="DB327" s="164"/>
      <c r="DC327" s="164"/>
      <c r="DD327" s="164"/>
      <c r="DE327" s="164"/>
      <c r="DF327" s="164"/>
      <c r="DG327" s="164"/>
      <c r="DH327" s="4"/>
      <c r="DJ327" s="165"/>
      <c r="DK327" s="165"/>
      <c r="DL327" s="166"/>
      <c r="DM327" s="164"/>
      <c r="DN327" s="167"/>
      <c r="DO327" s="167"/>
      <c r="DP327" s="164"/>
      <c r="DQ327" s="164"/>
      <c r="DR327" s="164"/>
      <c r="DS327" s="164"/>
      <c r="DT327" s="164"/>
      <c r="DU327" s="167"/>
      <c r="DV327" s="164"/>
      <c r="DW327" s="164"/>
      <c r="DX327" s="164"/>
      <c r="DY327" s="164"/>
      <c r="DZ327" s="164"/>
      <c r="EA327" s="164"/>
      <c r="EB327" s="4"/>
      <c r="ED327" s="165"/>
      <c r="EE327" s="165"/>
      <c r="EF327" s="166"/>
      <c r="EG327" s="164"/>
      <c r="EH327" s="167"/>
      <c r="EI327" s="167"/>
      <c r="EJ327" s="164"/>
      <c r="EK327" s="164"/>
      <c r="EL327" s="164"/>
      <c r="EM327" s="164"/>
      <c r="EN327" s="164"/>
      <c r="EO327" s="167"/>
      <c r="EP327" s="164"/>
      <c r="EQ327" s="164"/>
      <c r="ER327" s="164"/>
      <c r="ES327" s="164"/>
      <c r="ET327" s="164"/>
      <c r="EU327" s="164"/>
      <c r="EV327" s="4"/>
      <c r="EX327" s="165"/>
      <c r="EY327" s="165"/>
      <c r="EZ327" s="166"/>
      <c r="FA327" s="164"/>
      <c r="FB327" s="167"/>
      <c r="FC327" s="167"/>
      <c r="FD327" s="164"/>
      <c r="FE327" s="164"/>
      <c r="FF327" s="164"/>
      <c r="FG327" s="164"/>
      <c r="FH327" s="164"/>
      <c r="FI327" s="167"/>
      <c r="FJ327" s="164"/>
      <c r="FK327" s="164"/>
      <c r="FL327" s="164"/>
      <c r="FM327" s="164"/>
      <c r="FN327" s="164"/>
      <c r="FO327" s="164"/>
      <c r="FP327" s="4"/>
      <c r="FR327" s="165"/>
      <c r="FS327" s="165"/>
      <c r="FT327" s="166"/>
      <c r="FU327" s="164"/>
      <c r="FV327" s="167"/>
      <c r="FW327" s="167"/>
      <c r="FX327" s="164"/>
      <c r="FY327" s="164"/>
      <c r="FZ327" s="164"/>
      <c r="GA327" s="164"/>
      <c r="GB327" s="164"/>
      <c r="GC327" s="167"/>
      <c r="GD327" s="164"/>
      <c r="GE327" s="164"/>
      <c r="GF327" s="164"/>
      <c r="GG327" s="164"/>
      <c r="GH327" s="164"/>
      <c r="GI327" s="164"/>
      <c r="GJ327" s="4"/>
      <c r="GL327" s="165"/>
      <c r="GM327" s="165"/>
      <c r="GN327" s="166"/>
      <c r="GO327" s="164"/>
      <c r="GP327" s="167"/>
      <c r="GQ327" s="167"/>
      <c r="GR327" s="164"/>
      <c r="GS327" s="164"/>
      <c r="GT327" s="164"/>
      <c r="GU327" s="164"/>
      <c r="GV327" s="164"/>
      <c r="GW327" s="167"/>
      <c r="GX327" s="164"/>
      <c r="GY327" s="164"/>
      <c r="GZ327" s="164"/>
      <c r="HA327" s="164"/>
      <c r="HB327" s="164"/>
      <c r="HC327" s="164"/>
      <c r="HD327" s="4"/>
      <c r="HF327" s="165"/>
      <c r="HG327" s="165"/>
      <c r="HH327" s="166"/>
      <c r="HI327" s="164"/>
      <c r="HJ327" s="167"/>
      <c r="HK327" s="167"/>
      <c r="HL327" s="164"/>
      <c r="HM327" s="164"/>
      <c r="HN327" s="164"/>
      <c r="HO327" s="164"/>
      <c r="HP327" s="164"/>
      <c r="HQ327" s="167"/>
      <c r="HR327" s="164"/>
      <c r="HS327" s="164"/>
      <c r="HT327" s="164"/>
      <c r="HU327" s="164"/>
      <c r="HV327" s="164"/>
      <c r="HW327" s="164"/>
      <c r="HX327" s="4"/>
      <c r="HZ327" s="165"/>
      <c r="IA327" s="165"/>
      <c r="IB327" s="166"/>
      <c r="IC327" s="164"/>
      <c r="ID327" s="167"/>
      <c r="IE327" s="167"/>
      <c r="IF327" s="164"/>
      <c r="IG327" s="164"/>
      <c r="IH327" s="164"/>
      <c r="II327" s="164"/>
      <c r="IJ327" s="164"/>
      <c r="IK327" s="167"/>
      <c r="IL327" s="164"/>
      <c r="IM327" s="164"/>
      <c r="IN327" s="164"/>
      <c r="IO327" s="164"/>
    </row>
    <row r="328" customFormat="false" ht="84" hidden="false" customHeight="true" outlineLevel="0" collapsed="false">
      <c r="A328" s="96" t="s">
        <v>114</v>
      </c>
      <c r="B328" s="96"/>
      <c r="C328" s="21" t="s">
        <v>96</v>
      </c>
      <c r="D328" s="22" t="s">
        <v>97</v>
      </c>
      <c r="E328" s="48" t="n">
        <f aca="false">SUM(F328,J328)</f>
        <v>331020</v>
      </c>
      <c r="F328" s="48" t="n">
        <f aca="false">SUM(G328:I328)</f>
        <v>66204</v>
      </c>
      <c r="G328" s="48" t="n">
        <f aca="false">G330</f>
        <v>0</v>
      </c>
      <c r="H328" s="48" t="n">
        <f aca="false">H330</f>
        <v>66204</v>
      </c>
      <c r="I328" s="48" t="n">
        <f aca="false">I330</f>
        <v>0</v>
      </c>
      <c r="J328" s="48" t="n">
        <f aca="false">SUM(K328:M328)</f>
        <v>264816</v>
      </c>
      <c r="K328" s="48" t="n">
        <f aca="false">SUM(K329:K335)</f>
        <v>0</v>
      </c>
      <c r="L328" s="48" t="n">
        <f aca="false">L330</f>
        <v>264816</v>
      </c>
      <c r="M328" s="48" t="n">
        <f aca="false">M330</f>
        <v>0</v>
      </c>
      <c r="N328" s="48" t="n">
        <f aca="false">N330</f>
        <v>0</v>
      </c>
      <c r="O328" s="48" t="n">
        <f aca="false">SUM(P328,T328)</f>
        <v>0</v>
      </c>
      <c r="P328" s="48" t="n">
        <f aca="false">SUM(Q328:S328)</f>
        <v>0</v>
      </c>
      <c r="Q328" s="48" t="n">
        <f aca="false">Q330</f>
        <v>0</v>
      </c>
      <c r="R328" s="48" t="n">
        <f aca="false">R330</f>
        <v>0</v>
      </c>
      <c r="S328" s="48" t="n">
        <f aca="false">S330</f>
        <v>0</v>
      </c>
      <c r="T328" s="48" t="n">
        <f aca="false">SUM(U328:W328)</f>
        <v>0</v>
      </c>
      <c r="U328" s="48" t="n">
        <f aca="false">SUM(U329:U335)</f>
        <v>0</v>
      </c>
      <c r="V328" s="48" t="n">
        <f aca="false">V330</f>
        <v>0</v>
      </c>
      <c r="W328" s="48" t="n">
        <f aca="false">W330</f>
        <v>0</v>
      </c>
      <c r="X328" s="48" t="n">
        <f aca="false">X330</f>
        <v>0</v>
      </c>
      <c r="Y328" s="18" t="s">
        <v>98</v>
      </c>
      <c r="Z328" s="164"/>
      <c r="AA328" s="164"/>
      <c r="AB328" s="164"/>
      <c r="AC328" s="164"/>
      <c r="AD328" s="164"/>
      <c r="AE328" s="164"/>
      <c r="AF328" s="4"/>
      <c r="AH328" s="165"/>
      <c r="AI328" s="165"/>
      <c r="AJ328" s="166"/>
      <c r="AK328" s="164"/>
      <c r="AL328" s="167"/>
      <c r="AM328" s="167"/>
      <c r="AN328" s="164"/>
      <c r="AO328" s="164"/>
      <c r="AP328" s="164"/>
      <c r="AQ328" s="164"/>
      <c r="AR328" s="164"/>
      <c r="AS328" s="167"/>
      <c r="AT328" s="164"/>
      <c r="AU328" s="164"/>
      <c r="AV328" s="164"/>
      <c r="AW328" s="164"/>
      <c r="AX328" s="164"/>
      <c r="AY328" s="164"/>
      <c r="AZ328" s="4"/>
      <c r="BB328" s="165"/>
      <c r="BC328" s="165"/>
      <c r="BD328" s="166"/>
      <c r="BE328" s="164"/>
      <c r="BF328" s="167"/>
      <c r="BG328" s="167"/>
      <c r="BH328" s="164"/>
      <c r="BI328" s="164"/>
      <c r="BJ328" s="164"/>
      <c r="BK328" s="164"/>
      <c r="BL328" s="164"/>
      <c r="BM328" s="167"/>
      <c r="BN328" s="164"/>
      <c r="BO328" s="164"/>
      <c r="BP328" s="164"/>
      <c r="BQ328" s="164"/>
      <c r="BR328" s="164"/>
      <c r="BS328" s="164"/>
      <c r="BT328" s="4"/>
      <c r="BV328" s="165"/>
      <c r="BW328" s="165"/>
      <c r="BX328" s="166"/>
      <c r="BY328" s="164"/>
      <c r="BZ328" s="167"/>
      <c r="CA328" s="167"/>
      <c r="CB328" s="164"/>
      <c r="CC328" s="164"/>
      <c r="CD328" s="164"/>
      <c r="CE328" s="164"/>
      <c r="CF328" s="164"/>
      <c r="CG328" s="167"/>
      <c r="CH328" s="164"/>
      <c r="CI328" s="164"/>
      <c r="CJ328" s="164"/>
      <c r="CK328" s="164"/>
      <c r="CL328" s="164"/>
      <c r="CM328" s="164"/>
      <c r="CN328" s="4"/>
      <c r="CP328" s="165"/>
      <c r="CQ328" s="165"/>
      <c r="CR328" s="166"/>
      <c r="CS328" s="164"/>
      <c r="CT328" s="167"/>
      <c r="CU328" s="167"/>
      <c r="CV328" s="164"/>
      <c r="CW328" s="164"/>
      <c r="CX328" s="164"/>
      <c r="CY328" s="164"/>
      <c r="CZ328" s="164"/>
      <c r="DA328" s="167"/>
      <c r="DB328" s="164"/>
      <c r="DC328" s="164"/>
      <c r="DD328" s="164"/>
      <c r="DE328" s="164"/>
      <c r="DF328" s="164"/>
      <c r="DG328" s="164"/>
      <c r="DH328" s="4"/>
      <c r="DJ328" s="165"/>
      <c r="DK328" s="165"/>
      <c r="DL328" s="166"/>
      <c r="DM328" s="164"/>
      <c r="DN328" s="167"/>
      <c r="DO328" s="167"/>
      <c r="DP328" s="164"/>
      <c r="DQ328" s="164"/>
      <c r="DR328" s="164"/>
      <c r="DS328" s="164"/>
      <c r="DT328" s="164"/>
      <c r="DU328" s="167"/>
      <c r="DV328" s="164"/>
      <c r="DW328" s="164"/>
      <c r="DX328" s="164"/>
      <c r="DY328" s="164"/>
      <c r="DZ328" s="164"/>
      <c r="EA328" s="164"/>
      <c r="EB328" s="4"/>
      <c r="ED328" s="165"/>
      <c r="EE328" s="165"/>
      <c r="EF328" s="166"/>
      <c r="EG328" s="164"/>
      <c r="EH328" s="167"/>
      <c r="EI328" s="167"/>
      <c r="EJ328" s="164"/>
      <c r="EK328" s="164"/>
      <c r="EL328" s="164"/>
      <c r="EM328" s="164"/>
      <c r="EN328" s="164"/>
      <c r="EO328" s="167"/>
      <c r="EP328" s="164"/>
      <c r="EQ328" s="164"/>
      <c r="ER328" s="164"/>
      <c r="ES328" s="164"/>
      <c r="ET328" s="164"/>
      <c r="EU328" s="164"/>
      <c r="EV328" s="4"/>
      <c r="EX328" s="165"/>
      <c r="EY328" s="165"/>
      <c r="EZ328" s="166"/>
      <c r="FA328" s="164"/>
      <c r="FB328" s="167"/>
      <c r="FC328" s="167"/>
      <c r="FD328" s="164"/>
      <c r="FE328" s="164"/>
      <c r="FF328" s="164"/>
      <c r="FG328" s="164"/>
      <c r="FH328" s="164"/>
      <c r="FI328" s="167"/>
      <c r="FJ328" s="164"/>
      <c r="FK328" s="164"/>
      <c r="FL328" s="164"/>
      <c r="FM328" s="164"/>
      <c r="FN328" s="164"/>
      <c r="FO328" s="164"/>
      <c r="FP328" s="4"/>
      <c r="FR328" s="165"/>
      <c r="FS328" s="165"/>
      <c r="FT328" s="166"/>
      <c r="FU328" s="164"/>
      <c r="FV328" s="167"/>
      <c r="FW328" s="167"/>
      <c r="FX328" s="164"/>
      <c r="FY328" s="164"/>
      <c r="FZ328" s="164"/>
      <c r="GA328" s="164"/>
      <c r="GB328" s="164"/>
      <c r="GC328" s="167"/>
      <c r="GD328" s="164"/>
      <c r="GE328" s="164"/>
      <c r="GF328" s="164"/>
      <c r="GG328" s="164"/>
      <c r="GH328" s="164"/>
      <c r="GI328" s="164"/>
      <c r="GJ328" s="4"/>
      <c r="GL328" s="165"/>
      <c r="GM328" s="165"/>
      <c r="GN328" s="166"/>
      <c r="GO328" s="164"/>
      <c r="GP328" s="167"/>
      <c r="GQ328" s="167"/>
      <c r="GR328" s="164"/>
      <c r="GS328" s="164"/>
      <c r="GT328" s="164"/>
      <c r="GU328" s="164"/>
      <c r="GV328" s="164"/>
      <c r="GW328" s="167"/>
      <c r="GX328" s="164"/>
      <c r="GY328" s="164"/>
      <c r="GZ328" s="164"/>
      <c r="HA328" s="164"/>
      <c r="HB328" s="164"/>
      <c r="HC328" s="164"/>
      <c r="HD328" s="4"/>
      <c r="HF328" s="165"/>
      <c r="HG328" s="165"/>
      <c r="HH328" s="166"/>
      <c r="HI328" s="164"/>
      <c r="HJ328" s="167"/>
      <c r="HK328" s="167"/>
      <c r="HL328" s="164"/>
      <c r="HM328" s="164"/>
      <c r="HN328" s="164"/>
      <c r="HO328" s="164"/>
      <c r="HP328" s="164"/>
      <c r="HQ328" s="167"/>
      <c r="HR328" s="164"/>
      <c r="HS328" s="164"/>
      <c r="HT328" s="164"/>
      <c r="HU328" s="164"/>
      <c r="HV328" s="164"/>
      <c r="HW328" s="164"/>
      <c r="HX328" s="4"/>
      <c r="HZ328" s="165"/>
      <c r="IA328" s="165"/>
      <c r="IB328" s="166"/>
      <c r="IC328" s="164"/>
      <c r="ID328" s="167"/>
      <c r="IE328" s="167"/>
      <c r="IF328" s="164"/>
      <c r="IG328" s="164"/>
      <c r="IH328" s="164"/>
      <c r="II328" s="164"/>
      <c r="IJ328" s="164"/>
      <c r="IK328" s="167"/>
      <c r="IL328" s="164"/>
      <c r="IM328" s="164"/>
      <c r="IN328" s="164"/>
      <c r="IO328" s="164"/>
    </row>
    <row r="329" customFormat="false" ht="15" hidden="true" customHeight="true" outlineLevel="0" collapsed="false">
      <c r="A329" s="67" t="n">
        <v>2009</v>
      </c>
      <c r="B329" s="67"/>
      <c r="C329" s="26"/>
      <c r="D329" s="27"/>
      <c r="E329" s="28" t="n">
        <f aca="false">SUM(F329,J329)</f>
        <v>0</v>
      </c>
      <c r="F329" s="28" t="n">
        <f aca="false">SUM(G329:I329)</f>
        <v>0</v>
      </c>
      <c r="G329" s="29" t="n">
        <v>0</v>
      </c>
      <c r="H329" s="29" t="n">
        <v>0</v>
      </c>
      <c r="I329" s="29"/>
      <c r="J329" s="28" t="n">
        <f aca="false">SUM(K329:M329)</f>
        <v>0</v>
      </c>
      <c r="K329" s="29" t="n">
        <v>0</v>
      </c>
      <c r="L329" s="29" t="n">
        <v>0</v>
      </c>
      <c r="M329" s="29" t="n">
        <v>0</v>
      </c>
      <c r="N329" s="29"/>
      <c r="O329" s="28" t="n">
        <f aca="false">SUM(P329,T329)</f>
        <v>0</v>
      </c>
      <c r="P329" s="28" t="n">
        <f aca="false">SUM(Q329:S329)</f>
        <v>0</v>
      </c>
      <c r="Q329" s="29" t="n">
        <v>0</v>
      </c>
      <c r="R329" s="29" t="n">
        <v>0</v>
      </c>
      <c r="S329" s="29"/>
      <c r="T329" s="28" t="n">
        <f aca="false">SUM(U329:W329)</f>
        <v>0</v>
      </c>
      <c r="U329" s="29" t="n">
        <v>0</v>
      </c>
      <c r="V329" s="29" t="n">
        <v>0</v>
      </c>
      <c r="W329" s="29" t="n">
        <v>0</v>
      </c>
      <c r="X329" s="29"/>
      <c r="Y329" s="30"/>
      <c r="Z329" s="164"/>
      <c r="AA329" s="164"/>
      <c r="AB329" s="164"/>
      <c r="AC329" s="164"/>
      <c r="AD329" s="164"/>
      <c r="AE329" s="164"/>
      <c r="AF329" s="4"/>
      <c r="AH329" s="165"/>
      <c r="AI329" s="165"/>
      <c r="AJ329" s="166"/>
      <c r="AK329" s="164"/>
      <c r="AL329" s="167"/>
      <c r="AM329" s="167"/>
      <c r="AN329" s="164"/>
      <c r="AO329" s="164"/>
      <c r="AP329" s="164"/>
      <c r="AQ329" s="164"/>
      <c r="AR329" s="164"/>
      <c r="AS329" s="167"/>
      <c r="AT329" s="164"/>
      <c r="AU329" s="164"/>
      <c r="AV329" s="164"/>
      <c r="AW329" s="164"/>
      <c r="AX329" s="164"/>
      <c r="AY329" s="164"/>
      <c r="AZ329" s="4"/>
      <c r="BB329" s="165"/>
      <c r="BC329" s="165"/>
      <c r="BD329" s="166"/>
      <c r="BE329" s="164"/>
      <c r="BF329" s="167"/>
      <c r="BG329" s="167"/>
      <c r="BH329" s="164"/>
      <c r="BI329" s="164"/>
      <c r="BJ329" s="164"/>
      <c r="BK329" s="164"/>
      <c r="BL329" s="164"/>
      <c r="BM329" s="167"/>
      <c r="BN329" s="164"/>
      <c r="BO329" s="164"/>
      <c r="BP329" s="164"/>
      <c r="BQ329" s="164"/>
      <c r="BR329" s="164"/>
      <c r="BS329" s="164"/>
      <c r="BT329" s="4"/>
      <c r="BV329" s="165"/>
      <c r="BW329" s="165"/>
      <c r="BX329" s="166"/>
      <c r="BY329" s="164"/>
      <c r="BZ329" s="167"/>
      <c r="CA329" s="167"/>
      <c r="CB329" s="164"/>
      <c r="CC329" s="164"/>
      <c r="CD329" s="164"/>
      <c r="CE329" s="164"/>
      <c r="CF329" s="164"/>
      <c r="CG329" s="167"/>
      <c r="CH329" s="164"/>
      <c r="CI329" s="164"/>
      <c r="CJ329" s="164"/>
      <c r="CK329" s="164"/>
      <c r="CL329" s="164"/>
      <c r="CM329" s="164"/>
      <c r="CN329" s="4"/>
      <c r="CP329" s="165"/>
      <c r="CQ329" s="165"/>
      <c r="CR329" s="166"/>
      <c r="CS329" s="164"/>
      <c r="CT329" s="167"/>
      <c r="CU329" s="167"/>
      <c r="CV329" s="164"/>
      <c r="CW329" s="164"/>
      <c r="CX329" s="164"/>
      <c r="CY329" s="164"/>
      <c r="CZ329" s="164"/>
      <c r="DA329" s="167"/>
      <c r="DB329" s="164"/>
      <c r="DC329" s="164"/>
      <c r="DD329" s="164"/>
      <c r="DE329" s="164"/>
      <c r="DF329" s="164"/>
      <c r="DG329" s="164"/>
      <c r="DH329" s="4"/>
      <c r="DJ329" s="165"/>
      <c r="DK329" s="165"/>
      <c r="DL329" s="166"/>
      <c r="DM329" s="164"/>
      <c r="DN329" s="167"/>
      <c r="DO329" s="167"/>
      <c r="DP329" s="164"/>
      <c r="DQ329" s="164"/>
      <c r="DR329" s="164"/>
      <c r="DS329" s="164"/>
      <c r="DT329" s="164"/>
      <c r="DU329" s="167"/>
      <c r="DV329" s="164"/>
      <c r="DW329" s="164"/>
      <c r="DX329" s="164"/>
      <c r="DY329" s="164"/>
      <c r="DZ329" s="164"/>
      <c r="EA329" s="164"/>
      <c r="EB329" s="4"/>
      <c r="ED329" s="165"/>
      <c r="EE329" s="165"/>
      <c r="EF329" s="166"/>
      <c r="EG329" s="164"/>
      <c r="EH329" s="167"/>
      <c r="EI329" s="167"/>
      <c r="EJ329" s="164"/>
      <c r="EK329" s="164"/>
      <c r="EL329" s="164"/>
      <c r="EM329" s="164"/>
      <c r="EN329" s="164"/>
      <c r="EO329" s="167"/>
      <c r="EP329" s="164"/>
      <c r="EQ329" s="164"/>
      <c r="ER329" s="164"/>
      <c r="ES329" s="164"/>
      <c r="ET329" s="164"/>
      <c r="EU329" s="164"/>
      <c r="EV329" s="4"/>
      <c r="EX329" s="165"/>
      <c r="EY329" s="165"/>
      <c r="EZ329" s="166"/>
      <c r="FA329" s="164"/>
      <c r="FB329" s="167"/>
      <c r="FC329" s="167"/>
      <c r="FD329" s="164"/>
      <c r="FE329" s="164"/>
      <c r="FF329" s="164"/>
      <c r="FG329" s="164"/>
      <c r="FH329" s="164"/>
      <c r="FI329" s="167"/>
      <c r="FJ329" s="164"/>
      <c r="FK329" s="164"/>
      <c r="FL329" s="164"/>
      <c r="FM329" s="164"/>
      <c r="FN329" s="164"/>
      <c r="FO329" s="164"/>
      <c r="FP329" s="4"/>
      <c r="FR329" s="165"/>
      <c r="FS329" s="165"/>
      <c r="FT329" s="166"/>
      <c r="FU329" s="164"/>
      <c r="FV329" s="167"/>
      <c r="FW329" s="167"/>
      <c r="FX329" s="164"/>
      <c r="FY329" s="164"/>
      <c r="FZ329" s="164"/>
      <c r="GA329" s="164"/>
      <c r="GB329" s="164"/>
      <c r="GC329" s="167"/>
      <c r="GD329" s="164"/>
      <c r="GE329" s="164"/>
      <c r="GF329" s="164"/>
      <c r="GG329" s="164"/>
      <c r="GH329" s="164"/>
      <c r="GI329" s="164"/>
      <c r="GJ329" s="4"/>
      <c r="GL329" s="165"/>
      <c r="GM329" s="165"/>
      <c r="GN329" s="166"/>
      <c r="GO329" s="164"/>
      <c r="GP329" s="167"/>
      <c r="GQ329" s="167"/>
      <c r="GR329" s="164"/>
      <c r="GS329" s="164"/>
      <c r="GT329" s="164"/>
      <c r="GU329" s="164"/>
      <c r="GV329" s="164"/>
      <c r="GW329" s="167"/>
      <c r="GX329" s="164"/>
      <c r="GY329" s="164"/>
      <c r="GZ329" s="164"/>
      <c r="HA329" s="164"/>
      <c r="HB329" s="164"/>
      <c r="HC329" s="164"/>
      <c r="HD329" s="4"/>
      <c r="HF329" s="165"/>
      <c r="HG329" s="165"/>
      <c r="HH329" s="166"/>
      <c r="HI329" s="164"/>
      <c r="HJ329" s="167"/>
      <c r="HK329" s="167"/>
      <c r="HL329" s="164"/>
      <c r="HM329" s="164"/>
      <c r="HN329" s="164"/>
      <c r="HO329" s="164"/>
      <c r="HP329" s="164"/>
      <c r="HQ329" s="167"/>
      <c r="HR329" s="164"/>
      <c r="HS329" s="164"/>
      <c r="HT329" s="164"/>
      <c r="HU329" s="164"/>
      <c r="HV329" s="164"/>
      <c r="HW329" s="164"/>
      <c r="HX329" s="4"/>
      <c r="HZ329" s="165"/>
      <c r="IA329" s="165"/>
      <c r="IB329" s="166"/>
      <c r="IC329" s="164"/>
      <c r="ID329" s="167"/>
      <c r="IE329" s="167"/>
      <c r="IF329" s="164"/>
      <c r="IG329" s="164"/>
      <c r="IH329" s="164"/>
      <c r="II329" s="164"/>
      <c r="IJ329" s="164"/>
      <c r="IK329" s="167"/>
      <c r="IL329" s="164"/>
      <c r="IM329" s="164"/>
      <c r="IN329" s="164"/>
      <c r="IO329" s="164"/>
    </row>
    <row r="330" s="41" customFormat="true" ht="15" hidden="false" customHeight="true" outlineLevel="0" collapsed="false">
      <c r="A330" s="90" t="n">
        <v>2010</v>
      </c>
      <c r="B330" s="90"/>
      <c r="C330" s="43"/>
      <c r="D330" s="44"/>
      <c r="E330" s="91" t="n">
        <f aca="false">SUM(F330,J330)</f>
        <v>331020</v>
      </c>
      <c r="F330" s="91" t="n">
        <f aca="false">SUM(G330:I330)</f>
        <v>66204</v>
      </c>
      <c r="G330" s="200" t="n">
        <v>0</v>
      </c>
      <c r="H330" s="200" t="n">
        <v>66204</v>
      </c>
      <c r="I330" s="200"/>
      <c r="J330" s="91" t="n">
        <f aca="false">SUM(K330:M330)</f>
        <v>264816</v>
      </c>
      <c r="K330" s="200" t="n">
        <v>0</v>
      </c>
      <c r="L330" s="200" t="n">
        <v>264816</v>
      </c>
      <c r="M330" s="200" t="n">
        <v>0</v>
      </c>
      <c r="N330" s="200" t="n">
        <v>0</v>
      </c>
      <c r="O330" s="91" t="n">
        <f aca="false">SUM(P330,T330)</f>
        <v>0</v>
      </c>
      <c r="P330" s="91" t="n">
        <f aca="false">SUM(Q330:S330)</f>
        <v>0</v>
      </c>
      <c r="Q330" s="200" t="n">
        <v>0</v>
      </c>
      <c r="R330" s="200" t="n">
        <v>0</v>
      </c>
      <c r="S330" s="200" t="n">
        <v>0</v>
      </c>
      <c r="T330" s="91" t="n">
        <f aca="false">SUM(U330:W330)</f>
        <v>0</v>
      </c>
      <c r="U330" s="200" t="n">
        <v>0</v>
      </c>
      <c r="V330" s="200" t="n">
        <v>0</v>
      </c>
      <c r="W330" s="200" t="n">
        <v>0</v>
      </c>
      <c r="X330" s="200" t="n">
        <v>0</v>
      </c>
      <c r="Y330" s="92"/>
      <c r="Z330" s="168"/>
      <c r="AA330" s="168"/>
      <c r="AB330" s="168"/>
      <c r="AC330" s="168"/>
      <c r="AD330" s="168"/>
      <c r="AE330" s="168"/>
      <c r="AF330" s="169"/>
      <c r="AH330" s="170"/>
      <c r="AI330" s="170"/>
      <c r="AJ330" s="166"/>
      <c r="AK330" s="168"/>
      <c r="AL330" s="171"/>
      <c r="AM330" s="171"/>
      <c r="AN330" s="168"/>
      <c r="AO330" s="168"/>
      <c r="AP330" s="168"/>
      <c r="AQ330" s="168"/>
      <c r="AR330" s="168"/>
      <c r="AS330" s="171"/>
      <c r="AT330" s="168"/>
      <c r="AU330" s="168"/>
      <c r="AV330" s="168"/>
      <c r="AW330" s="168"/>
      <c r="AX330" s="168"/>
      <c r="AY330" s="168"/>
      <c r="AZ330" s="169"/>
      <c r="BB330" s="170"/>
      <c r="BC330" s="170"/>
      <c r="BD330" s="166"/>
      <c r="BE330" s="168"/>
      <c r="BF330" s="171"/>
      <c r="BG330" s="171"/>
      <c r="BH330" s="168"/>
      <c r="BI330" s="168"/>
      <c r="BJ330" s="168"/>
      <c r="BK330" s="168"/>
      <c r="BL330" s="168"/>
      <c r="BM330" s="171"/>
      <c r="BN330" s="168"/>
      <c r="BO330" s="168"/>
      <c r="BP330" s="168"/>
      <c r="BQ330" s="168"/>
      <c r="BR330" s="168"/>
      <c r="BS330" s="168"/>
      <c r="BT330" s="169"/>
      <c r="BV330" s="170"/>
      <c r="BW330" s="170"/>
      <c r="BX330" s="166"/>
      <c r="BY330" s="168"/>
      <c r="BZ330" s="171"/>
      <c r="CA330" s="171"/>
      <c r="CB330" s="168"/>
      <c r="CC330" s="168"/>
      <c r="CD330" s="168"/>
      <c r="CE330" s="168"/>
      <c r="CF330" s="168"/>
      <c r="CG330" s="171"/>
      <c r="CH330" s="168"/>
      <c r="CI330" s="168"/>
      <c r="CJ330" s="168"/>
      <c r="CK330" s="168"/>
      <c r="CL330" s="168"/>
      <c r="CM330" s="168"/>
      <c r="CN330" s="169"/>
      <c r="CP330" s="170"/>
      <c r="CQ330" s="170"/>
      <c r="CR330" s="166"/>
      <c r="CS330" s="168"/>
      <c r="CT330" s="171"/>
      <c r="CU330" s="171"/>
      <c r="CV330" s="168"/>
      <c r="CW330" s="168"/>
      <c r="CX330" s="168"/>
      <c r="CY330" s="168"/>
      <c r="CZ330" s="168"/>
      <c r="DA330" s="171"/>
      <c r="DB330" s="168"/>
      <c r="DC330" s="168"/>
      <c r="DD330" s="168"/>
      <c r="DE330" s="168"/>
      <c r="DF330" s="168"/>
      <c r="DG330" s="168"/>
      <c r="DH330" s="169"/>
      <c r="DJ330" s="170"/>
      <c r="DK330" s="170"/>
      <c r="DL330" s="166"/>
      <c r="DM330" s="168"/>
      <c r="DN330" s="171"/>
      <c r="DO330" s="171"/>
      <c r="DP330" s="168"/>
      <c r="DQ330" s="168"/>
      <c r="DR330" s="168"/>
      <c r="DS330" s="168"/>
      <c r="DT330" s="168"/>
      <c r="DU330" s="171"/>
      <c r="DV330" s="168"/>
      <c r="DW330" s="168"/>
      <c r="DX330" s="168"/>
      <c r="DY330" s="168"/>
      <c r="DZ330" s="168"/>
      <c r="EA330" s="168"/>
      <c r="EB330" s="169"/>
      <c r="ED330" s="170"/>
      <c r="EE330" s="170"/>
      <c r="EF330" s="166"/>
      <c r="EG330" s="168"/>
      <c r="EH330" s="171"/>
      <c r="EI330" s="171"/>
      <c r="EJ330" s="168"/>
      <c r="EK330" s="168"/>
      <c r="EL330" s="168"/>
      <c r="EM330" s="168"/>
      <c r="EN330" s="168"/>
      <c r="EO330" s="171"/>
      <c r="EP330" s="168"/>
      <c r="EQ330" s="168"/>
      <c r="ER330" s="168"/>
      <c r="ES330" s="168"/>
      <c r="ET330" s="168"/>
      <c r="EU330" s="168"/>
      <c r="EV330" s="169"/>
      <c r="EX330" s="170"/>
      <c r="EY330" s="170"/>
      <c r="EZ330" s="166"/>
      <c r="FA330" s="168"/>
      <c r="FB330" s="171"/>
      <c r="FC330" s="171"/>
      <c r="FD330" s="168"/>
      <c r="FE330" s="168"/>
      <c r="FF330" s="168"/>
      <c r="FG330" s="168"/>
      <c r="FH330" s="168"/>
      <c r="FI330" s="171"/>
      <c r="FJ330" s="168"/>
      <c r="FK330" s="168"/>
      <c r="FL330" s="168"/>
      <c r="FM330" s="168"/>
      <c r="FN330" s="168"/>
      <c r="FO330" s="168"/>
      <c r="FP330" s="169"/>
      <c r="FR330" s="170"/>
      <c r="FS330" s="170"/>
      <c r="FT330" s="166"/>
      <c r="FU330" s="168"/>
      <c r="FV330" s="171"/>
      <c r="FW330" s="171"/>
      <c r="FX330" s="168"/>
      <c r="FY330" s="168"/>
      <c r="FZ330" s="168"/>
      <c r="GA330" s="168"/>
      <c r="GB330" s="168"/>
      <c r="GC330" s="171"/>
      <c r="GD330" s="168"/>
      <c r="GE330" s="168"/>
      <c r="GF330" s="168"/>
      <c r="GG330" s="168"/>
      <c r="GH330" s="168"/>
      <c r="GI330" s="168"/>
      <c r="GJ330" s="169"/>
      <c r="GL330" s="170"/>
      <c r="GM330" s="170"/>
      <c r="GN330" s="166"/>
      <c r="GO330" s="168"/>
      <c r="GP330" s="171"/>
      <c r="GQ330" s="171"/>
      <c r="GR330" s="168"/>
      <c r="GS330" s="168"/>
      <c r="GT330" s="168"/>
      <c r="GU330" s="168"/>
      <c r="GV330" s="168"/>
      <c r="GW330" s="171"/>
      <c r="GX330" s="168"/>
      <c r="GY330" s="168"/>
      <c r="GZ330" s="168"/>
      <c r="HA330" s="168"/>
      <c r="HB330" s="168"/>
      <c r="HC330" s="168"/>
      <c r="HD330" s="169"/>
      <c r="HF330" s="170"/>
      <c r="HG330" s="170"/>
      <c r="HH330" s="166"/>
      <c r="HI330" s="168"/>
      <c r="HJ330" s="171"/>
      <c r="HK330" s="171"/>
      <c r="HL330" s="168"/>
      <c r="HM330" s="168"/>
      <c r="HN330" s="168"/>
      <c r="HO330" s="168"/>
      <c r="HP330" s="168"/>
      <c r="HQ330" s="171"/>
      <c r="HR330" s="168"/>
      <c r="HS330" s="168"/>
      <c r="HT330" s="168"/>
      <c r="HU330" s="168"/>
      <c r="HV330" s="168"/>
      <c r="HW330" s="168"/>
      <c r="HX330" s="169"/>
      <c r="HZ330" s="170"/>
      <c r="IA330" s="170"/>
      <c r="IB330" s="166"/>
      <c r="IC330" s="168"/>
      <c r="ID330" s="171"/>
      <c r="IE330" s="171"/>
      <c r="IF330" s="168"/>
      <c r="IG330" s="168"/>
      <c r="IH330" s="168"/>
      <c r="II330" s="168"/>
      <c r="IJ330" s="168"/>
      <c r="IK330" s="171"/>
      <c r="IL330" s="168"/>
      <c r="IM330" s="168"/>
      <c r="IN330" s="168"/>
      <c r="IO330" s="168"/>
    </row>
    <row r="331" customFormat="false" ht="15" hidden="true" customHeight="true" outlineLevel="0" collapsed="false">
      <c r="A331" s="95" t="n">
        <v>2011</v>
      </c>
      <c r="B331" s="95"/>
      <c r="C331" s="74"/>
      <c r="D331" s="75"/>
      <c r="E331" s="54" t="n">
        <f aca="false">SUM(F331,J331)</f>
        <v>12050000</v>
      </c>
      <c r="F331" s="54" t="n">
        <f aca="false">SUM(G331:I331)</f>
        <v>2410000</v>
      </c>
      <c r="G331" s="172" t="n">
        <v>0</v>
      </c>
      <c r="H331" s="172" t="n">
        <v>2410000</v>
      </c>
      <c r="I331" s="172" t="n">
        <v>0</v>
      </c>
      <c r="J331" s="54" t="n">
        <f aca="false">SUM(K331:M331)</f>
        <v>9640000</v>
      </c>
      <c r="K331" s="172" t="n">
        <v>0</v>
      </c>
      <c r="L331" s="172" t="n">
        <v>9640000</v>
      </c>
      <c r="M331" s="172" t="n">
        <v>0</v>
      </c>
      <c r="N331" s="172" t="n">
        <v>0</v>
      </c>
      <c r="O331" s="54" t="n">
        <f aca="false">SUM(P331,T331)</f>
        <v>12050000</v>
      </c>
      <c r="P331" s="54" t="n">
        <f aca="false">SUM(Q331:S331)</f>
        <v>2410000</v>
      </c>
      <c r="Q331" s="172" t="n">
        <v>0</v>
      </c>
      <c r="R331" s="172" t="n">
        <v>2410000</v>
      </c>
      <c r="S331" s="172" t="n">
        <v>0</v>
      </c>
      <c r="T331" s="54" t="n">
        <f aca="false">SUM(U331:W331)</f>
        <v>9640000</v>
      </c>
      <c r="U331" s="172" t="n">
        <v>0</v>
      </c>
      <c r="V331" s="172" t="n">
        <v>9640000</v>
      </c>
      <c r="W331" s="172" t="n">
        <v>0</v>
      </c>
      <c r="X331" s="172" t="n">
        <v>0</v>
      </c>
      <c r="Y331" s="77"/>
      <c r="Z331" s="164"/>
      <c r="AA331" s="164"/>
      <c r="AB331" s="164"/>
      <c r="AC331" s="164"/>
      <c r="AD331" s="164"/>
      <c r="AE331" s="164"/>
      <c r="AF331" s="4"/>
      <c r="AH331" s="165"/>
      <c r="AI331" s="165"/>
      <c r="AJ331" s="166"/>
      <c r="AK331" s="164"/>
      <c r="AL331" s="167"/>
      <c r="AM331" s="167"/>
      <c r="AN331" s="164"/>
      <c r="AO331" s="164"/>
      <c r="AP331" s="164"/>
      <c r="AQ331" s="164"/>
      <c r="AR331" s="164"/>
      <c r="AS331" s="167"/>
      <c r="AT331" s="164"/>
      <c r="AU331" s="164"/>
      <c r="AV331" s="164"/>
      <c r="AW331" s="164"/>
      <c r="AX331" s="164"/>
      <c r="AY331" s="164"/>
      <c r="AZ331" s="4"/>
      <c r="BB331" s="165"/>
      <c r="BC331" s="165"/>
      <c r="BD331" s="166"/>
      <c r="BE331" s="164"/>
      <c r="BF331" s="167"/>
      <c r="BG331" s="167"/>
      <c r="BH331" s="164"/>
      <c r="BI331" s="164"/>
      <c r="BJ331" s="164"/>
      <c r="BK331" s="164"/>
      <c r="BL331" s="164"/>
      <c r="BM331" s="167"/>
      <c r="BN331" s="164"/>
      <c r="BO331" s="164"/>
      <c r="BP331" s="164"/>
      <c r="BQ331" s="164"/>
      <c r="BR331" s="164"/>
      <c r="BS331" s="164"/>
      <c r="BT331" s="4"/>
      <c r="BV331" s="165"/>
      <c r="BW331" s="165"/>
      <c r="BX331" s="166"/>
      <c r="BY331" s="164"/>
      <c r="BZ331" s="167"/>
      <c r="CA331" s="167"/>
      <c r="CB331" s="164"/>
      <c r="CC331" s="164"/>
      <c r="CD331" s="164"/>
      <c r="CE331" s="164"/>
      <c r="CF331" s="164"/>
      <c r="CG331" s="167"/>
      <c r="CH331" s="164"/>
      <c r="CI331" s="164"/>
      <c r="CJ331" s="164"/>
      <c r="CK331" s="164"/>
      <c r="CL331" s="164"/>
      <c r="CM331" s="164"/>
      <c r="CN331" s="4"/>
      <c r="CP331" s="165"/>
      <c r="CQ331" s="165"/>
      <c r="CR331" s="166"/>
      <c r="CS331" s="164"/>
      <c r="CT331" s="167"/>
      <c r="CU331" s="167"/>
      <c r="CV331" s="164"/>
      <c r="CW331" s="164"/>
      <c r="CX331" s="164"/>
      <c r="CY331" s="164"/>
      <c r="CZ331" s="164"/>
      <c r="DA331" s="167"/>
      <c r="DB331" s="164"/>
      <c r="DC331" s="164"/>
      <c r="DD331" s="164"/>
      <c r="DE331" s="164"/>
      <c r="DF331" s="164"/>
      <c r="DG331" s="164"/>
      <c r="DH331" s="4"/>
      <c r="DJ331" s="165"/>
      <c r="DK331" s="165"/>
      <c r="DL331" s="166"/>
      <c r="DM331" s="164"/>
      <c r="DN331" s="167"/>
      <c r="DO331" s="167"/>
      <c r="DP331" s="164"/>
      <c r="DQ331" s="164"/>
      <c r="DR331" s="164"/>
      <c r="DS331" s="164"/>
      <c r="DT331" s="164"/>
      <c r="DU331" s="167"/>
      <c r="DV331" s="164"/>
      <c r="DW331" s="164"/>
      <c r="DX331" s="164"/>
      <c r="DY331" s="164"/>
      <c r="DZ331" s="164"/>
      <c r="EA331" s="164"/>
      <c r="EB331" s="4"/>
      <c r="ED331" s="165"/>
      <c r="EE331" s="165"/>
      <c r="EF331" s="166"/>
      <c r="EG331" s="164"/>
      <c r="EH331" s="167"/>
      <c r="EI331" s="167"/>
      <c r="EJ331" s="164"/>
      <c r="EK331" s="164"/>
      <c r="EL331" s="164"/>
      <c r="EM331" s="164"/>
      <c r="EN331" s="164"/>
      <c r="EO331" s="167"/>
      <c r="EP331" s="164"/>
      <c r="EQ331" s="164"/>
      <c r="ER331" s="164"/>
      <c r="ES331" s="164"/>
      <c r="ET331" s="164"/>
      <c r="EU331" s="164"/>
      <c r="EV331" s="4"/>
      <c r="EX331" s="165"/>
      <c r="EY331" s="165"/>
      <c r="EZ331" s="166"/>
      <c r="FA331" s="164"/>
      <c r="FB331" s="167"/>
      <c r="FC331" s="167"/>
      <c r="FD331" s="164"/>
      <c r="FE331" s="164"/>
      <c r="FF331" s="164"/>
      <c r="FG331" s="164"/>
      <c r="FH331" s="164"/>
      <c r="FI331" s="167"/>
      <c r="FJ331" s="164"/>
      <c r="FK331" s="164"/>
      <c r="FL331" s="164"/>
      <c r="FM331" s="164"/>
      <c r="FN331" s="164"/>
      <c r="FO331" s="164"/>
      <c r="FP331" s="4"/>
      <c r="FR331" s="165"/>
      <c r="FS331" s="165"/>
      <c r="FT331" s="166"/>
      <c r="FU331" s="164"/>
      <c r="FV331" s="167"/>
      <c r="FW331" s="167"/>
      <c r="FX331" s="164"/>
      <c r="FY331" s="164"/>
      <c r="FZ331" s="164"/>
      <c r="GA331" s="164"/>
      <c r="GB331" s="164"/>
      <c r="GC331" s="167"/>
      <c r="GD331" s="164"/>
      <c r="GE331" s="164"/>
      <c r="GF331" s="164"/>
      <c r="GG331" s="164"/>
      <c r="GH331" s="164"/>
      <c r="GI331" s="164"/>
      <c r="GJ331" s="4"/>
      <c r="GL331" s="165"/>
      <c r="GM331" s="165"/>
      <c r="GN331" s="166"/>
      <c r="GO331" s="164"/>
      <c r="GP331" s="167"/>
      <c r="GQ331" s="167"/>
      <c r="GR331" s="164"/>
      <c r="GS331" s="164"/>
      <c r="GT331" s="164"/>
      <c r="GU331" s="164"/>
      <c r="GV331" s="164"/>
      <c r="GW331" s="167"/>
      <c r="GX331" s="164"/>
      <c r="GY331" s="164"/>
      <c r="GZ331" s="164"/>
      <c r="HA331" s="164"/>
      <c r="HB331" s="164"/>
      <c r="HC331" s="164"/>
      <c r="HD331" s="4"/>
      <c r="HF331" s="165"/>
      <c r="HG331" s="165"/>
      <c r="HH331" s="166"/>
      <c r="HI331" s="164"/>
      <c r="HJ331" s="167"/>
      <c r="HK331" s="167"/>
      <c r="HL331" s="164"/>
      <c r="HM331" s="164"/>
      <c r="HN331" s="164"/>
      <c r="HO331" s="164"/>
      <c r="HP331" s="164"/>
      <c r="HQ331" s="167"/>
      <c r="HR331" s="164"/>
      <c r="HS331" s="164"/>
      <c r="HT331" s="164"/>
      <c r="HU331" s="164"/>
      <c r="HV331" s="164"/>
      <c r="HW331" s="164"/>
      <c r="HX331" s="4"/>
      <c r="HZ331" s="165"/>
      <c r="IA331" s="165"/>
      <c r="IB331" s="166"/>
      <c r="IC331" s="164"/>
      <c r="ID331" s="167"/>
      <c r="IE331" s="167"/>
      <c r="IF331" s="164"/>
      <c r="IG331" s="164"/>
      <c r="IH331" s="164"/>
      <c r="II331" s="164"/>
      <c r="IJ331" s="164"/>
      <c r="IK331" s="167"/>
      <c r="IL331" s="164"/>
      <c r="IM331" s="164"/>
      <c r="IN331" s="164"/>
      <c r="IO331" s="164"/>
    </row>
    <row r="332" customFormat="false" ht="15" hidden="true" customHeight="true" outlineLevel="0" collapsed="false">
      <c r="A332" s="82" t="n">
        <v>2012</v>
      </c>
      <c r="B332" s="82"/>
      <c r="C332" s="32"/>
      <c r="D332" s="33"/>
      <c r="E332" s="34" t="n">
        <f aca="false">SUM(F332,J332)</f>
        <v>15600000</v>
      </c>
      <c r="F332" s="34" t="n">
        <f aca="false">SUM(G332:I332)</f>
        <v>3120000</v>
      </c>
      <c r="G332" s="35" t="n">
        <v>0</v>
      </c>
      <c r="H332" s="35" t="n">
        <v>3120000</v>
      </c>
      <c r="I332" s="35" t="n">
        <v>0</v>
      </c>
      <c r="J332" s="34" t="n">
        <f aca="false">SUM(K332:M332)</f>
        <v>12480000</v>
      </c>
      <c r="K332" s="35" t="n">
        <v>0</v>
      </c>
      <c r="L332" s="35" t="n">
        <v>12480000</v>
      </c>
      <c r="M332" s="35" t="n">
        <v>0</v>
      </c>
      <c r="N332" s="35" t="n">
        <v>0</v>
      </c>
      <c r="O332" s="34" t="n">
        <f aca="false">SUM(P332,T332)</f>
        <v>15600000</v>
      </c>
      <c r="P332" s="34" t="n">
        <f aca="false">SUM(Q332:S332)</f>
        <v>3120000</v>
      </c>
      <c r="Q332" s="35" t="n">
        <v>0</v>
      </c>
      <c r="R332" s="35" t="n">
        <v>3120000</v>
      </c>
      <c r="S332" s="35" t="n">
        <v>0</v>
      </c>
      <c r="T332" s="34" t="n">
        <f aca="false">SUM(U332:W332)</f>
        <v>12480000</v>
      </c>
      <c r="U332" s="35" t="n">
        <v>0</v>
      </c>
      <c r="V332" s="35" t="n">
        <v>12480000</v>
      </c>
      <c r="W332" s="35" t="n">
        <v>0</v>
      </c>
      <c r="X332" s="35" t="n">
        <v>0</v>
      </c>
      <c r="Y332" s="36"/>
      <c r="Z332" s="164"/>
      <c r="AA332" s="164"/>
      <c r="AB332" s="164"/>
      <c r="AC332" s="164"/>
      <c r="AD332" s="164"/>
      <c r="AE332" s="164"/>
      <c r="AF332" s="4"/>
      <c r="AH332" s="165"/>
      <c r="AI332" s="165"/>
      <c r="AJ332" s="166"/>
      <c r="AK332" s="164"/>
      <c r="AL332" s="167"/>
      <c r="AM332" s="167"/>
      <c r="AN332" s="164"/>
      <c r="AO332" s="164"/>
      <c r="AP332" s="164"/>
      <c r="AQ332" s="164"/>
      <c r="AR332" s="164"/>
      <c r="AS332" s="167"/>
      <c r="AT332" s="164"/>
      <c r="AU332" s="164"/>
      <c r="AV332" s="164"/>
      <c r="AW332" s="164"/>
      <c r="AX332" s="164"/>
      <c r="AY332" s="164"/>
      <c r="AZ332" s="4"/>
      <c r="BB332" s="165"/>
      <c r="BC332" s="165"/>
      <c r="BD332" s="166"/>
      <c r="BE332" s="164"/>
      <c r="BF332" s="167"/>
      <c r="BG332" s="167"/>
      <c r="BH332" s="164"/>
      <c r="BI332" s="164"/>
      <c r="BJ332" s="164"/>
      <c r="BK332" s="164"/>
      <c r="BL332" s="164"/>
      <c r="BM332" s="167"/>
      <c r="BN332" s="164"/>
      <c r="BO332" s="164"/>
      <c r="BP332" s="164"/>
      <c r="BQ332" s="164"/>
      <c r="BR332" s="164"/>
      <c r="BS332" s="164"/>
      <c r="BT332" s="4"/>
      <c r="BV332" s="165"/>
      <c r="BW332" s="165"/>
      <c r="BX332" s="166"/>
      <c r="BY332" s="164"/>
      <c r="BZ332" s="167"/>
      <c r="CA332" s="167"/>
      <c r="CB332" s="164"/>
      <c r="CC332" s="164"/>
      <c r="CD332" s="164"/>
      <c r="CE332" s="164"/>
      <c r="CF332" s="164"/>
      <c r="CG332" s="167"/>
      <c r="CH332" s="164"/>
      <c r="CI332" s="164"/>
      <c r="CJ332" s="164"/>
      <c r="CK332" s="164"/>
      <c r="CL332" s="164"/>
      <c r="CM332" s="164"/>
      <c r="CN332" s="4"/>
      <c r="CP332" s="165"/>
      <c r="CQ332" s="165"/>
      <c r="CR332" s="166"/>
      <c r="CS332" s="164"/>
      <c r="CT332" s="167"/>
      <c r="CU332" s="167"/>
      <c r="CV332" s="164"/>
      <c r="CW332" s="164"/>
      <c r="CX332" s="164"/>
      <c r="CY332" s="164"/>
      <c r="CZ332" s="164"/>
      <c r="DA332" s="167"/>
      <c r="DB332" s="164"/>
      <c r="DC332" s="164"/>
      <c r="DD332" s="164"/>
      <c r="DE332" s="164"/>
      <c r="DF332" s="164"/>
      <c r="DG332" s="164"/>
      <c r="DH332" s="4"/>
      <c r="DJ332" s="165"/>
      <c r="DK332" s="165"/>
      <c r="DL332" s="166"/>
      <c r="DM332" s="164"/>
      <c r="DN332" s="167"/>
      <c r="DO332" s="167"/>
      <c r="DP332" s="164"/>
      <c r="DQ332" s="164"/>
      <c r="DR332" s="164"/>
      <c r="DS332" s="164"/>
      <c r="DT332" s="164"/>
      <c r="DU332" s="167"/>
      <c r="DV332" s="164"/>
      <c r="DW332" s="164"/>
      <c r="DX332" s="164"/>
      <c r="DY332" s="164"/>
      <c r="DZ332" s="164"/>
      <c r="EA332" s="164"/>
      <c r="EB332" s="4"/>
      <c r="ED332" s="165"/>
      <c r="EE332" s="165"/>
      <c r="EF332" s="166"/>
      <c r="EG332" s="164"/>
      <c r="EH332" s="167"/>
      <c r="EI332" s="167"/>
      <c r="EJ332" s="164"/>
      <c r="EK332" s="164"/>
      <c r="EL332" s="164"/>
      <c r="EM332" s="164"/>
      <c r="EN332" s="164"/>
      <c r="EO332" s="167"/>
      <c r="EP332" s="164"/>
      <c r="EQ332" s="164"/>
      <c r="ER332" s="164"/>
      <c r="ES332" s="164"/>
      <c r="ET332" s="164"/>
      <c r="EU332" s="164"/>
      <c r="EV332" s="4"/>
      <c r="EX332" s="165"/>
      <c r="EY332" s="165"/>
      <c r="EZ332" s="166"/>
      <c r="FA332" s="164"/>
      <c r="FB332" s="167"/>
      <c r="FC332" s="167"/>
      <c r="FD332" s="164"/>
      <c r="FE332" s="164"/>
      <c r="FF332" s="164"/>
      <c r="FG332" s="164"/>
      <c r="FH332" s="164"/>
      <c r="FI332" s="167"/>
      <c r="FJ332" s="164"/>
      <c r="FK332" s="164"/>
      <c r="FL332" s="164"/>
      <c r="FM332" s="164"/>
      <c r="FN332" s="164"/>
      <c r="FO332" s="164"/>
      <c r="FP332" s="4"/>
      <c r="FR332" s="165"/>
      <c r="FS332" s="165"/>
      <c r="FT332" s="166"/>
      <c r="FU332" s="164"/>
      <c r="FV332" s="167"/>
      <c r="FW332" s="167"/>
      <c r="FX332" s="164"/>
      <c r="FY332" s="164"/>
      <c r="FZ332" s="164"/>
      <c r="GA332" s="164"/>
      <c r="GB332" s="164"/>
      <c r="GC332" s="167"/>
      <c r="GD332" s="164"/>
      <c r="GE332" s="164"/>
      <c r="GF332" s="164"/>
      <c r="GG332" s="164"/>
      <c r="GH332" s="164"/>
      <c r="GI332" s="164"/>
      <c r="GJ332" s="4"/>
      <c r="GL332" s="165"/>
      <c r="GM332" s="165"/>
      <c r="GN332" s="166"/>
      <c r="GO332" s="164"/>
      <c r="GP332" s="167"/>
      <c r="GQ332" s="167"/>
      <c r="GR332" s="164"/>
      <c r="GS332" s="164"/>
      <c r="GT332" s="164"/>
      <c r="GU332" s="164"/>
      <c r="GV332" s="164"/>
      <c r="GW332" s="167"/>
      <c r="GX332" s="164"/>
      <c r="GY332" s="164"/>
      <c r="GZ332" s="164"/>
      <c r="HA332" s="164"/>
      <c r="HB332" s="164"/>
      <c r="HC332" s="164"/>
      <c r="HD332" s="4"/>
      <c r="HF332" s="165"/>
      <c r="HG332" s="165"/>
      <c r="HH332" s="166"/>
      <c r="HI332" s="164"/>
      <c r="HJ332" s="167"/>
      <c r="HK332" s="167"/>
      <c r="HL332" s="164"/>
      <c r="HM332" s="164"/>
      <c r="HN332" s="164"/>
      <c r="HO332" s="164"/>
      <c r="HP332" s="164"/>
      <c r="HQ332" s="167"/>
      <c r="HR332" s="164"/>
      <c r="HS332" s="164"/>
      <c r="HT332" s="164"/>
      <c r="HU332" s="164"/>
      <c r="HV332" s="164"/>
      <c r="HW332" s="164"/>
      <c r="HX332" s="4"/>
      <c r="HZ332" s="165"/>
      <c r="IA332" s="165"/>
      <c r="IB332" s="166"/>
      <c r="IC332" s="164"/>
      <c r="ID332" s="167"/>
      <c r="IE332" s="167"/>
      <c r="IF332" s="164"/>
      <c r="IG332" s="164"/>
      <c r="IH332" s="164"/>
      <c r="II332" s="164"/>
      <c r="IJ332" s="164"/>
      <c r="IK332" s="167"/>
      <c r="IL332" s="164"/>
      <c r="IM332" s="164"/>
      <c r="IN332" s="164"/>
      <c r="IO332" s="164"/>
    </row>
    <row r="333" customFormat="false" ht="15" hidden="true" customHeight="true" outlineLevel="0" collapsed="false">
      <c r="A333" s="82" t="n">
        <v>2013</v>
      </c>
      <c r="B333" s="82"/>
      <c r="C333" s="32"/>
      <c r="D333" s="33"/>
      <c r="E333" s="34" t="n">
        <f aca="false">SUM(F333,J333)</f>
        <v>4750000</v>
      </c>
      <c r="F333" s="34" t="n">
        <f aca="false">SUM(G333:I333)</f>
        <v>950000</v>
      </c>
      <c r="G333" s="35" t="n">
        <v>0</v>
      </c>
      <c r="H333" s="35" t="n">
        <v>950000</v>
      </c>
      <c r="I333" s="35" t="n">
        <v>0</v>
      </c>
      <c r="J333" s="34" t="n">
        <f aca="false">SUM(K333:M333)</f>
        <v>3800000</v>
      </c>
      <c r="K333" s="35" t="n">
        <v>0</v>
      </c>
      <c r="L333" s="35" t="n">
        <v>3800000</v>
      </c>
      <c r="M333" s="35" t="n">
        <v>0</v>
      </c>
      <c r="N333" s="35" t="n">
        <v>0</v>
      </c>
      <c r="O333" s="34" t="n">
        <f aca="false">SUM(P333,T333)</f>
        <v>4750000</v>
      </c>
      <c r="P333" s="34" t="n">
        <f aca="false">SUM(Q333:S333)</f>
        <v>950000</v>
      </c>
      <c r="Q333" s="35" t="n">
        <v>0</v>
      </c>
      <c r="R333" s="35" t="n">
        <v>950000</v>
      </c>
      <c r="S333" s="35" t="n">
        <v>0</v>
      </c>
      <c r="T333" s="34" t="n">
        <f aca="false">SUM(U333:W333)</f>
        <v>3800000</v>
      </c>
      <c r="U333" s="35" t="n">
        <v>0</v>
      </c>
      <c r="V333" s="35" t="n">
        <v>3800000</v>
      </c>
      <c r="W333" s="35" t="n">
        <v>0</v>
      </c>
      <c r="X333" s="35" t="n">
        <v>0</v>
      </c>
      <c r="Y333" s="36"/>
      <c r="Z333" s="164"/>
      <c r="AA333" s="164"/>
      <c r="AB333" s="164"/>
      <c r="AC333" s="164"/>
      <c r="AD333" s="164"/>
      <c r="AE333" s="164"/>
      <c r="AF333" s="4"/>
      <c r="AH333" s="165"/>
      <c r="AI333" s="165"/>
      <c r="AJ333" s="166"/>
      <c r="AK333" s="164"/>
      <c r="AL333" s="167"/>
      <c r="AM333" s="167"/>
      <c r="AN333" s="164"/>
      <c r="AO333" s="164"/>
      <c r="AP333" s="164"/>
      <c r="AQ333" s="164"/>
      <c r="AR333" s="164"/>
      <c r="AS333" s="167"/>
      <c r="AT333" s="164"/>
      <c r="AU333" s="164"/>
      <c r="AV333" s="164"/>
      <c r="AW333" s="164"/>
      <c r="AX333" s="164"/>
      <c r="AY333" s="164"/>
      <c r="AZ333" s="4"/>
      <c r="BB333" s="165"/>
      <c r="BC333" s="165"/>
      <c r="BD333" s="166"/>
      <c r="BE333" s="164"/>
      <c r="BF333" s="167"/>
      <c r="BG333" s="167"/>
      <c r="BH333" s="164"/>
      <c r="BI333" s="164"/>
      <c r="BJ333" s="164"/>
      <c r="BK333" s="164"/>
      <c r="BL333" s="164"/>
      <c r="BM333" s="167"/>
      <c r="BN333" s="164"/>
      <c r="BO333" s="164"/>
      <c r="BP333" s="164"/>
      <c r="BQ333" s="164"/>
      <c r="BR333" s="164"/>
      <c r="BS333" s="164"/>
      <c r="BT333" s="4"/>
      <c r="BV333" s="165"/>
      <c r="BW333" s="165"/>
      <c r="BX333" s="166"/>
      <c r="BY333" s="164"/>
      <c r="BZ333" s="167"/>
      <c r="CA333" s="167"/>
      <c r="CB333" s="164"/>
      <c r="CC333" s="164"/>
      <c r="CD333" s="164"/>
      <c r="CE333" s="164"/>
      <c r="CF333" s="164"/>
      <c r="CG333" s="167"/>
      <c r="CH333" s="164"/>
      <c r="CI333" s="164"/>
      <c r="CJ333" s="164"/>
      <c r="CK333" s="164"/>
      <c r="CL333" s="164"/>
      <c r="CM333" s="164"/>
      <c r="CN333" s="4"/>
      <c r="CP333" s="165"/>
      <c r="CQ333" s="165"/>
      <c r="CR333" s="166"/>
      <c r="CS333" s="164"/>
      <c r="CT333" s="167"/>
      <c r="CU333" s="167"/>
      <c r="CV333" s="164"/>
      <c r="CW333" s="164"/>
      <c r="CX333" s="164"/>
      <c r="CY333" s="164"/>
      <c r="CZ333" s="164"/>
      <c r="DA333" s="167"/>
      <c r="DB333" s="164"/>
      <c r="DC333" s="164"/>
      <c r="DD333" s="164"/>
      <c r="DE333" s="164"/>
      <c r="DF333" s="164"/>
      <c r="DG333" s="164"/>
      <c r="DH333" s="4"/>
      <c r="DJ333" s="165"/>
      <c r="DK333" s="165"/>
      <c r="DL333" s="166"/>
      <c r="DM333" s="164"/>
      <c r="DN333" s="167"/>
      <c r="DO333" s="167"/>
      <c r="DP333" s="164"/>
      <c r="DQ333" s="164"/>
      <c r="DR333" s="164"/>
      <c r="DS333" s="164"/>
      <c r="DT333" s="164"/>
      <c r="DU333" s="167"/>
      <c r="DV333" s="164"/>
      <c r="DW333" s="164"/>
      <c r="DX333" s="164"/>
      <c r="DY333" s="164"/>
      <c r="DZ333" s="164"/>
      <c r="EA333" s="164"/>
      <c r="EB333" s="4"/>
      <c r="ED333" s="165"/>
      <c r="EE333" s="165"/>
      <c r="EF333" s="166"/>
      <c r="EG333" s="164"/>
      <c r="EH333" s="167"/>
      <c r="EI333" s="167"/>
      <c r="EJ333" s="164"/>
      <c r="EK333" s="164"/>
      <c r="EL333" s="164"/>
      <c r="EM333" s="164"/>
      <c r="EN333" s="164"/>
      <c r="EO333" s="167"/>
      <c r="EP333" s="164"/>
      <c r="EQ333" s="164"/>
      <c r="ER333" s="164"/>
      <c r="ES333" s="164"/>
      <c r="ET333" s="164"/>
      <c r="EU333" s="164"/>
      <c r="EV333" s="4"/>
      <c r="EX333" s="165"/>
      <c r="EY333" s="165"/>
      <c r="EZ333" s="166"/>
      <c r="FA333" s="164"/>
      <c r="FB333" s="167"/>
      <c r="FC333" s="167"/>
      <c r="FD333" s="164"/>
      <c r="FE333" s="164"/>
      <c r="FF333" s="164"/>
      <c r="FG333" s="164"/>
      <c r="FH333" s="164"/>
      <c r="FI333" s="167"/>
      <c r="FJ333" s="164"/>
      <c r="FK333" s="164"/>
      <c r="FL333" s="164"/>
      <c r="FM333" s="164"/>
      <c r="FN333" s="164"/>
      <c r="FO333" s="164"/>
      <c r="FP333" s="4"/>
      <c r="FR333" s="165"/>
      <c r="FS333" s="165"/>
      <c r="FT333" s="166"/>
      <c r="FU333" s="164"/>
      <c r="FV333" s="167"/>
      <c r="FW333" s="167"/>
      <c r="FX333" s="164"/>
      <c r="FY333" s="164"/>
      <c r="FZ333" s="164"/>
      <c r="GA333" s="164"/>
      <c r="GB333" s="164"/>
      <c r="GC333" s="167"/>
      <c r="GD333" s="164"/>
      <c r="GE333" s="164"/>
      <c r="GF333" s="164"/>
      <c r="GG333" s="164"/>
      <c r="GH333" s="164"/>
      <c r="GI333" s="164"/>
      <c r="GJ333" s="4"/>
      <c r="GL333" s="165"/>
      <c r="GM333" s="165"/>
      <c r="GN333" s="166"/>
      <c r="GO333" s="164"/>
      <c r="GP333" s="167"/>
      <c r="GQ333" s="167"/>
      <c r="GR333" s="164"/>
      <c r="GS333" s="164"/>
      <c r="GT333" s="164"/>
      <c r="GU333" s="164"/>
      <c r="GV333" s="164"/>
      <c r="GW333" s="167"/>
      <c r="GX333" s="164"/>
      <c r="GY333" s="164"/>
      <c r="GZ333" s="164"/>
      <c r="HA333" s="164"/>
      <c r="HB333" s="164"/>
      <c r="HC333" s="164"/>
      <c r="HD333" s="4"/>
      <c r="HF333" s="165"/>
      <c r="HG333" s="165"/>
      <c r="HH333" s="166"/>
      <c r="HI333" s="164"/>
      <c r="HJ333" s="167"/>
      <c r="HK333" s="167"/>
      <c r="HL333" s="164"/>
      <c r="HM333" s="164"/>
      <c r="HN333" s="164"/>
      <c r="HO333" s="164"/>
      <c r="HP333" s="164"/>
      <c r="HQ333" s="167"/>
      <c r="HR333" s="164"/>
      <c r="HS333" s="164"/>
      <c r="HT333" s="164"/>
      <c r="HU333" s="164"/>
      <c r="HV333" s="164"/>
      <c r="HW333" s="164"/>
      <c r="HX333" s="4"/>
      <c r="HZ333" s="165"/>
      <c r="IA333" s="165"/>
      <c r="IB333" s="166"/>
      <c r="IC333" s="164"/>
      <c r="ID333" s="167"/>
      <c r="IE333" s="167"/>
      <c r="IF333" s="164"/>
      <c r="IG333" s="164"/>
      <c r="IH333" s="164"/>
      <c r="II333" s="164"/>
      <c r="IJ333" s="164"/>
      <c r="IK333" s="167"/>
      <c r="IL333" s="164"/>
      <c r="IM333" s="164"/>
      <c r="IN333" s="164"/>
      <c r="IO333" s="164"/>
    </row>
    <row r="334" customFormat="false" ht="15" hidden="true" customHeight="true" outlineLevel="0" collapsed="false">
      <c r="A334" s="82" t="n">
        <v>2014</v>
      </c>
      <c r="B334" s="82"/>
      <c r="C334" s="32"/>
      <c r="D334" s="33"/>
      <c r="E334" s="34" t="n">
        <f aca="false">SUM(F334,J334)</f>
        <v>0</v>
      </c>
      <c r="F334" s="34" t="n">
        <f aca="false">SUM(G334:I334)</f>
        <v>0</v>
      </c>
      <c r="G334" s="35" t="n">
        <v>0</v>
      </c>
      <c r="H334" s="35" t="n">
        <v>0</v>
      </c>
      <c r="I334" s="35"/>
      <c r="J334" s="34" t="n">
        <f aca="false">SUM(K334:M334)</f>
        <v>0</v>
      </c>
      <c r="K334" s="35" t="n">
        <v>0</v>
      </c>
      <c r="L334" s="35" t="n">
        <v>0</v>
      </c>
      <c r="M334" s="35" t="n">
        <v>0</v>
      </c>
      <c r="N334" s="35"/>
      <c r="O334" s="34" t="n">
        <f aca="false">SUM(P334,T334)</f>
        <v>0</v>
      </c>
      <c r="P334" s="34" t="n">
        <f aca="false">SUM(Q334:S334)</f>
        <v>0</v>
      </c>
      <c r="Q334" s="35" t="n">
        <v>0</v>
      </c>
      <c r="R334" s="35" t="n">
        <v>0</v>
      </c>
      <c r="S334" s="35"/>
      <c r="T334" s="34" t="n">
        <f aca="false">SUM(U334:W334)</f>
        <v>0</v>
      </c>
      <c r="U334" s="35" t="n">
        <v>0</v>
      </c>
      <c r="V334" s="35" t="n">
        <v>0</v>
      </c>
      <c r="W334" s="35" t="n">
        <v>0</v>
      </c>
      <c r="X334" s="35"/>
      <c r="Y334" s="36"/>
      <c r="Z334" s="164"/>
      <c r="AA334" s="164"/>
      <c r="AB334" s="164"/>
      <c r="AC334" s="164"/>
      <c r="AD334" s="164"/>
      <c r="AE334" s="164"/>
      <c r="AF334" s="4"/>
      <c r="AH334" s="165"/>
      <c r="AI334" s="165"/>
      <c r="AJ334" s="166"/>
      <c r="AK334" s="164"/>
      <c r="AL334" s="167"/>
      <c r="AM334" s="167"/>
      <c r="AN334" s="164"/>
      <c r="AO334" s="164"/>
      <c r="AP334" s="164"/>
      <c r="AQ334" s="164"/>
      <c r="AR334" s="164"/>
      <c r="AS334" s="167"/>
      <c r="AT334" s="164"/>
      <c r="AU334" s="164"/>
      <c r="AV334" s="164"/>
      <c r="AW334" s="164"/>
      <c r="AX334" s="164"/>
      <c r="AY334" s="164"/>
      <c r="AZ334" s="4"/>
      <c r="BB334" s="165"/>
      <c r="BC334" s="165"/>
      <c r="BD334" s="166"/>
      <c r="BE334" s="164"/>
      <c r="BF334" s="167"/>
      <c r="BG334" s="167"/>
      <c r="BH334" s="164"/>
      <c r="BI334" s="164"/>
      <c r="BJ334" s="164"/>
      <c r="BK334" s="164"/>
      <c r="BL334" s="164"/>
      <c r="BM334" s="167"/>
      <c r="BN334" s="164"/>
      <c r="BO334" s="164"/>
      <c r="BP334" s="164"/>
      <c r="BQ334" s="164"/>
      <c r="BR334" s="164"/>
      <c r="BS334" s="164"/>
      <c r="BT334" s="4"/>
      <c r="BV334" s="165"/>
      <c r="BW334" s="165"/>
      <c r="BX334" s="166"/>
      <c r="BY334" s="164"/>
      <c r="BZ334" s="167"/>
      <c r="CA334" s="167"/>
      <c r="CB334" s="164"/>
      <c r="CC334" s="164"/>
      <c r="CD334" s="164"/>
      <c r="CE334" s="164"/>
      <c r="CF334" s="164"/>
      <c r="CG334" s="167"/>
      <c r="CH334" s="164"/>
      <c r="CI334" s="164"/>
      <c r="CJ334" s="164"/>
      <c r="CK334" s="164"/>
      <c r="CL334" s="164"/>
      <c r="CM334" s="164"/>
      <c r="CN334" s="4"/>
      <c r="CP334" s="165"/>
      <c r="CQ334" s="165"/>
      <c r="CR334" s="166"/>
      <c r="CS334" s="164"/>
      <c r="CT334" s="167"/>
      <c r="CU334" s="167"/>
      <c r="CV334" s="164"/>
      <c r="CW334" s="164"/>
      <c r="CX334" s="164"/>
      <c r="CY334" s="164"/>
      <c r="CZ334" s="164"/>
      <c r="DA334" s="167"/>
      <c r="DB334" s="164"/>
      <c r="DC334" s="164"/>
      <c r="DD334" s="164"/>
      <c r="DE334" s="164"/>
      <c r="DF334" s="164"/>
      <c r="DG334" s="164"/>
      <c r="DH334" s="4"/>
      <c r="DJ334" s="165"/>
      <c r="DK334" s="165"/>
      <c r="DL334" s="166"/>
      <c r="DM334" s="164"/>
      <c r="DN334" s="167"/>
      <c r="DO334" s="167"/>
      <c r="DP334" s="164"/>
      <c r="DQ334" s="164"/>
      <c r="DR334" s="164"/>
      <c r="DS334" s="164"/>
      <c r="DT334" s="164"/>
      <c r="DU334" s="167"/>
      <c r="DV334" s="164"/>
      <c r="DW334" s="164"/>
      <c r="DX334" s="164"/>
      <c r="DY334" s="164"/>
      <c r="DZ334" s="164"/>
      <c r="EA334" s="164"/>
      <c r="EB334" s="4"/>
      <c r="ED334" s="165"/>
      <c r="EE334" s="165"/>
      <c r="EF334" s="166"/>
      <c r="EG334" s="164"/>
      <c r="EH334" s="167"/>
      <c r="EI334" s="167"/>
      <c r="EJ334" s="164"/>
      <c r="EK334" s="164"/>
      <c r="EL334" s="164"/>
      <c r="EM334" s="164"/>
      <c r="EN334" s="164"/>
      <c r="EO334" s="167"/>
      <c r="EP334" s="164"/>
      <c r="EQ334" s="164"/>
      <c r="ER334" s="164"/>
      <c r="ES334" s="164"/>
      <c r="ET334" s="164"/>
      <c r="EU334" s="164"/>
      <c r="EV334" s="4"/>
      <c r="EX334" s="165"/>
      <c r="EY334" s="165"/>
      <c r="EZ334" s="166"/>
      <c r="FA334" s="164"/>
      <c r="FB334" s="167"/>
      <c r="FC334" s="167"/>
      <c r="FD334" s="164"/>
      <c r="FE334" s="164"/>
      <c r="FF334" s="164"/>
      <c r="FG334" s="164"/>
      <c r="FH334" s="164"/>
      <c r="FI334" s="167"/>
      <c r="FJ334" s="164"/>
      <c r="FK334" s="164"/>
      <c r="FL334" s="164"/>
      <c r="FM334" s="164"/>
      <c r="FN334" s="164"/>
      <c r="FO334" s="164"/>
      <c r="FP334" s="4"/>
      <c r="FR334" s="165"/>
      <c r="FS334" s="165"/>
      <c r="FT334" s="166"/>
      <c r="FU334" s="164"/>
      <c r="FV334" s="167"/>
      <c r="FW334" s="167"/>
      <c r="FX334" s="164"/>
      <c r="FY334" s="164"/>
      <c r="FZ334" s="164"/>
      <c r="GA334" s="164"/>
      <c r="GB334" s="164"/>
      <c r="GC334" s="167"/>
      <c r="GD334" s="164"/>
      <c r="GE334" s="164"/>
      <c r="GF334" s="164"/>
      <c r="GG334" s="164"/>
      <c r="GH334" s="164"/>
      <c r="GI334" s="164"/>
      <c r="GJ334" s="4"/>
      <c r="GL334" s="165"/>
      <c r="GM334" s="165"/>
      <c r="GN334" s="166"/>
      <c r="GO334" s="164"/>
      <c r="GP334" s="167"/>
      <c r="GQ334" s="167"/>
      <c r="GR334" s="164"/>
      <c r="GS334" s="164"/>
      <c r="GT334" s="164"/>
      <c r="GU334" s="164"/>
      <c r="GV334" s="164"/>
      <c r="GW334" s="167"/>
      <c r="GX334" s="164"/>
      <c r="GY334" s="164"/>
      <c r="GZ334" s="164"/>
      <c r="HA334" s="164"/>
      <c r="HB334" s="164"/>
      <c r="HC334" s="164"/>
      <c r="HD334" s="4"/>
      <c r="HF334" s="165"/>
      <c r="HG334" s="165"/>
      <c r="HH334" s="166"/>
      <c r="HI334" s="164"/>
      <c r="HJ334" s="167"/>
      <c r="HK334" s="167"/>
      <c r="HL334" s="164"/>
      <c r="HM334" s="164"/>
      <c r="HN334" s="164"/>
      <c r="HO334" s="164"/>
      <c r="HP334" s="164"/>
      <c r="HQ334" s="167"/>
      <c r="HR334" s="164"/>
      <c r="HS334" s="164"/>
      <c r="HT334" s="164"/>
      <c r="HU334" s="164"/>
      <c r="HV334" s="164"/>
      <c r="HW334" s="164"/>
      <c r="HX334" s="4"/>
      <c r="HZ334" s="165"/>
      <c r="IA334" s="165"/>
      <c r="IB334" s="166"/>
      <c r="IC334" s="164"/>
      <c r="ID334" s="167"/>
      <c r="IE334" s="167"/>
      <c r="IF334" s="164"/>
      <c r="IG334" s="164"/>
      <c r="IH334" s="164"/>
      <c r="II334" s="164"/>
      <c r="IJ334" s="164"/>
      <c r="IK334" s="167"/>
      <c r="IL334" s="164"/>
      <c r="IM334" s="164"/>
      <c r="IN334" s="164"/>
      <c r="IO334" s="164"/>
    </row>
    <row r="335" customFormat="false" ht="15" hidden="true" customHeight="true" outlineLevel="0" collapsed="false">
      <c r="A335" s="83" t="n">
        <v>2015</v>
      </c>
      <c r="B335" s="83"/>
      <c r="C335" s="43"/>
      <c r="D335" s="44"/>
      <c r="E335" s="34" t="n">
        <f aca="false">SUM(F335,J335)</f>
        <v>0</v>
      </c>
      <c r="F335" s="34" t="n">
        <f aca="false">SUM(G335:I335)</f>
        <v>0</v>
      </c>
      <c r="G335" s="50"/>
      <c r="H335" s="50"/>
      <c r="I335" s="50"/>
      <c r="J335" s="34" t="n">
        <f aca="false">SUM(K335:M335)</f>
        <v>0</v>
      </c>
      <c r="K335" s="50"/>
      <c r="L335" s="50"/>
      <c r="M335" s="50"/>
      <c r="N335" s="50"/>
      <c r="O335" s="34" t="n">
        <f aca="false">SUM(P335,T335)</f>
        <v>0</v>
      </c>
      <c r="P335" s="34" t="n">
        <f aca="false">SUM(Q335:S335)</f>
        <v>0</v>
      </c>
      <c r="Q335" s="50"/>
      <c r="R335" s="50"/>
      <c r="S335" s="50"/>
      <c r="T335" s="34" t="n">
        <f aca="false">SUM(U335:W335)</f>
        <v>0</v>
      </c>
      <c r="U335" s="50"/>
      <c r="V335" s="50"/>
      <c r="W335" s="50"/>
      <c r="X335" s="50"/>
      <c r="Y335" s="45"/>
      <c r="Z335" s="164"/>
      <c r="AA335" s="164"/>
      <c r="AB335" s="164"/>
      <c r="AC335" s="164"/>
      <c r="AD335" s="164"/>
      <c r="AE335" s="164"/>
      <c r="AF335" s="4"/>
      <c r="AH335" s="165"/>
      <c r="AI335" s="165"/>
      <c r="AJ335" s="166"/>
      <c r="AK335" s="164"/>
      <c r="AL335" s="167"/>
      <c r="AM335" s="167"/>
      <c r="AN335" s="164"/>
      <c r="AO335" s="164"/>
      <c r="AP335" s="164"/>
      <c r="AQ335" s="164"/>
      <c r="AR335" s="164"/>
      <c r="AS335" s="167"/>
      <c r="AT335" s="164"/>
      <c r="AU335" s="164"/>
      <c r="AV335" s="164"/>
      <c r="AW335" s="164"/>
      <c r="AX335" s="164"/>
      <c r="AY335" s="164"/>
      <c r="AZ335" s="4"/>
      <c r="BB335" s="165"/>
      <c r="BC335" s="165"/>
      <c r="BD335" s="166"/>
      <c r="BE335" s="164"/>
      <c r="BF335" s="167"/>
      <c r="BG335" s="167"/>
      <c r="BH335" s="164"/>
      <c r="BI335" s="164"/>
      <c r="BJ335" s="164"/>
      <c r="BK335" s="164"/>
      <c r="BL335" s="164"/>
      <c r="BM335" s="167"/>
      <c r="BN335" s="164"/>
      <c r="BO335" s="164"/>
      <c r="BP335" s="164"/>
      <c r="BQ335" s="164"/>
      <c r="BR335" s="164"/>
      <c r="BS335" s="164"/>
      <c r="BT335" s="4"/>
      <c r="BV335" s="165"/>
      <c r="BW335" s="165"/>
      <c r="BX335" s="166"/>
      <c r="BY335" s="164"/>
      <c r="BZ335" s="167"/>
      <c r="CA335" s="167"/>
      <c r="CB335" s="164"/>
      <c r="CC335" s="164"/>
      <c r="CD335" s="164"/>
      <c r="CE335" s="164"/>
      <c r="CF335" s="164"/>
      <c r="CG335" s="167"/>
      <c r="CH335" s="164"/>
      <c r="CI335" s="164"/>
      <c r="CJ335" s="164"/>
      <c r="CK335" s="164"/>
      <c r="CL335" s="164"/>
      <c r="CM335" s="164"/>
      <c r="CN335" s="4"/>
      <c r="CP335" s="165"/>
      <c r="CQ335" s="165"/>
      <c r="CR335" s="166"/>
      <c r="CS335" s="164"/>
      <c r="CT335" s="167"/>
      <c r="CU335" s="167"/>
      <c r="CV335" s="164"/>
      <c r="CW335" s="164"/>
      <c r="CX335" s="164"/>
      <c r="CY335" s="164"/>
      <c r="CZ335" s="164"/>
      <c r="DA335" s="167"/>
      <c r="DB335" s="164"/>
      <c r="DC335" s="164"/>
      <c r="DD335" s="164"/>
      <c r="DE335" s="164"/>
      <c r="DF335" s="164"/>
      <c r="DG335" s="164"/>
      <c r="DH335" s="4"/>
      <c r="DJ335" s="165"/>
      <c r="DK335" s="165"/>
      <c r="DL335" s="166"/>
      <c r="DM335" s="164"/>
      <c r="DN335" s="167"/>
      <c r="DO335" s="167"/>
      <c r="DP335" s="164"/>
      <c r="DQ335" s="164"/>
      <c r="DR335" s="164"/>
      <c r="DS335" s="164"/>
      <c r="DT335" s="164"/>
      <c r="DU335" s="167"/>
      <c r="DV335" s="164"/>
      <c r="DW335" s="164"/>
      <c r="DX335" s="164"/>
      <c r="DY335" s="164"/>
      <c r="DZ335" s="164"/>
      <c r="EA335" s="164"/>
      <c r="EB335" s="4"/>
      <c r="ED335" s="165"/>
      <c r="EE335" s="165"/>
      <c r="EF335" s="166"/>
      <c r="EG335" s="164"/>
      <c r="EH335" s="167"/>
      <c r="EI335" s="167"/>
      <c r="EJ335" s="164"/>
      <c r="EK335" s="164"/>
      <c r="EL335" s="164"/>
      <c r="EM335" s="164"/>
      <c r="EN335" s="164"/>
      <c r="EO335" s="167"/>
      <c r="EP335" s="164"/>
      <c r="EQ335" s="164"/>
      <c r="ER335" s="164"/>
      <c r="ES335" s="164"/>
      <c r="ET335" s="164"/>
      <c r="EU335" s="164"/>
      <c r="EV335" s="4"/>
      <c r="EX335" s="165"/>
      <c r="EY335" s="165"/>
      <c r="EZ335" s="166"/>
      <c r="FA335" s="164"/>
      <c r="FB335" s="167"/>
      <c r="FC335" s="167"/>
      <c r="FD335" s="164"/>
      <c r="FE335" s="164"/>
      <c r="FF335" s="164"/>
      <c r="FG335" s="164"/>
      <c r="FH335" s="164"/>
      <c r="FI335" s="167"/>
      <c r="FJ335" s="164"/>
      <c r="FK335" s="164"/>
      <c r="FL335" s="164"/>
      <c r="FM335" s="164"/>
      <c r="FN335" s="164"/>
      <c r="FO335" s="164"/>
      <c r="FP335" s="4"/>
      <c r="FR335" s="165"/>
      <c r="FS335" s="165"/>
      <c r="FT335" s="166"/>
      <c r="FU335" s="164"/>
      <c r="FV335" s="167"/>
      <c r="FW335" s="167"/>
      <c r="FX335" s="164"/>
      <c r="FY335" s="164"/>
      <c r="FZ335" s="164"/>
      <c r="GA335" s="164"/>
      <c r="GB335" s="164"/>
      <c r="GC335" s="167"/>
      <c r="GD335" s="164"/>
      <c r="GE335" s="164"/>
      <c r="GF335" s="164"/>
      <c r="GG335" s="164"/>
      <c r="GH335" s="164"/>
      <c r="GI335" s="164"/>
      <c r="GJ335" s="4"/>
      <c r="GL335" s="165"/>
      <c r="GM335" s="165"/>
      <c r="GN335" s="166"/>
      <c r="GO335" s="164"/>
      <c r="GP335" s="167"/>
      <c r="GQ335" s="167"/>
      <c r="GR335" s="164"/>
      <c r="GS335" s="164"/>
      <c r="GT335" s="164"/>
      <c r="GU335" s="164"/>
      <c r="GV335" s="164"/>
      <c r="GW335" s="167"/>
      <c r="GX335" s="164"/>
      <c r="GY335" s="164"/>
      <c r="GZ335" s="164"/>
      <c r="HA335" s="164"/>
      <c r="HB335" s="164"/>
      <c r="HC335" s="164"/>
      <c r="HD335" s="4"/>
      <c r="HF335" s="165"/>
      <c r="HG335" s="165"/>
      <c r="HH335" s="166"/>
      <c r="HI335" s="164"/>
      <c r="HJ335" s="167"/>
      <c r="HK335" s="167"/>
      <c r="HL335" s="164"/>
      <c r="HM335" s="164"/>
      <c r="HN335" s="164"/>
      <c r="HO335" s="164"/>
      <c r="HP335" s="164"/>
      <c r="HQ335" s="167"/>
      <c r="HR335" s="164"/>
      <c r="HS335" s="164"/>
      <c r="HT335" s="164"/>
      <c r="HU335" s="164"/>
      <c r="HV335" s="164"/>
      <c r="HW335" s="164"/>
      <c r="HX335" s="4"/>
      <c r="HZ335" s="165"/>
      <c r="IA335" s="165"/>
      <c r="IB335" s="166"/>
      <c r="IC335" s="164"/>
      <c r="ID335" s="167"/>
      <c r="IE335" s="167"/>
      <c r="IF335" s="164"/>
      <c r="IG335" s="164"/>
      <c r="IH335" s="164"/>
      <c r="II335" s="164"/>
      <c r="IJ335" s="164"/>
      <c r="IK335" s="167"/>
      <c r="IL335" s="164"/>
      <c r="IM335" s="164"/>
      <c r="IN335" s="164"/>
      <c r="IO335" s="164"/>
    </row>
    <row r="336" customFormat="false" ht="60.75" hidden="false" customHeight="true" outlineLevel="0" collapsed="false">
      <c r="A336" s="96" t="s">
        <v>115</v>
      </c>
      <c r="B336" s="96"/>
      <c r="C336" s="21" t="s">
        <v>96</v>
      </c>
      <c r="D336" s="22" t="s">
        <v>97</v>
      </c>
      <c r="E336" s="48" t="n">
        <f aca="false">SUM(F336,J336)</f>
        <v>201745</v>
      </c>
      <c r="F336" s="48" t="n">
        <f aca="false">SUM(G336:I336)</f>
        <v>40349</v>
      </c>
      <c r="G336" s="48" t="n">
        <f aca="false">G338</f>
        <v>0</v>
      </c>
      <c r="H336" s="48" t="n">
        <f aca="false">H338</f>
        <v>40349</v>
      </c>
      <c r="I336" s="48" t="n">
        <f aca="false">I338</f>
        <v>0</v>
      </c>
      <c r="J336" s="48" t="n">
        <f aca="false">SUM(K336:M336)</f>
        <v>161396</v>
      </c>
      <c r="K336" s="48" t="n">
        <f aca="false">SUM(K337:K343)</f>
        <v>0</v>
      </c>
      <c r="L336" s="48" t="n">
        <f aca="false">L338</f>
        <v>161396</v>
      </c>
      <c r="M336" s="48" t="n">
        <f aca="false">M338</f>
        <v>0</v>
      </c>
      <c r="N336" s="48" t="n">
        <f aca="false">N338</f>
        <v>0</v>
      </c>
      <c r="O336" s="48" t="n">
        <f aca="false">SUM(P336,T336)</f>
        <v>0</v>
      </c>
      <c r="P336" s="48" t="n">
        <f aca="false">SUM(Q336:S336)</f>
        <v>0</v>
      </c>
      <c r="Q336" s="48" t="n">
        <f aca="false">Q338</f>
        <v>0</v>
      </c>
      <c r="R336" s="48" t="n">
        <f aca="false">R338</f>
        <v>0</v>
      </c>
      <c r="S336" s="48" t="n">
        <f aca="false">S338</f>
        <v>0</v>
      </c>
      <c r="T336" s="48" t="n">
        <f aca="false">SUM(U336:W336)</f>
        <v>0</v>
      </c>
      <c r="U336" s="48" t="n">
        <f aca="false">SUM(U337:U343)</f>
        <v>0</v>
      </c>
      <c r="V336" s="48" t="n">
        <f aca="false">V338</f>
        <v>0</v>
      </c>
      <c r="W336" s="48" t="n">
        <f aca="false">W338</f>
        <v>0</v>
      </c>
      <c r="X336" s="48" t="n">
        <f aca="false">X338</f>
        <v>0</v>
      </c>
      <c r="Y336" s="18" t="s">
        <v>98</v>
      </c>
      <c r="Z336" s="164"/>
      <c r="AA336" s="164"/>
      <c r="AB336" s="164"/>
      <c r="AC336" s="164"/>
      <c r="AD336" s="164"/>
      <c r="AE336" s="164"/>
      <c r="AF336" s="4"/>
      <c r="AH336" s="165"/>
      <c r="AI336" s="165"/>
      <c r="AJ336" s="166"/>
      <c r="AK336" s="164"/>
      <c r="AL336" s="167"/>
      <c r="AM336" s="167"/>
      <c r="AN336" s="164"/>
      <c r="AO336" s="164"/>
      <c r="AP336" s="164"/>
      <c r="AQ336" s="164"/>
      <c r="AR336" s="164"/>
      <c r="AS336" s="167"/>
      <c r="AT336" s="164"/>
      <c r="AU336" s="164"/>
      <c r="AV336" s="164"/>
      <c r="AW336" s="164"/>
      <c r="AX336" s="164"/>
      <c r="AY336" s="164"/>
      <c r="AZ336" s="4"/>
      <c r="BB336" s="165"/>
      <c r="BC336" s="165"/>
      <c r="BD336" s="166"/>
      <c r="BE336" s="164"/>
      <c r="BF336" s="167"/>
      <c r="BG336" s="167"/>
      <c r="BH336" s="164"/>
      <c r="BI336" s="164"/>
      <c r="BJ336" s="164"/>
      <c r="BK336" s="164"/>
      <c r="BL336" s="164"/>
      <c r="BM336" s="167"/>
      <c r="BN336" s="164"/>
      <c r="BO336" s="164"/>
      <c r="BP336" s="164"/>
      <c r="BQ336" s="164"/>
      <c r="BR336" s="164"/>
      <c r="BS336" s="164"/>
      <c r="BT336" s="4"/>
      <c r="BV336" s="165"/>
      <c r="BW336" s="165"/>
      <c r="BX336" s="166"/>
      <c r="BY336" s="164"/>
      <c r="BZ336" s="167"/>
      <c r="CA336" s="167"/>
      <c r="CB336" s="164"/>
      <c r="CC336" s="164"/>
      <c r="CD336" s="164"/>
      <c r="CE336" s="164"/>
      <c r="CF336" s="164"/>
      <c r="CG336" s="167"/>
      <c r="CH336" s="164"/>
      <c r="CI336" s="164"/>
      <c r="CJ336" s="164"/>
      <c r="CK336" s="164"/>
      <c r="CL336" s="164"/>
      <c r="CM336" s="164"/>
      <c r="CN336" s="4"/>
      <c r="CP336" s="165"/>
      <c r="CQ336" s="165"/>
      <c r="CR336" s="166"/>
      <c r="CS336" s="164"/>
      <c r="CT336" s="167"/>
      <c r="CU336" s="167"/>
      <c r="CV336" s="164"/>
      <c r="CW336" s="164"/>
      <c r="CX336" s="164"/>
      <c r="CY336" s="164"/>
      <c r="CZ336" s="164"/>
      <c r="DA336" s="167"/>
      <c r="DB336" s="164"/>
      <c r="DC336" s="164"/>
      <c r="DD336" s="164"/>
      <c r="DE336" s="164"/>
      <c r="DF336" s="164"/>
      <c r="DG336" s="164"/>
      <c r="DH336" s="4"/>
      <c r="DJ336" s="165"/>
      <c r="DK336" s="165"/>
      <c r="DL336" s="166"/>
      <c r="DM336" s="164"/>
      <c r="DN336" s="167"/>
      <c r="DO336" s="167"/>
      <c r="DP336" s="164"/>
      <c r="DQ336" s="164"/>
      <c r="DR336" s="164"/>
      <c r="DS336" s="164"/>
      <c r="DT336" s="164"/>
      <c r="DU336" s="167"/>
      <c r="DV336" s="164"/>
      <c r="DW336" s="164"/>
      <c r="DX336" s="164"/>
      <c r="DY336" s="164"/>
      <c r="DZ336" s="164"/>
      <c r="EA336" s="164"/>
      <c r="EB336" s="4"/>
      <c r="ED336" s="165"/>
      <c r="EE336" s="165"/>
      <c r="EF336" s="166"/>
      <c r="EG336" s="164"/>
      <c r="EH336" s="167"/>
      <c r="EI336" s="167"/>
      <c r="EJ336" s="164"/>
      <c r="EK336" s="164"/>
      <c r="EL336" s="164"/>
      <c r="EM336" s="164"/>
      <c r="EN336" s="164"/>
      <c r="EO336" s="167"/>
      <c r="EP336" s="164"/>
      <c r="EQ336" s="164"/>
      <c r="ER336" s="164"/>
      <c r="ES336" s="164"/>
      <c r="ET336" s="164"/>
      <c r="EU336" s="164"/>
      <c r="EV336" s="4"/>
      <c r="EX336" s="165"/>
      <c r="EY336" s="165"/>
      <c r="EZ336" s="166"/>
      <c r="FA336" s="164"/>
      <c r="FB336" s="167"/>
      <c r="FC336" s="167"/>
      <c r="FD336" s="164"/>
      <c r="FE336" s="164"/>
      <c r="FF336" s="164"/>
      <c r="FG336" s="164"/>
      <c r="FH336" s="164"/>
      <c r="FI336" s="167"/>
      <c r="FJ336" s="164"/>
      <c r="FK336" s="164"/>
      <c r="FL336" s="164"/>
      <c r="FM336" s="164"/>
      <c r="FN336" s="164"/>
      <c r="FO336" s="164"/>
      <c r="FP336" s="4"/>
      <c r="FR336" s="165"/>
      <c r="FS336" s="165"/>
      <c r="FT336" s="166"/>
      <c r="FU336" s="164"/>
      <c r="FV336" s="167"/>
      <c r="FW336" s="167"/>
      <c r="FX336" s="164"/>
      <c r="FY336" s="164"/>
      <c r="FZ336" s="164"/>
      <c r="GA336" s="164"/>
      <c r="GB336" s="164"/>
      <c r="GC336" s="167"/>
      <c r="GD336" s="164"/>
      <c r="GE336" s="164"/>
      <c r="GF336" s="164"/>
      <c r="GG336" s="164"/>
      <c r="GH336" s="164"/>
      <c r="GI336" s="164"/>
      <c r="GJ336" s="4"/>
      <c r="GL336" s="165"/>
      <c r="GM336" s="165"/>
      <c r="GN336" s="166"/>
      <c r="GO336" s="164"/>
      <c r="GP336" s="167"/>
      <c r="GQ336" s="167"/>
      <c r="GR336" s="164"/>
      <c r="GS336" s="164"/>
      <c r="GT336" s="164"/>
      <c r="GU336" s="164"/>
      <c r="GV336" s="164"/>
      <c r="GW336" s="167"/>
      <c r="GX336" s="164"/>
      <c r="GY336" s="164"/>
      <c r="GZ336" s="164"/>
      <c r="HA336" s="164"/>
      <c r="HB336" s="164"/>
      <c r="HC336" s="164"/>
      <c r="HD336" s="4"/>
      <c r="HF336" s="165"/>
      <c r="HG336" s="165"/>
      <c r="HH336" s="166"/>
      <c r="HI336" s="164"/>
      <c r="HJ336" s="167"/>
      <c r="HK336" s="167"/>
      <c r="HL336" s="164"/>
      <c r="HM336" s="164"/>
      <c r="HN336" s="164"/>
      <c r="HO336" s="164"/>
      <c r="HP336" s="164"/>
      <c r="HQ336" s="167"/>
      <c r="HR336" s="164"/>
      <c r="HS336" s="164"/>
      <c r="HT336" s="164"/>
      <c r="HU336" s="164"/>
      <c r="HV336" s="164"/>
      <c r="HW336" s="164"/>
      <c r="HX336" s="4"/>
      <c r="HZ336" s="165"/>
      <c r="IA336" s="165"/>
      <c r="IB336" s="166"/>
      <c r="IC336" s="164"/>
      <c r="ID336" s="167"/>
      <c r="IE336" s="167"/>
      <c r="IF336" s="164"/>
      <c r="IG336" s="164"/>
      <c r="IH336" s="164"/>
      <c r="II336" s="164"/>
      <c r="IJ336" s="164"/>
      <c r="IK336" s="167"/>
      <c r="IL336" s="164"/>
      <c r="IM336" s="164"/>
      <c r="IN336" s="164"/>
      <c r="IO336" s="164"/>
    </row>
    <row r="337" customFormat="false" ht="29.25" hidden="true" customHeight="true" outlineLevel="0" collapsed="false">
      <c r="A337" s="67" t="n">
        <v>2009</v>
      </c>
      <c r="B337" s="67"/>
      <c r="C337" s="26"/>
      <c r="D337" s="27"/>
      <c r="E337" s="28" t="n">
        <f aca="false">SUM(F337,J337)</f>
        <v>0</v>
      </c>
      <c r="F337" s="28" t="n">
        <f aca="false">SUM(G337:I337)</f>
        <v>0</v>
      </c>
      <c r="G337" s="29" t="n">
        <v>0</v>
      </c>
      <c r="H337" s="29" t="n">
        <v>0</v>
      </c>
      <c r="I337" s="29"/>
      <c r="J337" s="28" t="n">
        <f aca="false">SUM(K337:M337)</f>
        <v>0</v>
      </c>
      <c r="K337" s="29" t="n">
        <v>0</v>
      </c>
      <c r="L337" s="29" t="n">
        <v>0</v>
      </c>
      <c r="M337" s="29" t="n">
        <v>0</v>
      </c>
      <c r="N337" s="29"/>
      <c r="O337" s="28" t="n">
        <f aca="false">SUM(P337,T337)</f>
        <v>0</v>
      </c>
      <c r="P337" s="28" t="n">
        <f aca="false">SUM(Q337:S337)</f>
        <v>0</v>
      </c>
      <c r="Q337" s="29" t="n">
        <v>0</v>
      </c>
      <c r="R337" s="29" t="n">
        <v>0</v>
      </c>
      <c r="S337" s="29"/>
      <c r="T337" s="28" t="n">
        <f aca="false">SUM(U337:W337)</f>
        <v>0</v>
      </c>
      <c r="U337" s="29" t="n">
        <v>0</v>
      </c>
      <c r="V337" s="29" t="n">
        <v>0</v>
      </c>
      <c r="W337" s="29" t="n">
        <v>0</v>
      </c>
      <c r="X337" s="29"/>
      <c r="Y337" s="30"/>
      <c r="Z337" s="164"/>
      <c r="AA337" s="164"/>
      <c r="AB337" s="164"/>
      <c r="AC337" s="164"/>
      <c r="AD337" s="164"/>
      <c r="AE337" s="164"/>
      <c r="AF337" s="4"/>
      <c r="AH337" s="165"/>
      <c r="AI337" s="165"/>
      <c r="AJ337" s="166"/>
      <c r="AK337" s="164"/>
      <c r="AL337" s="167"/>
      <c r="AM337" s="167"/>
      <c r="AN337" s="164"/>
      <c r="AO337" s="164"/>
      <c r="AP337" s="164"/>
      <c r="AQ337" s="164"/>
      <c r="AR337" s="164"/>
      <c r="AS337" s="167"/>
      <c r="AT337" s="164"/>
      <c r="AU337" s="164"/>
      <c r="AV337" s="164"/>
      <c r="AW337" s="164"/>
      <c r="AX337" s="164"/>
      <c r="AY337" s="164"/>
      <c r="AZ337" s="4"/>
      <c r="BB337" s="165"/>
      <c r="BC337" s="165"/>
      <c r="BD337" s="166"/>
      <c r="BE337" s="164"/>
      <c r="BF337" s="167"/>
      <c r="BG337" s="167"/>
      <c r="BH337" s="164"/>
      <c r="BI337" s="164"/>
      <c r="BJ337" s="164"/>
      <c r="BK337" s="164"/>
      <c r="BL337" s="164"/>
      <c r="BM337" s="167"/>
      <c r="BN337" s="164"/>
      <c r="BO337" s="164"/>
      <c r="BP337" s="164"/>
      <c r="BQ337" s="164"/>
      <c r="BR337" s="164"/>
      <c r="BS337" s="164"/>
      <c r="BT337" s="4"/>
      <c r="BV337" s="165"/>
      <c r="BW337" s="165"/>
      <c r="BX337" s="166"/>
      <c r="BY337" s="164"/>
      <c r="BZ337" s="167"/>
      <c r="CA337" s="167"/>
      <c r="CB337" s="164"/>
      <c r="CC337" s="164"/>
      <c r="CD337" s="164"/>
      <c r="CE337" s="164"/>
      <c r="CF337" s="164"/>
      <c r="CG337" s="167"/>
      <c r="CH337" s="164"/>
      <c r="CI337" s="164"/>
      <c r="CJ337" s="164"/>
      <c r="CK337" s="164"/>
      <c r="CL337" s="164"/>
      <c r="CM337" s="164"/>
      <c r="CN337" s="4"/>
      <c r="CP337" s="165"/>
      <c r="CQ337" s="165"/>
      <c r="CR337" s="166"/>
      <c r="CS337" s="164"/>
      <c r="CT337" s="167"/>
      <c r="CU337" s="167"/>
      <c r="CV337" s="164"/>
      <c r="CW337" s="164"/>
      <c r="CX337" s="164"/>
      <c r="CY337" s="164"/>
      <c r="CZ337" s="164"/>
      <c r="DA337" s="167"/>
      <c r="DB337" s="164"/>
      <c r="DC337" s="164"/>
      <c r="DD337" s="164"/>
      <c r="DE337" s="164"/>
      <c r="DF337" s="164"/>
      <c r="DG337" s="164"/>
      <c r="DH337" s="4"/>
      <c r="DJ337" s="165"/>
      <c r="DK337" s="165"/>
      <c r="DL337" s="166"/>
      <c r="DM337" s="164"/>
      <c r="DN337" s="167"/>
      <c r="DO337" s="167"/>
      <c r="DP337" s="164"/>
      <c r="DQ337" s="164"/>
      <c r="DR337" s="164"/>
      <c r="DS337" s="164"/>
      <c r="DT337" s="164"/>
      <c r="DU337" s="167"/>
      <c r="DV337" s="164"/>
      <c r="DW337" s="164"/>
      <c r="DX337" s="164"/>
      <c r="DY337" s="164"/>
      <c r="DZ337" s="164"/>
      <c r="EA337" s="164"/>
      <c r="EB337" s="4"/>
      <c r="ED337" s="165"/>
      <c r="EE337" s="165"/>
      <c r="EF337" s="166"/>
      <c r="EG337" s="164"/>
      <c r="EH337" s="167"/>
      <c r="EI337" s="167"/>
      <c r="EJ337" s="164"/>
      <c r="EK337" s="164"/>
      <c r="EL337" s="164"/>
      <c r="EM337" s="164"/>
      <c r="EN337" s="164"/>
      <c r="EO337" s="167"/>
      <c r="EP337" s="164"/>
      <c r="EQ337" s="164"/>
      <c r="ER337" s="164"/>
      <c r="ES337" s="164"/>
      <c r="ET337" s="164"/>
      <c r="EU337" s="164"/>
      <c r="EV337" s="4"/>
      <c r="EX337" s="165"/>
      <c r="EY337" s="165"/>
      <c r="EZ337" s="166"/>
      <c r="FA337" s="164"/>
      <c r="FB337" s="167"/>
      <c r="FC337" s="167"/>
      <c r="FD337" s="164"/>
      <c r="FE337" s="164"/>
      <c r="FF337" s="164"/>
      <c r="FG337" s="164"/>
      <c r="FH337" s="164"/>
      <c r="FI337" s="167"/>
      <c r="FJ337" s="164"/>
      <c r="FK337" s="164"/>
      <c r="FL337" s="164"/>
      <c r="FM337" s="164"/>
      <c r="FN337" s="164"/>
      <c r="FO337" s="164"/>
      <c r="FP337" s="4"/>
      <c r="FR337" s="165"/>
      <c r="FS337" s="165"/>
      <c r="FT337" s="166"/>
      <c r="FU337" s="164"/>
      <c r="FV337" s="167"/>
      <c r="FW337" s="167"/>
      <c r="FX337" s="164"/>
      <c r="FY337" s="164"/>
      <c r="FZ337" s="164"/>
      <c r="GA337" s="164"/>
      <c r="GB337" s="164"/>
      <c r="GC337" s="167"/>
      <c r="GD337" s="164"/>
      <c r="GE337" s="164"/>
      <c r="GF337" s="164"/>
      <c r="GG337" s="164"/>
      <c r="GH337" s="164"/>
      <c r="GI337" s="164"/>
      <c r="GJ337" s="4"/>
      <c r="GL337" s="165"/>
      <c r="GM337" s="165"/>
      <c r="GN337" s="166"/>
      <c r="GO337" s="164"/>
      <c r="GP337" s="167"/>
      <c r="GQ337" s="167"/>
      <c r="GR337" s="164"/>
      <c r="GS337" s="164"/>
      <c r="GT337" s="164"/>
      <c r="GU337" s="164"/>
      <c r="GV337" s="164"/>
      <c r="GW337" s="167"/>
      <c r="GX337" s="164"/>
      <c r="GY337" s="164"/>
      <c r="GZ337" s="164"/>
      <c r="HA337" s="164"/>
      <c r="HB337" s="164"/>
      <c r="HC337" s="164"/>
      <c r="HD337" s="4"/>
      <c r="HF337" s="165"/>
      <c r="HG337" s="165"/>
      <c r="HH337" s="166"/>
      <c r="HI337" s="164"/>
      <c r="HJ337" s="167"/>
      <c r="HK337" s="167"/>
      <c r="HL337" s="164"/>
      <c r="HM337" s="164"/>
      <c r="HN337" s="164"/>
      <c r="HO337" s="164"/>
      <c r="HP337" s="164"/>
      <c r="HQ337" s="167"/>
      <c r="HR337" s="164"/>
      <c r="HS337" s="164"/>
      <c r="HT337" s="164"/>
      <c r="HU337" s="164"/>
      <c r="HV337" s="164"/>
      <c r="HW337" s="164"/>
      <c r="HX337" s="4"/>
      <c r="HZ337" s="165"/>
      <c r="IA337" s="165"/>
      <c r="IB337" s="166"/>
      <c r="IC337" s="164"/>
      <c r="ID337" s="167"/>
      <c r="IE337" s="167"/>
      <c r="IF337" s="164"/>
      <c r="IG337" s="164"/>
      <c r="IH337" s="164"/>
      <c r="II337" s="164"/>
      <c r="IJ337" s="164"/>
      <c r="IK337" s="167"/>
      <c r="IL337" s="164"/>
      <c r="IM337" s="164"/>
      <c r="IN337" s="164"/>
      <c r="IO337" s="164"/>
    </row>
    <row r="338" s="41" customFormat="true" ht="15" hidden="false" customHeight="true" outlineLevel="0" collapsed="false">
      <c r="A338" s="97" t="n">
        <v>2010</v>
      </c>
      <c r="B338" s="97"/>
      <c r="C338" s="32"/>
      <c r="D338" s="33"/>
      <c r="E338" s="38" t="n">
        <f aca="false">SUM(F338,J338)</f>
        <v>201745</v>
      </c>
      <c r="F338" s="38" t="n">
        <f aca="false">SUM(G338:I338)</f>
        <v>40349</v>
      </c>
      <c r="G338" s="39" t="n">
        <v>0</v>
      </c>
      <c r="H338" s="39" t="n">
        <v>40349</v>
      </c>
      <c r="I338" s="39" t="n">
        <v>0</v>
      </c>
      <c r="J338" s="38" t="n">
        <f aca="false">SUM(K338:M338)</f>
        <v>161396</v>
      </c>
      <c r="K338" s="39" t="n">
        <v>0</v>
      </c>
      <c r="L338" s="39" t="n">
        <v>161396</v>
      </c>
      <c r="M338" s="39" t="n">
        <v>0</v>
      </c>
      <c r="N338" s="39" t="n">
        <v>0</v>
      </c>
      <c r="O338" s="38" t="n">
        <f aca="false">SUM(P338,T338)</f>
        <v>0</v>
      </c>
      <c r="P338" s="38" t="n">
        <f aca="false">SUM(Q338:S338)</f>
        <v>0</v>
      </c>
      <c r="Q338" s="39" t="n">
        <v>0</v>
      </c>
      <c r="R338" s="39" t="n">
        <v>0</v>
      </c>
      <c r="S338" s="39" t="n">
        <v>0</v>
      </c>
      <c r="T338" s="38" t="n">
        <f aca="false">SUM(U338:W338)</f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40"/>
      <c r="Z338" s="168"/>
      <c r="AA338" s="168"/>
      <c r="AB338" s="168"/>
      <c r="AC338" s="168"/>
      <c r="AD338" s="168"/>
      <c r="AE338" s="168"/>
      <c r="AF338" s="169"/>
      <c r="AH338" s="170"/>
      <c r="AI338" s="170"/>
      <c r="AJ338" s="166"/>
      <c r="AK338" s="168"/>
      <c r="AL338" s="171"/>
      <c r="AM338" s="171"/>
      <c r="AN338" s="168"/>
      <c r="AO338" s="168"/>
      <c r="AP338" s="168"/>
      <c r="AQ338" s="168"/>
      <c r="AR338" s="168"/>
      <c r="AS338" s="171"/>
      <c r="AT338" s="168"/>
      <c r="AU338" s="168"/>
      <c r="AV338" s="168"/>
      <c r="AW338" s="168"/>
      <c r="AX338" s="168"/>
      <c r="AY338" s="168"/>
      <c r="AZ338" s="169"/>
      <c r="BB338" s="170"/>
      <c r="BC338" s="170"/>
      <c r="BD338" s="166"/>
      <c r="BE338" s="168"/>
      <c r="BF338" s="171"/>
      <c r="BG338" s="171"/>
      <c r="BH338" s="168"/>
      <c r="BI338" s="168"/>
      <c r="BJ338" s="168"/>
      <c r="BK338" s="168"/>
      <c r="BL338" s="168"/>
      <c r="BM338" s="171"/>
      <c r="BN338" s="168"/>
      <c r="BO338" s="168"/>
      <c r="BP338" s="168"/>
      <c r="BQ338" s="168"/>
      <c r="BR338" s="168"/>
      <c r="BS338" s="168"/>
      <c r="BT338" s="169"/>
      <c r="BV338" s="170"/>
      <c r="BW338" s="170"/>
      <c r="BX338" s="166"/>
      <c r="BY338" s="168"/>
      <c r="BZ338" s="171"/>
      <c r="CA338" s="171"/>
      <c r="CB338" s="168"/>
      <c r="CC338" s="168"/>
      <c r="CD338" s="168"/>
      <c r="CE338" s="168"/>
      <c r="CF338" s="168"/>
      <c r="CG338" s="171"/>
      <c r="CH338" s="168"/>
      <c r="CI338" s="168"/>
      <c r="CJ338" s="168"/>
      <c r="CK338" s="168"/>
      <c r="CL338" s="168"/>
      <c r="CM338" s="168"/>
      <c r="CN338" s="169"/>
      <c r="CP338" s="170"/>
      <c r="CQ338" s="170"/>
      <c r="CR338" s="166"/>
      <c r="CS338" s="168"/>
      <c r="CT338" s="171"/>
      <c r="CU338" s="171"/>
      <c r="CV338" s="168"/>
      <c r="CW338" s="168"/>
      <c r="CX338" s="168"/>
      <c r="CY338" s="168"/>
      <c r="CZ338" s="168"/>
      <c r="DA338" s="171"/>
      <c r="DB338" s="168"/>
      <c r="DC338" s="168"/>
      <c r="DD338" s="168"/>
      <c r="DE338" s="168"/>
      <c r="DF338" s="168"/>
      <c r="DG338" s="168"/>
      <c r="DH338" s="169"/>
      <c r="DJ338" s="170"/>
      <c r="DK338" s="170"/>
      <c r="DL338" s="166"/>
      <c r="DM338" s="168"/>
      <c r="DN338" s="171"/>
      <c r="DO338" s="171"/>
      <c r="DP338" s="168"/>
      <c r="DQ338" s="168"/>
      <c r="DR338" s="168"/>
      <c r="DS338" s="168"/>
      <c r="DT338" s="168"/>
      <c r="DU338" s="171"/>
      <c r="DV338" s="168"/>
      <c r="DW338" s="168"/>
      <c r="DX338" s="168"/>
      <c r="DY338" s="168"/>
      <c r="DZ338" s="168"/>
      <c r="EA338" s="168"/>
      <c r="EB338" s="169"/>
      <c r="ED338" s="170"/>
      <c r="EE338" s="170"/>
      <c r="EF338" s="166"/>
      <c r="EG338" s="168"/>
      <c r="EH338" s="171"/>
      <c r="EI338" s="171"/>
      <c r="EJ338" s="168"/>
      <c r="EK338" s="168"/>
      <c r="EL338" s="168"/>
      <c r="EM338" s="168"/>
      <c r="EN338" s="168"/>
      <c r="EO338" s="171"/>
      <c r="EP338" s="168"/>
      <c r="EQ338" s="168"/>
      <c r="ER338" s="168"/>
      <c r="ES338" s="168"/>
      <c r="ET338" s="168"/>
      <c r="EU338" s="168"/>
      <c r="EV338" s="169"/>
      <c r="EX338" s="170"/>
      <c r="EY338" s="170"/>
      <c r="EZ338" s="166"/>
      <c r="FA338" s="168"/>
      <c r="FB338" s="171"/>
      <c r="FC338" s="171"/>
      <c r="FD338" s="168"/>
      <c r="FE338" s="168"/>
      <c r="FF338" s="168"/>
      <c r="FG338" s="168"/>
      <c r="FH338" s="168"/>
      <c r="FI338" s="171"/>
      <c r="FJ338" s="168"/>
      <c r="FK338" s="168"/>
      <c r="FL338" s="168"/>
      <c r="FM338" s="168"/>
      <c r="FN338" s="168"/>
      <c r="FO338" s="168"/>
      <c r="FP338" s="169"/>
      <c r="FR338" s="170"/>
      <c r="FS338" s="170"/>
      <c r="FT338" s="166"/>
      <c r="FU338" s="168"/>
      <c r="FV338" s="171"/>
      <c r="FW338" s="171"/>
      <c r="FX338" s="168"/>
      <c r="FY338" s="168"/>
      <c r="FZ338" s="168"/>
      <c r="GA338" s="168"/>
      <c r="GB338" s="168"/>
      <c r="GC338" s="171"/>
      <c r="GD338" s="168"/>
      <c r="GE338" s="168"/>
      <c r="GF338" s="168"/>
      <c r="GG338" s="168"/>
      <c r="GH338" s="168"/>
      <c r="GI338" s="168"/>
      <c r="GJ338" s="169"/>
      <c r="GL338" s="170"/>
      <c r="GM338" s="170"/>
      <c r="GN338" s="166"/>
      <c r="GO338" s="168"/>
      <c r="GP338" s="171"/>
      <c r="GQ338" s="171"/>
      <c r="GR338" s="168"/>
      <c r="GS338" s="168"/>
      <c r="GT338" s="168"/>
      <c r="GU338" s="168"/>
      <c r="GV338" s="168"/>
      <c r="GW338" s="171"/>
      <c r="GX338" s="168"/>
      <c r="GY338" s="168"/>
      <c r="GZ338" s="168"/>
      <c r="HA338" s="168"/>
      <c r="HB338" s="168"/>
      <c r="HC338" s="168"/>
      <c r="HD338" s="169"/>
      <c r="HF338" s="170"/>
      <c r="HG338" s="170"/>
      <c r="HH338" s="166"/>
      <c r="HI338" s="168"/>
      <c r="HJ338" s="171"/>
      <c r="HK338" s="171"/>
      <c r="HL338" s="168"/>
      <c r="HM338" s="168"/>
      <c r="HN338" s="168"/>
      <c r="HO338" s="168"/>
      <c r="HP338" s="168"/>
      <c r="HQ338" s="171"/>
      <c r="HR338" s="168"/>
      <c r="HS338" s="168"/>
      <c r="HT338" s="168"/>
      <c r="HU338" s="168"/>
      <c r="HV338" s="168"/>
      <c r="HW338" s="168"/>
      <c r="HX338" s="169"/>
      <c r="HZ338" s="170"/>
      <c r="IA338" s="170"/>
      <c r="IB338" s="166"/>
      <c r="IC338" s="168"/>
      <c r="ID338" s="171"/>
      <c r="IE338" s="171"/>
      <c r="IF338" s="168"/>
      <c r="IG338" s="168"/>
      <c r="IH338" s="168"/>
      <c r="II338" s="168"/>
      <c r="IJ338" s="168"/>
      <c r="IK338" s="171"/>
      <c r="IL338" s="168"/>
      <c r="IM338" s="168"/>
      <c r="IN338" s="168"/>
      <c r="IO338" s="168"/>
    </row>
    <row r="339" customFormat="false" ht="15" hidden="true" customHeight="true" outlineLevel="0" collapsed="false">
      <c r="A339" s="82" t="n">
        <v>2011</v>
      </c>
      <c r="B339" s="82"/>
      <c r="C339" s="32"/>
      <c r="D339" s="33"/>
      <c r="E339" s="34" t="n">
        <f aca="false">SUM(F339,J339)</f>
        <v>15520000</v>
      </c>
      <c r="F339" s="34" t="n">
        <f aca="false">SUM(G339:I339)</f>
        <v>3104000</v>
      </c>
      <c r="G339" s="35" t="n">
        <v>0</v>
      </c>
      <c r="H339" s="35" t="n">
        <v>3104000</v>
      </c>
      <c r="I339" s="35" t="n">
        <v>0</v>
      </c>
      <c r="J339" s="34" t="n">
        <f aca="false">SUM(K339:M339)</f>
        <v>12416000</v>
      </c>
      <c r="K339" s="35" t="n">
        <v>0</v>
      </c>
      <c r="L339" s="35" t="n">
        <v>12416000</v>
      </c>
      <c r="M339" s="35" t="n">
        <v>0</v>
      </c>
      <c r="N339" s="35" t="n">
        <v>0</v>
      </c>
      <c r="O339" s="34" t="n">
        <f aca="false">SUM(P339,T339)</f>
        <v>15520000</v>
      </c>
      <c r="P339" s="34" t="n">
        <f aca="false">SUM(Q339:S339)</f>
        <v>3104000</v>
      </c>
      <c r="Q339" s="35" t="n">
        <v>0</v>
      </c>
      <c r="R339" s="35" t="n">
        <v>3104000</v>
      </c>
      <c r="S339" s="35" t="n">
        <v>0</v>
      </c>
      <c r="T339" s="34" t="n">
        <f aca="false">SUM(U339:W339)</f>
        <v>12416000</v>
      </c>
      <c r="U339" s="35" t="n">
        <v>0</v>
      </c>
      <c r="V339" s="35" t="n">
        <v>12416000</v>
      </c>
      <c r="W339" s="35" t="n">
        <v>0</v>
      </c>
      <c r="X339" s="35" t="n">
        <v>0</v>
      </c>
      <c r="Y339" s="36"/>
      <c r="Z339" s="164"/>
      <c r="AA339" s="164"/>
      <c r="AB339" s="164"/>
      <c r="AC339" s="164"/>
      <c r="AD339" s="164"/>
      <c r="AE339" s="164"/>
      <c r="AF339" s="4"/>
      <c r="AH339" s="165"/>
      <c r="AI339" s="165"/>
      <c r="AJ339" s="166"/>
      <c r="AK339" s="164"/>
      <c r="AL339" s="167"/>
      <c r="AM339" s="167"/>
      <c r="AN339" s="164"/>
      <c r="AO339" s="164"/>
      <c r="AP339" s="164"/>
      <c r="AQ339" s="164"/>
      <c r="AR339" s="164"/>
      <c r="AS339" s="167"/>
      <c r="AT339" s="164"/>
      <c r="AU339" s="164"/>
      <c r="AV339" s="164"/>
      <c r="AW339" s="164"/>
      <c r="AX339" s="164"/>
      <c r="AY339" s="164"/>
      <c r="AZ339" s="4"/>
      <c r="BB339" s="165"/>
      <c r="BC339" s="165"/>
      <c r="BD339" s="166"/>
      <c r="BE339" s="164"/>
      <c r="BF339" s="167"/>
      <c r="BG339" s="167"/>
      <c r="BH339" s="164"/>
      <c r="BI339" s="164"/>
      <c r="BJ339" s="164"/>
      <c r="BK339" s="164"/>
      <c r="BL339" s="164"/>
      <c r="BM339" s="167"/>
      <c r="BN339" s="164"/>
      <c r="BO339" s="164"/>
      <c r="BP339" s="164"/>
      <c r="BQ339" s="164"/>
      <c r="BR339" s="164"/>
      <c r="BS339" s="164"/>
      <c r="BT339" s="4"/>
      <c r="BV339" s="165"/>
      <c r="BW339" s="165"/>
      <c r="BX339" s="166"/>
      <c r="BY339" s="164"/>
      <c r="BZ339" s="167"/>
      <c r="CA339" s="167"/>
      <c r="CB339" s="164"/>
      <c r="CC339" s="164"/>
      <c r="CD339" s="164"/>
      <c r="CE339" s="164"/>
      <c r="CF339" s="164"/>
      <c r="CG339" s="167"/>
      <c r="CH339" s="164"/>
      <c r="CI339" s="164"/>
      <c r="CJ339" s="164"/>
      <c r="CK339" s="164"/>
      <c r="CL339" s="164"/>
      <c r="CM339" s="164"/>
      <c r="CN339" s="4"/>
      <c r="CP339" s="165"/>
      <c r="CQ339" s="165"/>
      <c r="CR339" s="166"/>
      <c r="CS339" s="164"/>
      <c r="CT339" s="167"/>
      <c r="CU339" s="167"/>
      <c r="CV339" s="164"/>
      <c r="CW339" s="164"/>
      <c r="CX339" s="164"/>
      <c r="CY339" s="164"/>
      <c r="CZ339" s="164"/>
      <c r="DA339" s="167"/>
      <c r="DB339" s="164"/>
      <c r="DC339" s="164"/>
      <c r="DD339" s="164"/>
      <c r="DE339" s="164"/>
      <c r="DF339" s="164"/>
      <c r="DG339" s="164"/>
      <c r="DH339" s="4"/>
      <c r="DJ339" s="165"/>
      <c r="DK339" s="165"/>
      <c r="DL339" s="166"/>
      <c r="DM339" s="164"/>
      <c r="DN339" s="167"/>
      <c r="DO339" s="167"/>
      <c r="DP339" s="164"/>
      <c r="DQ339" s="164"/>
      <c r="DR339" s="164"/>
      <c r="DS339" s="164"/>
      <c r="DT339" s="164"/>
      <c r="DU339" s="167"/>
      <c r="DV339" s="164"/>
      <c r="DW339" s="164"/>
      <c r="DX339" s="164"/>
      <c r="DY339" s="164"/>
      <c r="DZ339" s="164"/>
      <c r="EA339" s="164"/>
      <c r="EB339" s="4"/>
      <c r="ED339" s="165"/>
      <c r="EE339" s="165"/>
      <c r="EF339" s="166"/>
      <c r="EG339" s="164"/>
      <c r="EH339" s="167"/>
      <c r="EI339" s="167"/>
      <c r="EJ339" s="164"/>
      <c r="EK339" s="164"/>
      <c r="EL339" s="164"/>
      <c r="EM339" s="164"/>
      <c r="EN339" s="164"/>
      <c r="EO339" s="167"/>
      <c r="EP339" s="164"/>
      <c r="EQ339" s="164"/>
      <c r="ER339" s="164"/>
      <c r="ES339" s="164"/>
      <c r="ET339" s="164"/>
      <c r="EU339" s="164"/>
      <c r="EV339" s="4"/>
      <c r="EX339" s="165"/>
      <c r="EY339" s="165"/>
      <c r="EZ339" s="166"/>
      <c r="FA339" s="164"/>
      <c r="FB339" s="167"/>
      <c r="FC339" s="167"/>
      <c r="FD339" s="164"/>
      <c r="FE339" s="164"/>
      <c r="FF339" s="164"/>
      <c r="FG339" s="164"/>
      <c r="FH339" s="164"/>
      <c r="FI339" s="167"/>
      <c r="FJ339" s="164"/>
      <c r="FK339" s="164"/>
      <c r="FL339" s="164"/>
      <c r="FM339" s="164"/>
      <c r="FN339" s="164"/>
      <c r="FO339" s="164"/>
      <c r="FP339" s="4"/>
      <c r="FR339" s="165"/>
      <c r="FS339" s="165"/>
      <c r="FT339" s="166"/>
      <c r="FU339" s="164"/>
      <c r="FV339" s="167"/>
      <c r="FW339" s="167"/>
      <c r="FX339" s="164"/>
      <c r="FY339" s="164"/>
      <c r="FZ339" s="164"/>
      <c r="GA339" s="164"/>
      <c r="GB339" s="164"/>
      <c r="GC339" s="167"/>
      <c r="GD339" s="164"/>
      <c r="GE339" s="164"/>
      <c r="GF339" s="164"/>
      <c r="GG339" s="164"/>
      <c r="GH339" s="164"/>
      <c r="GI339" s="164"/>
      <c r="GJ339" s="4"/>
      <c r="GL339" s="165"/>
      <c r="GM339" s="165"/>
      <c r="GN339" s="166"/>
      <c r="GO339" s="164"/>
      <c r="GP339" s="167"/>
      <c r="GQ339" s="167"/>
      <c r="GR339" s="164"/>
      <c r="GS339" s="164"/>
      <c r="GT339" s="164"/>
      <c r="GU339" s="164"/>
      <c r="GV339" s="164"/>
      <c r="GW339" s="167"/>
      <c r="GX339" s="164"/>
      <c r="GY339" s="164"/>
      <c r="GZ339" s="164"/>
      <c r="HA339" s="164"/>
      <c r="HB339" s="164"/>
      <c r="HC339" s="164"/>
      <c r="HD339" s="4"/>
      <c r="HF339" s="165"/>
      <c r="HG339" s="165"/>
      <c r="HH339" s="166"/>
      <c r="HI339" s="164"/>
      <c r="HJ339" s="167"/>
      <c r="HK339" s="167"/>
      <c r="HL339" s="164"/>
      <c r="HM339" s="164"/>
      <c r="HN339" s="164"/>
      <c r="HO339" s="164"/>
      <c r="HP339" s="164"/>
      <c r="HQ339" s="167"/>
      <c r="HR339" s="164"/>
      <c r="HS339" s="164"/>
      <c r="HT339" s="164"/>
      <c r="HU339" s="164"/>
      <c r="HV339" s="164"/>
      <c r="HW339" s="164"/>
      <c r="HX339" s="4"/>
      <c r="HZ339" s="165"/>
      <c r="IA339" s="165"/>
      <c r="IB339" s="166"/>
      <c r="IC339" s="164"/>
      <c r="ID339" s="167"/>
      <c r="IE339" s="167"/>
      <c r="IF339" s="164"/>
      <c r="IG339" s="164"/>
      <c r="IH339" s="164"/>
      <c r="II339" s="164"/>
      <c r="IJ339" s="164"/>
      <c r="IK339" s="167"/>
      <c r="IL339" s="164"/>
      <c r="IM339" s="164"/>
      <c r="IN339" s="164"/>
      <c r="IO339" s="164"/>
    </row>
    <row r="340" customFormat="false" ht="15" hidden="true" customHeight="true" outlineLevel="0" collapsed="false">
      <c r="A340" s="83" t="n">
        <v>2012</v>
      </c>
      <c r="B340" s="83"/>
      <c r="C340" s="43"/>
      <c r="D340" s="44"/>
      <c r="E340" s="49" t="n">
        <f aca="false">SUM(F340,J340)</f>
        <v>18480000</v>
      </c>
      <c r="F340" s="49" t="n">
        <f aca="false">SUM(G340:I340)</f>
        <v>3696000</v>
      </c>
      <c r="G340" s="50" t="n">
        <v>0</v>
      </c>
      <c r="H340" s="50" t="n">
        <v>3696000</v>
      </c>
      <c r="I340" s="50" t="n">
        <v>0</v>
      </c>
      <c r="J340" s="49" t="n">
        <f aca="false">SUM(K340:M340)</f>
        <v>14784000</v>
      </c>
      <c r="K340" s="50" t="n">
        <v>0</v>
      </c>
      <c r="L340" s="50" t="n">
        <v>14784000</v>
      </c>
      <c r="M340" s="50" t="n">
        <v>0</v>
      </c>
      <c r="N340" s="50" t="n">
        <v>0</v>
      </c>
      <c r="O340" s="49" t="n">
        <f aca="false">SUM(P340,T340)</f>
        <v>18480000</v>
      </c>
      <c r="P340" s="49" t="n">
        <f aca="false">SUM(Q340:S340)</f>
        <v>3696000</v>
      </c>
      <c r="Q340" s="50" t="n">
        <v>0</v>
      </c>
      <c r="R340" s="50" t="n">
        <v>3696000</v>
      </c>
      <c r="S340" s="50" t="n">
        <v>0</v>
      </c>
      <c r="T340" s="49" t="n">
        <f aca="false">SUM(U340:W340)</f>
        <v>14784000</v>
      </c>
      <c r="U340" s="50" t="n">
        <v>0</v>
      </c>
      <c r="V340" s="50" t="n">
        <v>14784000</v>
      </c>
      <c r="W340" s="50" t="n">
        <v>0</v>
      </c>
      <c r="X340" s="50" t="n">
        <v>0</v>
      </c>
      <c r="Y340" s="45"/>
      <c r="Z340" s="164"/>
      <c r="AA340" s="164"/>
      <c r="AB340" s="164"/>
      <c r="AC340" s="164"/>
      <c r="AD340" s="164"/>
      <c r="AE340" s="164"/>
      <c r="AF340" s="4"/>
      <c r="AH340" s="165"/>
      <c r="AI340" s="165"/>
      <c r="AJ340" s="166"/>
      <c r="AK340" s="164"/>
      <c r="AL340" s="167"/>
      <c r="AM340" s="167"/>
      <c r="AN340" s="164"/>
      <c r="AO340" s="164"/>
      <c r="AP340" s="164"/>
      <c r="AQ340" s="164"/>
      <c r="AR340" s="164"/>
      <c r="AS340" s="167"/>
      <c r="AT340" s="164"/>
      <c r="AU340" s="164"/>
      <c r="AV340" s="164"/>
      <c r="AW340" s="164"/>
      <c r="AX340" s="164"/>
      <c r="AY340" s="164"/>
      <c r="AZ340" s="4"/>
      <c r="BB340" s="165"/>
      <c r="BC340" s="165"/>
      <c r="BD340" s="166"/>
      <c r="BE340" s="164"/>
      <c r="BF340" s="167"/>
      <c r="BG340" s="167"/>
      <c r="BH340" s="164"/>
      <c r="BI340" s="164"/>
      <c r="BJ340" s="164"/>
      <c r="BK340" s="164"/>
      <c r="BL340" s="164"/>
      <c r="BM340" s="167"/>
      <c r="BN340" s="164"/>
      <c r="BO340" s="164"/>
      <c r="BP340" s="164"/>
      <c r="BQ340" s="164"/>
      <c r="BR340" s="164"/>
      <c r="BS340" s="164"/>
      <c r="BT340" s="4"/>
      <c r="BV340" s="165"/>
      <c r="BW340" s="165"/>
      <c r="BX340" s="166"/>
      <c r="BY340" s="164"/>
      <c r="BZ340" s="167"/>
      <c r="CA340" s="167"/>
      <c r="CB340" s="164"/>
      <c r="CC340" s="164"/>
      <c r="CD340" s="164"/>
      <c r="CE340" s="164"/>
      <c r="CF340" s="164"/>
      <c r="CG340" s="167"/>
      <c r="CH340" s="164"/>
      <c r="CI340" s="164"/>
      <c r="CJ340" s="164"/>
      <c r="CK340" s="164"/>
      <c r="CL340" s="164"/>
      <c r="CM340" s="164"/>
      <c r="CN340" s="4"/>
      <c r="CP340" s="165"/>
      <c r="CQ340" s="165"/>
      <c r="CR340" s="166"/>
      <c r="CS340" s="164"/>
      <c r="CT340" s="167"/>
      <c r="CU340" s="167"/>
      <c r="CV340" s="164"/>
      <c r="CW340" s="164"/>
      <c r="CX340" s="164"/>
      <c r="CY340" s="164"/>
      <c r="CZ340" s="164"/>
      <c r="DA340" s="167"/>
      <c r="DB340" s="164"/>
      <c r="DC340" s="164"/>
      <c r="DD340" s="164"/>
      <c r="DE340" s="164"/>
      <c r="DF340" s="164"/>
      <c r="DG340" s="164"/>
      <c r="DH340" s="4"/>
      <c r="DJ340" s="165"/>
      <c r="DK340" s="165"/>
      <c r="DL340" s="166"/>
      <c r="DM340" s="164"/>
      <c r="DN340" s="167"/>
      <c r="DO340" s="167"/>
      <c r="DP340" s="164"/>
      <c r="DQ340" s="164"/>
      <c r="DR340" s="164"/>
      <c r="DS340" s="164"/>
      <c r="DT340" s="164"/>
      <c r="DU340" s="167"/>
      <c r="DV340" s="164"/>
      <c r="DW340" s="164"/>
      <c r="DX340" s="164"/>
      <c r="DY340" s="164"/>
      <c r="DZ340" s="164"/>
      <c r="EA340" s="164"/>
      <c r="EB340" s="4"/>
      <c r="ED340" s="165"/>
      <c r="EE340" s="165"/>
      <c r="EF340" s="166"/>
      <c r="EG340" s="164"/>
      <c r="EH340" s="167"/>
      <c r="EI340" s="167"/>
      <c r="EJ340" s="164"/>
      <c r="EK340" s="164"/>
      <c r="EL340" s="164"/>
      <c r="EM340" s="164"/>
      <c r="EN340" s="164"/>
      <c r="EO340" s="167"/>
      <c r="EP340" s="164"/>
      <c r="EQ340" s="164"/>
      <c r="ER340" s="164"/>
      <c r="ES340" s="164"/>
      <c r="ET340" s="164"/>
      <c r="EU340" s="164"/>
      <c r="EV340" s="4"/>
      <c r="EX340" s="165"/>
      <c r="EY340" s="165"/>
      <c r="EZ340" s="166"/>
      <c r="FA340" s="164"/>
      <c r="FB340" s="167"/>
      <c r="FC340" s="167"/>
      <c r="FD340" s="164"/>
      <c r="FE340" s="164"/>
      <c r="FF340" s="164"/>
      <c r="FG340" s="164"/>
      <c r="FH340" s="164"/>
      <c r="FI340" s="167"/>
      <c r="FJ340" s="164"/>
      <c r="FK340" s="164"/>
      <c r="FL340" s="164"/>
      <c r="FM340" s="164"/>
      <c r="FN340" s="164"/>
      <c r="FO340" s="164"/>
      <c r="FP340" s="4"/>
      <c r="FR340" s="165"/>
      <c r="FS340" s="165"/>
      <c r="FT340" s="166"/>
      <c r="FU340" s="164"/>
      <c r="FV340" s="167"/>
      <c r="FW340" s="167"/>
      <c r="FX340" s="164"/>
      <c r="FY340" s="164"/>
      <c r="FZ340" s="164"/>
      <c r="GA340" s="164"/>
      <c r="GB340" s="164"/>
      <c r="GC340" s="167"/>
      <c r="GD340" s="164"/>
      <c r="GE340" s="164"/>
      <c r="GF340" s="164"/>
      <c r="GG340" s="164"/>
      <c r="GH340" s="164"/>
      <c r="GI340" s="164"/>
      <c r="GJ340" s="4"/>
      <c r="GL340" s="165"/>
      <c r="GM340" s="165"/>
      <c r="GN340" s="166"/>
      <c r="GO340" s="164"/>
      <c r="GP340" s="167"/>
      <c r="GQ340" s="167"/>
      <c r="GR340" s="164"/>
      <c r="GS340" s="164"/>
      <c r="GT340" s="164"/>
      <c r="GU340" s="164"/>
      <c r="GV340" s="164"/>
      <c r="GW340" s="167"/>
      <c r="GX340" s="164"/>
      <c r="GY340" s="164"/>
      <c r="GZ340" s="164"/>
      <c r="HA340" s="164"/>
      <c r="HB340" s="164"/>
      <c r="HC340" s="164"/>
      <c r="HD340" s="4"/>
      <c r="HF340" s="165"/>
      <c r="HG340" s="165"/>
      <c r="HH340" s="166"/>
      <c r="HI340" s="164"/>
      <c r="HJ340" s="167"/>
      <c r="HK340" s="167"/>
      <c r="HL340" s="164"/>
      <c r="HM340" s="164"/>
      <c r="HN340" s="164"/>
      <c r="HO340" s="164"/>
      <c r="HP340" s="164"/>
      <c r="HQ340" s="167"/>
      <c r="HR340" s="164"/>
      <c r="HS340" s="164"/>
      <c r="HT340" s="164"/>
      <c r="HU340" s="164"/>
      <c r="HV340" s="164"/>
      <c r="HW340" s="164"/>
      <c r="HX340" s="4"/>
      <c r="HZ340" s="165"/>
      <c r="IA340" s="165"/>
      <c r="IB340" s="166"/>
      <c r="IC340" s="164"/>
      <c r="ID340" s="167"/>
      <c r="IE340" s="167"/>
      <c r="IF340" s="164"/>
      <c r="IG340" s="164"/>
      <c r="IH340" s="164"/>
      <c r="II340" s="164"/>
      <c r="IJ340" s="164"/>
      <c r="IK340" s="167"/>
      <c r="IL340" s="164"/>
      <c r="IM340" s="164"/>
      <c r="IN340" s="164"/>
      <c r="IO340" s="164"/>
    </row>
    <row r="341" customFormat="false" ht="15" hidden="true" customHeight="true" outlineLevel="0" collapsed="false">
      <c r="A341" s="95" t="n">
        <v>2013</v>
      </c>
      <c r="B341" s="95"/>
      <c r="C341" s="74"/>
      <c r="D341" s="75"/>
      <c r="E341" s="54" t="n">
        <f aca="false">SUM(F341,J341)</f>
        <v>0</v>
      </c>
      <c r="F341" s="54" t="n">
        <f aca="false">SUM(G341:I341)</f>
        <v>0</v>
      </c>
      <c r="G341" s="172" t="n">
        <v>0</v>
      </c>
      <c r="H341" s="172" t="n">
        <v>0</v>
      </c>
      <c r="I341" s="172" t="n">
        <v>0</v>
      </c>
      <c r="J341" s="54" t="n">
        <f aca="false">SUM(K341:M341)</f>
        <v>0</v>
      </c>
      <c r="K341" s="172" t="n">
        <v>0</v>
      </c>
      <c r="L341" s="172" t="n">
        <v>0</v>
      </c>
      <c r="M341" s="172" t="n">
        <v>0</v>
      </c>
      <c r="N341" s="172" t="n">
        <v>0</v>
      </c>
      <c r="O341" s="54" t="n">
        <f aca="false">SUM(P341,T341)</f>
        <v>0</v>
      </c>
      <c r="P341" s="54" t="n">
        <f aca="false">SUM(Q341:S341)</f>
        <v>0</v>
      </c>
      <c r="Q341" s="172" t="n">
        <v>0</v>
      </c>
      <c r="R341" s="172" t="n">
        <v>0</v>
      </c>
      <c r="S341" s="172" t="n">
        <v>0</v>
      </c>
      <c r="T341" s="54" t="n">
        <f aca="false">SUM(U341:W341)</f>
        <v>0</v>
      </c>
      <c r="U341" s="172" t="n">
        <v>0</v>
      </c>
      <c r="V341" s="172" t="n">
        <v>0</v>
      </c>
      <c r="W341" s="172" t="n">
        <v>0</v>
      </c>
      <c r="X341" s="172" t="n">
        <v>0</v>
      </c>
      <c r="Y341" s="77"/>
      <c r="Z341" s="164"/>
      <c r="AA341" s="164"/>
      <c r="AB341" s="164"/>
      <c r="AC341" s="164"/>
      <c r="AD341" s="164"/>
      <c r="AE341" s="164"/>
      <c r="AF341" s="4"/>
      <c r="AH341" s="165"/>
      <c r="AI341" s="165"/>
      <c r="AJ341" s="166"/>
      <c r="AK341" s="164"/>
      <c r="AL341" s="167"/>
      <c r="AM341" s="167"/>
      <c r="AN341" s="164"/>
      <c r="AO341" s="164"/>
      <c r="AP341" s="164"/>
      <c r="AQ341" s="164"/>
      <c r="AR341" s="164"/>
      <c r="AS341" s="167"/>
      <c r="AT341" s="164"/>
      <c r="AU341" s="164"/>
      <c r="AV341" s="164"/>
      <c r="AW341" s="164"/>
      <c r="AX341" s="164"/>
      <c r="AY341" s="164"/>
      <c r="AZ341" s="4"/>
      <c r="BB341" s="165"/>
      <c r="BC341" s="165"/>
      <c r="BD341" s="166"/>
      <c r="BE341" s="164"/>
      <c r="BF341" s="167"/>
      <c r="BG341" s="167"/>
      <c r="BH341" s="164"/>
      <c r="BI341" s="164"/>
      <c r="BJ341" s="164"/>
      <c r="BK341" s="164"/>
      <c r="BL341" s="164"/>
      <c r="BM341" s="167"/>
      <c r="BN341" s="164"/>
      <c r="BO341" s="164"/>
      <c r="BP341" s="164"/>
      <c r="BQ341" s="164"/>
      <c r="BR341" s="164"/>
      <c r="BS341" s="164"/>
      <c r="BT341" s="4"/>
      <c r="BV341" s="165"/>
      <c r="BW341" s="165"/>
      <c r="BX341" s="166"/>
      <c r="BY341" s="164"/>
      <c r="BZ341" s="167"/>
      <c r="CA341" s="167"/>
      <c r="CB341" s="164"/>
      <c r="CC341" s="164"/>
      <c r="CD341" s="164"/>
      <c r="CE341" s="164"/>
      <c r="CF341" s="164"/>
      <c r="CG341" s="167"/>
      <c r="CH341" s="164"/>
      <c r="CI341" s="164"/>
      <c r="CJ341" s="164"/>
      <c r="CK341" s="164"/>
      <c r="CL341" s="164"/>
      <c r="CM341" s="164"/>
      <c r="CN341" s="4"/>
      <c r="CP341" s="165"/>
      <c r="CQ341" s="165"/>
      <c r="CR341" s="166"/>
      <c r="CS341" s="164"/>
      <c r="CT341" s="167"/>
      <c r="CU341" s="167"/>
      <c r="CV341" s="164"/>
      <c r="CW341" s="164"/>
      <c r="CX341" s="164"/>
      <c r="CY341" s="164"/>
      <c r="CZ341" s="164"/>
      <c r="DA341" s="167"/>
      <c r="DB341" s="164"/>
      <c r="DC341" s="164"/>
      <c r="DD341" s="164"/>
      <c r="DE341" s="164"/>
      <c r="DF341" s="164"/>
      <c r="DG341" s="164"/>
      <c r="DH341" s="4"/>
      <c r="DJ341" s="165"/>
      <c r="DK341" s="165"/>
      <c r="DL341" s="166"/>
      <c r="DM341" s="164"/>
      <c r="DN341" s="167"/>
      <c r="DO341" s="167"/>
      <c r="DP341" s="164"/>
      <c r="DQ341" s="164"/>
      <c r="DR341" s="164"/>
      <c r="DS341" s="164"/>
      <c r="DT341" s="164"/>
      <c r="DU341" s="167"/>
      <c r="DV341" s="164"/>
      <c r="DW341" s="164"/>
      <c r="DX341" s="164"/>
      <c r="DY341" s="164"/>
      <c r="DZ341" s="164"/>
      <c r="EA341" s="164"/>
      <c r="EB341" s="4"/>
      <c r="ED341" s="165"/>
      <c r="EE341" s="165"/>
      <c r="EF341" s="166"/>
      <c r="EG341" s="164"/>
      <c r="EH341" s="167"/>
      <c r="EI341" s="167"/>
      <c r="EJ341" s="164"/>
      <c r="EK341" s="164"/>
      <c r="EL341" s="164"/>
      <c r="EM341" s="164"/>
      <c r="EN341" s="164"/>
      <c r="EO341" s="167"/>
      <c r="EP341" s="164"/>
      <c r="EQ341" s="164"/>
      <c r="ER341" s="164"/>
      <c r="ES341" s="164"/>
      <c r="ET341" s="164"/>
      <c r="EU341" s="164"/>
      <c r="EV341" s="4"/>
      <c r="EX341" s="165"/>
      <c r="EY341" s="165"/>
      <c r="EZ341" s="166"/>
      <c r="FA341" s="164"/>
      <c r="FB341" s="167"/>
      <c r="FC341" s="167"/>
      <c r="FD341" s="164"/>
      <c r="FE341" s="164"/>
      <c r="FF341" s="164"/>
      <c r="FG341" s="164"/>
      <c r="FH341" s="164"/>
      <c r="FI341" s="167"/>
      <c r="FJ341" s="164"/>
      <c r="FK341" s="164"/>
      <c r="FL341" s="164"/>
      <c r="FM341" s="164"/>
      <c r="FN341" s="164"/>
      <c r="FO341" s="164"/>
      <c r="FP341" s="4"/>
      <c r="FR341" s="165"/>
      <c r="FS341" s="165"/>
      <c r="FT341" s="166"/>
      <c r="FU341" s="164"/>
      <c r="FV341" s="167"/>
      <c r="FW341" s="167"/>
      <c r="FX341" s="164"/>
      <c r="FY341" s="164"/>
      <c r="FZ341" s="164"/>
      <c r="GA341" s="164"/>
      <c r="GB341" s="164"/>
      <c r="GC341" s="167"/>
      <c r="GD341" s="164"/>
      <c r="GE341" s="164"/>
      <c r="GF341" s="164"/>
      <c r="GG341" s="164"/>
      <c r="GH341" s="164"/>
      <c r="GI341" s="164"/>
      <c r="GJ341" s="4"/>
      <c r="GL341" s="165"/>
      <c r="GM341" s="165"/>
      <c r="GN341" s="166"/>
      <c r="GO341" s="164"/>
      <c r="GP341" s="167"/>
      <c r="GQ341" s="167"/>
      <c r="GR341" s="164"/>
      <c r="GS341" s="164"/>
      <c r="GT341" s="164"/>
      <c r="GU341" s="164"/>
      <c r="GV341" s="164"/>
      <c r="GW341" s="167"/>
      <c r="GX341" s="164"/>
      <c r="GY341" s="164"/>
      <c r="GZ341" s="164"/>
      <c r="HA341" s="164"/>
      <c r="HB341" s="164"/>
      <c r="HC341" s="164"/>
      <c r="HD341" s="4"/>
      <c r="HF341" s="165"/>
      <c r="HG341" s="165"/>
      <c r="HH341" s="166"/>
      <c r="HI341" s="164"/>
      <c r="HJ341" s="167"/>
      <c r="HK341" s="167"/>
      <c r="HL341" s="164"/>
      <c r="HM341" s="164"/>
      <c r="HN341" s="164"/>
      <c r="HO341" s="164"/>
      <c r="HP341" s="164"/>
      <c r="HQ341" s="167"/>
      <c r="HR341" s="164"/>
      <c r="HS341" s="164"/>
      <c r="HT341" s="164"/>
      <c r="HU341" s="164"/>
      <c r="HV341" s="164"/>
      <c r="HW341" s="164"/>
      <c r="HX341" s="4"/>
      <c r="HZ341" s="165"/>
      <c r="IA341" s="165"/>
      <c r="IB341" s="166"/>
      <c r="IC341" s="164"/>
      <c r="ID341" s="167"/>
      <c r="IE341" s="167"/>
      <c r="IF341" s="164"/>
      <c r="IG341" s="164"/>
      <c r="IH341" s="164"/>
      <c r="II341" s="164"/>
      <c r="IJ341" s="164"/>
      <c r="IK341" s="167"/>
      <c r="IL341" s="164"/>
      <c r="IM341" s="164"/>
      <c r="IN341" s="164"/>
      <c r="IO341" s="164"/>
    </row>
    <row r="342" customFormat="false" ht="15" hidden="true" customHeight="true" outlineLevel="0" collapsed="false">
      <c r="A342" s="82" t="n">
        <v>2014</v>
      </c>
      <c r="B342" s="82"/>
      <c r="C342" s="32"/>
      <c r="D342" s="33"/>
      <c r="E342" s="34" t="n">
        <f aca="false">SUM(F342,J342)</f>
        <v>0</v>
      </c>
      <c r="F342" s="34" t="n">
        <f aca="false">SUM(G342:I342)</f>
        <v>0</v>
      </c>
      <c r="G342" s="35" t="n">
        <v>0</v>
      </c>
      <c r="H342" s="35" t="n">
        <v>0</v>
      </c>
      <c r="I342" s="35" t="n">
        <v>0</v>
      </c>
      <c r="J342" s="34" t="n">
        <f aca="false">SUM(K342:M342)</f>
        <v>0</v>
      </c>
      <c r="K342" s="35" t="n">
        <v>0</v>
      </c>
      <c r="L342" s="35" t="n">
        <v>0</v>
      </c>
      <c r="M342" s="35" t="n">
        <v>0</v>
      </c>
      <c r="N342" s="35" t="n">
        <v>0</v>
      </c>
      <c r="O342" s="34" t="n">
        <f aca="false">SUM(P342,T342)</f>
        <v>0</v>
      </c>
      <c r="P342" s="34" t="n">
        <f aca="false">SUM(Q342:S342)</f>
        <v>0</v>
      </c>
      <c r="Q342" s="35" t="n">
        <v>0</v>
      </c>
      <c r="R342" s="35" t="n">
        <v>0</v>
      </c>
      <c r="S342" s="35" t="n">
        <v>0</v>
      </c>
      <c r="T342" s="34" t="n">
        <f aca="false">SUM(U342:W342)</f>
        <v>0</v>
      </c>
      <c r="U342" s="35" t="n">
        <v>0</v>
      </c>
      <c r="V342" s="35" t="n">
        <v>0</v>
      </c>
      <c r="W342" s="35" t="n">
        <v>0</v>
      </c>
      <c r="X342" s="35" t="n">
        <v>0</v>
      </c>
      <c r="Y342" s="36"/>
      <c r="Z342" s="164"/>
      <c r="AA342" s="164"/>
      <c r="AB342" s="164"/>
      <c r="AC342" s="164"/>
      <c r="AD342" s="164"/>
      <c r="AE342" s="164"/>
      <c r="AF342" s="4"/>
      <c r="AH342" s="165"/>
      <c r="AI342" s="165"/>
      <c r="AJ342" s="166"/>
      <c r="AK342" s="164"/>
      <c r="AL342" s="167"/>
      <c r="AM342" s="167"/>
      <c r="AN342" s="164"/>
      <c r="AO342" s="164"/>
      <c r="AP342" s="164"/>
      <c r="AQ342" s="164"/>
      <c r="AR342" s="164"/>
      <c r="AS342" s="167"/>
      <c r="AT342" s="164"/>
      <c r="AU342" s="164"/>
      <c r="AV342" s="164"/>
      <c r="AW342" s="164"/>
      <c r="AX342" s="164"/>
      <c r="AY342" s="164"/>
      <c r="AZ342" s="4"/>
      <c r="BB342" s="165"/>
      <c r="BC342" s="165"/>
      <c r="BD342" s="166"/>
      <c r="BE342" s="164"/>
      <c r="BF342" s="167"/>
      <c r="BG342" s="167"/>
      <c r="BH342" s="164"/>
      <c r="BI342" s="164"/>
      <c r="BJ342" s="164"/>
      <c r="BK342" s="164"/>
      <c r="BL342" s="164"/>
      <c r="BM342" s="167"/>
      <c r="BN342" s="164"/>
      <c r="BO342" s="164"/>
      <c r="BP342" s="164"/>
      <c r="BQ342" s="164"/>
      <c r="BR342" s="164"/>
      <c r="BS342" s="164"/>
      <c r="BT342" s="4"/>
      <c r="BV342" s="165"/>
      <c r="BW342" s="165"/>
      <c r="BX342" s="166"/>
      <c r="BY342" s="164"/>
      <c r="BZ342" s="167"/>
      <c r="CA342" s="167"/>
      <c r="CB342" s="164"/>
      <c r="CC342" s="164"/>
      <c r="CD342" s="164"/>
      <c r="CE342" s="164"/>
      <c r="CF342" s="164"/>
      <c r="CG342" s="167"/>
      <c r="CH342" s="164"/>
      <c r="CI342" s="164"/>
      <c r="CJ342" s="164"/>
      <c r="CK342" s="164"/>
      <c r="CL342" s="164"/>
      <c r="CM342" s="164"/>
      <c r="CN342" s="4"/>
      <c r="CP342" s="165"/>
      <c r="CQ342" s="165"/>
      <c r="CR342" s="166"/>
      <c r="CS342" s="164"/>
      <c r="CT342" s="167"/>
      <c r="CU342" s="167"/>
      <c r="CV342" s="164"/>
      <c r="CW342" s="164"/>
      <c r="CX342" s="164"/>
      <c r="CY342" s="164"/>
      <c r="CZ342" s="164"/>
      <c r="DA342" s="167"/>
      <c r="DB342" s="164"/>
      <c r="DC342" s="164"/>
      <c r="DD342" s="164"/>
      <c r="DE342" s="164"/>
      <c r="DF342" s="164"/>
      <c r="DG342" s="164"/>
      <c r="DH342" s="4"/>
      <c r="DJ342" s="165"/>
      <c r="DK342" s="165"/>
      <c r="DL342" s="166"/>
      <c r="DM342" s="164"/>
      <c r="DN342" s="167"/>
      <c r="DO342" s="167"/>
      <c r="DP342" s="164"/>
      <c r="DQ342" s="164"/>
      <c r="DR342" s="164"/>
      <c r="DS342" s="164"/>
      <c r="DT342" s="164"/>
      <c r="DU342" s="167"/>
      <c r="DV342" s="164"/>
      <c r="DW342" s="164"/>
      <c r="DX342" s="164"/>
      <c r="DY342" s="164"/>
      <c r="DZ342" s="164"/>
      <c r="EA342" s="164"/>
      <c r="EB342" s="4"/>
      <c r="ED342" s="165"/>
      <c r="EE342" s="165"/>
      <c r="EF342" s="166"/>
      <c r="EG342" s="164"/>
      <c r="EH342" s="167"/>
      <c r="EI342" s="167"/>
      <c r="EJ342" s="164"/>
      <c r="EK342" s="164"/>
      <c r="EL342" s="164"/>
      <c r="EM342" s="164"/>
      <c r="EN342" s="164"/>
      <c r="EO342" s="167"/>
      <c r="EP342" s="164"/>
      <c r="EQ342" s="164"/>
      <c r="ER342" s="164"/>
      <c r="ES342" s="164"/>
      <c r="ET342" s="164"/>
      <c r="EU342" s="164"/>
      <c r="EV342" s="4"/>
      <c r="EX342" s="165"/>
      <c r="EY342" s="165"/>
      <c r="EZ342" s="166"/>
      <c r="FA342" s="164"/>
      <c r="FB342" s="167"/>
      <c r="FC342" s="167"/>
      <c r="FD342" s="164"/>
      <c r="FE342" s="164"/>
      <c r="FF342" s="164"/>
      <c r="FG342" s="164"/>
      <c r="FH342" s="164"/>
      <c r="FI342" s="167"/>
      <c r="FJ342" s="164"/>
      <c r="FK342" s="164"/>
      <c r="FL342" s="164"/>
      <c r="FM342" s="164"/>
      <c r="FN342" s="164"/>
      <c r="FO342" s="164"/>
      <c r="FP342" s="4"/>
      <c r="FR342" s="165"/>
      <c r="FS342" s="165"/>
      <c r="FT342" s="166"/>
      <c r="FU342" s="164"/>
      <c r="FV342" s="167"/>
      <c r="FW342" s="167"/>
      <c r="FX342" s="164"/>
      <c r="FY342" s="164"/>
      <c r="FZ342" s="164"/>
      <c r="GA342" s="164"/>
      <c r="GB342" s="164"/>
      <c r="GC342" s="167"/>
      <c r="GD342" s="164"/>
      <c r="GE342" s="164"/>
      <c r="GF342" s="164"/>
      <c r="GG342" s="164"/>
      <c r="GH342" s="164"/>
      <c r="GI342" s="164"/>
      <c r="GJ342" s="4"/>
      <c r="GL342" s="165"/>
      <c r="GM342" s="165"/>
      <c r="GN342" s="166"/>
      <c r="GO342" s="164"/>
      <c r="GP342" s="167"/>
      <c r="GQ342" s="167"/>
      <c r="GR342" s="164"/>
      <c r="GS342" s="164"/>
      <c r="GT342" s="164"/>
      <c r="GU342" s="164"/>
      <c r="GV342" s="164"/>
      <c r="GW342" s="167"/>
      <c r="GX342" s="164"/>
      <c r="GY342" s="164"/>
      <c r="GZ342" s="164"/>
      <c r="HA342" s="164"/>
      <c r="HB342" s="164"/>
      <c r="HC342" s="164"/>
      <c r="HD342" s="4"/>
      <c r="HF342" s="165"/>
      <c r="HG342" s="165"/>
      <c r="HH342" s="166"/>
      <c r="HI342" s="164"/>
      <c r="HJ342" s="167"/>
      <c r="HK342" s="167"/>
      <c r="HL342" s="164"/>
      <c r="HM342" s="164"/>
      <c r="HN342" s="164"/>
      <c r="HO342" s="164"/>
      <c r="HP342" s="164"/>
      <c r="HQ342" s="167"/>
      <c r="HR342" s="164"/>
      <c r="HS342" s="164"/>
      <c r="HT342" s="164"/>
      <c r="HU342" s="164"/>
      <c r="HV342" s="164"/>
      <c r="HW342" s="164"/>
      <c r="HX342" s="4"/>
      <c r="HZ342" s="165"/>
      <c r="IA342" s="165"/>
      <c r="IB342" s="166"/>
      <c r="IC342" s="164"/>
      <c r="ID342" s="167"/>
      <c r="IE342" s="167"/>
      <c r="IF342" s="164"/>
      <c r="IG342" s="164"/>
      <c r="IH342" s="164"/>
      <c r="II342" s="164"/>
      <c r="IJ342" s="164"/>
      <c r="IK342" s="167"/>
      <c r="IL342" s="164"/>
      <c r="IM342" s="164"/>
      <c r="IN342" s="164"/>
      <c r="IO342" s="164"/>
    </row>
    <row r="343" customFormat="false" ht="15" hidden="true" customHeight="true" outlineLevel="0" collapsed="false">
      <c r="A343" s="83" t="n">
        <v>2015</v>
      </c>
      <c r="B343" s="83"/>
      <c r="C343" s="43"/>
      <c r="D343" s="44"/>
      <c r="E343" s="34" t="n">
        <f aca="false">SUM(F343,J343)</f>
        <v>0</v>
      </c>
      <c r="F343" s="34" t="n">
        <f aca="false">SUM(G343:I343)</f>
        <v>0</v>
      </c>
      <c r="G343" s="50"/>
      <c r="H343" s="50"/>
      <c r="I343" s="50"/>
      <c r="J343" s="34" t="n">
        <f aca="false">SUM(K343:M343)</f>
        <v>0</v>
      </c>
      <c r="K343" s="50"/>
      <c r="L343" s="50"/>
      <c r="M343" s="50"/>
      <c r="N343" s="50"/>
      <c r="O343" s="34" t="n">
        <f aca="false">SUM(P343,T343)</f>
        <v>0</v>
      </c>
      <c r="P343" s="34" t="n">
        <f aca="false">SUM(Q343:S343)</f>
        <v>0</v>
      </c>
      <c r="Q343" s="50"/>
      <c r="R343" s="50"/>
      <c r="S343" s="50"/>
      <c r="T343" s="34" t="n">
        <f aca="false">SUM(U343:W343)</f>
        <v>0</v>
      </c>
      <c r="U343" s="50"/>
      <c r="V343" s="50"/>
      <c r="W343" s="50"/>
      <c r="X343" s="50"/>
      <c r="Y343" s="45"/>
      <c r="Z343" s="164"/>
      <c r="AA343" s="164"/>
      <c r="AB343" s="164"/>
      <c r="AC343" s="164"/>
      <c r="AD343" s="164"/>
      <c r="AE343" s="164"/>
      <c r="AF343" s="4"/>
      <c r="AH343" s="165"/>
      <c r="AI343" s="165"/>
      <c r="AJ343" s="166"/>
      <c r="AK343" s="164"/>
      <c r="AL343" s="167"/>
      <c r="AM343" s="167"/>
      <c r="AN343" s="164"/>
      <c r="AO343" s="164"/>
      <c r="AP343" s="164"/>
      <c r="AQ343" s="164"/>
      <c r="AR343" s="164"/>
      <c r="AS343" s="167"/>
      <c r="AT343" s="164"/>
      <c r="AU343" s="164"/>
      <c r="AV343" s="164"/>
      <c r="AW343" s="164"/>
      <c r="AX343" s="164"/>
      <c r="AY343" s="164"/>
      <c r="AZ343" s="4"/>
      <c r="BB343" s="165"/>
      <c r="BC343" s="165"/>
      <c r="BD343" s="166"/>
      <c r="BE343" s="164"/>
      <c r="BF343" s="167"/>
      <c r="BG343" s="167"/>
      <c r="BH343" s="164"/>
      <c r="BI343" s="164"/>
      <c r="BJ343" s="164"/>
      <c r="BK343" s="164"/>
      <c r="BL343" s="164"/>
      <c r="BM343" s="167"/>
      <c r="BN343" s="164"/>
      <c r="BO343" s="164"/>
      <c r="BP343" s="164"/>
      <c r="BQ343" s="164"/>
      <c r="BR343" s="164"/>
      <c r="BS343" s="164"/>
      <c r="BT343" s="4"/>
      <c r="BV343" s="165"/>
      <c r="BW343" s="165"/>
      <c r="BX343" s="166"/>
      <c r="BY343" s="164"/>
      <c r="BZ343" s="167"/>
      <c r="CA343" s="167"/>
      <c r="CB343" s="164"/>
      <c r="CC343" s="164"/>
      <c r="CD343" s="164"/>
      <c r="CE343" s="164"/>
      <c r="CF343" s="164"/>
      <c r="CG343" s="167"/>
      <c r="CH343" s="164"/>
      <c r="CI343" s="164"/>
      <c r="CJ343" s="164"/>
      <c r="CK343" s="164"/>
      <c r="CL343" s="164"/>
      <c r="CM343" s="164"/>
      <c r="CN343" s="4"/>
      <c r="CP343" s="165"/>
      <c r="CQ343" s="165"/>
      <c r="CR343" s="166"/>
      <c r="CS343" s="164"/>
      <c r="CT343" s="167"/>
      <c r="CU343" s="167"/>
      <c r="CV343" s="164"/>
      <c r="CW343" s="164"/>
      <c r="CX343" s="164"/>
      <c r="CY343" s="164"/>
      <c r="CZ343" s="164"/>
      <c r="DA343" s="167"/>
      <c r="DB343" s="164"/>
      <c r="DC343" s="164"/>
      <c r="DD343" s="164"/>
      <c r="DE343" s="164"/>
      <c r="DF343" s="164"/>
      <c r="DG343" s="164"/>
      <c r="DH343" s="4"/>
      <c r="DJ343" s="165"/>
      <c r="DK343" s="165"/>
      <c r="DL343" s="166"/>
      <c r="DM343" s="164"/>
      <c r="DN343" s="167"/>
      <c r="DO343" s="167"/>
      <c r="DP343" s="164"/>
      <c r="DQ343" s="164"/>
      <c r="DR343" s="164"/>
      <c r="DS343" s="164"/>
      <c r="DT343" s="164"/>
      <c r="DU343" s="167"/>
      <c r="DV343" s="164"/>
      <c r="DW343" s="164"/>
      <c r="DX343" s="164"/>
      <c r="DY343" s="164"/>
      <c r="DZ343" s="164"/>
      <c r="EA343" s="164"/>
      <c r="EB343" s="4"/>
      <c r="ED343" s="165"/>
      <c r="EE343" s="165"/>
      <c r="EF343" s="166"/>
      <c r="EG343" s="164"/>
      <c r="EH343" s="167"/>
      <c r="EI343" s="167"/>
      <c r="EJ343" s="164"/>
      <c r="EK343" s="164"/>
      <c r="EL343" s="164"/>
      <c r="EM343" s="164"/>
      <c r="EN343" s="164"/>
      <c r="EO343" s="167"/>
      <c r="EP343" s="164"/>
      <c r="EQ343" s="164"/>
      <c r="ER343" s="164"/>
      <c r="ES343" s="164"/>
      <c r="ET343" s="164"/>
      <c r="EU343" s="164"/>
      <c r="EV343" s="4"/>
      <c r="EX343" s="165"/>
      <c r="EY343" s="165"/>
      <c r="EZ343" s="166"/>
      <c r="FA343" s="164"/>
      <c r="FB343" s="167"/>
      <c r="FC343" s="167"/>
      <c r="FD343" s="164"/>
      <c r="FE343" s="164"/>
      <c r="FF343" s="164"/>
      <c r="FG343" s="164"/>
      <c r="FH343" s="164"/>
      <c r="FI343" s="167"/>
      <c r="FJ343" s="164"/>
      <c r="FK343" s="164"/>
      <c r="FL343" s="164"/>
      <c r="FM343" s="164"/>
      <c r="FN343" s="164"/>
      <c r="FO343" s="164"/>
      <c r="FP343" s="4"/>
      <c r="FR343" s="165"/>
      <c r="FS343" s="165"/>
      <c r="FT343" s="166"/>
      <c r="FU343" s="164"/>
      <c r="FV343" s="167"/>
      <c r="FW343" s="167"/>
      <c r="FX343" s="164"/>
      <c r="FY343" s="164"/>
      <c r="FZ343" s="164"/>
      <c r="GA343" s="164"/>
      <c r="GB343" s="164"/>
      <c r="GC343" s="167"/>
      <c r="GD343" s="164"/>
      <c r="GE343" s="164"/>
      <c r="GF343" s="164"/>
      <c r="GG343" s="164"/>
      <c r="GH343" s="164"/>
      <c r="GI343" s="164"/>
      <c r="GJ343" s="4"/>
      <c r="GL343" s="165"/>
      <c r="GM343" s="165"/>
      <c r="GN343" s="166"/>
      <c r="GO343" s="164"/>
      <c r="GP343" s="167"/>
      <c r="GQ343" s="167"/>
      <c r="GR343" s="164"/>
      <c r="GS343" s="164"/>
      <c r="GT343" s="164"/>
      <c r="GU343" s="164"/>
      <c r="GV343" s="164"/>
      <c r="GW343" s="167"/>
      <c r="GX343" s="164"/>
      <c r="GY343" s="164"/>
      <c r="GZ343" s="164"/>
      <c r="HA343" s="164"/>
      <c r="HB343" s="164"/>
      <c r="HC343" s="164"/>
      <c r="HD343" s="4"/>
      <c r="HF343" s="165"/>
      <c r="HG343" s="165"/>
      <c r="HH343" s="166"/>
      <c r="HI343" s="164"/>
      <c r="HJ343" s="167"/>
      <c r="HK343" s="167"/>
      <c r="HL343" s="164"/>
      <c r="HM343" s="164"/>
      <c r="HN343" s="164"/>
      <c r="HO343" s="164"/>
      <c r="HP343" s="164"/>
      <c r="HQ343" s="167"/>
      <c r="HR343" s="164"/>
      <c r="HS343" s="164"/>
      <c r="HT343" s="164"/>
      <c r="HU343" s="164"/>
      <c r="HV343" s="164"/>
      <c r="HW343" s="164"/>
      <c r="HX343" s="4"/>
      <c r="HZ343" s="165"/>
      <c r="IA343" s="165"/>
      <c r="IB343" s="166"/>
      <c r="IC343" s="164"/>
      <c r="ID343" s="167"/>
      <c r="IE343" s="167"/>
      <c r="IF343" s="164"/>
      <c r="IG343" s="164"/>
      <c r="IH343" s="164"/>
      <c r="II343" s="164"/>
      <c r="IJ343" s="164"/>
      <c r="IK343" s="167"/>
      <c r="IL343" s="164"/>
      <c r="IM343" s="164"/>
      <c r="IN343" s="164"/>
      <c r="IO343" s="164"/>
    </row>
    <row r="344" customFormat="false" ht="73.5" hidden="false" customHeight="true" outlineLevel="0" collapsed="false">
      <c r="A344" s="96" t="s">
        <v>116</v>
      </c>
      <c r="B344" s="96"/>
      <c r="C344" s="21" t="s">
        <v>96</v>
      </c>
      <c r="D344" s="22" t="s">
        <v>97</v>
      </c>
      <c r="E344" s="48" t="n">
        <f aca="false">SUM(F344,J344)</f>
        <v>435050</v>
      </c>
      <c r="F344" s="48" t="n">
        <f aca="false">SUM(G344:I344)</f>
        <v>87010</v>
      </c>
      <c r="G344" s="48" t="n">
        <f aca="false">G346</f>
        <v>0</v>
      </c>
      <c r="H344" s="48" t="n">
        <f aca="false">H346</f>
        <v>87010</v>
      </c>
      <c r="I344" s="48" t="n">
        <f aca="false">I346</f>
        <v>0</v>
      </c>
      <c r="J344" s="48" t="n">
        <f aca="false">SUM(K344:M344)</f>
        <v>348040</v>
      </c>
      <c r="K344" s="48" t="n">
        <f aca="false">SUM(K345:K351)</f>
        <v>0</v>
      </c>
      <c r="L344" s="48" t="n">
        <f aca="false">L346</f>
        <v>348040</v>
      </c>
      <c r="M344" s="48" t="n">
        <f aca="false">M346</f>
        <v>0</v>
      </c>
      <c r="N344" s="48" t="n">
        <f aca="false">N346</f>
        <v>0</v>
      </c>
      <c r="O344" s="48" t="n">
        <f aca="false">SUM(P344,T344)</f>
        <v>0</v>
      </c>
      <c r="P344" s="48" t="n">
        <f aca="false">SUM(Q344:S344)</f>
        <v>0</v>
      </c>
      <c r="Q344" s="48" t="n">
        <f aca="false">Q346</f>
        <v>0</v>
      </c>
      <c r="R344" s="48" t="n">
        <f aca="false">R346</f>
        <v>0</v>
      </c>
      <c r="S344" s="48" t="n">
        <f aca="false">S346</f>
        <v>0</v>
      </c>
      <c r="T344" s="48" t="n">
        <f aca="false">SUM(U344:W344)</f>
        <v>0</v>
      </c>
      <c r="U344" s="48" t="n">
        <f aca="false">SUM(U345:U351)</f>
        <v>0</v>
      </c>
      <c r="V344" s="48" t="n">
        <f aca="false">V346</f>
        <v>0</v>
      </c>
      <c r="W344" s="48" t="n">
        <f aca="false">W346</f>
        <v>0</v>
      </c>
      <c r="X344" s="48" t="n">
        <f aca="false">X346</f>
        <v>0</v>
      </c>
      <c r="Y344" s="18" t="s">
        <v>98</v>
      </c>
      <c r="Z344" s="164"/>
      <c r="AA344" s="164"/>
      <c r="AB344" s="164"/>
      <c r="AC344" s="164"/>
      <c r="AD344" s="164"/>
      <c r="AE344" s="164"/>
      <c r="AF344" s="4"/>
      <c r="AH344" s="165"/>
      <c r="AI344" s="165"/>
      <c r="AJ344" s="166"/>
      <c r="AK344" s="164"/>
      <c r="AL344" s="167"/>
      <c r="AM344" s="167"/>
      <c r="AN344" s="164"/>
      <c r="AO344" s="164"/>
      <c r="AP344" s="164"/>
      <c r="AQ344" s="164"/>
      <c r="AR344" s="164"/>
      <c r="AS344" s="167"/>
      <c r="AT344" s="164"/>
      <c r="AU344" s="164"/>
      <c r="AV344" s="164"/>
      <c r="AW344" s="164"/>
      <c r="AX344" s="164"/>
      <c r="AY344" s="164"/>
      <c r="AZ344" s="4"/>
      <c r="BB344" s="165"/>
      <c r="BC344" s="165"/>
      <c r="BD344" s="166"/>
      <c r="BE344" s="164"/>
      <c r="BF344" s="167"/>
      <c r="BG344" s="167"/>
      <c r="BH344" s="164"/>
      <c r="BI344" s="164"/>
      <c r="BJ344" s="164"/>
      <c r="BK344" s="164"/>
      <c r="BL344" s="164"/>
      <c r="BM344" s="167"/>
      <c r="BN344" s="164"/>
      <c r="BO344" s="164"/>
      <c r="BP344" s="164"/>
      <c r="BQ344" s="164"/>
      <c r="BR344" s="164"/>
      <c r="BS344" s="164"/>
      <c r="BT344" s="4"/>
      <c r="BV344" s="165"/>
      <c r="BW344" s="165"/>
      <c r="BX344" s="166"/>
      <c r="BY344" s="164"/>
      <c r="BZ344" s="167"/>
      <c r="CA344" s="167"/>
      <c r="CB344" s="164"/>
      <c r="CC344" s="164"/>
      <c r="CD344" s="164"/>
      <c r="CE344" s="164"/>
      <c r="CF344" s="164"/>
      <c r="CG344" s="167"/>
      <c r="CH344" s="164"/>
      <c r="CI344" s="164"/>
      <c r="CJ344" s="164"/>
      <c r="CK344" s="164"/>
      <c r="CL344" s="164"/>
      <c r="CM344" s="164"/>
      <c r="CN344" s="4"/>
      <c r="CP344" s="165"/>
      <c r="CQ344" s="165"/>
      <c r="CR344" s="166"/>
      <c r="CS344" s="164"/>
      <c r="CT344" s="167"/>
      <c r="CU344" s="167"/>
      <c r="CV344" s="164"/>
      <c r="CW344" s="164"/>
      <c r="CX344" s="164"/>
      <c r="CY344" s="164"/>
      <c r="CZ344" s="164"/>
      <c r="DA344" s="167"/>
      <c r="DB344" s="164"/>
      <c r="DC344" s="164"/>
      <c r="DD344" s="164"/>
      <c r="DE344" s="164"/>
      <c r="DF344" s="164"/>
      <c r="DG344" s="164"/>
      <c r="DH344" s="4"/>
      <c r="DJ344" s="165"/>
      <c r="DK344" s="165"/>
      <c r="DL344" s="166"/>
      <c r="DM344" s="164"/>
      <c r="DN344" s="167"/>
      <c r="DO344" s="167"/>
      <c r="DP344" s="164"/>
      <c r="DQ344" s="164"/>
      <c r="DR344" s="164"/>
      <c r="DS344" s="164"/>
      <c r="DT344" s="164"/>
      <c r="DU344" s="167"/>
      <c r="DV344" s="164"/>
      <c r="DW344" s="164"/>
      <c r="DX344" s="164"/>
      <c r="DY344" s="164"/>
      <c r="DZ344" s="164"/>
      <c r="EA344" s="164"/>
      <c r="EB344" s="4"/>
      <c r="ED344" s="165"/>
      <c r="EE344" s="165"/>
      <c r="EF344" s="166"/>
      <c r="EG344" s="164"/>
      <c r="EH344" s="167"/>
      <c r="EI344" s="167"/>
      <c r="EJ344" s="164"/>
      <c r="EK344" s="164"/>
      <c r="EL344" s="164"/>
      <c r="EM344" s="164"/>
      <c r="EN344" s="164"/>
      <c r="EO344" s="167"/>
      <c r="EP344" s="164"/>
      <c r="EQ344" s="164"/>
      <c r="ER344" s="164"/>
      <c r="ES344" s="164"/>
      <c r="ET344" s="164"/>
      <c r="EU344" s="164"/>
      <c r="EV344" s="4"/>
      <c r="EX344" s="165"/>
      <c r="EY344" s="165"/>
      <c r="EZ344" s="166"/>
      <c r="FA344" s="164"/>
      <c r="FB344" s="167"/>
      <c r="FC344" s="167"/>
      <c r="FD344" s="164"/>
      <c r="FE344" s="164"/>
      <c r="FF344" s="164"/>
      <c r="FG344" s="164"/>
      <c r="FH344" s="164"/>
      <c r="FI344" s="167"/>
      <c r="FJ344" s="164"/>
      <c r="FK344" s="164"/>
      <c r="FL344" s="164"/>
      <c r="FM344" s="164"/>
      <c r="FN344" s="164"/>
      <c r="FO344" s="164"/>
      <c r="FP344" s="4"/>
      <c r="FR344" s="165"/>
      <c r="FS344" s="165"/>
      <c r="FT344" s="166"/>
      <c r="FU344" s="164"/>
      <c r="FV344" s="167"/>
      <c r="FW344" s="167"/>
      <c r="FX344" s="164"/>
      <c r="FY344" s="164"/>
      <c r="FZ344" s="164"/>
      <c r="GA344" s="164"/>
      <c r="GB344" s="164"/>
      <c r="GC344" s="167"/>
      <c r="GD344" s="164"/>
      <c r="GE344" s="164"/>
      <c r="GF344" s="164"/>
      <c r="GG344" s="164"/>
      <c r="GH344" s="164"/>
      <c r="GI344" s="164"/>
      <c r="GJ344" s="4"/>
      <c r="GL344" s="165"/>
      <c r="GM344" s="165"/>
      <c r="GN344" s="166"/>
      <c r="GO344" s="164"/>
      <c r="GP344" s="167"/>
      <c r="GQ344" s="167"/>
      <c r="GR344" s="164"/>
      <c r="GS344" s="164"/>
      <c r="GT344" s="164"/>
      <c r="GU344" s="164"/>
      <c r="GV344" s="164"/>
      <c r="GW344" s="167"/>
      <c r="GX344" s="164"/>
      <c r="GY344" s="164"/>
      <c r="GZ344" s="164"/>
      <c r="HA344" s="164"/>
      <c r="HB344" s="164"/>
      <c r="HC344" s="164"/>
      <c r="HD344" s="4"/>
      <c r="HF344" s="165"/>
      <c r="HG344" s="165"/>
      <c r="HH344" s="166"/>
      <c r="HI344" s="164"/>
      <c r="HJ344" s="167"/>
      <c r="HK344" s="167"/>
      <c r="HL344" s="164"/>
      <c r="HM344" s="164"/>
      <c r="HN344" s="164"/>
      <c r="HO344" s="164"/>
      <c r="HP344" s="164"/>
      <c r="HQ344" s="167"/>
      <c r="HR344" s="164"/>
      <c r="HS344" s="164"/>
      <c r="HT344" s="164"/>
      <c r="HU344" s="164"/>
      <c r="HV344" s="164"/>
      <c r="HW344" s="164"/>
      <c r="HX344" s="4"/>
      <c r="HZ344" s="165"/>
      <c r="IA344" s="165"/>
      <c r="IB344" s="166"/>
      <c r="IC344" s="164"/>
      <c r="ID344" s="167"/>
      <c r="IE344" s="167"/>
      <c r="IF344" s="164"/>
      <c r="IG344" s="164"/>
      <c r="IH344" s="164"/>
      <c r="II344" s="164"/>
      <c r="IJ344" s="164"/>
      <c r="IK344" s="167"/>
      <c r="IL344" s="164"/>
      <c r="IM344" s="164"/>
      <c r="IN344" s="164"/>
      <c r="IO344" s="164"/>
    </row>
    <row r="345" customFormat="false" ht="15" hidden="true" customHeight="true" outlineLevel="0" collapsed="false">
      <c r="A345" s="99" t="n">
        <v>2009</v>
      </c>
      <c r="B345" s="99"/>
      <c r="C345" s="21"/>
      <c r="D345" s="22"/>
      <c r="E345" s="48" t="n">
        <f aca="false">SUM(F345,J345)</f>
        <v>0</v>
      </c>
      <c r="F345" s="48" t="n">
        <f aca="false">SUM(G345:I345)</f>
        <v>0</v>
      </c>
      <c r="G345" s="201" t="n">
        <v>0</v>
      </c>
      <c r="H345" s="201" t="n">
        <v>0</v>
      </c>
      <c r="I345" s="201"/>
      <c r="J345" s="48" t="n">
        <f aca="false">SUM(K345:M345)</f>
        <v>0</v>
      </c>
      <c r="K345" s="201" t="n">
        <v>0</v>
      </c>
      <c r="L345" s="201" t="n">
        <v>0</v>
      </c>
      <c r="M345" s="201" t="n">
        <v>0</v>
      </c>
      <c r="N345" s="201"/>
      <c r="O345" s="48" t="n">
        <f aca="false">SUM(P345,T345)</f>
        <v>0</v>
      </c>
      <c r="P345" s="48" t="n">
        <f aca="false">SUM(Q345:S345)</f>
        <v>0</v>
      </c>
      <c r="Q345" s="201" t="n">
        <v>0</v>
      </c>
      <c r="R345" s="201" t="n">
        <v>0</v>
      </c>
      <c r="S345" s="201"/>
      <c r="T345" s="48" t="n">
        <f aca="false">SUM(U345:W345)</f>
        <v>0</v>
      </c>
      <c r="U345" s="201" t="n">
        <v>0</v>
      </c>
      <c r="V345" s="201" t="n">
        <v>0</v>
      </c>
      <c r="W345" s="201" t="n">
        <v>0</v>
      </c>
      <c r="X345" s="201"/>
      <c r="Y345" s="24"/>
      <c r="Z345" s="164"/>
      <c r="AA345" s="164"/>
      <c r="AB345" s="164"/>
      <c r="AC345" s="164"/>
      <c r="AD345" s="164"/>
      <c r="AE345" s="164"/>
      <c r="AF345" s="4"/>
      <c r="AH345" s="165"/>
      <c r="AI345" s="165"/>
      <c r="AJ345" s="166"/>
      <c r="AK345" s="164"/>
      <c r="AL345" s="167"/>
      <c r="AM345" s="167"/>
      <c r="AN345" s="164"/>
      <c r="AO345" s="164"/>
      <c r="AP345" s="164"/>
      <c r="AQ345" s="164"/>
      <c r="AR345" s="164"/>
      <c r="AS345" s="167"/>
      <c r="AT345" s="164"/>
      <c r="AU345" s="164"/>
      <c r="AV345" s="164"/>
      <c r="AW345" s="164"/>
      <c r="AX345" s="164"/>
      <c r="AY345" s="164"/>
      <c r="AZ345" s="4"/>
      <c r="BB345" s="165"/>
      <c r="BC345" s="165"/>
      <c r="BD345" s="166"/>
      <c r="BE345" s="164"/>
      <c r="BF345" s="167"/>
      <c r="BG345" s="167"/>
      <c r="BH345" s="164"/>
      <c r="BI345" s="164"/>
      <c r="BJ345" s="164"/>
      <c r="BK345" s="164"/>
      <c r="BL345" s="164"/>
      <c r="BM345" s="167"/>
      <c r="BN345" s="164"/>
      <c r="BO345" s="164"/>
      <c r="BP345" s="164"/>
      <c r="BQ345" s="164"/>
      <c r="BR345" s="164"/>
      <c r="BS345" s="164"/>
      <c r="BT345" s="4"/>
      <c r="BV345" s="165"/>
      <c r="BW345" s="165"/>
      <c r="BX345" s="166"/>
      <c r="BY345" s="164"/>
      <c r="BZ345" s="167"/>
      <c r="CA345" s="167"/>
      <c r="CB345" s="164"/>
      <c r="CC345" s="164"/>
      <c r="CD345" s="164"/>
      <c r="CE345" s="164"/>
      <c r="CF345" s="164"/>
      <c r="CG345" s="167"/>
      <c r="CH345" s="164"/>
      <c r="CI345" s="164"/>
      <c r="CJ345" s="164"/>
      <c r="CK345" s="164"/>
      <c r="CL345" s="164"/>
      <c r="CM345" s="164"/>
      <c r="CN345" s="4"/>
      <c r="CP345" s="165"/>
      <c r="CQ345" s="165"/>
      <c r="CR345" s="166"/>
      <c r="CS345" s="164"/>
      <c r="CT345" s="167"/>
      <c r="CU345" s="167"/>
      <c r="CV345" s="164"/>
      <c r="CW345" s="164"/>
      <c r="CX345" s="164"/>
      <c r="CY345" s="164"/>
      <c r="CZ345" s="164"/>
      <c r="DA345" s="167"/>
      <c r="DB345" s="164"/>
      <c r="DC345" s="164"/>
      <c r="DD345" s="164"/>
      <c r="DE345" s="164"/>
      <c r="DF345" s="164"/>
      <c r="DG345" s="164"/>
      <c r="DH345" s="4"/>
      <c r="DJ345" s="165"/>
      <c r="DK345" s="165"/>
      <c r="DL345" s="166"/>
      <c r="DM345" s="164"/>
      <c r="DN345" s="167"/>
      <c r="DO345" s="167"/>
      <c r="DP345" s="164"/>
      <c r="DQ345" s="164"/>
      <c r="DR345" s="164"/>
      <c r="DS345" s="164"/>
      <c r="DT345" s="164"/>
      <c r="DU345" s="167"/>
      <c r="DV345" s="164"/>
      <c r="DW345" s="164"/>
      <c r="DX345" s="164"/>
      <c r="DY345" s="164"/>
      <c r="DZ345" s="164"/>
      <c r="EA345" s="164"/>
      <c r="EB345" s="4"/>
      <c r="ED345" s="165"/>
      <c r="EE345" s="165"/>
      <c r="EF345" s="166"/>
      <c r="EG345" s="164"/>
      <c r="EH345" s="167"/>
      <c r="EI345" s="167"/>
      <c r="EJ345" s="164"/>
      <c r="EK345" s="164"/>
      <c r="EL345" s="164"/>
      <c r="EM345" s="164"/>
      <c r="EN345" s="164"/>
      <c r="EO345" s="167"/>
      <c r="EP345" s="164"/>
      <c r="EQ345" s="164"/>
      <c r="ER345" s="164"/>
      <c r="ES345" s="164"/>
      <c r="ET345" s="164"/>
      <c r="EU345" s="164"/>
      <c r="EV345" s="4"/>
      <c r="EX345" s="165"/>
      <c r="EY345" s="165"/>
      <c r="EZ345" s="166"/>
      <c r="FA345" s="164"/>
      <c r="FB345" s="167"/>
      <c r="FC345" s="167"/>
      <c r="FD345" s="164"/>
      <c r="FE345" s="164"/>
      <c r="FF345" s="164"/>
      <c r="FG345" s="164"/>
      <c r="FH345" s="164"/>
      <c r="FI345" s="167"/>
      <c r="FJ345" s="164"/>
      <c r="FK345" s="164"/>
      <c r="FL345" s="164"/>
      <c r="FM345" s="164"/>
      <c r="FN345" s="164"/>
      <c r="FO345" s="164"/>
      <c r="FP345" s="4"/>
      <c r="FR345" s="165"/>
      <c r="FS345" s="165"/>
      <c r="FT345" s="166"/>
      <c r="FU345" s="164"/>
      <c r="FV345" s="167"/>
      <c r="FW345" s="167"/>
      <c r="FX345" s="164"/>
      <c r="FY345" s="164"/>
      <c r="FZ345" s="164"/>
      <c r="GA345" s="164"/>
      <c r="GB345" s="164"/>
      <c r="GC345" s="167"/>
      <c r="GD345" s="164"/>
      <c r="GE345" s="164"/>
      <c r="GF345" s="164"/>
      <c r="GG345" s="164"/>
      <c r="GH345" s="164"/>
      <c r="GI345" s="164"/>
      <c r="GJ345" s="4"/>
      <c r="GL345" s="165"/>
      <c r="GM345" s="165"/>
      <c r="GN345" s="166"/>
      <c r="GO345" s="164"/>
      <c r="GP345" s="167"/>
      <c r="GQ345" s="167"/>
      <c r="GR345" s="164"/>
      <c r="GS345" s="164"/>
      <c r="GT345" s="164"/>
      <c r="GU345" s="164"/>
      <c r="GV345" s="164"/>
      <c r="GW345" s="167"/>
      <c r="GX345" s="164"/>
      <c r="GY345" s="164"/>
      <c r="GZ345" s="164"/>
      <c r="HA345" s="164"/>
      <c r="HB345" s="164"/>
      <c r="HC345" s="164"/>
      <c r="HD345" s="4"/>
      <c r="HF345" s="165"/>
      <c r="HG345" s="165"/>
      <c r="HH345" s="166"/>
      <c r="HI345" s="164"/>
      <c r="HJ345" s="167"/>
      <c r="HK345" s="167"/>
      <c r="HL345" s="164"/>
      <c r="HM345" s="164"/>
      <c r="HN345" s="164"/>
      <c r="HO345" s="164"/>
      <c r="HP345" s="164"/>
      <c r="HQ345" s="167"/>
      <c r="HR345" s="164"/>
      <c r="HS345" s="164"/>
      <c r="HT345" s="164"/>
      <c r="HU345" s="164"/>
      <c r="HV345" s="164"/>
      <c r="HW345" s="164"/>
      <c r="HX345" s="4"/>
      <c r="HZ345" s="165"/>
      <c r="IA345" s="165"/>
      <c r="IB345" s="166"/>
      <c r="IC345" s="164"/>
      <c r="ID345" s="167"/>
      <c r="IE345" s="167"/>
      <c r="IF345" s="164"/>
      <c r="IG345" s="164"/>
      <c r="IH345" s="164"/>
      <c r="II345" s="164"/>
      <c r="IJ345" s="164"/>
      <c r="IK345" s="167"/>
      <c r="IL345" s="164"/>
      <c r="IM345" s="164"/>
      <c r="IN345" s="164"/>
      <c r="IO345" s="164"/>
    </row>
    <row r="346" s="41" customFormat="true" ht="15" hidden="false" customHeight="true" outlineLevel="0" collapsed="false">
      <c r="A346" s="126" t="n">
        <v>2010</v>
      </c>
      <c r="B346" s="126"/>
      <c r="C346" s="21"/>
      <c r="D346" s="22"/>
      <c r="E346" s="127" t="n">
        <f aca="false">SUM(F346,J346)</f>
        <v>435050</v>
      </c>
      <c r="F346" s="127" t="n">
        <f aca="false">SUM(G346:I346)</f>
        <v>87010</v>
      </c>
      <c r="G346" s="175" t="n">
        <v>0</v>
      </c>
      <c r="H346" s="175" t="n">
        <v>87010</v>
      </c>
      <c r="I346" s="175" t="n">
        <v>0</v>
      </c>
      <c r="J346" s="127" t="n">
        <f aca="false">SUM(K346:M346)</f>
        <v>348040</v>
      </c>
      <c r="K346" s="175" t="n">
        <v>0</v>
      </c>
      <c r="L346" s="175" t="n">
        <v>348040</v>
      </c>
      <c r="M346" s="175" t="n">
        <v>0</v>
      </c>
      <c r="N346" s="175" t="n">
        <v>0</v>
      </c>
      <c r="O346" s="127" t="n">
        <f aca="false">SUM(P346,T346)</f>
        <v>0</v>
      </c>
      <c r="P346" s="127" t="n">
        <f aca="false">SUM(Q346:S346)</f>
        <v>0</v>
      </c>
      <c r="Q346" s="175" t="n">
        <v>0</v>
      </c>
      <c r="R346" s="175" t="n">
        <v>0</v>
      </c>
      <c r="S346" s="175" t="n">
        <v>0</v>
      </c>
      <c r="T346" s="127" t="n">
        <f aca="false">SUM(U346:W346)</f>
        <v>0</v>
      </c>
      <c r="U346" s="175" t="n">
        <v>0</v>
      </c>
      <c r="V346" s="175" t="n">
        <v>0</v>
      </c>
      <c r="W346" s="175" t="n">
        <v>0</v>
      </c>
      <c r="X346" s="175" t="n">
        <v>0</v>
      </c>
      <c r="Y346" s="176"/>
      <c r="Z346" s="168"/>
      <c r="AA346" s="168"/>
      <c r="AB346" s="168"/>
      <c r="AC346" s="168"/>
      <c r="AD346" s="168"/>
      <c r="AE346" s="168"/>
      <c r="AF346" s="169"/>
      <c r="AH346" s="170"/>
      <c r="AI346" s="170"/>
      <c r="AJ346" s="166"/>
      <c r="AK346" s="168"/>
      <c r="AL346" s="171"/>
      <c r="AM346" s="171"/>
      <c r="AN346" s="168"/>
      <c r="AO346" s="168"/>
      <c r="AP346" s="168"/>
      <c r="AQ346" s="168"/>
      <c r="AR346" s="168"/>
      <c r="AS346" s="171"/>
      <c r="AT346" s="168"/>
      <c r="AU346" s="168"/>
      <c r="AV346" s="168"/>
      <c r="AW346" s="168"/>
      <c r="AX346" s="168"/>
      <c r="AY346" s="168"/>
      <c r="AZ346" s="169"/>
      <c r="BB346" s="170"/>
      <c r="BC346" s="170"/>
      <c r="BD346" s="166"/>
      <c r="BE346" s="168"/>
      <c r="BF346" s="171"/>
      <c r="BG346" s="171"/>
      <c r="BH346" s="168"/>
      <c r="BI346" s="168"/>
      <c r="BJ346" s="168"/>
      <c r="BK346" s="168"/>
      <c r="BL346" s="168"/>
      <c r="BM346" s="171"/>
      <c r="BN346" s="168"/>
      <c r="BO346" s="168"/>
      <c r="BP346" s="168"/>
      <c r="BQ346" s="168"/>
      <c r="BR346" s="168"/>
      <c r="BS346" s="168"/>
      <c r="BT346" s="169"/>
      <c r="BV346" s="170"/>
      <c r="BW346" s="170"/>
      <c r="BX346" s="166"/>
      <c r="BY346" s="168"/>
      <c r="BZ346" s="171"/>
      <c r="CA346" s="171"/>
      <c r="CB346" s="168"/>
      <c r="CC346" s="168"/>
      <c r="CD346" s="168"/>
      <c r="CE346" s="168"/>
      <c r="CF346" s="168"/>
      <c r="CG346" s="171"/>
      <c r="CH346" s="168"/>
      <c r="CI346" s="168"/>
      <c r="CJ346" s="168"/>
      <c r="CK346" s="168"/>
      <c r="CL346" s="168"/>
      <c r="CM346" s="168"/>
      <c r="CN346" s="169"/>
      <c r="CP346" s="170"/>
      <c r="CQ346" s="170"/>
      <c r="CR346" s="166"/>
      <c r="CS346" s="168"/>
      <c r="CT346" s="171"/>
      <c r="CU346" s="171"/>
      <c r="CV346" s="168"/>
      <c r="CW346" s="168"/>
      <c r="CX346" s="168"/>
      <c r="CY346" s="168"/>
      <c r="CZ346" s="168"/>
      <c r="DA346" s="171"/>
      <c r="DB346" s="168"/>
      <c r="DC346" s="168"/>
      <c r="DD346" s="168"/>
      <c r="DE346" s="168"/>
      <c r="DF346" s="168"/>
      <c r="DG346" s="168"/>
      <c r="DH346" s="169"/>
      <c r="DJ346" s="170"/>
      <c r="DK346" s="170"/>
      <c r="DL346" s="166"/>
      <c r="DM346" s="168"/>
      <c r="DN346" s="171"/>
      <c r="DO346" s="171"/>
      <c r="DP346" s="168"/>
      <c r="DQ346" s="168"/>
      <c r="DR346" s="168"/>
      <c r="DS346" s="168"/>
      <c r="DT346" s="168"/>
      <c r="DU346" s="171"/>
      <c r="DV346" s="168"/>
      <c r="DW346" s="168"/>
      <c r="DX346" s="168"/>
      <c r="DY346" s="168"/>
      <c r="DZ346" s="168"/>
      <c r="EA346" s="168"/>
      <c r="EB346" s="169"/>
      <c r="ED346" s="170"/>
      <c r="EE346" s="170"/>
      <c r="EF346" s="166"/>
      <c r="EG346" s="168"/>
      <c r="EH346" s="171"/>
      <c r="EI346" s="171"/>
      <c r="EJ346" s="168"/>
      <c r="EK346" s="168"/>
      <c r="EL346" s="168"/>
      <c r="EM346" s="168"/>
      <c r="EN346" s="168"/>
      <c r="EO346" s="171"/>
      <c r="EP346" s="168"/>
      <c r="EQ346" s="168"/>
      <c r="ER346" s="168"/>
      <c r="ES346" s="168"/>
      <c r="ET346" s="168"/>
      <c r="EU346" s="168"/>
      <c r="EV346" s="169"/>
      <c r="EX346" s="170"/>
      <c r="EY346" s="170"/>
      <c r="EZ346" s="166"/>
      <c r="FA346" s="168"/>
      <c r="FB346" s="171"/>
      <c r="FC346" s="171"/>
      <c r="FD346" s="168"/>
      <c r="FE346" s="168"/>
      <c r="FF346" s="168"/>
      <c r="FG346" s="168"/>
      <c r="FH346" s="168"/>
      <c r="FI346" s="171"/>
      <c r="FJ346" s="168"/>
      <c r="FK346" s="168"/>
      <c r="FL346" s="168"/>
      <c r="FM346" s="168"/>
      <c r="FN346" s="168"/>
      <c r="FO346" s="168"/>
      <c r="FP346" s="169"/>
      <c r="FR346" s="170"/>
      <c r="FS346" s="170"/>
      <c r="FT346" s="166"/>
      <c r="FU346" s="168"/>
      <c r="FV346" s="171"/>
      <c r="FW346" s="171"/>
      <c r="FX346" s="168"/>
      <c r="FY346" s="168"/>
      <c r="FZ346" s="168"/>
      <c r="GA346" s="168"/>
      <c r="GB346" s="168"/>
      <c r="GC346" s="171"/>
      <c r="GD346" s="168"/>
      <c r="GE346" s="168"/>
      <c r="GF346" s="168"/>
      <c r="GG346" s="168"/>
      <c r="GH346" s="168"/>
      <c r="GI346" s="168"/>
      <c r="GJ346" s="169"/>
      <c r="GL346" s="170"/>
      <c r="GM346" s="170"/>
      <c r="GN346" s="166"/>
      <c r="GO346" s="168"/>
      <c r="GP346" s="171"/>
      <c r="GQ346" s="171"/>
      <c r="GR346" s="168"/>
      <c r="GS346" s="168"/>
      <c r="GT346" s="168"/>
      <c r="GU346" s="168"/>
      <c r="GV346" s="168"/>
      <c r="GW346" s="171"/>
      <c r="GX346" s="168"/>
      <c r="GY346" s="168"/>
      <c r="GZ346" s="168"/>
      <c r="HA346" s="168"/>
      <c r="HB346" s="168"/>
      <c r="HC346" s="168"/>
      <c r="HD346" s="169"/>
      <c r="HF346" s="170"/>
      <c r="HG346" s="170"/>
      <c r="HH346" s="166"/>
      <c r="HI346" s="168"/>
      <c r="HJ346" s="171"/>
      <c r="HK346" s="171"/>
      <c r="HL346" s="168"/>
      <c r="HM346" s="168"/>
      <c r="HN346" s="168"/>
      <c r="HO346" s="168"/>
      <c r="HP346" s="168"/>
      <c r="HQ346" s="171"/>
      <c r="HR346" s="168"/>
      <c r="HS346" s="168"/>
      <c r="HT346" s="168"/>
      <c r="HU346" s="168"/>
      <c r="HV346" s="168"/>
      <c r="HW346" s="168"/>
      <c r="HX346" s="169"/>
      <c r="HZ346" s="170"/>
      <c r="IA346" s="170"/>
      <c r="IB346" s="166"/>
      <c r="IC346" s="168"/>
      <c r="ID346" s="171"/>
      <c r="IE346" s="171"/>
      <c r="IF346" s="168"/>
      <c r="IG346" s="168"/>
      <c r="IH346" s="168"/>
      <c r="II346" s="168"/>
      <c r="IJ346" s="168"/>
      <c r="IK346" s="171"/>
      <c r="IL346" s="168"/>
      <c r="IM346" s="168"/>
      <c r="IN346" s="168"/>
      <c r="IO346" s="168"/>
    </row>
    <row r="347" customFormat="false" ht="15" hidden="true" customHeight="true" outlineLevel="0" collapsed="false">
      <c r="A347" s="95" t="n">
        <v>2011</v>
      </c>
      <c r="B347" s="95"/>
      <c r="C347" s="74"/>
      <c r="D347" s="75"/>
      <c r="E347" s="54" t="n">
        <f aca="false">SUM(F347,J347)</f>
        <v>16300000</v>
      </c>
      <c r="F347" s="54" t="n">
        <f aca="false">SUM(G347:I347)</f>
        <v>3260000</v>
      </c>
      <c r="G347" s="172" t="n">
        <v>0</v>
      </c>
      <c r="H347" s="172" t="n">
        <v>3260000</v>
      </c>
      <c r="I347" s="172" t="n">
        <v>0</v>
      </c>
      <c r="J347" s="54" t="n">
        <f aca="false">SUM(K347:M347)</f>
        <v>13040000</v>
      </c>
      <c r="K347" s="172" t="n">
        <v>0</v>
      </c>
      <c r="L347" s="172" t="n">
        <v>13040000</v>
      </c>
      <c r="M347" s="172" t="n">
        <v>0</v>
      </c>
      <c r="N347" s="172" t="n">
        <v>0</v>
      </c>
      <c r="O347" s="54" t="n">
        <f aca="false">SUM(P347,T347)</f>
        <v>16300000</v>
      </c>
      <c r="P347" s="54" t="n">
        <f aca="false">SUM(Q347:S347)</f>
        <v>3260000</v>
      </c>
      <c r="Q347" s="172" t="n">
        <v>0</v>
      </c>
      <c r="R347" s="172" t="n">
        <v>3260000</v>
      </c>
      <c r="S347" s="172" t="n">
        <v>0</v>
      </c>
      <c r="T347" s="54" t="n">
        <f aca="false">SUM(U347:W347)</f>
        <v>13040000</v>
      </c>
      <c r="U347" s="172" t="n">
        <v>0</v>
      </c>
      <c r="V347" s="172" t="n">
        <v>13040000</v>
      </c>
      <c r="W347" s="172" t="n">
        <v>0</v>
      </c>
      <c r="X347" s="172" t="n">
        <v>0</v>
      </c>
      <c r="Y347" s="77"/>
      <c r="Z347" s="164"/>
      <c r="AA347" s="164"/>
      <c r="AB347" s="164"/>
      <c r="AC347" s="164"/>
      <c r="AD347" s="164"/>
      <c r="AE347" s="164"/>
      <c r="AF347" s="4"/>
      <c r="AH347" s="165"/>
      <c r="AI347" s="165"/>
      <c r="AJ347" s="166"/>
      <c r="AK347" s="164"/>
      <c r="AL347" s="167"/>
      <c r="AM347" s="167"/>
      <c r="AN347" s="164"/>
      <c r="AO347" s="164"/>
      <c r="AP347" s="164"/>
      <c r="AQ347" s="164"/>
      <c r="AR347" s="164"/>
      <c r="AS347" s="167"/>
      <c r="AT347" s="164"/>
      <c r="AU347" s="164"/>
      <c r="AV347" s="164"/>
      <c r="AW347" s="164"/>
      <c r="AX347" s="164"/>
      <c r="AY347" s="164"/>
      <c r="AZ347" s="4"/>
      <c r="BB347" s="165"/>
      <c r="BC347" s="165"/>
      <c r="BD347" s="166"/>
      <c r="BE347" s="164"/>
      <c r="BF347" s="167"/>
      <c r="BG347" s="167"/>
      <c r="BH347" s="164"/>
      <c r="BI347" s="164"/>
      <c r="BJ347" s="164"/>
      <c r="BK347" s="164"/>
      <c r="BL347" s="164"/>
      <c r="BM347" s="167"/>
      <c r="BN347" s="164"/>
      <c r="BO347" s="164"/>
      <c r="BP347" s="164"/>
      <c r="BQ347" s="164"/>
      <c r="BR347" s="164"/>
      <c r="BS347" s="164"/>
      <c r="BT347" s="4"/>
      <c r="BV347" s="165"/>
      <c r="BW347" s="165"/>
      <c r="BX347" s="166"/>
      <c r="BY347" s="164"/>
      <c r="BZ347" s="167"/>
      <c r="CA347" s="167"/>
      <c r="CB347" s="164"/>
      <c r="CC347" s="164"/>
      <c r="CD347" s="164"/>
      <c r="CE347" s="164"/>
      <c r="CF347" s="164"/>
      <c r="CG347" s="167"/>
      <c r="CH347" s="164"/>
      <c r="CI347" s="164"/>
      <c r="CJ347" s="164"/>
      <c r="CK347" s="164"/>
      <c r="CL347" s="164"/>
      <c r="CM347" s="164"/>
      <c r="CN347" s="4"/>
      <c r="CP347" s="165"/>
      <c r="CQ347" s="165"/>
      <c r="CR347" s="166"/>
      <c r="CS347" s="164"/>
      <c r="CT347" s="167"/>
      <c r="CU347" s="167"/>
      <c r="CV347" s="164"/>
      <c r="CW347" s="164"/>
      <c r="CX347" s="164"/>
      <c r="CY347" s="164"/>
      <c r="CZ347" s="164"/>
      <c r="DA347" s="167"/>
      <c r="DB347" s="164"/>
      <c r="DC347" s="164"/>
      <c r="DD347" s="164"/>
      <c r="DE347" s="164"/>
      <c r="DF347" s="164"/>
      <c r="DG347" s="164"/>
      <c r="DH347" s="4"/>
      <c r="DJ347" s="165"/>
      <c r="DK347" s="165"/>
      <c r="DL347" s="166"/>
      <c r="DM347" s="164"/>
      <c r="DN347" s="167"/>
      <c r="DO347" s="167"/>
      <c r="DP347" s="164"/>
      <c r="DQ347" s="164"/>
      <c r="DR347" s="164"/>
      <c r="DS347" s="164"/>
      <c r="DT347" s="164"/>
      <c r="DU347" s="167"/>
      <c r="DV347" s="164"/>
      <c r="DW347" s="164"/>
      <c r="DX347" s="164"/>
      <c r="DY347" s="164"/>
      <c r="DZ347" s="164"/>
      <c r="EA347" s="164"/>
      <c r="EB347" s="4"/>
      <c r="ED347" s="165"/>
      <c r="EE347" s="165"/>
      <c r="EF347" s="166"/>
      <c r="EG347" s="164"/>
      <c r="EH347" s="167"/>
      <c r="EI347" s="167"/>
      <c r="EJ347" s="164"/>
      <c r="EK347" s="164"/>
      <c r="EL347" s="164"/>
      <c r="EM347" s="164"/>
      <c r="EN347" s="164"/>
      <c r="EO347" s="167"/>
      <c r="EP347" s="164"/>
      <c r="EQ347" s="164"/>
      <c r="ER347" s="164"/>
      <c r="ES347" s="164"/>
      <c r="ET347" s="164"/>
      <c r="EU347" s="164"/>
      <c r="EV347" s="4"/>
      <c r="EX347" s="165"/>
      <c r="EY347" s="165"/>
      <c r="EZ347" s="166"/>
      <c r="FA347" s="164"/>
      <c r="FB347" s="167"/>
      <c r="FC347" s="167"/>
      <c r="FD347" s="164"/>
      <c r="FE347" s="164"/>
      <c r="FF347" s="164"/>
      <c r="FG347" s="164"/>
      <c r="FH347" s="164"/>
      <c r="FI347" s="167"/>
      <c r="FJ347" s="164"/>
      <c r="FK347" s="164"/>
      <c r="FL347" s="164"/>
      <c r="FM347" s="164"/>
      <c r="FN347" s="164"/>
      <c r="FO347" s="164"/>
      <c r="FP347" s="4"/>
      <c r="FR347" s="165"/>
      <c r="FS347" s="165"/>
      <c r="FT347" s="166"/>
      <c r="FU347" s="164"/>
      <c r="FV347" s="167"/>
      <c r="FW347" s="167"/>
      <c r="FX347" s="164"/>
      <c r="FY347" s="164"/>
      <c r="FZ347" s="164"/>
      <c r="GA347" s="164"/>
      <c r="GB347" s="164"/>
      <c r="GC347" s="167"/>
      <c r="GD347" s="164"/>
      <c r="GE347" s="164"/>
      <c r="GF347" s="164"/>
      <c r="GG347" s="164"/>
      <c r="GH347" s="164"/>
      <c r="GI347" s="164"/>
      <c r="GJ347" s="4"/>
      <c r="GL347" s="165"/>
      <c r="GM347" s="165"/>
      <c r="GN347" s="166"/>
      <c r="GO347" s="164"/>
      <c r="GP347" s="167"/>
      <c r="GQ347" s="167"/>
      <c r="GR347" s="164"/>
      <c r="GS347" s="164"/>
      <c r="GT347" s="164"/>
      <c r="GU347" s="164"/>
      <c r="GV347" s="164"/>
      <c r="GW347" s="167"/>
      <c r="GX347" s="164"/>
      <c r="GY347" s="164"/>
      <c r="GZ347" s="164"/>
      <c r="HA347" s="164"/>
      <c r="HB347" s="164"/>
      <c r="HC347" s="164"/>
      <c r="HD347" s="4"/>
      <c r="HF347" s="165"/>
      <c r="HG347" s="165"/>
      <c r="HH347" s="166"/>
      <c r="HI347" s="164"/>
      <c r="HJ347" s="167"/>
      <c r="HK347" s="167"/>
      <c r="HL347" s="164"/>
      <c r="HM347" s="164"/>
      <c r="HN347" s="164"/>
      <c r="HO347" s="164"/>
      <c r="HP347" s="164"/>
      <c r="HQ347" s="167"/>
      <c r="HR347" s="164"/>
      <c r="HS347" s="164"/>
      <c r="HT347" s="164"/>
      <c r="HU347" s="164"/>
      <c r="HV347" s="164"/>
      <c r="HW347" s="164"/>
      <c r="HX347" s="4"/>
      <c r="HZ347" s="165"/>
      <c r="IA347" s="165"/>
      <c r="IB347" s="166"/>
      <c r="IC347" s="164"/>
      <c r="ID347" s="167"/>
      <c r="IE347" s="167"/>
      <c r="IF347" s="164"/>
      <c r="IG347" s="164"/>
      <c r="IH347" s="164"/>
      <c r="II347" s="164"/>
      <c r="IJ347" s="164"/>
      <c r="IK347" s="167"/>
      <c r="IL347" s="164"/>
      <c r="IM347" s="164"/>
      <c r="IN347" s="164"/>
      <c r="IO347" s="164"/>
    </row>
    <row r="348" customFormat="false" ht="15" hidden="true" customHeight="true" outlineLevel="0" collapsed="false">
      <c r="A348" s="82" t="n">
        <v>2012</v>
      </c>
      <c r="B348" s="82"/>
      <c r="C348" s="32"/>
      <c r="D348" s="33"/>
      <c r="E348" s="34" t="n">
        <f aca="false">SUM(F348,J348)</f>
        <v>25200000</v>
      </c>
      <c r="F348" s="34" t="n">
        <f aca="false">SUM(G348:I348)</f>
        <v>5040000</v>
      </c>
      <c r="G348" s="35" t="n">
        <v>0</v>
      </c>
      <c r="H348" s="35" t="n">
        <v>5040000</v>
      </c>
      <c r="I348" s="35" t="n">
        <v>0</v>
      </c>
      <c r="J348" s="34" t="n">
        <f aca="false">SUM(K348:M348)</f>
        <v>20160000</v>
      </c>
      <c r="K348" s="35" t="n">
        <v>0</v>
      </c>
      <c r="L348" s="35" t="n">
        <v>20160000</v>
      </c>
      <c r="M348" s="35" t="n">
        <v>0</v>
      </c>
      <c r="N348" s="35" t="n">
        <v>0</v>
      </c>
      <c r="O348" s="34" t="n">
        <f aca="false">SUM(P348,T348)</f>
        <v>25200000</v>
      </c>
      <c r="P348" s="34" t="n">
        <f aca="false">SUM(Q348:S348)</f>
        <v>5040000</v>
      </c>
      <c r="Q348" s="35" t="n">
        <v>0</v>
      </c>
      <c r="R348" s="35" t="n">
        <v>5040000</v>
      </c>
      <c r="S348" s="35" t="n">
        <v>0</v>
      </c>
      <c r="T348" s="34" t="n">
        <f aca="false">SUM(U348:W348)</f>
        <v>20160000</v>
      </c>
      <c r="U348" s="35" t="n">
        <v>0</v>
      </c>
      <c r="V348" s="35" t="n">
        <v>20160000</v>
      </c>
      <c r="W348" s="35" t="n">
        <v>0</v>
      </c>
      <c r="X348" s="35" t="n">
        <v>0</v>
      </c>
      <c r="Y348" s="36"/>
      <c r="Z348" s="164"/>
      <c r="AA348" s="164"/>
      <c r="AB348" s="164"/>
      <c r="AC348" s="164"/>
      <c r="AD348" s="164"/>
      <c r="AE348" s="164"/>
      <c r="AF348" s="4"/>
      <c r="AH348" s="165"/>
      <c r="AI348" s="165"/>
      <c r="AJ348" s="166"/>
      <c r="AK348" s="164"/>
      <c r="AL348" s="167"/>
      <c r="AM348" s="167"/>
      <c r="AN348" s="164"/>
      <c r="AO348" s="164"/>
      <c r="AP348" s="164"/>
      <c r="AQ348" s="164"/>
      <c r="AR348" s="164"/>
      <c r="AS348" s="167"/>
      <c r="AT348" s="164"/>
      <c r="AU348" s="164"/>
      <c r="AV348" s="164"/>
      <c r="AW348" s="164"/>
      <c r="AX348" s="164"/>
      <c r="AY348" s="164"/>
      <c r="AZ348" s="4"/>
      <c r="BB348" s="165"/>
      <c r="BC348" s="165"/>
      <c r="BD348" s="166"/>
      <c r="BE348" s="164"/>
      <c r="BF348" s="167"/>
      <c r="BG348" s="167"/>
      <c r="BH348" s="164"/>
      <c r="BI348" s="164"/>
      <c r="BJ348" s="164"/>
      <c r="BK348" s="164"/>
      <c r="BL348" s="164"/>
      <c r="BM348" s="167"/>
      <c r="BN348" s="164"/>
      <c r="BO348" s="164"/>
      <c r="BP348" s="164"/>
      <c r="BQ348" s="164"/>
      <c r="BR348" s="164"/>
      <c r="BS348" s="164"/>
      <c r="BT348" s="4"/>
      <c r="BV348" s="165"/>
      <c r="BW348" s="165"/>
      <c r="BX348" s="166"/>
      <c r="BY348" s="164"/>
      <c r="BZ348" s="167"/>
      <c r="CA348" s="167"/>
      <c r="CB348" s="164"/>
      <c r="CC348" s="164"/>
      <c r="CD348" s="164"/>
      <c r="CE348" s="164"/>
      <c r="CF348" s="164"/>
      <c r="CG348" s="167"/>
      <c r="CH348" s="164"/>
      <c r="CI348" s="164"/>
      <c r="CJ348" s="164"/>
      <c r="CK348" s="164"/>
      <c r="CL348" s="164"/>
      <c r="CM348" s="164"/>
      <c r="CN348" s="4"/>
      <c r="CP348" s="165"/>
      <c r="CQ348" s="165"/>
      <c r="CR348" s="166"/>
      <c r="CS348" s="164"/>
      <c r="CT348" s="167"/>
      <c r="CU348" s="167"/>
      <c r="CV348" s="164"/>
      <c r="CW348" s="164"/>
      <c r="CX348" s="164"/>
      <c r="CY348" s="164"/>
      <c r="CZ348" s="164"/>
      <c r="DA348" s="167"/>
      <c r="DB348" s="164"/>
      <c r="DC348" s="164"/>
      <c r="DD348" s="164"/>
      <c r="DE348" s="164"/>
      <c r="DF348" s="164"/>
      <c r="DG348" s="164"/>
      <c r="DH348" s="4"/>
      <c r="DJ348" s="165"/>
      <c r="DK348" s="165"/>
      <c r="DL348" s="166"/>
      <c r="DM348" s="164"/>
      <c r="DN348" s="167"/>
      <c r="DO348" s="167"/>
      <c r="DP348" s="164"/>
      <c r="DQ348" s="164"/>
      <c r="DR348" s="164"/>
      <c r="DS348" s="164"/>
      <c r="DT348" s="164"/>
      <c r="DU348" s="167"/>
      <c r="DV348" s="164"/>
      <c r="DW348" s="164"/>
      <c r="DX348" s="164"/>
      <c r="DY348" s="164"/>
      <c r="DZ348" s="164"/>
      <c r="EA348" s="164"/>
      <c r="EB348" s="4"/>
      <c r="ED348" s="165"/>
      <c r="EE348" s="165"/>
      <c r="EF348" s="166"/>
      <c r="EG348" s="164"/>
      <c r="EH348" s="167"/>
      <c r="EI348" s="167"/>
      <c r="EJ348" s="164"/>
      <c r="EK348" s="164"/>
      <c r="EL348" s="164"/>
      <c r="EM348" s="164"/>
      <c r="EN348" s="164"/>
      <c r="EO348" s="167"/>
      <c r="EP348" s="164"/>
      <c r="EQ348" s="164"/>
      <c r="ER348" s="164"/>
      <c r="ES348" s="164"/>
      <c r="ET348" s="164"/>
      <c r="EU348" s="164"/>
      <c r="EV348" s="4"/>
      <c r="EX348" s="165"/>
      <c r="EY348" s="165"/>
      <c r="EZ348" s="166"/>
      <c r="FA348" s="164"/>
      <c r="FB348" s="167"/>
      <c r="FC348" s="167"/>
      <c r="FD348" s="164"/>
      <c r="FE348" s="164"/>
      <c r="FF348" s="164"/>
      <c r="FG348" s="164"/>
      <c r="FH348" s="164"/>
      <c r="FI348" s="167"/>
      <c r="FJ348" s="164"/>
      <c r="FK348" s="164"/>
      <c r="FL348" s="164"/>
      <c r="FM348" s="164"/>
      <c r="FN348" s="164"/>
      <c r="FO348" s="164"/>
      <c r="FP348" s="4"/>
      <c r="FR348" s="165"/>
      <c r="FS348" s="165"/>
      <c r="FT348" s="166"/>
      <c r="FU348" s="164"/>
      <c r="FV348" s="167"/>
      <c r="FW348" s="167"/>
      <c r="FX348" s="164"/>
      <c r="FY348" s="164"/>
      <c r="FZ348" s="164"/>
      <c r="GA348" s="164"/>
      <c r="GB348" s="164"/>
      <c r="GC348" s="167"/>
      <c r="GD348" s="164"/>
      <c r="GE348" s="164"/>
      <c r="GF348" s="164"/>
      <c r="GG348" s="164"/>
      <c r="GH348" s="164"/>
      <c r="GI348" s="164"/>
      <c r="GJ348" s="4"/>
      <c r="GL348" s="165"/>
      <c r="GM348" s="165"/>
      <c r="GN348" s="166"/>
      <c r="GO348" s="164"/>
      <c r="GP348" s="167"/>
      <c r="GQ348" s="167"/>
      <c r="GR348" s="164"/>
      <c r="GS348" s="164"/>
      <c r="GT348" s="164"/>
      <c r="GU348" s="164"/>
      <c r="GV348" s="164"/>
      <c r="GW348" s="167"/>
      <c r="GX348" s="164"/>
      <c r="GY348" s="164"/>
      <c r="GZ348" s="164"/>
      <c r="HA348" s="164"/>
      <c r="HB348" s="164"/>
      <c r="HC348" s="164"/>
      <c r="HD348" s="4"/>
      <c r="HF348" s="165"/>
      <c r="HG348" s="165"/>
      <c r="HH348" s="166"/>
      <c r="HI348" s="164"/>
      <c r="HJ348" s="167"/>
      <c r="HK348" s="167"/>
      <c r="HL348" s="164"/>
      <c r="HM348" s="164"/>
      <c r="HN348" s="164"/>
      <c r="HO348" s="164"/>
      <c r="HP348" s="164"/>
      <c r="HQ348" s="167"/>
      <c r="HR348" s="164"/>
      <c r="HS348" s="164"/>
      <c r="HT348" s="164"/>
      <c r="HU348" s="164"/>
      <c r="HV348" s="164"/>
      <c r="HW348" s="164"/>
      <c r="HX348" s="4"/>
      <c r="HZ348" s="165"/>
      <c r="IA348" s="165"/>
      <c r="IB348" s="166"/>
      <c r="IC348" s="164"/>
      <c r="ID348" s="167"/>
      <c r="IE348" s="167"/>
      <c r="IF348" s="164"/>
      <c r="IG348" s="164"/>
      <c r="IH348" s="164"/>
      <c r="II348" s="164"/>
      <c r="IJ348" s="164"/>
      <c r="IK348" s="167"/>
      <c r="IL348" s="164"/>
      <c r="IM348" s="164"/>
      <c r="IN348" s="164"/>
      <c r="IO348" s="164"/>
    </row>
    <row r="349" customFormat="false" ht="15" hidden="true" customHeight="true" outlineLevel="0" collapsed="false">
      <c r="A349" s="82" t="n">
        <v>2013</v>
      </c>
      <c r="B349" s="82"/>
      <c r="C349" s="32"/>
      <c r="D349" s="33"/>
      <c r="E349" s="34" t="n">
        <f aca="false">SUM(F349,J349)</f>
        <v>7500000</v>
      </c>
      <c r="F349" s="34" t="n">
        <f aca="false">SUM(G349:I349)</f>
        <v>1500000</v>
      </c>
      <c r="G349" s="35" t="n">
        <v>0</v>
      </c>
      <c r="H349" s="35" t="n">
        <v>1500000</v>
      </c>
      <c r="I349" s="35" t="n">
        <v>0</v>
      </c>
      <c r="J349" s="34" t="n">
        <f aca="false">SUM(K349:M349)</f>
        <v>6000000</v>
      </c>
      <c r="K349" s="35" t="n">
        <v>0</v>
      </c>
      <c r="L349" s="35" t="n">
        <v>6000000</v>
      </c>
      <c r="M349" s="35" t="n">
        <v>0</v>
      </c>
      <c r="N349" s="35" t="n">
        <v>0</v>
      </c>
      <c r="O349" s="34" t="n">
        <f aca="false">SUM(P349,T349)</f>
        <v>7500000</v>
      </c>
      <c r="P349" s="34" t="n">
        <f aca="false">SUM(Q349:S349)</f>
        <v>1500000</v>
      </c>
      <c r="Q349" s="35" t="n">
        <v>0</v>
      </c>
      <c r="R349" s="35" t="n">
        <v>1500000</v>
      </c>
      <c r="S349" s="35" t="n">
        <v>0</v>
      </c>
      <c r="T349" s="34" t="n">
        <f aca="false">SUM(U349:W349)</f>
        <v>6000000</v>
      </c>
      <c r="U349" s="35" t="n">
        <v>0</v>
      </c>
      <c r="V349" s="35" t="n">
        <v>6000000</v>
      </c>
      <c r="W349" s="35" t="n">
        <v>0</v>
      </c>
      <c r="X349" s="35" t="n">
        <v>0</v>
      </c>
      <c r="Y349" s="36"/>
      <c r="Z349" s="164"/>
      <c r="AA349" s="164"/>
      <c r="AB349" s="164"/>
      <c r="AC349" s="164"/>
      <c r="AD349" s="164"/>
      <c r="AE349" s="164"/>
      <c r="AF349" s="4"/>
      <c r="AH349" s="165"/>
      <c r="AI349" s="165"/>
      <c r="AJ349" s="166"/>
      <c r="AK349" s="164"/>
      <c r="AL349" s="167"/>
      <c r="AM349" s="167"/>
      <c r="AN349" s="164"/>
      <c r="AO349" s="164"/>
      <c r="AP349" s="164"/>
      <c r="AQ349" s="164"/>
      <c r="AR349" s="164"/>
      <c r="AS349" s="167"/>
      <c r="AT349" s="164"/>
      <c r="AU349" s="164"/>
      <c r="AV349" s="164"/>
      <c r="AW349" s="164"/>
      <c r="AX349" s="164"/>
      <c r="AY349" s="164"/>
      <c r="AZ349" s="4"/>
      <c r="BB349" s="165"/>
      <c r="BC349" s="165"/>
      <c r="BD349" s="166"/>
      <c r="BE349" s="164"/>
      <c r="BF349" s="167"/>
      <c r="BG349" s="167"/>
      <c r="BH349" s="164"/>
      <c r="BI349" s="164"/>
      <c r="BJ349" s="164"/>
      <c r="BK349" s="164"/>
      <c r="BL349" s="164"/>
      <c r="BM349" s="167"/>
      <c r="BN349" s="164"/>
      <c r="BO349" s="164"/>
      <c r="BP349" s="164"/>
      <c r="BQ349" s="164"/>
      <c r="BR349" s="164"/>
      <c r="BS349" s="164"/>
      <c r="BT349" s="4"/>
      <c r="BV349" s="165"/>
      <c r="BW349" s="165"/>
      <c r="BX349" s="166"/>
      <c r="BY349" s="164"/>
      <c r="BZ349" s="167"/>
      <c r="CA349" s="167"/>
      <c r="CB349" s="164"/>
      <c r="CC349" s="164"/>
      <c r="CD349" s="164"/>
      <c r="CE349" s="164"/>
      <c r="CF349" s="164"/>
      <c r="CG349" s="167"/>
      <c r="CH349" s="164"/>
      <c r="CI349" s="164"/>
      <c r="CJ349" s="164"/>
      <c r="CK349" s="164"/>
      <c r="CL349" s="164"/>
      <c r="CM349" s="164"/>
      <c r="CN349" s="4"/>
      <c r="CP349" s="165"/>
      <c r="CQ349" s="165"/>
      <c r="CR349" s="166"/>
      <c r="CS349" s="164"/>
      <c r="CT349" s="167"/>
      <c r="CU349" s="167"/>
      <c r="CV349" s="164"/>
      <c r="CW349" s="164"/>
      <c r="CX349" s="164"/>
      <c r="CY349" s="164"/>
      <c r="CZ349" s="164"/>
      <c r="DA349" s="167"/>
      <c r="DB349" s="164"/>
      <c r="DC349" s="164"/>
      <c r="DD349" s="164"/>
      <c r="DE349" s="164"/>
      <c r="DF349" s="164"/>
      <c r="DG349" s="164"/>
      <c r="DH349" s="4"/>
      <c r="DJ349" s="165"/>
      <c r="DK349" s="165"/>
      <c r="DL349" s="166"/>
      <c r="DM349" s="164"/>
      <c r="DN349" s="167"/>
      <c r="DO349" s="167"/>
      <c r="DP349" s="164"/>
      <c r="DQ349" s="164"/>
      <c r="DR349" s="164"/>
      <c r="DS349" s="164"/>
      <c r="DT349" s="164"/>
      <c r="DU349" s="167"/>
      <c r="DV349" s="164"/>
      <c r="DW349" s="164"/>
      <c r="DX349" s="164"/>
      <c r="DY349" s="164"/>
      <c r="DZ349" s="164"/>
      <c r="EA349" s="164"/>
      <c r="EB349" s="4"/>
      <c r="ED349" s="165"/>
      <c r="EE349" s="165"/>
      <c r="EF349" s="166"/>
      <c r="EG349" s="164"/>
      <c r="EH349" s="167"/>
      <c r="EI349" s="167"/>
      <c r="EJ349" s="164"/>
      <c r="EK349" s="164"/>
      <c r="EL349" s="164"/>
      <c r="EM349" s="164"/>
      <c r="EN349" s="164"/>
      <c r="EO349" s="167"/>
      <c r="EP349" s="164"/>
      <c r="EQ349" s="164"/>
      <c r="ER349" s="164"/>
      <c r="ES349" s="164"/>
      <c r="ET349" s="164"/>
      <c r="EU349" s="164"/>
      <c r="EV349" s="4"/>
      <c r="EX349" s="165"/>
      <c r="EY349" s="165"/>
      <c r="EZ349" s="166"/>
      <c r="FA349" s="164"/>
      <c r="FB349" s="167"/>
      <c r="FC349" s="167"/>
      <c r="FD349" s="164"/>
      <c r="FE349" s="164"/>
      <c r="FF349" s="164"/>
      <c r="FG349" s="164"/>
      <c r="FH349" s="164"/>
      <c r="FI349" s="167"/>
      <c r="FJ349" s="164"/>
      <c r="FK349" s="164"/>
      <c r="FL349" s="164"/>
      <c r="FM349" s="164"/>
      <c r="FN349" s="164"/>
      <c r="FO349" s="164"/>
      <c r="FP349" s="4"/>
      <c r="FR349" s="165"/>
      <c r="FS349" s="165"/>
      <c r="FT349" s="166"/>
      <c r="FU349" s="164"/>
      <c r="FV349" s="167"/>
      <c r="FW349" s="167"/>
      <c r="FX349" s="164"/>
      <c r="FY349" s="164"/>
      <c r="FZ349" s="164"/>
      <c r="GA349" s="164"/>
      <c r="GB349" s="164"/>
      <c r="GC349" s="167"/>
      <c r="GD349" s="164"/>
      <c r="GE349" s="164"/>
      <c r="GF349" s="164"/>
      <c r="GG349" s="164"/>
      <c r="GH349" s="164"/>
      <c r="GI349" s="164"/>
      <c r="GJ349" s="4"/>
      <c r="GL349" s="165"/>
      <c r="GM349" s="165"/>
      <c r="GN349" s="166"/>
      <c r="GO349" s="164"/>
      <c r="GP349" s="167"/>
      <c r="GQ349" s="167"/>
      <c r="GR349" s="164"/>
      <c r="GS349" s="164"/>
      <c r="GT349" s="164"/>
      <c r="GU349" s="164"/>
      <c r="GV349" s="164"/>
      <c r="GW349" s="167"/>
      <c r="GX349" s="164"/>
      <c r="GY349" s="164"/>
      <c r="GZ349" s="164"/>
      <c r="HA349" s="164"/>
      <c r="HB349" s="164"/>
      <c r="HC349" s="164"/>
      <c r="HD349" s="4"/>
      <c r="HF349" s="165"/>
      <c r="HG349" s="165"/>
      <c r="HH349" s="166"/>
      <c r="HI349" s="164"/>
      <c r="HJ349" s="167"/>
      <c r="HK349" s="167"/>
      <c r="HL349" s="164"/>
      <c r="HM349" s="164"/>
      <c r="HN349" s="164"/>
      <c r="HO349" s="164"/>
      <c r="HP349" s="164"/>
      <c r="HQ349" s="167"/>
      <c r="HR349" s="164"/>
      <c r="HS349" s="164"/>
      <c r="HT349" s="164"/>
      <c r="HU349" s="164"/>
      <c r="HV349" s="164"/>
      <c r="HW349" s="164"/>
      <c r="HX349" s="4"/>
      <c r="HZ349" s="165"/>
      <c r="IA349" s="165"/>
      <c r="IB349" s="166"/>
      <c r="IC349" s="164"/>
      <c r="ID349" s="167"/>
      <c r="IE349" s="167"/>
      <c r="IF349" s="164"/>
      <c r="IG349" s="164"/>
      <c r="IH349" s="164"/>
      <c r="II349" s="164"/>
      <c r="IJ349" s="164"/>
      <c r="IK349" s="167"/>
      <c r="IL349" s="164"/>
      <c r="IM349" s="164"/>
      <c r="IN349" s="164"/>
      <c r="IO349" s="164"/>
    </row>
    <row r="350" customFormat="false" ht="15" hidden="true" customHeight="true" outlineLevel="0" collapsed="false">
      <c r="A350" s="82" t="n">
        <v>2014</v>
      </c>
      <c r="B350" s="82"/>
      <c r="C350" s="32"/>
      <c r="D350" s="33"/>
      <c r="E350" s="34" t="n">
        <f aca="false">SUM(F350,J350)</f>
        <v>0</v>
      </c>
      <c r="F350" s="34" t="n">
        <f aca="false">SUM(G350:I350)</f>
        <v>0</v>
      </c>
      <c r="G350" s="35" t="n">
        <v>0</v>
      </c>
      <c r="H350" s="35" t="n">
        <v>0</v>
      </c>
      <c r="I350" s="35" t="n">
        <v>0</v>
      </c>
      <c r="J350" s="34" t="n">
        <f aca="false">SUM(K350:M350)</f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4" t="n">
        <f aca="false">SUM(P350,T350)</f>
        <v>0</v>
      </c>
      <c r="P350" s="34" t="n">
        <f aca="false">SUM(Q350:S350)</f>
        <v>0</v>
      </c>
      <c r="Q350" s="35" t="n">
        <v>0</v>
      </c>
      <c r="R350" s="35" t="n">
        <v>0</v>
      </c>
      <c r="S350" s="35" t="n">
        <v>0</v>
      </c>
      <c r="T350" s="34" t="n">
        <f aca="false">SUM(U350:W350)</f>
        <v>0</v>
      </c>
      <c r="U350" s="35" t="n">
        <v>0</v>
      </c>
      <c r="V350" s="35" t="n">
        <v>0</v>
      </c>
      <c r="W350" s="35" t="n">
        <v>0</v>
      </c>
      <c r="X350" s="35" t="n">
        <v>0</v>
      </c>
      <c r="Y350" s="36"/>
      <c r="Z350" s="164"/>
      <c r="AA350" s="164"/>
      <c r="AB350" s="164"/>
      <c r="AC350" s="164"/>
      <c r="AD350" s="164"/>
      <c r="AE350" s="164"/>
      <c r="AF350" s="4"/>
      <c r="AH350" s="165"/>
      <c r="AI350" s="165"/>
      <c r="AJ350" s="166"/>
      <c r="AK350" s="164"/>
      <c r="AL350" s="167"/>
      <c r="AM350" s="167"/>
      <c r="AN350" s="164"/>
      <c r="AO350" s="164"/>
      <c r="AP350" s="164"/>
      <c r="AQ350" s="164"/>
      <c r="AR350" s="164"/>
      <c r="AS350" s="167"/>
      <c r="AT350" s="164"/>
      <c r="AU350" s="164"/>
      <c r="AV350" s="164"/>
      <c r="AW350" s="164"/>
      <c r="AX350" s="164"/>
      <c r="AY350" s="164"/>
      <c r="AZ350" s="4"/>
      <c r="BB350" s="165"/>
      <c r="BC350" s="165"/>
      <c r="BD350" s="166"/>
      <c r="BE350" s="164"/>
      <c r="BF350" s="167"/>
      <c r="BG350" s="167"/>
      <c r="BH350" s="164"/>
      <c r="BI350" s="164"/>
      <c r="BJ350" s="164"/>
      <c r="BK350" s="164"/>
      <c r="BL350" s="164"/>
      <c r="BM350" s="167"/>
      <c r="BN350" s="164"/>
      <c r="BO350" s="164"/>
      <c r="BP350" s="164"/>
      <c r="BQ350" s="164"/>
      <c r="BR350" s="164"/>
      <c r="BS350" s="164"/>
      <c r="BT350" s="4"/>
      <c r="BV350" s="165"/>
      <c r="BW350" s="165"/>
      <c r="BX350" s="166"/>
      <c r="BY350" s="164"/>
      <c r="BZ350" s="167"/>
      <c r="CA350" s="167"/>
      <c r="CB350" s="164"/>
      <c r="CC350" s="164"/>
      <c r="CD350" s="164"/>
      <c r="CE350" s="164"/>
      <c r="CF350" s="164"/>
      <c r="CG350" s="167"/>
      <c r="CH350" s="164"/>
      <c r="CI350" s="164"/>
      <c r="CJ350" s="164"/>
      <c r="CK350" s="164"/>
      <c r="CL350" s="164"/>
      <c r="CM350" s="164"/>
      <c r="CN350" s="4"/>
      <c r="CP350" s="165"/>
      <c r="CQ350" s="165"/>
      <c r="CR350" s="166"/>
      <c r="CS350" s="164"/>
      <c r="CT350" s="167"/>
      <c r="CU350" s="167"/>
      <c r="CV350" s="164"/>
      <c r="CW350" s="164"/>
      <c r="CX350" s="164"/>
      <c r="CY350" s="164"/>
      <c r="CZ350" s="164"/>
      <c r="DA350" s="167"/>
      <c r="DB350" s="164"/>
      <c r="DC350" s="164"/>
      <c r="DD350" s="164"/>
      <c r="DE350" s="164"/>
      <c r="DF350" s="164"/>
      <c r="DG350" s="164"/>
      <c r="DH350" s="4"/>
      <c r="DJ350" s="165"/>
      <c r="DK350" s="165"/>
      <c r="DL350" s="166"/>
      <c r="DM350" s="164"/>
      <c r="DN350" s="167"/>
      <c r="DO350" s="167"/>
      <c r="DP350" s="164"/>
      <c r="DQ350" s="164"/>
      <c r="DR350" s="164"/>
      <c r="DS350" s="164"/>
      <c r="DT350" s="164"/>
      <c r="DU350" s="167"/>
      <c r="DV350" s="164"/>
      <c r="DW350" s="164"/>
      <c r="DX350" s="164"/>
      <c r="DY350" s="164"/>
      <c r="DZ350" s="164"/>
      <c r="EA350" s="164"/>
      <c r="EB350" s="4"/>
      <c r="ED350" s="165"/>
      <c r="EE350" s="165"/>
      <c r="EF350" s="166"/>
      <c r="EG350" s="164"/>
      <c r="EH350" s="167"/>
      <c r="EI350" s="167"/>
      <c r="EJ350" s="164"/>
      <c r="EK350" s="164"/>
      <c r="EL350" s="164"/>
      <c r="EM350" s="164"/>
      <c r="EN350" s="164"/>
      <c r="EO350" s="167"/>
      <c r="EP350" s="164"/>
      <c r="EQ350" s="164"/>
      <c r="ER350" s="164"/>
      <c r="ES350" s="164"/>
      <c r="ET350" s="164"/>
      <c r="EU350" s="164"/>
      <c r="EV350" s="4"/>
      <c r="EX350" s="165"/>
      <c r="EY350" s="165"/>
      <c r="EZ350" s="166"/>
      <c r="FA350" s="164"/>
      <c r="FB350" s="167"/>
      <c r="FC350" s="167"/>
      <c r="FD350" s="164"/>
      <c r="FE350" s="164"/>
      <c r="FF350" s="164"/>
      <c r="FG350" s="164"/>
      <c r="FH350" s="164"/>
      <c r="FI350" s="167"/>
      <c r="FJ350" s="164"/>
      <c r="FK350" s="164"/>
      <c r="FL350" s="164"/>
      <c r="FM350" s="164"/>
      <c r="FN350" s="164"/>
      <c r="FO350" s="164"/>
      <c r="FP350" s="4"/>
      <c r="FR350" s="165"/>
      <c r="FS350" s="165"/>
      <c r="FT350" s="166"/>
      <c r="FU350" s="164"/>
      <c r="FV350" s="167"/>
      <c r="FW350" s="167"/>
      <c r="FX350" s="164"/>
      <c r="FY350" s="164"/>
      <c r="FZ350" s="164"/>
      <c r="GA350" s="164"/>
      <c r="GB350" s="164"/>
      <c r="GC350" s="167"/>
      <c r="GD350" s="164"/>
      <c r="GE350" s="164"/>
      <c r="GF350" s="164"/>
      <c r="GG350" s="164"/>
      <c r="GH350" s="164"/>
      <c r="GI350" s="164"/>
      <c r="GJ350" s="4"/>
      <c r="GL350" s="165"/>
      <c r="GM350" s="165"/>
      <c r="GN350" s="166"/>
      <c r="GO350" s="164"/>
      <c r="GP350" s="167"/>
      <c r="GQ350" s="167"/>
      <c r="GR350" s="164"/>
      <c r="GS350" s="164"/>
      <c r="GT350" s="164"/>
      <c r="GU350" s="164"/>
      <c r="GV350" s="164"/>
      <c r="GW350" s="167"/>
      <c r="GX350" s="164"/>
      <c r="GY350" s="164"/>
      <c r="GZ350" s="164"/>
      <c r="HA350" s="164"/>
      <c r="HB350" s="164"/>
      <c r="HC350" s="164"/>
      <c r="HD350" s="4"/>
      <c r="HF350" s="165"/>
      <c r="HG350" s="165"/>
      <c r="HH350" s="166"/>
      <c r="HI350" s="164"/>
      <c r="HJ350" s="167"/>
      <c r="HK350" s="167"/>
      <c r="HL350" s="164"/>
      <c r="HM350" s="164"/>
      <c r="HN350" s="164"/>
      <c r="HO350" s="164"/>
      <c r="HP350" s="164"/>
      <c r="HQ350" s="167"/>
      <c r="HR350" s="164"/>
      <c r="HS350" s="164"/>
      <c r="HT350" s="164"/>
      <c r="HU350" s="164"/>
      <c r="HV350" s="164"/>
      <c r="HW350" s="164"/>
      <c r="HX350" s="4"/>
      <c r="HZ350" s="165"/>
      <c r="IA350" s="165"/>
      <c r="IB350" s="166"/>
      <c r="IC350" s="164"/>
      <c r="ID350" s="167"/>
      <c r="IE350" s="167"/>
      <c r="IF350" s="164"/>
      <c r="IG350" s="164"/>
      <c r="IH350" s="164"/>
      <c r="II350" s="164"/>
      <c r="IJ350" s="164"/>
      <c r="IK350" s="167"/>
      <c r="IL350" s="164"/>
      <c r="IM350" s="164"/>
      <c r="IN350" s="164"/>
      <c r="IO350" s="164"/>
    </row>
    <row r="351" customFormat="false" ht="15" hidden="true" customHeight="true" outlineLevel="0" collapsed="false">
      <c r="A351" s="83" t="n">
        <v>2015</v>
      </c>
      <c r="B351" s="83"/>
      <c r="C351" s="43"/>
      <c r="D351" s="44"/>
      <c r="E351" s="34" t="n">
        <f aca="false">SUM(F351,J351)</f>
        <v>0</v>
      </c>
      <c r="F351" s="34" t="n">
        <f aca="false">SUM(G351:I351)</f>
        <v>0</v>
      </c>
      <c r="G351" s="50"/>
      <c r="H351" s="50"/>
      <c r="I351" s="50"/>
      <c r="J351" s="34" t="n">
        <f aca="false">SUM(K351:M351)</f>
        <v>0</v>
      </c>
      <c r="K351" s="50"/>
      <c r="L351" s="50"/>
      <c r="M351" s="50"/>
      <c r="N351" s="50"/>
      <c r="O351" s="34" t="n">
        <f aca="false">SUM(P351,T351)</f>
        <v>0</v>
      </c>
      <c r="P351" s="34" t="n">
        <f aca="false">SUM(Q351:S351)</f>
        <v>0</v>
      </c>
      <c r="Q351" s="50"/>
      <c r="R351" s="50"/>
      <c r="S351" s="50"/>
      <c r="T351" s="34" t="n">
        <f aca="false">SUM(U351:W351)</f>
        <v>0</v>
      </c>
      <c r="U351" s="50"/>
      <c r="V351" s="50"/>
      <c r="W351" s="50"/>
      <c r="X351" s="50"/>
      <c r="Y351" s="45"/>
      <c r="Z351" s="164"/>
      <c r="AA351" s="164"/>
      <c r="AB351" s="164"/>
      <c r="AC351" s="164"/>
      <c r="AD351" s="164"/>
      <c r="AE351" s="164"/>
      <c r="AF351" s="4"/>
      <c r="AH351" s="165"/>
      <c r="AI351" s="165"/>
      <c r="AJ351" s="166"/>
      <c r="AK351" s="164"/>
      <c r="AL351" s="167"/>
      <c r="AM351" s="167"/>
      <c r="AN351" s="164"/>
      <c r="AO351" s="164"/>
      <c r="AP351" s="164"/>
      <c r="AQ351" s="164"/>
      <c r="AR351" s="164"/>
      <c r="AS351" s="167"/>
      <c r="AT351" s="164"/>
      <c r="AU351" s="164"/>
      <c r="AV351" s="164"/>
      <c r="AW351" s="164"/>
      <c r="AX351" s="164"/>
      <c r="AY351" s="164"/>
      <c r="AZ351" s="4"/>
      <c r="BB351" s="165"/>
      <c r="BC351" s="165"/>
      <c r="BD351" s="166"/>
      <c r="BE351" s="164"/>
      <c r="BF351" s="167"/>
      <c r="BG351" s="167"/>
      <c r="BH351" s="164"/>
      <c r="BI351" s="164"/>
      <c r="BJ351" s="164"/>
      <c r="BK351" s="164"/>
      <c r="BL351" s="164"/>
      <c r="BM351" s="167"/>
      <c r="BN351" s="164"/>
      <c r="BO351" s="164"/>
      <c r="BP351" s="164"/>
      <c r="BQ351" s="164"/>
      <c r="BR351" s="164"/>
      <c r="BS351" s="164"/>
      <c r="BT351" s="4"/>
      <c r="BV351" s="165"/>
      <c r="BW351" s="165"/>
      <c r="BX351" s="166"/>
      <c r="BY351" s="164"/>
      <c r="BZ351" s="167"/>
      <c r="CA351" s="167"/>
      <c r="CB351" s="164"/>
      <c r="CC351" s="164"/>
      <c r="CD351" s="164"/>
      <c r="CE351" s="164"/>
      <c r="CF351" s="164"/>
      <c r="CG351" s="167"/>
      <c r="CH351" s="164"/>
      <c r="CI351" s="164"/>
      <c r="CJ351" s="164"/>
      <c r="CK351" s="164"/>
      <c r="CL351" s="164"/>
      <c r="CM351" s="164"/>
      <c r="CN351" s="4"/>
      <c r="CP351" s="165"/>
      <c r="CQ351" s="165"/>
      <c r="CR351" s="166"/>
      <c r="CS351" s="164"/>
      <c r="CT351" s="167"/>
      <c r="CU351" s="167"/>
      <c r="CV351" s="164"/>
      <c r="CW351" s="164"/>
      <c r="CX351" s="164"/>
      <c r="CY351" s="164"/>
      <c r="CZ351" s="164"/>
      <c r="DA351" s="167"/>
      <c r="DB351" s="164"/>
      <c r="DC351" s="164"/>
      <c r="DD351" s="164"/>
      <c r="DE351" s="164"/>
      <c r="DF351" s="164"/>
      <c r="DG351" s="164"/>
      <c r="DH351" s="4"/>
      <c r="DJ351" s="165"/>
      <c r="DK351" s="165"/>
      <c r="DL351" s="166"/>
      <c r="DM351" s="164"/>
      <c r="DN351" s="167"/>
      <c r="DO351" s="167"/>
      <c r="DP351" s="164"/>
      <c r="DQ351" s="164"/>
      <c r="DR351" s="164"/>
      <c r="DS351" s="164"/>
      <c r="DT351" s="164"/>
      <c r="DU351" s="167"/>
      <c r="DV351" s="164"/>
      <c r="DW351" s="164"/>
      <c r="DX351" s="164"/>
      <c r="DY351" s="164"/>
      <c r="DZ351" s="164"/>
      <c r="EA351" s="164"/>
      <c r="EB351" s="4"/>
      <c r="ED351" s="165"/>
      <c r="EE351" s="165"/>
      <c r="EF351" s="166"/>
      <c r="EG351" s="164"/>
      <c r="EH351" s="167"/>
      <c r="EI351" s="167"/>
      <c r="EJ351" s="164"/>
      <c r="EK351" s="164"/>
      <c r="EL351" s="164"/>
      <c r="EM351" s="164"/>
      <c r="EN351" s="164"/>
      <c r="EO351" s="167"/>
      <c r="EP351" s="164"/>
      <c r="EQ351" s="164"/>
      <c r="ER351" s="164"/>
      <c r="ES351" s="164"/>
      <c r="ET351" s="164"/>
      <c r="EU351" s="164"/>
      <c r="EV351" s="4"/>
      <c r="EX351" s="165"/>
      <c r="EY351" s="165"/>
      <c r="EZ351" s="166"/>
      <c r="FA351" s="164"/>
      <c r="FB351" s="167"/>
      <c r="FC351" s="167"/>
      <c r="FD351" s="164"/>
      <c r="FE351" s="164"/>
      <c r="FF351" s="164"/>
      <c r="FG351" s="164"/>
      <c r="FH351" s="164"/>
      <c r="FI351" s="167"/>
      <c r="FJ351" s="164"/>
      <c r="FK351" s="164"/>
      <c r="FL351" s="164"/>
      <c r="FM351" s="164"/>
      <c r="FN351" s="164"/>
      <c r="FO351" s="164"/>
      <c r="FP351" s="4"/>
      <c r="FR351" s="165"/>
      <c r="FS351" s="165"/>
      <c r="FT351" s="166"/>
      <c r="FU351" s="164"/>
      <c r="FV351" s="167"/>
      <c r="FW351" s="167"/>
      <c r="FX351" s="164"/>
      <c r="FY351" s="164"/>
      <c r="FZ351" s="164"/>
      <c r="GA351" s="164"/>
      <c r="GB351" s="164"/>
      <c r="GC351" s="167"/>
      <c r="GD351" s="164"/>
      <c r="GE351" s="164"/>
      <c r="GF351" s="164"/>
      <c r="GG351" s="164"/>
      <c r="GH351" s="164"/>
      <c r="GI351" s="164"/>
      <c r="GJ351" s="4"/>
      <c r="GL351" s="165"/>
      <c r="GM351" s="165"/>
      <c r="GN351" s="166"/>
      <c r="GO351" s="164"/>
      <c r="GP351" s="167"/>
      <c r="GQ351" s="167"/>
      <c r="GR351" s="164"/>
      <c r="GS351" s="164"/>
      <c r="GT351" s="164"/>
      <c r="GU351" s="164"/>
      <c r="GV351" s="164"/>
      <c r="GW351" s="167"/>
      <c r="GX351" s="164"/>
      <c r="GY351" s="164"/>
      <c r="GZ351" s="164"/>
      <c r="HA351" s="164"/>
      <c r="HB351" s="164"/>
      <c r="HC351" s="164"/>
      <c r="HD351" s="4"/>
      <c r="HF351" s="165"/>
      <c r="HG351" s="165"/>
      <c r="HH351" s="166"/>
      <c r="HI351" s="164"/>
      <c r="HJ351" s="167"/>
      <c r="HK351" s="167"/>
      <c r="HL351" s="164"/>
      <c r="HM351" s="164"/>
      <c r="HN351" s="164"/>
      <c r="HO351" s="164"/>
      <c r="HP351" s="164"/>
      <c r="HQ351" s="167"/>
      <c r="HR351" s="164"/>
      <c r="HS351" s="164"/>
      <c r="HT351" s="164"/>
      <c r="HU351" s="164"/>
      <c r="HV351" s="164"/>
      <c r="HW351" s="164"/>
      <c r="HX351" s="4"/>
      <c r="HZ351" s="165"/>
      <c r="IA351" s="165"/>
      <c r="IB351" s="166"/>
      <c r="IC351" s="164"/>
      <c r="ID351" s="167"/>
      <c r="IE351" s="167"/>
      <c r="IF351" s="164"/>
      <c r="IG351" s="164"/>
      <c r="IH351" s="164"/>
      <c r="II351" s="164"/>
      <c r="IJ351" s="164"/>
      <c r="IK351" s="167"/>
      <c r="IL351" s="164"/>
      <c r="IM351" s="164"/>
      <c r="IN351" s="164"/>
      <c r="IO351" s="164"/>
    </row>
    <row r="352" customFormat="false" ht="75" hidden="false" customHeight="true" outlineLevel="0" collapsed="false">
      <c r="A352" s="96" t="s">
        <v>117</v>
      </c>
      <c r="B352" s="96"/>
      <c r="C352" s="21" t="s">
        <v>96</v>
      </c>
      <c r="D352" s="22" t="s">
        <v>97</v>
      </c>
      <c r="E352" s="48" t="n">
        <f aca="false">SUM(F352,J352)</f>
        <v>376280</v>
      </c>
      <c r="F352" s="48" t="n">
        <f aca="false">SUM(G352:I352)</f>
        <v>75256</v>
      </c>
      <c r="G352" s="48" t="n">
        <f aca="false">G354</f>
        <v>0</v>
      </c>
      <c r="H352" s="48" t="n">
        <f aca="false">H354</f>
        <v>75256</v>
      </c>
      <c r="I352" s="48" t="n">
        <f aca="false">I354</f>
        <v>0</v>
      </c>
      <c r="J352" s="48" t="n">
        <f aca="false">SUM(K352:M352)</f>
        <v>301024</v>
      </c>
      <c r="K352" s="48" t="n">
        <f aca="false">SUM(K353:K359)</f>
        <v>0</v>
      </c>
      <c r="L352" s="48" t="n">
        <f aca="false">L354</f>
        <v>301024</v>
      </c>
      <c r="M352" s="48" t="n">
        <f aca="false">M354</f>
        <v>0</v>
      </c>
      <c r="N352" s="48" t="n">
        <f aca="false">N354</f>
        <v>0</v>
      </c>
      <c r="O352" s="48" t="n">
        <f aca="false">SUM(P352,T352)</f>
        <v>0</v>
      </c>
      <c r="P352" s="48" t="n">
        <f aca="false">SUM(Q352:S352)</f>
        <v>0</v>
      </c>
      <c r="Q352" s="48" t="n">
        <f aca="false">Q354</f>
        <v>0</v>
      </c>
      <c r="R352" s="48" t="n">
        <f aca="false">R354</f>
        <v>0</v>
      </c>
      <c r="S352" s="48" t="n">
        <f aca="false">S354</f>
        <v>0</v>
      </c>
      <c r="T352" s="48" t="n">
        <f aca="false">SUM(U352:W352)</f>
        <v>0</v>
      </c>
      <c r="U352" s="48" t="n">
        <f aca="false">SUM(U353:U359)</f>
        <v>0</v>
      </c>
      <c r="V352" s="48" t="n">
        <f aca="false">V354</f>
        <v>0</v>
      </c>
      <c r="W352" s="48" t="n">
        <f aca="false">W354</f>
        <v>0</v>
      </c>
      <c r="X352" s="48" t="n">
        <f aca="false">X354</f>
        <v>0</v>
      </c>
      <c r="Y352" s="18" t="s">
        <v>98</v>
      </c>
      <c r="Z352" s="164"/>
      <c r="AA352" s="164"/>
      <c r="AB352" s="164"/>
      <c r="AC352" s="164"/>
      <c r="AD352" s="164"/>
      <c r="AE352" s="164"/>
      <c r="AF352" s="4"/>
      <c r="AH352" s="165"/>
      <c r="AI352" s="165"/>
      <c r="AJ352" s="166"/>
      <c r="AK352" s="164"/>
      <c r="AL352" s="167"/>
      <c r="AM352" s="167"/>
      <c r="AN352" s="164"/>
      <c r="AO352" s="164"/>
      <c r="AP352" s="164"/>
      <c r="AQ352" s="164"/>
      <c r="AR352" s="164"/>
      <c r="AS352" s="167"/>
      <c r="AT352" s="164"/>
      <c r="AU352" s="164"/>
      <c r="AV352" s="164"/>
      <c r="AW352" s="164"/>
      <c r="AX352" s="164"/>
      <c r="AY352" s="164"/>
      <c r="AZ352" s="4"/>
      <c r="BB352" s="165"/>
      <c r="BC352" s="165"/>
      <c r="BD352" s="166"/>
      <c r="BE352" s="164"/>
      <c r="BF352" s="167"/>
      <c r="BG352" s="167"/>
      <c r="BH352" s="164"/>
      <c r="BI352" s="164"/>
      <c r="BJ352" s="164"/>
      <c r="BK352" s="164"/>
      <c r="BL352" s="164"/>
      <c r="BM352" s="167"/>
      <c r="BN352" s="164"/>
      <c r="BO352" s="164"/>
      <c r="BP352" s="164"/>
      <c r="BQ352" s="164"/>
      <c r="BR352" s="164"/>
      <c r="BS352" s="164"/>
      <c r="BT352" s="4"/>
      <c r="BV352" s="165"/>
      <c r="BW352" s="165"/>
      <c r="BX352" s="166"/>
      <c r="BY352" s="164"/>
      <c r="BZ352" s="167"/>
      <c r="CA352" s="167"/>
      <c r="CB352" s="164"/>
      <c r="CC352" s="164"/>
      <c r="CD352" s="164"/>
      <c r="CE352" s="164"/>
      <c r="CF352" s="164"/>
      <c r="CG352" s="167"/>
      <c r="CH352" s="164"/>
      <c r="CI352" s="164"/>
      <c r="CJ352" s="164"/>
      <c r="CK352" s="164"/>
      <c r="CL352" s="164"/>
      <c r="CM352" s="164"/>
      <c r="CN352" s="4"/>
      <c r="CP352" s="165"/>
      <c r="CQ352" s="165"/>
      <c r="CR352" s="166"/>
      <c r="CS352" s="164"/>
      <c r="CT352" s="167"/>
      <c r="CU352" s="167"/>
      <c r="CV352" s="164"/>
      <c r="CW352" s="164"/>
      <c r="CX352" s="164"/>
      <c r="CY352" s="164"/>
      <c r="CZ352" s="164"/>
      <c r="DA352" s="167"/>
      <c r="DB352" s="164"/>
      <c r="DC352" s="164"/>
      <c r="DD352" s="164"/>
      <c r="DE352" s="164"/>
      <c r="DF352" s="164"/>
      <c r="DG352" s="164"/>
      <c r="DH352" s="4"/>
      <c r="DJ352" s="165"/>
      <c r="DK352" s="165"/>
      <c r="DL352" s="166"/>
      <c r="DM352" s="164"/>
      <c r="DN352" s="167"/>
      <c r="DO352" s="167"/>
      <c r="DP352" s="164"/>
      <c r="DQ352" s="164"/>
      <c r="DR352" s="164"/>
      <c r="DS352" s="164"/>
      <c r="DT352" s="164"/>
      <c r="DU352" s="167"/>
      <c r="DV352" s="164"/>
      <c r="DW352" s="164"/>
      <c r="DX352" s="164"/>
      <c r="DY352" s="164"/>
      <c r="DZ352" s="164"/>
      <c r="EA352" s="164"/>
      <c r="EB352" s="4"/>
      <c r="ED352" s="165"/>
      <c r="EE352" s="165"/>
      <c r="EF352" s="166"/>
      <c r="EG352" s="164"/>
      <c r="EH352" s="167"/>
      <c r="EI352" s="167"/>
      <c r="EJ352" s="164"/>
      <c r="EK352" s="164"/>
      <c r="EL352" s="164"/>
      <c r="EM352" s="164"/>
      <c r="EN352" s="164"/>
      <c r="EO352" s="167"/>
      <c r="EP352" s="164"/>
      <c r="EQ352" s="164"/>
      <c r="ER352" s="164"/>
      <c r="ES352" s="164"/>
      <c r="ET352" s="164"/>
      <c r="EU352" s="164"/>
      <c r="EV352" s="4"/>
      <c r="EX352" s="165"/>
      <c r="EY352" s="165"/>
      <c r="EZ352" s="166"/>
      <c r="FA352" s="164"/>
      <c r="FB352" s="167"/>
      <c r="FC352" s="167"/>
      <c r="FD352" s="164"/>
      <c r="FE352" s="164"/>
      <c r="FF352" s="164"/>
      <c r="FG352" s="164"/>
      <c r="FH352" s="164"/>
      <c r="FI352" s="167"/>
      <c r="FJ352" s="164"/>
      <c r="FK352" s="164"/>
      <c r="FL352" s="164"/>
      <c r="FM352" s="164"/>
      <c r="FN352" s="164"/>
      <c r="FO352" s="164"/>
      <c r="FP352" s="4"/>
      <c r="FR352" s="165"/>
      <c r="FS352" s="165"/>
      <c r="FT352" s="166"/>
      <c r="FU352" s="164"/>
      <c r="FV352" s="167"/>
      <c r="FW352" s="167"/>
      <c r="FX352" s="164"/>
      <c r="FY352" s="164"/>
      <c r="FZ352" s="164"/>
      <c r="GA352" s="164"/>
      <c r="GB352" s="164"/>
      <c r="GC352" s="167"/>
      <c r="GD352" s="164"/>
      <c r="GE352" s="164"/>
      <c r="GF352" s="164"/>
      <c r="GG352" s="164"/>
      <c r="GH352" s="164"/>
      <c r="GI352" s="164"/>
      <c r="GJ352" s="4"/>
      <c r="GL352" s="165"/>
      <c r="GM352" s="165"/>
      <c r="GN352" s="166"/>
      <c r="GO352" s="164"/>
      <c r="GP352" s="167"/>
      <c r="GQ352" s="167"/>
      <c r="GR352" s="164"/>
      <c r="GS352" s="164"/>
      <c r="GT352" s="164"/>
      <c r="GU352" s="164"/>
      <c r="GV352" s="164"/>
      <c r="GW352" s="167"/>
      <c r="GX352" s="164"/>
      <c r="GY352" s="164"/>
      <c r="GZ352" s="164"/>
      <c r="HA352" s="164"/>
      <c r="HB352" s="164"/>
      <c r="HC352" s="164"/>
      <c r="HD352" s="4"/>
      <c r="HF352" s="165"/>
      <c r="HG352" s="165"/>
      <c r="HH352" s="166"/>
      <c r="HI352" s="164"/>
      <c r="HJ352" s="167"/>
      <c r="HK352" s="167"/>
      <c r="HL352" s="164"/>
      <c r="HM352" s="164"/>
      <c r="HN352" s="164"/>
      <c r="HO352" s="164"/>
      <c r="HP352" s="164"/>
      <c r="HQ352" s="167"/>
      <c r="HR352" s="164"/>
      <c r="HS352" s="164"/>
      <c r="HT352" s="164"/>
      <c r="HU352" s="164"/>
      <c r="HV352" s="164"/>
      <c r="HW352" s="164"/>
      <c r="HX352" s="4"/>
      <c r="HZ352" s="165"/>
      <c r="IA352" s="165"/>
      <c r="IB352" s="166"/>
      <c r="IC352" s="164"/>
      <c r="ID352" s="167"/>
      <c r="IE352" s="167"/>
      <c r="IF352" s="164"/>
      <c r="IG352" s="164"/>
      <c r="IH352" s="164"/>
      <c r="II352" s="164"/>
      <c r="IJ352" s="164"/>
      <c r="IK352" s="167"/>
      <c r="IL352" s="164"/>
      <c r="IM352" s="164"/>
      <c r="IN352" s="164"/>
      <c r="IO352" s="164"/>
    </row>
    <row r="353" customFormat="false" ht="15" hidden="true" customHeight="true" outlineLevel="0" collapsed="false">
      <c r="A353" s="67" t="n">
        <v>2009</v>
      </c>
      <c r="B353" s="67"/>
      <c r="C353" s="26"/>
      <c r="D353" s="27"/>
      <c r="E353" s="28" t="n">
        <f aca="false">SUM(F353,J353)</f>
        <v>0</v>
      </c>
      <c r="F353" s="28" t="n">
        <f aca="false">SUM(G353:I353)</f>
        <v>0</v>
      </c>
      <c r="G353" s="29" t="n">
        <v>0</v>
      </c>
      <c r="H353" s="29" t="n">
        <v>0</v>
      </c>
      <c r="I353" s="29"/>
      <c r="J353" s="28" t="n">
        <f aca="false">SUM(K353:M353)</f>
        <v>0</v>
      </c>
      <c r="K353" s="29" t="n">
        <v>0</v>
      </c>
      <c r="L353" s="29" t="n">
        <v>0</v>
      </c>
      <c r="M353" s="29" t="n">
        <v>0</v>
      </c>
      <c r="N353" s="29"/>
      <c r="O353" s="28" t="n">
        <f aca="false">SUM(P353,T353)</f>
        <v>0</v>
      </c>
      <c r="P353" s="28" t="n">
        <f aca="false">SUM(Q353:S353)</f>
        <v>0</v>
      </c>
      <c r="Q353" s="29" t="n">
        <v>0</v>
      </c>
      <c r="R353" s="29" t="n">
        <v>0</v>
      </c>
      <c r="S353" s="29"/>
      <c r="T353" s="28" t="n">
        <f aca="false">SUM(U353:W353)</f>
        <v>0</v>
      </c>
      <c r="U353" s="29" t="n">
        <v>0</v>
      </c>
      <c r="V353" s="29" t="n">
        <v>0</v>
      </c>
      <c r="W353" s="29" t="n">
        <v>0</v>
      </c>
      <c r="X353" s="29"/>
      <c r="Y353" s="30"/>
      <c r="Z353" s="164"/>
      <c r="AA353" s="164"/>
      <c r="AB353" s="164"/>
      <c r="AC353" s="164"/>
      <c r="AD353" s="164"/>
      <c r="AE353" s="164"/>
      <c r="AF353" s="4"/>
      <c r="AH353" s="165"/>
      <c r="AI353" s="165"/>
      <c r="AJ353" s="166"/>
      <c r="AK353" s="164"/>
      <c r="AL353" s="167"/>
      <c r="AM353" s="167"/>
      <c r="AN353" s="164"/>
      <c r="AO353" s="164"/>
      <c r="AP353" s="164"/>
      <c r="AQ353" s="164"/>
      <c r="AR353" s="164"/>
      <c r="AS353" s="167"/>
      <c r="AT353" s="164"/>
      <c r="AU353" s="164"/>
      <c r="AV353" s="164"/>
      <c r="AW353" s="164"/>
      <c r="AX353" s="164"/>
      <c r="AY353" s="164"/>
      <c r="AZ353" s="4"/>
      <c r="BB353" s="165"/>
      <c r="BC353" s="165"/>
      <c r="BD353" s="166"/>
      <c r="BE353" s="164"/>
      <c r="BF353" s="167"/>
      <c r="BG353" s="167"/>
      <c r="BH353" s="164"/>
      <c r="BI353" s="164"/>
      <c r="BJ353" s="164"/>
      <c r="BK353" s="164"/>
      <c r="BL353" s="164"/>
      <c r="BM353" s="167"/>
      <c r="BN353" s="164"/>
      <c r="BO353" s="164"/>
      <c r="BP353" s="164"/>
      <c r="BQ353" s="164"/>
      <c r="BR353" s="164"/>
      <c r="BS353" s="164"/>
      <c r="BT353" s="4"/>
      <c r="BV353" s="165"/>
      <c r="BW353" s="165"/>
      <c r="BX353" s="166"/>
      <c r="BY353" s="164"/>
      <c r="BZ353" s="167"/>
      <c r="CA353" s="167"/>
      <c r="CB353" s="164"/>
      <c r="CC353" s="164"/>
      <c r="CD353" s="164"/>
      <c r="CE353" s="164"/>
      <c r="CF353" s="164"/>
      <c r="CG353" s="167"/>
      <c r="CH353" s="164"/>
      <c r="CI353" s="164"/>
      <c r="CJ353" s="164"/>
      <c r="CK353" s="164"/>
      <c r="CL353" s="164"/>
      <c r="CM353" s="164"/>
      <c r="CN353" s="4"/>
      <c r="CP353" s="165"/>
      <c r="CQ353" s="165"/>
      <c r="CR353" s="166"/>
      <c r="CS353" s="164"/>
      <c r="CT353" s="167"/>
      <c r="CU353" s="167"/>
      <c r="CV353" s="164"/>
      <c r="CW353" s="164"/>
      <c r="CX353" s="164"/>
      <c r="CY353" s="164"/>
      <c r="CZ353" s="164"/>
      <c r="DA353" s="167"/>
      <c r="DB353" s="164"/>
      <c r="DC353" s="164"/>
      <c r="DD353" s="164"/>
      <c r="DE353" s="164"/>
      <c r="DF353" s="164"/>
      <c r="DG353" s="164"/>
      <c r="DH353" s="4"/>
      <c r="DJ353" s="165"/>
      <c r="DK353" s="165"/>
      <c r="DL353" s="166"/>
      <c r="DM353" s="164"/>
      <c r="DN353" s="167"/>
      <c r="DO353" s="167"/>
      <c r="DP353" s="164"/>
      <c r="DQ353" s="164"/>
      <c r="DR353" s="164"/>
      <c r="DS353" s="164"/>
      <c r="DT353" s="164"/>
      <c r="DU353" s="167"/>
      <c r="DV353" s="164"/>
      <c r="DW353" s="164"/>
      <c r="DX353" s="164"/>
      <c r="DY353" s="164"/>
      <c r="DZ353" s="164"/>
      <c r="EA353" s="164"/>
      <c r="EB353" s="4"/>
      <c r="ED353" s="165"/>
      <c r="EE353" s="165"/>
      <c r="EF353" s="166"/>
      <c r="EG353" s="164"/>
      <c r="EH353" s="167"/>
      <c r="EI353" s="167"/>
      <c r="EJ353" s="164"/>
      <c r="EK353" s="164"/>
      <c r="EL353" s="164"/>
      <c r="EM353" s="164"/>
      <c r="EN353" s="164"/>
      <c r="EO353" s="167"/>
      <c r="EP353" s="164"/>
      <c r="EQ353" s="164"/>
      <c r="ER353" s="164"/>
      <c r="ES353" s="164"/>
      <c r="ET353" s="164"/>
      <c r="EU353" s="164"/>
      <c r="EV353" s="4"/>
      <c r="EX353" s="165"/>
      <c r="EY353" s="165"/>
      <c r="EZ353" s="166"/>
      <c r="FA353" s="164"/>
      <c r="FB353" s="167"/>
      <c r="FC353" s="167"/>
      <c r="FD353" s="164"/>
      <c r="FE353" s="164"/>
      <c r="FF353" s="164"/>
      <c r="FG353" s="164"/>
      <c r="FH353" s="164"/>
      <c r="FI353" s="167"/>
      <c r="FJ353" s="164"/>
      <c r="FK353" s="164"/>
      <c r="FL353" s="164"/>
      <c r="FM353" s="164"/>
      <c r="FN353" s="164"/>
      <c r="FO353" s="164"/>
      <c r="FP353" s="4"/>
      <c r="FR353" s="165"/>
      <c r="FS353" s="165"/>
      <c r="FT353" s="166"/>
      <c r="FU353" s="164"/>
      <c r="FV353" s="167"/>
      <c r="FW353" s="167"/>
      <c r="FX353" s="164"/>
      <c r="FY353" s="164"/>
      <c r="FZ353" s="164"/>
      <c r="GA353" s="164"/>
      <c r="GB353" s="164"/>
      <c r="GC353" s="167"/>
      <c r="GD353" s="164"/>
      <c r="GE353" s="164"/>
      <c r="GF353" s="164"/>
      <c r="GG353" s="164"/>
      <c r="GH353" s="164"/>
      <c r="GI353" s="164"/>
      <c r="GJ353" s="4"/>
      <c r="GL353" s="165"/>
      <c r="GM353" s="165"/>
      <c r="GN353" s="166"/>
      <c r="GO353" s="164"/>
      <c r="GP353" s="167"/>
      <c r="GQ353" s="167"/>
      <c r="GR353" s="164"/>
      <c r="GS353" s="164"/>
      <c r="GT353" s="164"/>
      <c r="GU353" s="164"/>
      <c r="GV353" s="164"/>
      <c r="GW353" s="167"/>
      <c r="GX353" s="164"/>
      <c r="GY353" s="164"/>
      <c r="GZ353" s="164"/>
      <c r="HA353" s="164"/>
      <c r="HB353" s="164"/>
      <c r="HC353" s="164"/>
      <c r="HD353" s="4"/>
      <c r="HF353" s="165"/>
      <c r="HG353" s="165"/>
      <c r="HH353" s="166"/>
      <c r="HI353" s="164"/>
      <c r="HJ353" s="167"/>
      <c r="HK353" s="167"/>
      <c r="HL353" s="164"/>
      <c r="HM353" s="164"/>
      <c r="HN353" s="164"/>
      <c r="HO353" s="164"/>
      <c r="HP353" s="164"/>
      <c r="HQ353" s="167"/>
      <c r="HR353" s="164"/>
      <c r="HS353" s="164"/>
      <c r="HT353" s="164"/>
      <c r="HU353" s="164"/>
      <c r="HV353" s="164"/>
      <c r="HW353" s="164"/>
      <c r="HX353" s="4"/>
      <c r="HZ353" s="165"/>
      <c r="IA353" s="165"/>
      <c r="IB353" s="166"/>
      <c r="IC353" s="164"/>
      <c r="ID353" s="167"/>
      <c r="IE353" s="167"/>
      <c r="IF353" s="164"/>
      <c r="IG353" s="164"/>
      <c r="IH353" s="164"/>
      <c r="II353" s="164"/>
      <c r="IJ353" s="164"/>
      <c r="IK353" s="167"/>
      <c r="IL353" s="164"/>
      <c r="IM353" s="164"/>
      <c r="IN353" s="164"/>
      <c r="IO353" s="164"/>
    </row>
    <row r="354" s="41" customFormat="true" ht="15" hidden="false" customHeight="true" outlineLevel="0" collapsed="false">
      <c r="A354" s="97" t="n">
        <v>2010</v>
      </c>
      <c r="B354" s="97"/>
      <c r="C354" s="32"/>
      <c r="D354" s="33"/>
      <c r="E354" s="38" t="n">
        <f aca="false">SUM(F354,J354)</f>
        <v>376280</v>
      </c>
      <c r="F354" s="38" t="n">
        <f aca="false">SUM(G354:I354)</f>
        <v>75256</v>
      </c>
      <c r="G354" s="39" t="n">
        <v>0</v>
      </c>
      <c r="H354" s="39" t="n">
        <v>75256</v>
      </c>
      <c r="I354" s="39" t="n">
        <v>0</v>
      </c>
      <c r="J354" s="38" t="n">
        <f aca="false">SUM(K354:M354)</f>
        <v>301024</v>
      </c>
      <c r="K354" s="39" t="n">
        <v>0</v>
      </c>
      <c r="L354" s="39" t="n">
        <v>301024</v>
      </c>
      <c r="M354" s="39" t="n">
        <v>0</v>
      </c>
      <c r="N354" s="39" t="n">
        <v>0</v>
      </c>
      <c r="O354" s="38" t="n">
        <f aca="false">SUM(P354,T354)</f>
        <v>0</v>
      </c>
      <c r="P354" s="38" t="n">
        <f aca="false">SUM(Q354:S354)</f>
        <v>0</v>
      </c>
      <c r="Q354" s="39" t="n">
        <v>0</v>
      </c>
      <c r="R354" s="39" t="n">
        <v>0</v>
      </c>
      <c r="S354" s="39" t="n">
        <v>0</v>
      </c>
      <c r="T354" s="38" t="n">
        <f aca="false">SUM(U354:W354)</f>
        <v>0</v>
      </c>
      <c r="U354" s="39" t="n">
        <v>0</v>
      </c>
      <c r="V354" s="39" t="n">
        <v>0</v>
      </c>
      <c r="W354" s="39" t="n">
        <v>0</v>
      </c>
      <c r="X354" s="39" t="n">
        <v>0</v>
      </c>
      <c r="Y354" s="40"/>
      <c r="Z354" s="168"/>
      <c r="AA354" s="168"/>
      <c r="AB354" s="168"/>
      <c r="AC354" s="168"/>
      <c r="AD354" s="168"/>
      <c r="AE354" s="168"/>
      <c r="AF354" s="169"/>
      <c r="AH354" s="170"/>
      <c r="AI354" s="170"/>
      <c r="AJ354" s="166"/>
      <c r="AK354" s="168"/>
      <c r="AL354" s="171"/>
      <c r="AM354" s="171"/>
      <c r="AN354" s="168"/>
      <c r="AO354" s="168"/>
      <c r="AP354" s="168"/>
      <c r="AQ354" s="168"/>
      <c r="AR354" s="168"/>
      <c r="AS354" s="171"/>
      <c r="AT354" s="168"/>
      <c r="AU354" s="168"/>
      <c r="AV354" s="168"/>
      <c r="AW354" s="168"/>
      <c r="AX354" s="168"/>
      <c r="AY354" s="168"/>
      <c r="AZ354" s="169"/>
      <c r="BB354" s="170"/>
      <c r="BC354" s="170"/>
      <c r="BD354" s="166"/>
      <c r="BE354" s="168"/>
      <c r="BF354" s="171"/>
      <c r="BG354" s="171"/>
      <c r="BH354" s="168"/>
      <c r="BI354" s="168"/>
      <c r="BJ354" s="168"/>
      <c r="BK354" s="168"/>
      <c r="BL354" s="168"/>
      <c r="BM354" s="171"/>
      <c r="BN354" s="168"/>
      <c r="BO354" s="168"/>
      <c r="BP354" s="168"/>
      <c r="BQ354" s="168"/>
      <c r="BR354" s="168"/>
      <c r="BS354" s="168"/>
      <c r="BT354" s="169"/>
      <c r="BV354" s="170"/>
      <c r="BW354" s="170"/>
      <c r="BX354" s="166"/>
      <c r="BY354" s="168"/>
      <c r="BZ354" s="171"/>
      <c r="CA354" s="171"/>
      <c r="CB354" s="168"/>
      <c r="CC354" s="168"/>
      <c r="CD354" s="168"/>
      <c r="CE354" s="168"/>
      <c r="CF354" s="168"/>
      <c r="CG354" s="171"/>
      <c r="CH354" s="168"/>
      <c r="CI354" s="168"/>
      <c r="CJ354" s="168"/>
      <c r="CK354" s="168"/>
      <c r="CL354" s="168"/>
      <c r="CM354" s="168"/>
      <c r="CN354" s="169"/>
      <c r="CP354" s="170"/>
      <c r="CQ354" s="170"/>
      <c r="CR354" s="166"/>
      <c r="CS354" s="168"/>
      <c r="CT354" s="171"/>
      <c r="CU354" s="171"/>
      <c r="CV354" s="168"/>
      <c r="CW354" s="168"/>
      <c r="CX354" s="168"/>
      <c r="CY354" s="168"/>
      <c r="CZ354" s="168"/>
      <c r="DA354" s="171"/>
      <c r="DB354" s="168"/>
      <c r="DC354" s="168"/>
      <c r="DD354" s="168"/>
      <c r="DE354" s="168"/>
      <c r="DF354" s="168"/>
      <c r="DG354" s="168"/>
      <c r="DH354" s="169"/>
      <c r="DJ354" s="170"/>
      <c r="DK354" s="170"/>
      <c r="DL354" s="166"/>
      <c r="DM354" s="168"/>
      <c r="DN354" s="171"/>
      <c r="DO354" s="171"/>
      <c r="DP354" s="168"/>
      <c r="DQ354" s="168"/>
      <c r="DR354" s="168"/>
      <c r="DS354" s="168"/>
      <c r="DT354" s="168"/>
      <c r="DU354" s="171"/>
      <c r="DV354" s="168"/>
      <c r="DW354" s="168"/>
      <c r="DX354" s="168"/>
      <c r="DY354" s="168"/>
      <c r="DZ354" s="168"/>
      <c r="EA354" s="168"/>
      <c r="EB354" s="169"/>
      <c r="ED354" s="170"/>
      <c r="EE354" s="170"/>
      <c r="EF354" s="166"/>
      <c r="EG354" s="168"/>
      <c r="EH354" s="171"/>
      <c r="EI354" s="171"/>
      <c r="EJ354" s="168"/>
      <c r="EK354" s="168"/>
      <c r="EL354" s="168"/>
      <c r="EM354" s="168"/>
      <c r="EN354" s="168"/>
      <c r="EO354" s="171"/>
      <c r="EP354" s="168"/>
      <c r="EQ354" s="168"/>
      <c r="ER354" s="168"/>
      <c r="ES354" s="168"/>
      <c r="ET354" s="168"/>
      <c r="EU354" s="168"/>
      <c r="EV354" s="169"/>
      <c r="EX354" s="170"/>
      <c r="EY354" s="170"/>
      <c r="EZ354" s="166"/>
      <c r="FA354" s="168"/>
      <c r="FB354" s="171"/>
      <c r="FC354" s="171"/>
      <c r="FD354" s="168"/>
      <c r="FE354" s="168"/>
      <c r="FF354" s="168"/>
      <c r="FG354" s="168"/>
      <c r="FH354" s="168"/>
      <c r="FI354" s="171"/>
      <c r="FJ354" s="168"/>
      <c r="FK354" s="168"/>
      <c r="FL354" s="168"/>
      <c r="FM354" s="168"/>
      <c r="FN354" s="168"/>
      <c r="FO354" s="168"/>
      <c r="FP354" s="169"/>
      <c r="FR354" s="170"/>
      <c r="FS354" s="170"/>
      <c r="FT354" s="166"/>
      <c r="FU354" s="168"/>
      <c r="FV354" s="171"/>
      <c r="FW354" s="171"/>
      <c r="FX354" s="168"/>
      <c r="FY354" s="168"/>
      <c r="FZ354" s="168"/>
      <c r="GA354" s="168"/>
      <c r="GB354" s="168"/>
      <c r="GC354" s="171"/>
      <c r="GD354" s="168"/>
      <c r="GE354" s="168"/>
      <c r="GF354" s="168"/>
      <c r="GG354" s="168"/>
      <c r="GH354" s="168"/>
      <c r="GI354" s="168"/>
      <c r="GJ354" s="169"/>
      <c r="GL354" s="170"/>
      <c r="GM354" s="170"/>
      <c r="GN354" s="166"/>
      <c r="GO354" s="168"/>
      <c r="GP354" s="171"/>
      <c r="GQ354" s="171"/>
      <c r="GR354" s="168"/>
      <c r="GS354" s="168"/>
      <c r="GT354" s="168"/>
      <c r="GU354" s="168"/>
      <c r="GV354" s="168"/>
      <c r="GW354" s="171"/>
      <c r="GX354" s="168"/>
      <c r="GY354" s="168"/>
      <c r="GZ354" s="168"/>
      <c r="HA354" s="168"/>
      <c r="HB354" s="168"/>
      <c r="HC354" s="168"/>
      <c r="HD354" s="169"/>
      <c r="HF354" s="170"/>
      <c r="HG354" s="170"/>
      <c r="HH354" s="166"/>
      <c r="HI354" s="168"/>
      <c r="HJ354" s="171"/>
      <c r="HK354" s="171"/>
      <c r="HL354" s="168"/>
      <c r="HM354" s="168"/>
      <c r="HN354" s="168"/>
      <c r="HO354" s="168"/>
      <c r="HP354" s="168"/>
      <c r="HQ354" s="171"/>
      <c r="HR354" s="168"/>
      <c r="HS354" s="168"/>
      <c r="HT354" s="168"/>
      <c r="HU354" s="168"/>
      <c r="HV354" s="168"/>
      <c r="HW354" s="168"/>
      <c r="HX354" s="169"/>
      <c r="HZ354" s="170"/>
      <c r="IA354" s="170"/>
      <c r="IB354" s="166"/>
      <c r="IC354" s="168"/>
      <c r="ID354" s="171"/>
      <c r="IE354" s="171"/>
      <c r="IF354" s="168"/>
      <c r="IG354" s="168"/>
      <c r="IH354" s="168"/>
      <c r="II354" s="168"/>
      <c r="IJ354" s="168"/>
      <c r="IK354" s="171"/>
      <c r="IL354" s="168"/>
      <c r="IM354" s="168"/>
      <c r="IN354" s="168"/>
      <c r="IO354" s="168"/>
    </row>
    <row r="355" customFormat="false" ht="15" hidden="true" customHeight="true" outlineLevel="0" collapsed="false">
      <c r="A355" s="82" t="n">
        <v>2011</v>
      </c>
      <c r="B355" s="82"/>
      <c r="C355" s="32"/>
      <c r="D355" s="33"/>
      <c r="E355" s="34" t="n">
        <f aca="false">SUM(F355,J355)</f>
        <v>24000000</v>
      </c>
      <c r="F355" s="34" t="n">
        <f aca="false">SUM(G355:I355)</f>
        <v>4800000</v>
      </c>
      <c r="G355" s="35" t="n">
        <v>0</v>
      </c>
      <c r="H355" s="35" t="n">
        <v>4800000</v>
      </c>
      <c r="I355" s="35" t="n">
        <v>0</v>
      </c>
      <c r="J355" s="34" t="n">
        <f aca="false">SUM(K355:M355)</f>
        <v>19200000</v>
      </c>
      <c r="K355" s="35" t="n">
        <v>0</v>
      </c>
      <c r="L355" s="35" t="n">
        <v>19200000</v>
      </c>
      <c r="M355" s="35" t="n">
        <v>0</v>
      </c>
      <c r="N355" s="35" t="n">
        <v>0</v>
      </c>
      <c r="O355" s="34" t="n">
        <f aca="false">SUM(P355,T355)</f>
        <v>24000000</v>
      </c>
      <c r="P355" s="34" t="n">
        <f aca="false">SUM(Q355:S355)</f>
        <v>4800000</v>
      </c>
      <c r="Q355" s="35" t="n">
        <v>0</v>
      </c>
      <c r="R355" s="35" t="n">
        <v>4800000</v>
      </c>
      <c r="S355" s="35" t="n">
        <v>0</v>
      </c>
      <c r="T355" s="34" t="n">
        <f aca="false">SUM(U355:W355)</f>
        <v>19200000</v>
      </c>
      <c r="U355" s="35" t="n">
        <v>0</v>
      </c>
      <c r="V355" s="35" t="n">
        <v>19200000</v>
      </c>
      <c r="W355" s="35" t="n">
        <v>0</v>
      </c>
      <c r="X355" s="35" t="n">
        <v>0</v>
      </c>
      <c r="Y355" s="36"/>
      <c r="Z355" s="164"/>
      <c r="AA355" s="164"/>
      <c r="AB355" s="164"/>
      <c r="AC355" s="164"/>
      <c r="AD355" s="164"/>
      <c r="AE355" s="164"/>
      <c r="AF355" s="4"/>
      <c r="AH355" s="165"/>
      <c r="AI355" s="165"/>
      <c r="AJ355" s="166"/>
      <c r="AK355" s="164"/>
      <c r="AL355" s="167"/>
      <c r="AM355" s="167"/>
      <c r="AN355" s="164"/>
      <c r="AO355" s="164"/>
      <c r="AP355" s="164"/>
      <c r="AQ355" s="164"/>
      <c r="AR355" s="164"/>
      <c r="AS355" s="167"/>
      <c r="AT355" s="164"/>
      <c r="AU355" s="164"/>
      <c r="AV355" s="164"/>
      <c r="AW355" s="164"/>
      <c r="AX355" s="164"/>
      <c r="AY355" s="164"/>
      <c r="AZ355" s="4"/>
      <c r="BB355" s="165"/>
      <c r="BC355" s="165"/>
      <c r="BD355" s="166"/>
      <c r="BE355" s="164"/>
      <c r="BF355" s="167"/>
      <c r="BG355" s="167"/>
      <c r="BH355" s="164"/>
      <c r="BI355" s="164"/>
      <c r="BJ355" s="164"/>
      <c r="BK355" s="164"/>
      <c r="BL355" s="164"/>
      <c r="BM355" s="167"/>
      <c r="BN355" s="164"/>
      <c r="BO355" s="164"/>
      <c r="BP355" s="164"/>
      <c r="BQ355" s="164"/>
      <c r="BR355" s="164"/>
      <c r="BS355" s="164"/>
      <c r="BT355" s="4"/>
      <c r="BV355" s="165"/>
      <c r="BW355" s="165"/>
      <c r="BX355" s="166"/>
      <c r="BY355" s="164"/>
      <c r="BZ355" s="167"/>
      <c r="CA355" s="167"/>
      <c r="CB355" s="164"/>
      <c r="CC355" s="164"/>
      <c r="CD355" s="164"/>
      <c r="CE355" s="164"/>
      <c r="CF355" s="164"/>
      <c r="CG355" s="167"/>
      <c r="CH355" s="164"/>
      <c r="CI355" s="164"/>
      <c r="CJ355" s="164"/>
      <c r="CK355" s="164"/>
      <c r="CL355" s="164"/>
      <c r="CM355" s="164"/>
      <c r="CN355" s="4"/>
      <c r="CP355" s="165"/>
      <c r="CQ355" s="165"/>
      <c r="CR355" s="166"/>
      <c r="CS355" s="164"/>
      <c r="CT355" s="167"/>
      <c r="CU355" s="167"/>
      <c r="CV355" s="164"/>
      <c r="CW355" s="164"/>
      <c r="CX355" s="164"/>
      <c r="CY355" s="164"/>
      <c r="CZ355" s="164"/>
      <c r="DA355" s="167"/>
      <c r="DB355" s="164"/>
      <c r="DC355" s="164"/>
      <c r="DD355" s="164"/>
      <c r="DE355" s="164"/>
      <c r="DF355" s="164"/>
      <c r="DG355" s="164"/>
      <c r="DH355" s="4"/>
      <c r="DJ355" s="165"/>
      <c r="DK355" s="165"/>
      <c r="DL355" s="166"/>
      <c r="DM355" s="164"/>
      <c r="DN355" s="167"/>
      <c r="DO355" s="167"/>
      <c r="DP355" s="164"/>
      <c r="DQ355" s="164"/>
      <c r="DR355" s="164"/>
      <c r="DS355" s="164"/>
      <c r="DT355" s="164"/>
      <c r="DU355" s="167"/>
      <c r="DV355" s="164"/>
      <c r="DW355" s="164"/>
      <c r="DX355" s="164"/>
      <c r="DY355" s="164"/>
      <c r="DZ355" s="164"/>
      <c r="EA355" s="164"/>
      <c r="EB355" s="4"/>
      <c r="ED355" s="165"/>
      <c r="EE355" s="165"/>
      <c r="EF355" s="166"/>
      <c r="EG355" s="164"/>
      <c r="EH355" s="167"/>
      <c r="EI355" s="167"/>
      <c r="EJ355" s="164"/>
      <c r="EK355" s="164"/>
      <c r="EL355" s="164"/>
      <c r="EM355" s="164"/>
      <c r="EN355" s="164"/>
      <c r="EO355" s="167"/>
      <c r="EP355" s="164"/>
      <c r="EQ355" s="164"/>
      <c r="ER355" s="164"/>
      <c r="ES355" s="164"/>
      <c r="ET355" s="164"/>
      <c r="EU355" s="164"/>
      <c r="EV355" s="4"/>
      <c r="EX355" s="165"/>
      <c r="EY355" s="165"/>
      <c r="EZ355" s="166"/>
      <c r="FA355" s="164"/>
      <c r="FB355" s="167"/>
      <c r="FC355" s="167"/>
      <c r="FD355" s="164"/>
      <c r="FE355" s="164"/>
      <c r="FF355" s="164"/>
      <c r="FG355" s="164"/>
      <c r="FH355" s="164"/>
      <c r="FI355" s="167"/>
      <c r="FJ355" s="164"/>
      <c r="FK355" s="164"/>
      <c r="FL355" s="164"/>
      <c r="FM355" s="164"/>
      <c r="FN355" s="164"/>
      <c r="FO355" s="164"/>
      <c r="FP355" s="4"/>
      <c r="FR355" s="165"/>
      <c r="FS355" s="165"/>
      <c r="FT355" s="166"/>
      <c r="FU355" s="164"/>
      <c r="FV355" s="167"/>
      <c r="FW355" s="167"/>
      <c r="FX355" s="164"/>
      <c r="FY355" s="164"/>
      <c r="FZ355" s="164"/>
      <c r="GA355" s="164"/>
      <c r="GB355" s="164"/>
      <c r="GC355" s="167"/>
      <c r="GD355" s="164"/>
      <c r="GE355" s="164"/>
      <c r="GF355" s="164"/>
      <c r="GG355" s="164"/>
      <c r="GH355" s="164"/>
      <c r="GI355" s="164"/>
      <c r="GJ355" s="4"/>
      <c r="GL355" s="165"/>
      <c r="GM355" s="165"/>
      <c r="GN355" s="166"/>
      <c r="GO355" s="164"/>
      <c r="GP355" s="167"/>
      <c r="GQ355" s="167"/>
      <c r="GR355" s="164"/>
      <c r="GS355" s="164"/>
      <c r="GT355" s="164"/>
      <c r="GU355" s="164"/>
      <c r="GV355" s="164"/>
      <c r="GW355" s="167"/>
      <c r="GX355" s="164"/>
      <c r="GY355" s="164"/>
      <c r="GZ355" s="164"/>
      <c r="HA355" s="164"/>
      <c r="HB355" s="164"/>
      <c r="HC355" s="164"/>
      <c r="HD355" s="4"/>
      <c r="HF355" s="165"/>
      <c r="HG355" s="165"/>
      <c r="HH355" s="166"/>
      <c r="HI355" s="164"/>
      <c r="HJ355" s="167"/>
      <c r="HK355" s="167"/>
      <c r="HL355" s="164"/>
      <c r="HM355" s="164"/>
      <c r="HN355" s="164"/>
      <c r="HO355" s="164"/>
      <c r="HP355" s="164"/>
      <c r="HQ355" s="167"/>
      <c r="HR355" s="164"/>
      <c r="HS355" s="164"/>
      <c r="HT355" s="164"/>
      <c r="HU355" s="164"/>
      <c r="HV355" s="164"/>
      <c r="HW355" s="164"/>
      <c r="HX355" s="4"/>
      <c r="HZ355" s="165"/>
      <c r="IA355" s="165"/>
      <c r="IB355" s="166"/>
      <c r="IC355" s="164"/>
      <c r="ID355" s="167"/>
      <c r="IE355" s="167"/>
      <c r="IF355" s="164"/>
      <c r="IG355" s="164"/>
      <c r="IH355" s="164"/>
      <c r="II355" s="164"/>
      <c r="IJ355" s="164"/>
      <c r="IK355" s="167"/>
      <c r="IL355" s="164"/>
      <c r="IM355" s="164"/>
      <c r="IN355" s="164"/>
      <c r="IO355" s="164"/>
    </row>
    <row r="356" customFormat="false" ht="15" hidden="true" customHeight="true" outlineLevel="0" collapsed="false">
      <c r="A356" s="82" t="n">
        <v>2012</v>
      </c>
      <c r="B356" s="82"/>
      <c r="C356" s="32"/>
      <c r="D356" s="33"/>
      <c r="E356" s="34" t="n">
        <f aca="false">SUM(F356,J356)</f>
        <v>24000000</v>
      </c>
      <c r="F356" s="34" t="n">
        <f aca="false">SUM(G356:I356)</f>
        <v>4800000</v>
      </c>
      <c r="G356" s="35" t="n">
        <v>0</v>
      </c>
      <c r="H356" s="35" t="n">
        <v>4800000</v>
      </c>
      <c r="I356" s="35" t="n">
        <v>0</v>
      </c>
      <c r="J356" s="34" t="n">
        <f aca="false">SUM(K356:M356)</f>
        <v>19200000</v>
      </c>
      <c r="K356" s="35" t="n">
        <v>0</v>
      </c>
      <c r="L356" s="35" t="n">
        <v>19200000</v>
      </c>
      <c r="M356" s="35" t="n">
        <v>0</v>
      </c>
      <c r="N356" s="35" t="n">
        <v>0</v>
      </c>
      <c r="O356" s="34" t="n">
        <f aca="false">SUM(P356,T356)</f>
        <v>24000000</v>
      </c>
      <c r="P356" s="34" t="n">
        <f aca="false">SUM(Q356:S356)</f>
        <v>4800000</v>
      </c>
      <c r="Q356" s="35" t="n">
        <v>0</v>
      </c>
      <c r="R356" s="35" t="n">
        <v>4800000</v>
      </c>
      <c r="S356" s="35" t="n">
        <v>0</v>
      </c>
      <c r="T356" s="34" t="n">
        <f aca="false">SUM(U356:W356)</f>
        <v>19200000</v>
      </c>
      <c r="U356" s="35" t="n">
        <v>0</v>
      </c>
      <c r="V356" s="35" t="n">
        <v>19200000</v>
      </c>
      <c r="W356" s="35" t="n">
        <v>0</v>
      </c>
      <c r="X356" s="35" t="n">
        <v>0</v>
      </c>
      <c r="Y356" s="36"/>
      <c r="Z356" s="164"/>
      <c r="AA356" s="164"/>
      <c r="AB356" s="164"/>
      <c r="AC356" s="164"/>
      <c r="AD356" s="164"/>
      <c r="AE356" s="164"/>
      <c r="AF356" s="4"/>
      <c r="AH356" s="165"/>
      <c r="AI356" s="165"/>
      <c r="AJ356" s="166"/>
      <c r="AK356" s="164"/>
      <c r="AL356" s="167"/>
      <c r="AM356" s="167"/>
      <c r="AN356" s="164"/>
      <c r="AO356" s="164"/>
      <c r="AP356" s="164"/>
      <c r="AQ356" s="164"/>
      <c r="AR356" s="164"/>
      <c r="AS356" s="167"/>
      <c r="AT356" s="164"/>
      <c r="AU356" s="164"/>
      <c r="AV356" s="164"/>
      <c r="AW356" s="164"/>
      <c r="AX356" s="164"/>
      <c r="AY356" s="164"/>
      <c r="AZ356" s="4"/>
      <c r="BB356" s="165"/>
      <c r="BC356" s="165"/>
      <c r="BD356" s="166"/>
      <c r="BE356" s="164"/>
      <c r="BF356" s="167"/>
      <c r="BG356" s="167"/>
      <c r="BH356" s="164"/>
      <c r="BI356" s="164"/>
      <c r="BJ356" s="164"/>
      <c r="BK356" s="164"/>
      <c r="BL356" s="164"/>
      <c r="BM356" s="167"/>
      <c r="BN356" s="164"/>
      <c r="BO356" s="164"/>
      <c r="BP356" s="164"/>
      <c r="BQ356" s="164"/>
      <c r="BR356" s="164"/>
      <c r="BS356" s="164"/>
      <c r="BT356" s="4"/>
      <c r="BV356" s="165"/>
      <c r="BW356" s="165"/>
      <c r="BX356" s="166"/>
      <c r="BY356" s="164"/>
      <c r="BZ356" s="167"/>
      <c r="CA356" s="167"/>
      <c r="CB356" s="164"/>
      <c r="CC356" s="164"/>
      <c r="CD356" s="164"/>
      <c r="CE356" s="164"/>
      <c r="CF356" s="164"/>
      <c r="CG356" s="167"/>
      <c r="CH356" s="164"/>
      <c r="CI356" s="164"/>
      <c r="CJ356" s="164"/>
      <c r="CK356" s="164"/>
      <c r="CL356" s="164"/>
      <c r="CM356" s="164"/>
      <c r="CN356" s="4"/>
      <c r="CP356" s="165"/>
      <c r="CQ356" s="165"/>
      <c r="CR356" s="166"/>
      <c r="CS356" s="164"/>
      <c r="CT356" s="167"/>
      <c r="CU356" s="167"/>
      <c r="CV356" s="164"/>
      <c r="CW356" s="164"/>
      <c r="CX356" s="164"/>
      <c r="CY356" s="164"/>
      <c r="CZ356" s="164"/>
      <c r="DA356" s="167"/>
      <c r="DB356" s="164"/>
      <c r="DC356" s="164"/>
      <c r="DD356" s="164"/>
      <c r="DE356" s="164"/>
      <c r="DF356" s="164"/>
      <c r="DG356" s="164"/>
      <c r="DH356" s="4"/>
      <c r="DJ356" s="165"/>
      <c r="DK356" s="165"/>
      <c r="DL356" s="166"/>
      <c r="DM356" s="164"/>
      <c r="DN356" s="167"/>
      <c r="DO356" s="167"/>
      <c r="DP356" s="164"/>
      <c r="DQ356" s="164"/>
      <c r="DR356" s="164"/>
      <c r="DS356" s="164"/>
      <c r="DT356" s="164"/>
      <c r="DU356" s="167"/>
      <c r="DV356" s="164"/>
      <c r="DW356" s="164"/>
      <c r="DX356" s="164"/>
      <c r="DY356" s="164"/>
      <c r="DZ356" s="164"/>
      <c r="EA356" s="164"/>
      <c r="EB356" s="4"/>
      <c r="ED356" s="165"/>
      <c r="EE356" s="165"/>
      <c r="EF356" s="166"/>
      <c r="EG356" s="164"/>
      <c r="EH356" s="167"/>
      <c r="EI356" s="167"/>
      <c r="EJ356" s="164"/>
      <c r="EK356" s="164"/>
      <c r="EL356" s="164"/>
      <c r="EM356" s="164"/>
      <c r="EN356" s="164"/>
      <c r="EO356" s="167"/>
      <c r="EP356" s="164"/>
      <c r="EQ356" s="164"/>
      <c r="ER356" s="164"/>
      <c r="ES356" s="164"/>
      <c r="ET356" s="164"/>
      <c r="EU356" s="164"/>
      <c r="EV356" s="4"/>
      <c r="EX356" s="165"/>
      <c r="EY356" s="165"/>
      <c r="EZ356" s="166"/>
      <c r="FA356" s="164"/>
      <c r="FB356" s="167"/>
      <c r="FC356" s="167"/>
      <c r="FD356" s="164"/>
      <c r="FE356" s="164"/>
      <c r="FF356" s="164"/>
      <c r="FG356" s="164"/>
      <c r="FH356" s="164"/>
      <c r="FI356" s="167"/>
      <c r="FJ356" s="164"/>
      <c r="FK356" s="164"/>
      <c r="FL356" s="164"/>
      <c r="FM356" s="164"/>
      <c r="FN356" s="164"/>
      <c r="FO356" s="164"/>
      <c r="FP356" s="4"/>
      <c r="FR356" s="165"/>
      <c r="FS356" s="165"/>
      <c r="FT356" s="166"/>
      <c r="FU356" s="164"/>
      <c r="FV356" s="167"/>
      <c r="FW356" s="167"/>
      <c r="FX356" s="164"/>
      <c r="FY356" s="164"/>
      <c r="FZ356" s="164"/>
      <c r="GA356" s="164"/>
      <c r="GB356" s="164"/>
      <c r="GC356" s="167"/>
      <c r="GD356" s="164"/>
      <c r="GE356" s="164"/>
      <c r="GF356" s="164"/>
      <c r="GG356" s="164"/>
      <c r="GH356" s="164"/>
      <c r="GI356" s="164"/>
      <c r="GJ356" s="4"/>
      <c r="GL356" s="165"/>
      <c r="GM356" s="165"/>
      <c r="GN356" s="166"/>
      <c r="GO356" s="164"/>
      <c r="GP356" s="167"/>
      <c r="GQ356" s="167"/>
      <c r="GR356" s="164"/>
      <c r="GS356" s="164"/>
      <c r="GT356" s="164"/>
      <c r="GU356" s="164"/>
      <c r="GV356" s="164"/>
      <c r="GW356" s="167"/>
      <c r="GX356" s="164"/>
      <c r="GY356" s="164"/>
      <c r="GZ356" s="164"/>
      <c r="HA356" s="164"/>
      <c r="HB356" s="164"/>
      <c r="HC356" s="164"/>
      <c r="HD356" s="4"/>
      <c r="HF356" s="165"/>
      <c r="HG356" s="165"/>
      <c r="HH356" s="166"/>
      <c r="HI356" s="164"/>
      <c r="HJ356" s="167"/>
      <c r="HK356" s="167"/>
      <c r="HL356" s="164"/>
      <c r="HM356" s="164"/>
      <c r="HN356" s="164"/>
      <c r="HO356" s="164"/>
      <c r="HP356" s="164"/>
      <c r="HQ356" s="167"/>
      <c r="HR356" s="164"/>
      <c r="HS356" s="164"/>
      <c r="HT356" s="164"/>
      <c r="HU356" s="164"/>
      <c r="HV356" s="164"/>
      <c r="HW356" s="164"/>
      <c r="HX356" s="4"/>
      <c r="HZ356" s="165"/>
      <c r="IA356" s="165"/>
      <c r="IB356" s="166"/>
      <c r="IC356" s="164"/>
      <c r="ID356" s="167"/>
      <c r="IE356" s="167"/>
      <c r="IF356" s="164"/>
      <c r="IG356" s="164"/>
      <c r="IH356" s="164"/>
      <c r="II356" s="164"/>
      <c r="IJ356" s="164"/>
      <c r="IK356" s="167"/>
      <c r="IL356" s="164"/>
      <c r="IM356" s="164"/>
      <c r="IN356" s="164"/>
      <c r="IO356" s="164"/>
    </row>
    <row r="357" customFormat="false" ht="15" hidden="true" customHeight="true" outlineLevel="0" collapsed="false">
      <c r="A357" s="82" t="n">
        <v>2013</v>
      </c>
      <c r="B357" s="82"/>
      <c r="C357" s="32"/>
      <c r="D357" s="33"/>
      <c r="E357" s="34" t="n">
        <f aca="false">SUM(F357,J357)</f>
        <v>5000000</v>
      </c>
      <c r="F357" s="34" t="n">
        <f aca="false">SUM(G357:I357)</f>
        <v>1000000</v>
      </c>
      <c r="G357" s="35" t="n">
        <v>0</v>
      </c>
      <c r="H357" s="35" t="n">
        <v>1000000</v>
      </c>
      <c r="I357" s="35" t="n">
        <v>0</v>
      </c>
      <c r="J357" s="34" t="n">
        <f aca="false">SUM(K357:M357)</f>
        <v>4000000</v>
      </c>
      <c r="K357" s="35" t="n">
        <v>0</v>
      </c>
      <c r="L357" s="35" t="n">
        <v>4000000</v>
      </c>
      <c r="M357" s="35" t="n">
        <v>0</v>
      </c>
      <c r="N357" s="35" t="n">
        <v>0</v>
      </c>
      <c r="O357" s="34" t="n">
        <f aca="false">SUM(P357,T357)</f>
        <v>5000000</v>
      </c>
      <c r="P357" s="34" t="n">
        <f aca="false">SUM(Q357:S357)</f>
        <v>1000000</v>
      </c>
      <c r="Q357" s="35" t="n">
        <v>0</v>
      </c>
      <c r="R357" s="35" t="n">
        <v>1000000</v>
      </c>
      <c r="S357" s="35" t="n">
        <v>0</v>
      </c>
      <c r="T357" s="34" t="n">
        <f aca="false">SUM(U357:W357)</f>
        <v>4000000</v>
      </c>
      <c r="U357" s="35" t="n">
        <v>0</v>
      </c>
      <c r="V357" s="35" t="n">
        <v>4000000</v>
      </c>
      <c r="W357" s="35" t="n">
        <v>0</v>
      </c>
      <c r="X357" s="35" t="n">
        <v>0</v>
      </c>
      <c r="Y357" s="36"/>
      <c r="Z357" s="164"/>
      <c r="AA357" s="164"/>
      <c r="AB357" s="164"/>
      <c r="AC357" s="164"/>
      <c r="AD357" s="164"/>
      <c r="AE357" s="164"/>
      <c r="AF357" s="4"/>
      <c r="AH357" s="165"/>
      <c r="AI357" s="165"/>
      <c r="AJ357" s="166"/>
      <c r="AK357" s="164"/>
      <c r="AL357" s="167"/>
      <c r="AM357" s="167"/>
      <c r="AN357" s="164"/>
      <c r="AO357" s="164"/>
      <c r="AP357" s="164"/>
      <c r="AQ357" s="164"/>
      <c r="AR357" s="164"/>
      <c r="AS357" s="167"/>
      <c r="AT357" s="164"/>
      <c r="AU357" s="164"/>
      <c r="AV357" s="164"/>
      <c r="AW357" s="164"/>
      <c r="AX357" s="164"/>
      <c r="AY357" s="164"/>
      <c r="AZ357" s="4"/>
      <c r="BB357" s="165"/>
      <c r="BC357" s="165"/>
      <c r="BD357" s="166"/>
      <c r="BE357" s="164"/>
      <c r="BF357" s="167"/>
      <c r="BG357" s="167"/>
      <c r="BH357" s="164"/>
      <c r="BI357" s="164"/>
      <c r="BJ357" s="164"/>
      <c r="BK357" s="164"/>
      <c r="BL357" s="164"/>
      <c r="BM357" s="167"/>
      <c r="BN357" s="164"/>
      <c r="BO357" s="164"/>
      <c r="BP357" s="164"/>
      <c r="BQ357" s="164"/>
      <c r="BR357" s="164"/>
      <c r="BS357" s="164"/>
      <c r="BT357" s="4"/>
      <c r="BV357" s="165"/>
      <c r="BW357" s="165"/>
      <c r="BX357" s="166"/>
      <c r="BY357" s="164"/>
      <c r="BZ357" s="167"/>
      <c r="CA357" s="167"/>
      <c r="CB357" s="164"/>
      <c r="CC357" s="164"/>
      <c r="CD357" s="164"/>
      <c r="CE357" s="164"/>
      <c r="CF357" s="164"/>
      <c r="CG357" s="167"/>
      <c r="CH357" s="164"/>
      <c r="CI357" s="164"/>
      <c r="CJ357" s="164"/>
      <c r="CK357" s="164"/>
      <c r="CL357" s="164"/>
      <c r="CM357" s="164"/>
      <c r="CN357" s="4"/>
      <c r="CP357" s="165"/>
      <c r="CQ357" s="165"/>
      <c r="CR357" s="166"/>
      <c r="CS357" s="164"/>
      <c r="CT357" s="167"/>
      <c r="CU357" s="167"/>
      <c r="CV357" s="164"/>
      <c r="CW357" s="164"/>
      <c r="CX357" s="164"/>
      <c r="CY357" s="164"/>
      <c r="CZ357" s="164"/>
      <c r="DA357" s="167"/>
      <c r="DB357" s="164"/>
      <c r="DC357" s="164"/>
      <c r="DD357" s="164"/>
      <c r="DE357" s="164"/>
      <c r="DF357" s="164"/>
      <c r="DG357" s="164"/>
      <c r="DH357" s="4"/>
      <c r="DJ357" s="165"/>
      <c r="DK357" s="165"/>
      <c r="DL357" s="166"/>
      <c r="DM357" s="164"/>
      <c r="DN357" s="167"/>
      <c r="DO357" s="167"/>
      <c r="DP357" s="164"/>
      <c r="DQ357" s="164"/>
      <c r="DR357" s="164"/>
      <c r="DS357" s="164"/>
      <c r="DT357" s="164"/>
      <c r="DU357" s="167"/>
      <c r="DV357" s="164"/>
      <c r="DW357" s="164"/>
      <c r="DX357" s="164"/>
      <c r="DY357" s="164"/>
      <c r="DZ357" s="164"/>
      <c r="EA357" s="164"/>
      <c r="EB357" s="4"/>
      <c r="ED357" s="165"/>
      <c r="EE357" s="165"/>
      <c r="EF357" s="166"/>
      <c r="EG357" s="164"/>
      <c r="EH357" s="167"/>
      <c r="EI357" s="167"/>
      <c r="EJ357" s="164"/>
      <c r="EK357" s="164"/>
      <c r="EL357" s="164"/>
      <c r="EM357" s="164"/>
      <c r="EN357" s="164"/>
      <c r="EO357" s="167"/>
      <c r="EP357" s="164"/>
      <c r="EQ357" s="164"/>
      <c r="ER357" s="164"/>
      <c r="ES357" s="164"/>
      <c r="ET357" s="164"/>
      <c r="EU357" s="164"/>
      <c r="EV357" s="4"/>
      <c r="EX357" s="165"/>
      <c r="EY357" s="165"/>
      <c r="EZ357" s="166"/>
      <c r="FA357" s="164"/>
      <c r="FB357" s="167"/>
      <c r="FC357" s="167"/>
      <c r="FD357" s="164"/>
      <c r="FE357" s="164"/>
      <c r="FF357" s="164"/>
      <c r="FG357" s="164"/>
      <c r="FH357" s="164"/>
      <c r="FI357" s="167"/>
      <c r="FJ357" s="164"/>
      <c r="FK357" s="164"/>
      <c r="FL357" s="164"/>
      <c r="FM357" s="164"/>
      <c r="FN357" s="164"/>
      <c r="FO357" s="164"/>
      <c r="FP357" s="4"/>
      <c r="FR357" s="165"/>
      <c r="FS357" s="165"/>
      <c r="FT357" s="166"/>
      <c r="FU357" s="164"/>
      <c r="FV357" s="167"/>
      <c r="FW357" s="167"/>
      <c r="FX357" s="164"/>
      <c r="FY357" s="164"/>
      <c r="FZ357" s="164"/>
      <c r="GA357" s="164"/>
      <c r="GB357" s="164"/>
      <c r="GC357" s="167"/>
      <c r="GD357" s="164"/>
      <c r="GE357" s="164"/>
      <c r="GF357" s="164"/>
      <c r="GG357" s="164"/>
      <c r="GH357" s="164"/>
      <c r="GI357" s="164"/>
      <c r="GJ357" s="4"/>
      <c r="GL357" s="165"/>
      <c r="GM357" s="165"/>
      <c r="GN357" s="166"/>
      <c r="GO357" s="164"/>
      <c r="GP357" s="167"/>
      <c r="GQ357" s="167"/>
      <c r="GR357" s="164"/>
      <c r="GS357" s="164"/>
      <c r="GT357" s="164"/>
      <c r="GU357" s="164"/>
      <c r="GV357" s="164"/>
      <c r="GW357" s="167"/>
      <c r="GX357" s="164"/>
      <c r="GY357" s="164"/>
      <c r="GZ357" s="164"/>
      <c r="HA357" s="164"/>
      <c r="HB357" s="164"/>
      <c r="HC357" s="164"/>
      <c r="HD357" s="4"/>
      <c r="HF357" s="165"/>
      <c r="HG357" s="165"/>
      <c r="HH357" s="166"/>
      <c r="HI357" s="164"/>
      <c r="HJ357" s="167"/>
      <c r="HK357" s="167"/>
      <c r="HL357" s="164"/>
      <c r="HM357" s="164"/>
      <c r="HN357" s="164"/>
      <c r="HO357" s="164"/>
      <c r="HP357" s="164"/>
      <c r="HQ357" s="167"/>
      <c r="HR357" s="164"/>
      <c r="HS357" s="164"/>
      <c r="HT357" s="164"/>
      <c r="HU357" s="164"/>
      <c r="HV357" s="164"/>
      <c r="HW357" s="164"/>
      <c r="HX357" s="4"/>
      <c r="HZ357" s="165"/>
      <c r="IA357" s="165"/>
      <c r="IB357" s="166"/>
      <c r="IC357" s="164"/>
      <c r="ID357" s="167"/>
      <c r="IE357" s="167"/>
      <c r="IF357" s="164"/>
      <c r="IG357" s="164"/>
      <c r="IH357" s="164"/>
      <c r="II357" s="164"/>
      <c r="IJ357" s="164"/>
      <c r="IK357" s="167"/>
      <c r="IL357" s="164"/>
      <c r="IM357" s="164"/>
      <c r="IN357" s="164"/>
      <c r="IO357" s="164"/>
    </row>
    <row r="358" customFormat="false" ht="15" hidden="true" customHeight="true" outlineLevel="0" collapsed="false">
      <c r="A358" s="82" t="n">
        <v>2014</v>
      </c>
      <c r="B358" s="82"/>
      <c r="C358" s="32"/>
      <c r="D358" s="33"/>
      <c r="E358" s="34" t="n">
        <f aca="false">SUM(F358,J358)</f>
        <v>0</v>
      </c>
      <c r="F358" s="34" t="n">
        <f aca="false">SUM(G358:I358)</f>
        <v>0</v>
      </c>
      <c r="G358" s="35" t="n">
        <v>0</v>
      </c>
      <c r="H358" s="35" t="n">
        <v>0</v>
      </c>
      <c r="I358" s="35" t="n">
        <v>0</v>
      </c>
      <c r="J358" s="34" t="n">
        <f aca="false">SUM(K358:M358)</f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4" t="n">
        <f aca="false">SUM(P358,T358)</f>
        <v>0</v>
      </c>
      <c r="P358" s="34" t="n">
        <f aca="false">SUM(Q358:S358)</f>
        <v>0</v>
      </c>
      <c r="Q358" s="35" t="n">
        <v>0</v>
      </c>
      <c r="R358" s="35" t="n">
        <v>0</v>
      </c>
      <c r="S358" s="35" t="n">
        <v>0</v>
      </c>
      <c r="T358" s="34" t="n">
        <f aca="false">SUM(U358:W358)</f>
        <v>0</v>
      </c>
      <c r="U358" s="35" t="n">
        <v>0</v>
      </c>
      <c r="V358" s="35" t="n">
        <v>0</v>
      </c>
      <c r="W358" s="35" t="n">
        <v>0</v>
      </c>
      <c r="X358" s="35" t="n">
        <v>0</v>
      </c>
      <c r="Y358" s="36"/>
      <c r="Z358" s="164"/>
      <c r="AA358" s="164"/>
      <c r="AB358" s="164"/>
      <c r="AC358" s="164"/>
      <c r="AD358" s="164"/>
      <c r="AE358" s="164"/>
      <c r="AF358" s="4"/>
      <c r="AH358" s="165"/>
      <c r="AI358" s="165"/>
      <c r="AJ358" s="166"/>
      <c r="AK358" s="164"/>
      <c r="AL358" s="167"/>
      <c r="AM358" s="167"/>
      <c r="AN358" s="164"/>
      <c r="AO358" s="164"/>
      <c r="AP358" s="164"/>
      <c r="AQ358" s="164"/>
      <c r="AR358" s="164"/>
      <c r="AS358" s="167"/>
      <c r="AT358" s="164"/>
      <c r="AU358" s="164"/>
      <c r="AV358" s="164"/>
      <c r="AW358" s="164"/>
      <c r="AX358" s="164"/>
      <c r="AY358" s="164"/>
      <c r="AZ358" s="4"/>
      <c r="BB358" s="165"/>
      <c r="BC358" s="165"/>
      <c r="BD358" s="166"/>
      <c r="BE358" s="164"/>
      <c r="BF358" s="167"/>
      <c r="BG358" s="167"/>
      <c r="BH358" s="164"/>
      <c r="BI358" s="164"/>
      <c r="BJ358" s="164"/>
      <c r="BK358" s="164"/>
      <c r="BL358" s="164"/>
      <c r="BM358" s="167"/>
      <c r="BN358" s="164"/>
      <c r="BO358" s="164"/>
      <c r="BP358" s="164"/>
      <c r="BQ358" s="164"/>
      <c r="BR358" s="164"/>
      <c r="BS358" s="164"/>
      <c r="BT358" s="4"/>
      <c r="BV358" s="165"/>
      <c r="BW358" s="165"/>
      <c r="BX358" s="166"/>
      <c r="BY358" s="164"/>
      <c r="BZ358" s="167"/>
      <c r="CA358" s="167"/>
      <c r="CB358" s="164"/>
      <c r="CC358" s="164"/>
      <c r="CD358" s="164"/>
      <c r="CE358" s="164"/>
      <c r="CF358" s="164"/>
      <c r="CG358" s="167"/>
      <c r="CH358" s="164"/>
      <c r="CI358" s="164"/>
      <c r="CJ358" s="164"/>
      <c r="CK358" s="164"/>
      <c r="CL358" s="164"/>
      <c r="CM358" s="164"/>
      <c r="CN358" s="4"/>
      <c r="CP358" s="165"/>
      <c r="CQ358" s="165"/>
      <c r="CR358" s="166"/>
      <c r="CS358" s="164"/>
      <c r="CT358" s="167"/>
      <c r="CU358" s="167"/>
      <c r="CV358" s="164"/>
      <c r="CW358" s="164"/>
      <c r="CX358" s="164"/>
      <c r="CY358" s="164"/>
      <c r="CZ358" s="164"/>
      <c r="DA358" s="167"/>
      <c r="DB358" s="164"/>
      <c r="DC358" s="164"/>
      <c r="DD358" s="164"/>
      <c r="DE358" s="164"/>
      <c r="DF358" s="164"/>
      <c r="DG358" s="164"/>
      <c r="DH358" s="4"/>
      <c r="DJ358" s="165"/>
      <c r="DK358" s="165"/>
      <c r="DL358" s="166"/>
      <c r="DM358" s="164"/>
      <c r="DN358" s="167"/>
      <c r="DO358" s="167"/>
      <c r="DP358" s="164"/>
      <c r="DQ358" s="164"/>
      <c r="DR358" s="164"/>
      <c r="DS358" s="164"/>
      <c r="DT358" s="164"/>
      <c r="DU358" s="167"/>
      <c r="DV358" s="164"/>
      <c r="DW358" s="164"/>
      <c r="DX358" s="164"/>
      <c r="DY358" s="164"/>
      <c r="DZ358" s="164"/>
      <c r="EA358" s="164"/>
      <c r="EB358" s="4"/>
      <c r="ED358" s="165"/>
      <c r="EE358" s="165"/>
      <c r="EF358" s="166"/>
      <c r="EG358" s="164"/>
      <c r="EH358" s="167"/>
      <c r="EI358" s="167"/>
      <c r="EJ358" s="164"/>
      <c r="EK358" s="164"/>
      <c r="EL358" s="164"/>
      <c r="EM358" s="164"/>
      <c r="EN358" s="164"/>
      <c r="EO358" s="167"/>
      <c r="EP358" s="164"/>
      <c r="EQ358" s="164"/>
      <c r="ER358" s="164"/>
      <c r="ES358" s="164"/>
      <c r="ET358" s="164"/>
      <c r="EU358" s="164"/>
      <c r="EV358" s="4"/>
      <c r="EX358" s="165"/>
      <c r="EY358" s="165"/>
      <c r="EZ358" s="166"/>
      <c r="FA358" s="164"/>
      <c r="FB358" s="167"/>
      <c r="FC358" s="167"/>
      <c r="FD358" s="164"/>
      <c r="FE358" s="164"/>
      <c r="FF358" s="164"/>
      <c r="FG358" s="164"/>
      <c r="FH358" s="164"/>
      <c r="FI358" s="167"/>
      <c r="FJ358" s="164"/>
      <c r="FK358" s="164"/>
      <c r="FL358" s="164"/>
      <c r="FM358" s="164"/>
      <c r="FN358" s="164"/>
      <c r="FO358" s="164"/>
      <c r="FP358" s="4"/>
      <c r="FR358" s="165"/>
      <c r="FS358" s="165"/>
      <c r="FT358" s="166"/>
      <c r="FU358" s="164"/>
      <c r="FV358" s="167"/>
      <c r="FW358" s="167"/>
      <c r="FX358" s="164"/>
      <c r="FY358" s="164"/>
      <c r="FZ358" s="164"/>
      <c r="GA358" s="164"/>
      <c r="GB358" s="164"/>
      <c r="GC358" s="167"/>
      <c r="GD358" s="164"/>
      <c r="GE358" s="164"/>
      <c r="GF358" s="164"/>
      <c r="GG358" s="164"/>
      <c r="GH358" s="164"/>
      <c r="GI358" s="164"/>
      <c r="GJ358" s="4"/>
      <c r="GL358" s="165"/>
      <c r="GM358" s="165"/>
      <c r="GN358" s="166"/>
      <c r="GO358" s="164"/>
      <c r="GP358" s="167"/>
      <c r="GQ358" s="167"/>
      <c r="GR358" s="164"/>
      <c r="GS358" s="164"/>
      <c r="GT358" s="164"/>
      <c r="GU358" s="164"/>
      <c r="GV358" s="164"/>
      <c r="GW358" s="167"/>
      <c r="GX358" s="164"/>
      <c r="GY358" s="164"/>
      <c r="GZ358" s="164"/>
      <c r="HA358" s="164"/>
      <c r="HB358" s="164"/>
      <c r="HC358" s="164"/>
      <c r="HD358" s="4"/>
      <c r="HF358" s="165"/>
      <c r="HG358" s="165"/>
      <c r="HH358" s="166"/>
      <c r="HI358" s="164"/>
      <c r="HJ358" s="167"/>
      <c r="HK358" s="167"/>
      <c r="HL358" s="164"/>
      <c r="HM358" s="164"/>
      <c r="HN358" s="164"/>
      <c r="HO358" s="164"/>
      <c r="HP358" s="164"/>
      <c r="HQ358" s="167"/>
      <c r="HR358" s="164"/>
      <c r="HS358" s="164"/>
      <c r="HT358" s="164"/>
      <c r="HU358" s="164"/>
      <c r="HV358" s="164"/>
      <c r="HW358" s="164"/>
      <c r="HX358" s="4"/>
      <c r="HZ358" s="165"/>
      <c r="IA358" s="165"/>
      <c r="IB358" s="166"/>
      <c r="IC358" s="164"/>
      <c r="ID358" s="167"/>
      <c r="IE358" s="167"/>
      <c r="IF358" s="164"/>
      <c r="IG358" s="164"/>
      <c r="IH358" s="164"/>
      <c r="II358" s="164"/>
      <c r="IJ358" s="164"/>
      <c r="IK358" s="167"/>
      <c r="IL358" s="164"/>
      <c r="IM358" s="164"/>
      <c r="IN358" s="164"/>
      <c r="IO358" s="164"/>
    </row>
    <row r="359" customFormat="false" ht="15" hidden="true" customHeight="true" outlineLevel="0" collapsed="false">
      <c r="A359" s="83" t="n">
        <v>2015</v>
      </c>
      <c r="B359" s="83"/>
      <c r="C359" s="43"/>
      <c r="D359" s="44"/>
      <c r="E359" s="49" t="n">
        <f aca="false">SUM(F359,J359)</f>
        <v>0</v>
      </c>
      <c r="F359" s="34" t="n">
        <f aca="false">SUM(G359:I359)</f>
        <v>0</v>
      </c>
      <c r="G359" s="50"/>
      <c r="H359" s="50"/>
      <c r="I359" s="50"/>
      <c r="J359" s="34" t="n">
        <f aca="false">SUM(K359:M359)</f>
        <v>0</v>
      </c>
      <c r="K359" s="50"/>
      <c r="L359" s="50"/>
      <c r="M359" s="50"/>
      <c r="N359" s="50"/>
      <c r="O359" s="49" t="n">
        <f aca="false">SUM(P359,T359)</f>
        <v>0</v>
      </c>
      <c r="P359" s="34" t="n">
        <f aca="false">SUM(Q359:S359)</f>
        <v>0</v>
      </c>
      <c r="Q359" s="50"/>
      <c r="R359" s="50"/>
      <c r="S359" s="50"/>
      <c r="T359" s="34" t="n">
        <f aca="false">SUM(U359:W359)</f>
        <v>0</v>
      </c>
      <c r="U359" s="50"/>
      <c r="V359" s="50"/>
      <c r="W359" s="50"/>
      <c r="X359" s="50"/>
      <c r="Y359" s="45"/>
      <c r="Z359" s="164"/>
      <c r="AA359" s="164"/>
      <c r="AB359" s="164"/>
      <c r="AC359" s="164"/>
      <c r="AD359" s="164"/>
      <c r="AE359" s="164"/>
      <c r="AF359" s="4"/>
      <c r="AH359" s="165"/>
      <c r="AI359" s="165"/>
      <c r="AJ359" s="166"/>
      <c r="AK359" s="164"/>
      <c r="AL359" s="167"/>
      <c r="AM359" s="167"/>
      <c r="AN359" s="164"/>
      <c r="AO359" s="164"/>
      <c r="AP359" s="164"/>
      <c r="AQ359" s="164"/>
      <c r="AR359" s="164"/>
      <c r="AS359" s="167"/>
      <c r="AT359" s="164"/>
      <c r="AU359" s="164"/>
      <c r="AV359" s="164"/>
      <c r="AW359" s="164"/>
      <c r="AX359" s="164"/>
      <c r="AY359" s="164"/>
      <c r="AZ359" s="4"/>
      <c r="BB359" s="165"/>
      <c r="BC359" s="165"/>
      <c r="BD359" s="166"/>
      <c r="BE359" s="164"/>
      <c r="BF359" s="167"/>
      <c r="BG359" s="167"/>
      <c r="BH359" s="164"/>
      <c r="BI359" s="164"/>
      <c r="BJ359" s="164"/>
      <c r="BK359" s="164"/>
      <c r="BL359" s="164"/>
      <c r="BM359" s="167"/>
      <c r="BN359" s="164"/>
      <c r="BO359" s="164"/>
      <c r="BP359" s="164"/>
      <c r="BQ359" s="164"/>
      <c r="BR359" s="164"/>
      <c r="BS359" s="164"/>
      <c r="BT359" s="4"/>
      <c r="BV359" s="165"/>
      <c r="BW359" s="165"/>
      <c r="BX359" s="166"/>
      <c r="BY359" s="164"/>
      <c r="BZ359" s="167"/>
      <c r="CA359" s="167"/>
      <c r="CB359" s="164"/>
      <c r="CC359" s="164"/>
      <c r="CD359" s="164"/>
      <c r="CE359" s="164"/>
      <c r="CF359" s="164"/>
      <c r="CG359" s="167"/>
      <c r="CH359" s="164"/>
      <c r="CI359" s="164"/>
      <c r="CJ359" s="164"/>
      <c r="CK359" s="164"/>
      <c r="CL359" s="164"/>
      <c r="CM359" s="164"/>
      <c r="CN359" s="4"/>
      <c r="CP359" s="165"/>
      <c r="CQ359" s="165"/>
      <c r="CR359" s="166"/>
      <c r="CS359" s="164"/>
      <c r="CT359" s="167"/>
      <c r="CU359" s="167"/>
      <c r="CV359" s="164"/>
      <c r="CW359" s="164"/>
      <c r="CX359" s="164"/>
      <c r="CY359" s="164"/>
      <c r="CZ359" s="164"/>
      <c r="DA359" s="167"/>
      <c r="DB359" s="164"/>
      <c r="DC359" s="164"/>
      <c r="DD359" s="164"/>
      <c r="DE359" s="164"/>
      <c r="DF359" s="164"/>
      <c r="DG359" s="164"/>
      <c r="DH359" s="4"/>
      <c r="DJ359" s="165"/>
      <c r="DK359" s="165"/>
      <c r="DL359" s="166"/>
      <c r="DM359" s="164"/>
      <c r="DN359" s="167"/>
      <c r="DO359" s="167"/>
      <c r="DP359" s="164"/>
      <c r="DQ359" s="164"/>
      <c r="DR359" s="164"/>
      <c r="DS359" s="164"/>
      <c r="DT359" s="164"/>
      <c r="DU359" s="167"/>
      <c r="DV359" s="164"/>
      <c r="DW359" s="164"/>
      <c r="DX359" s="164"/>
      <c r="DY359" s="164"/>
      <c r="DZ359" s="164"/>
      <c r="EA359" s="164"/>
      <c r="EB359" s="4"/>
      <c r="ED359" s="165"/>
      <c r="EE359" s="165"/>
      <c r="EF359" s="166"/>
      <c r="EG359" s="164"/>
      <c r="EH359" s="167"/>
      <c r="EI359" s="167"/>
      <c r="EJ359" s="164"/>
      <c r="EK359" s="164"/>
      <c r="EL359" s="164"/>
      <c r="EM359" s="164"/>
      <c r="EN359" s="164"/>
      <c r="EO359" s="167"/>
      <c r="EP359" s="164"/>
      <c r="EQ359" s="164"/>
      <c r="ER359" s="164"/>
      <c r="ES359" s="164"/>
      <c r="ET359" s="164"/>
      <c r="EU359" s="164"/>
      <c r="EV359" s="4"/>
      <c r="EX359" s="165"/>
      <c r="EY359" s="165"/>
      <c r="EZ359" s="166"/>
      <c r="FA359" s="164"/>
      <c r="FB359" s="167"/>
      <c r="FC359" s="167"/>
      <c r="FD359" s="164"/>
      <c r="FE359" s="164"/>
      <c r="FF359" s="164"/>
      <c r="FG359" s="164"/>
      <c r="FH359" s="164"/>
      <c r="FI359" s="167"/>
      <c r="FJ359" s="164"/>
      <c r="FK359" s="164"/>
      <c r="FL359" s="164"/>
      <c r="FM359" s="164"/>
      <c r="FN359" s="164"/>
      <c r="FO359" s="164"/>
      <c r="FP359" s="4"/>
      <c r="FR359" s="165"/>
      <c r="FS359" s="165"/>
      <c r="FT359" s="166"/>
      <c r="FU359" s="164"/>
      <c r="FV359" s="167"/>
      <c r="FW359" s="167"/>
      <c r="FX359" s="164"/>
      <c r="FY359" s="164"/>
      <c r="FZ359" s="164"/>
      <c r="GA359" s="164"/>
      <c r="GB359" s="164"/>
      <c r="GC359" s="167"/>
      <c r="GD359" s="164"/>
      <c r="GE359" s="164"/>
      <c r="GF359" s="164"/>
      <c r="GG359" s="164"/>
      <c r="GH359" s="164"/>
      <c r="GI359" s="164"/>
      <c r="GJ359" s="4"/>
      <c r="GL359" s="165"/>
      <c r="GM359" s="165"/>
      <c r="GN359" s="166"/>
      <c r="GO359" s="164"/>
      <c r="GP359" s="167"/>
      <c r="GQ359" s="167"/>
      <c r="GR359" s="164"/>
      <c r="GS359" s="164"/>
      <c r="GT359" s="164"/>
      <c r="GU359" s="164"/>
      <c r="GV359" s="164"/>
      <c r="GW359" s="167"/>
      <c r="GX359" s="164"/>
      <c r="GY359" s="164"/>
      <c r="GZ359" s="164"/>
      <c r="HA359" s="164"/>
      <c r="HB359" s="164"/>
      <c r="HC359" s="164"/>
      <c r="HD359" s="4"/>
      <c r="HF359" s="165"/>
      <c r="HG359" s="165"/>
      <c r="HH359" s="166"/>
      <c r="HI359" s="164"/>
      <c r="HJ359" s="167"/>
      <c r="HK359" s="167"/>
      <c r="HL359" s="164"/>
      <c r="HM359" s="164"/>
      <c r="HN359" s="164"/>
      <c r="HO359" s="164"/>
      <c r="HP359" s="164"/>
      <c r="HQ359" s="167"/>
      <c r="HR359" s="164"/>
      <c r="HS359" s="164"/>
      <c r="HT359" s="164"/>
      <c r="HU359" s="164"/>
      <c r="HV359" s="164"/>
      <c r="HW359" s="164"/>
      <c r="HX359" s="4"/>
      <c r="HZ359" s="165"/>
      <c r="IA359" s="165"/>
      <c r="IB359" s="166"/>
      <c r="IC359" s="164"/>
      <c r="ID359" s="167"/>
      <c r="IE359" s="167"/>
      <c r="IF359" s="164"/>
      <c r="IG359" s="164"/>
      <c r="IH359" s="164"/>
      <c r="II359" s="164"/>
      <c r="IJ359" s="164"/>
      <c r="IK359" s="167"/>
      <c r="IL359" s="164"/>
      <c r="IM359" s="164"/>
      <c r="IN359" s="164"/>
      <c r="IO359" s="164"/>
    </row>
    <row r="360" customFormat="false" ht="59.25" hidden="false" customHeight="true" outlineLevel="0" collapsed="false">
      <c r="A360" s="96" t="s">
        <v>109</v>
      </c>
      <c r="B360" s="96" t="s">
        <v>118</v>
      </c>
      <c r="C360" s="21" t="n">
        <v>3122</v>
      </c>
      <c r="D360" s="22" t="s">
        <v>97</v>
      </c>
      <c r="E360" s="48" t="n">
        <f aca="false">SUM(F360,J360)</f>
        <v>254227</v>
      </c>
      <c r="F360" s="48" t="n">
        <f aca="false">SUM(G360:I360)</f>
        <v>50845</v>
      </c>
      <c r="G360" s="48" t="n">
        <f aca="false">G362</f>
        <v>0</v>
      </c>
      <c r="H360" s="48" t="n">
        <f aca="false">H362</f>
        <v>50845</v>
      </c>
      <c r="I360" s="48" t="n">
        <f aca="false">I362</f>
        <v>0</v>
      </c>
      <c r="J360" s="48" t="n">
        <f aca="false">SUM(K360:M360)</f>
        <v>203382</v>
      </c>
      <c r="K360" s="48" t="n">
        <f aca="false">SUM(K361:K367)</f>
        <v>0</v>
      </c>
      <c r="L360" s="48" t="n">
        <f aca="false">L362</f>
        <v>203382</v>
      </c>
      <c r="M360" s="48" t="n">
        <f aca="false">M362</f>
        <v>0</v>
      </c>
      <c r="N360" s="48" t="n">
        <f aca="false">N362</f>
        <v>0</v>
      </c>
      <c r="O360" s="48" t="n">
        <f aca="false">SUM(P360,T360)</f>
        <v>0</v>
      </c>
      <c r="P360" s="48" t="n">
        <f aca="false">SUM(Q360:S360)</f>
        <v>0</v>
      </c>
      <c r="Q360" s="48" t="n">
        <f aca="false">Q362</f>
        <v>0</v>
      </c>
      <c r="R360" s="48" t="n">
        <f aca="false">R362</f>
        <v>0</v>
      </c>
      <c r="S360" s="48" t="n">
        <f aca="false">S362</f>
        <v>0</v>
      </c>
      <c r="T360" s="48" t="n">
        <f aca="false">SUM(U360:W360)</f>
        <v>0</v>
      </c>
      <c r="U360" s="48" t="n">
        <f aca="false">SUM(U361:U367)</f>
        <v>0</v>
      </c>
      <c r="V360" s="48" t="n">
        <f aca="false">V362</f>
        <v>0</v>
      </c>
      <c r="W360" s="48" t="n">
        <f aca="false">W362</f>
        <v>0</v>
      </c>
      <c r="X360" s="48" t="n">
        <f aca="false">X362</f>
        <v>0</v>
      </c>
      <c r="Y360" s="18"/>
      <c r="Z360" s="164"/>
      <c r="AA360" s="164"/>
      <c r="AB360" s="164"/>
      <c r="AC360" s="164"/>
      <c r="AD360" s="164"/>
      <c r="AE360" s="164"/>
      <c r="AF360" s="4"/>
      <c r="AH360" s="165"/>
      <c r="AI360" s="165"/>
      <c r="AJ360" s="202"/>
      <c r="AK360" s="164"/>
      <c r="AL360" s="167"/>
      <c r="AM360" s="167"/>
      <c r="AN360" s="164"/>
      <c r="AO360" s="164"/>
      <c r="AP360" s="164"/>
      <c r="AQ360" s="164"/>
      <c r="AR360" s="164"/>
      <c r="AS360" s="167"/>
      <c r="AT360" s="164"/>
      <c r="AU360" s="164"/>
      <c r="AV360" s="164"/>
      <c r="AW360" s="164"/>
      <c r="AX360" s="164"/>
      <c r="AY360" s="164"/>
      <c r="AZ360" s="4"/>
      <c r="BB360" s="165"/>
      <c r="BC360" s="165"/>
      <c r="BD360" s="202"/>
      <c r="BE360" s="164"/>
      <c r="BF360" s="167"/>
      <c r="BG360" s="167"/>
      <c r="BH360" s="164"/>
      <c r="BI360" s="164"/>
      <c r="BJ360" s="164"/>
      <c r="BK360" s="164"/>
      <c r="BL360" s="164"/>
      <c r="BM360" s="167"/>
      <c r="BN360" s="164"/>
      <c r="BO360" s="164"/>
      <c r="BP360" s="164"/>
      <c r="BQ360" s="164"/>
      <c r="BR360" s="164"/>
      <c r="BS360" s="164"/>
      <c r="BT360" s="4"/>
      <c r="BV360" s="165"/>
      <c r="BW360" s="165"/>
      <c r="BX360" s="202"/>
      <c r="BY360" s="164"/>
      <c r="BZ360" s="167"/>
      <c r="CA360" s="167"/>
      <c r="CB360" s="164"/>
      <c r="CC360" s="164"/>
      <c r="CD360" s="164"/>
      <c r="CE360" s="164"/>
      <c r="CF360" s="164"/>
      <c r="CG360" s="167"/>
      <c r="CH360" s="164"/>
      <c r="CI360" s="164"/>
      <c r="CJ360" s="164"/>
      <c r="CK360" s="164"/>
      <c r="CL360" s="164"/>
      <c r="CM360" s="164"/>
      <c r="CN360" s="4"/>
      <c r="CP360" s="165"/>
      <c r="CQ360" s="165"/>
      <c r="CR360" s="202"/>
      <c r="CS360" s="164"/>
      <c r="CT360" s="167"/>
      <c r="CU360" s="167"/>
      <c r="CV360" s="164"/>
      <c r="CW360" s="164"/>
      <c r="CX360" s="164"/>
      <c r="CY360" s="164"/>
      <c r="CZ360" s="164"/>
      <c r="DA360" s="167"/>
      <c r="DB360" s="164"/>
      <c r="DC360" s="164"/>
      <c r="DD360" s="164"/>
      <c r="DE360" s="164"/>
      <c r="DF360" s="164"/>
      <c r="DG360" s="164"/>
      <c r="DH360" s="4"/>
      <c r="DJ360" s="165"/>
      <c r="DK360" s="165"/>
      <c r="DL360" s="202"/>
      <c r="DM360" s="164"/>
      <c r="DN360" s="167"/>
      <c r="DO360" s="167"/>
      <c r="DP360" s="164"/>
      <c r="DQ360" s="164"/>
      <c r="DR360" s="164"/>
      <c r="DS360" s="164"/>
      <c r="DT360" s="164"/>
      <c r="DU360" s="167"/>
      <c r="DV360" s="164"/>
      <c r="DW360" s="164"/>
      <c r="DX360" s="164"/>
      <c r="DY360" s="164"/>
      <c r="DZ360" s="164"/>
      <c r="EA360" s="164"/>
      <c r="EB360" s="4"/>
      <c r="ED360" s="165"/>
      <c r="EE360" s="165"/>
      <c r="EF360" s="202"/>
      <c r="EG360" s="164"/>
      <c r="EH360" s="167"/>
      <c r="EI360" s="167"/>
      <c r="EJ360" s="164"/>
      <c r="EK360" s="164"/>
      <c r="EL360" s="164"/>
      <c r="EM360" s="164"/>
      <c r="EN360" s="164"/>
      <c r="EO360" s="167"/>
      <c r="EP360" s="164"/>
      <c r="EQ360" s="164"/>
      <c r="ER360" s="164"/>
      <c r="ES360" s="164"/>
      <c r="ET360" s="164"/>
      <c r="EU360" s="164"/>
      <c r="EV360" s="4"/>
      <c r="EX360" s="165"/>
      <c r="EY360" s="165"/>
      <c r="EZ360" s="202"/>
      <c r="FA360" s="164"/>
      <c r="FB360" s="167"/>
      <c r="FC360" s="167"/>
      <c r="FD360" s="164"/>
      <c r="FE360" s="164"/>
      <c r="FF360" s="164"/>
      <c r="FG360" s="164"/>
      <c r="FH360" s="164"/>
      <c r="FI360" s="167"/>
      <c r="FJ360" s="164"/>
      <c r="FK360" s="164"/>
      <c r="FL360" s="164"/>
      <c r="FM360" s="164"/>
      <c r="FN360" s="164"/>
      <c r="FO360" s="164"/>
      <c r="FP360" s="4"/>
      <c r="FR360" s="165"/>
      <c r="FS360" s="165"/>
      <c r="FT360" s="202"/>
      <c r="FU360" s="164"/>
      <c r="FV360" s="167"/>
      <c r="FW360" s="167"/>
      <c r="FX360" s="164"/>
      <c r="FY360" s="164"/>
      <c r="FZ360" s="164"/>
      <c r="GA360" s="164"/>
      <c r="GB360" s="164"/>
      <c r="GC360" s="167"/>
      <c r="GD360" s="164"/>
      <c r="GE360" s="164"/>
      <c r="GF360" s="164"/>
      <c r="GG360" s="164"/>
      <c r="GH360" s="164"/>
      <c r="GI360" s="164"/>
      <c r="GJ360" s="4"/>
      <c r="GL360" s="165"/>
      <c r="GM360" s="165"/>
      <c r="GN360" s="202"/>
      <c r="GO360" s="164"/>
      <c r="GP360" s="167"/>
      <c r="GQ360" s="167"/>
      <c r="GR360" s="164"/>
      <c r="GS360" s="164"/>
      <c r="GT360" s="164"/>
      <c r="GU360" s="164"/>
      <c r="GV360" s="164"/>
      <c r="GW360" s="167"/>
      <c r="GX360" s="164"/>
      <c r="GY360" s="164"/>
      <c r="GZ360" s="164"/>
      <c r="HA360" s="164"/>
      <c r="HB360" s="164"/>
      <c r="HC360" s="164"/>
      <c r="HD360" s="4"/>
      <c r="HF360" s="165"/>
      <c r="HG360" s="165"/>
      <c r="HH360" s="202"/>
      <c r="HI360" s="164"/>
      <c r="HJ360" s="167"/>
      <c r="HK360" s="167"/>
      <c r="HL360" s="164"/>
      <c r="HM360" s="164"/>
      <c r="HN360" s="164"/>
      <c r="HO360" s="164"/>
      <c r="HP360" s="164"/>
      <c r="HQ360" s="167"/>
      <c r="HR360" s="164"/>
      <c r="HS360" s="164"/>
      <c r="HT360" s="164"/>
      <c r="HU360" s="164"/>
      <c r="HV360" s="164"/>
      <c r="HW360" s="164"/>
      <c r="HX360" s="4"/>
      <c r="HZ360" s="165"/>
      <c r="IA360" s="165"/>
      <c r="IB360" s="202"/>
      <c r="IC360" s="164"/>
      <c r="ID360" s="167"/>
      <c r="IE360" s="167"/>
      <c r="IF360" s="164"/>
      <c r="IG360" s="164"/>
      <c r="IH360" s="164"/>
      <c r="II360" s="164"/>
      <c r="IJ360" s="164"/>
      <c r="IK360" s="167"/>
      <c r="IL360" s="164"/>
      <c r="IM360" s="164"/>
      <c r="IN360" s="164"/>
      <c r="IO360" s="164"/>
    </row>
    <row r="361" customFormat="false" ht="15" hidden="true" customHeight="true" outlineLevel="0" collapsed="false">
      <c r="A361" s="67" t="n">
        <v>2009</v>
      </c>
      <c r="B361" s="67"/>
      <c r="C361" s="26"/>
      <c r="D361" s="27"/>
      <c r="E361" s="28" t="n">
        <f aca="false">SUM(F361,J361)</f>
        <v>0</v>
      </c>
      <c r="F361" s="28" t="n">
        <f aca="false">SUM(G361:I361)</f>
        <v>0</v>
      </c>
      <c r="G361" s="29" t="n">
        <f aca="false">SUM(G369,G377)</f>
        <v>0</v>
      </c>
      <c r="H361" s="29" t="n">
        <f aca="false">SUM(H369,H377)</f>
        <v>0</v>
      </c>
      <c r="I361" s="29" t="n">
        <f aca="false">SUM(I369,I377)</f>
        <v>0</v>
      </c>
      <c r="J361" s="28" t="n">
        <f aca="false">SUM(K361:M361)</f>
        <v>0</v>
      </c>
      <c r="K361" s="29" t="n">
        <f aca="false">SUM(K369,K377)</f>
        <v>0</v>
      </c>
      <c r="L361" s="29" t="n">
        <f aca="false">SUM(L369,L377)</f>
        <v>0</v>
      </c>
      <c r="M361" s="29" t="n">
        <f aca="false">SUM(M369,M377)</f>
        <v>0</v>
      </c>
      <c r="N361" s="29" t="n">
        <f aca="false">SUM(N369,N377)</f>
        <v>0</v>
      </c>
      <c r="O361" s="28" t="n">
        <f aca="false">SUM(P361,T361)</f>
        <v>0</v>
      </c>
      <c r="P361" s="28" t="n">
        <f aca="false">SUM(Q361:S361)</f>
        <v>0</v>
      </c>
      <c r="Q361" s="29" t="n">
        <f aca="false">SUM(Q369,Q377)</f>
        <v>0</v>
      </c>
      <c r="R361" s="29" t="n">
        <f aca="false">SUM(R369,R377)</f>
        <v>0</v>
      </c>
      <c r="S361" s="29" t="n">
        <f aca="false">SUM(S369,S377)</f>
        <v>0</v>
      </c>
      <c r="T361" s="28" t="n">
        <f aca="false">SUM(U361:W361)</f>
        <v>0</v>
      </c>
      <c r="U361" s="29" t="n">
        <f aca="false">SUM(U369,U377)</f>
        <v>0</v>
      </c>
      <c r="V361" s="29" t="n">
        <f aca="false">SUM(V369,V377)</f>
        <v>0</v>
      </c>
      <c r="W361" s="29" t="n">
        <f aca="false">SUM(W369,W377)</f>
        <v>0</v>
      </c>
      <c r="X361" s="29" t="n">
        <f aca="false">SUM(X369,X377)</f>
        <v>0</v>
      </c>
      <c r="Y361" s="30"/>
      <c r="Z361" s="164"/>
      <c r="AA361" s="164"/>
      <c r="AB361" s="164"/>
      <c r="AC361" s="164"/>
      <c r="AD361" s="164"/>
      <c r="AE361" s="164"/>
      <c r="AF361" s="4"/>
      <c r="AH361" s="165"/>
      <c r="AI361" s="165"/>
      <c r="AJ361" s="202"/>
      <c r="AK361" s="164"/>
      <c r="AL361" s="167"/>
      <c r="AM361" s="167"/>
      <c r="AN361" s="164"/>
      <c r="AO361" s="164"/>
      <c r="AP361" s="164"/>
      <c r="AQ361" s="164"/>
      <c r="AR361" s="164"/>
      <c r="AS361" s="167"/>
      <c r="AT361" s="164"/>
      <c r="AU361" s="164"/>
      <c r="AV361" s="164"/>
      <c r="AW361" s="164"/>
      <c r="AX361" s="164"/>
      <c r="AY361" s="164"/>
      <c r="AZ361" s="4"/>
      <c r="BB361" s="165"/>
      <c r="BC361" s="165"/>
      <c r="BD361" s="202"/>
      <c r="BE361" s="164"/>
      <c r="BF361" s="167"/>
      <c r="BG361" s="167"/>
      <c r="BH361" s="164"/>
      <c r="BI361" s="164"/>
      <c r="BJ361" s="164"/>
      <c r="BK361" s="164"/>
      <c r="BL361" s="164"/>
      <c r="BM361" s="167"/>
      <c r="BN361" s="164"/>
      <c r="BO361" s="164"/>
      <c r="BP361" s="164"/>
      <c r="BQ361" s="164"/>
      <c r="BR361" s="164"/>
      <c r="BS361" s="164"/>
      <c r="BT361" s="4"/>
      <c r="BV361" s="165"/>
      <c r="BW361" s="165"/>
      <c r="BX361" s="202"/>
      <c r="BY361" s="164"/>
      <c r="BZ361" s="167"/>
      <c r="CA361" s="167"/>
      <c r="CB361" s="164"/>
      <c r="CC361" s="164"/>
      <c r="CD361" s="164"/>
      <c r="CE361" s="164"/>
      <c r="CF361" s="164"/>
      <c r="CG361" s="167"/>
      <c r="CH361" s="164"/>
      <c r="CI361" s="164"/>
      <c r="CJ361" s="164"/>
      <c r="CK361" s="164"/>
      <c r="CL361" s="164"/>
      <c r="CM361" s="164"/>
      <c r="CN361" s="4"/>
      <c r="CP361" s="165"/>
      <c r="CQ361" s="165"/>
      <c r="CR361" s="202"/>
      <c r="CS361" s="164"/>
      <c r="CT361" s="167"/>
      <c r="CU361" s="167"/>
      <c r="CV361" s="164"/>
      <c r="CW361" s="164"/>
      <c r="CX361" s="164"/>
      <c r="CY361" s="164"/>
      <c r="CZ361" s="164"/>
      <c r="DA361" s="167"/>
      <c r="DB361" s="164"/>
      <c r="DC361" s="164"/>
      <c r="DD361" s="164"/>
      <c r="DE361" s="164"/>
      <c r="DF361" s="164"/>
      <c r="DG361" s="164"/>
      <c r="DH361" s="4"/>
      <c r="DJ361" s="165"/>
      <c r="DK361" s="165"/>
      <c r="DL361" s="202"/>
      <c r="DM361" s="164"/>
      <c r="DN361" s="167"/>
      <c r="DO361" s="167"/>
      <c r="DP361" s="164"/>
      <c r="DQ361" s="164"/>
      <c r="DR361" s="164"/>
      <c r="DS361" s="164"/>
      <c r="DT361" s="164"/>
      <c r="DU361" s="167"/>
      <c r="DV361" s="164"/>
      <c r="DW361" s="164"/>
      <c r="DX361" s="164"/>
      <c r="DY361" s="164"/>
      <c r="DZ361" s="164"/>
      <c r="EA361" s="164"/>
      <c r="EB361" s="4"/>
      <c r="ED361" s="165"/>
      <c r="EE361" s="165"/>
      <c r="EF361" s="202"/>
      <c r="EG361" s="164"/>
      <c r="EH361" s="167"/>
      <c r="EI361" s="167"/>
      <c r="EJ361" s="164"/>
      <c r="EK361" s="164"/>
      <c r="EL361" s="164"/>
      <c r="EM361" s="164"/>
      <c r="EN361" s="164"/>
      <c r="EO361" s="167"/>
      <c r="EP361" s="164"/>
      <c r="EQ361" s="164"/>
      <c r="ER361" s="164"/>
      <c r="ES361" s="164"/>
      <c r="ET361" s="164"/>
      <c r="EU361" s="164"/>
      <c r="EV361" s="4"/>
      <c r="EX361" s="165"/>
      <c r="EY361" s="165"/>
      <c r="EZ361" s="202"/>
      <c r="FA361" s="164"/>
      <c r="FB361" s="167"/>
      <c r="FC361" s="167"/>
      <c r="FD361" s="164"/>
      <c r="FE361" s="164"/>
      <c r="FF361" s="164"/>
      <c r="FG361" s="164"/>
      <c r="FH361" s="164"/>
      <c r="FI361" s="167"/>
      <c r="FJ361" s="164"/>
      <c r="FK361" s="164"/>
      <c r="FL361" s="164"/>
      <c r="FM361" s="164"/>
      <c r="FN361" s="164"/>
      <c r="FO361" s="164"/>
      <c r="FP361" s="4"/>
      <c r="FR361" s="165"/>
      <c r="FS361" s="165"/>
      <c r="FT361" s="202"/>
      <c r="FU361" s="164"/>
      <c r="FV361" s="167"/>
      <c r="FW361" s="167"/>
      <c r="FX361" s="164"/>
      <c r="FY361" s="164"/>
      <c r="FZ361" s="164"/>
      <c r="GA361" s="164"/>
      <c r="GB361" s="164"/>
      <c r="GC361" s="167"/>
      <c r="GD361" s="164"/>
      <c r="GE361" s="164"/>
      <c r="GF361" s="164"/>
      <c r="GG361" s="164"/>
      <c r="GH361" s="164"/>
      <c r="GI361" s="164"/>
      <c r="GJ361" s="4"/>
      <c r="GL361" s="165"/>
      <c r="GM361" s="165"/>
      <c r="GN361" s="202"/>
      <c r="GO361" s="164"/>
      <c r="GP361" s="167"/>
      <c r="GQ361" s="167"/>
      <c r="GR361" s="164"/>
      <c r="GS361" s="164"/>
      <c r="GT361" s="164"/>
      <c r="GU361" s="164"/>
      <c r="GV361" s="164"/>
      <c r="GW361" s="167"/>
      <c r="GX361" s="164"/>
      <c r="GY361" s="164"/>
      <c r="GZ361" s="164"/>
      <c r="HA361" s="164"/>
      <c r="HB361" s="164"/>
      <c r="HC361" s="164"/>
      <c r="HD361" s="4"/>
      <c r="HF361" s="165"/>
      <c r="HG361" s="165"/>
      <c r="HH361" s="202"/>
      <c r="HI361" s="164"/>
      <c r="HJ361" s="167"/>
      <c r="HK361" s="167"/>
      <c r="HL361" s="164"/>
      <c r="HM361" s="164"/>
      <c r="HN361" s="164"/>
      <c r="HO361" s="164"/>
      <c r="HP361" s="164"/>
      <c r="HQ361" s="167"/>
      <c r="HR361" s="164"/>
      <c r="HS361" s="164"/>
      <c r="HT361" s="164"/>
      <c r="HU361" s="164"/>
      <c r="HV361" s="164"/>
      <c r="HW361" s="164"/>
      <c r="HX361" s="4"/>
      <c r="HZ361" s="165"/>
      <c r="IA361" s="165"/>
      <c r="IB361" s="202"/>
      <c r="IC361" s="164"/>
      <c r="ID361" s="167"/>
      <c r="IE361" s="167"/>
      <c r="IF361" s="164"/>
      <c r="IG361" s="164"/>
      <c r="IH361" s="164"/>
      <c r="II361" s="164"/>
      <c r="IJ361" s="164"/>
      <c r="IK361" s="167"/>
      <c r="IL361" s="164"/>
      <c r="IM361" s="164"/>
      <c r="IN361" s="164"/>
      <c r="IO361" s="164"/>
    </row>
    <row r="362" s="41" customFormat="true" ht="15" hidden="false" customHeight="true" outlineLevel="0" collapsed="false">
      <c r="A362" s="97" t="n">
        <v>2010</v>
      </c>
      <c r="B362" s="97"/>
      <c r="C362" s="32"/>
      <c r="D362" s="33"/>
      <c r="E362" s="38" t="n">
        <f aca="false">SUM(F362,J362)</f>
        <v>254227</v>
      </c>
      <c r="F362" s="38" t="n">
        <f aca="false">SUM(G362:I362)</f>
        <v>50845</v>
      </c>
      <c r="G362" s="39" t="n">
        <f aca="false">SUM(G370,G378)</f>
        <v>0</v>
      </c>
      <c r="H362" s="39" t="n">
        <f aca="false">SUM(H370,H378)</f>
        <v>50845</v>
      </c>
      <c r="I362" s="39" t="n">
        <f aca="false">SUM(I370,I378)</f>
        <v>0</v>
      </c>
      <c r="J362" s="38" t="n">
        <f aca="false">SUM(K362:M362)</f>
        <v>203382</v>
      </c>
      <c r="K362" s="39" t="n">
        <f aca="false">SUM(K370,K378)</f>
        <v>0</v>
      </c>
      <c r="L362" s="39" t="n">
        <f aca="false">SUM(L370,L378)</f>
        <v>203382</v>
      </c>
      <c r="M362" s="39" t="n">
        <f aca="false">SUM(M370,M378)</f>
        <v>0</v>
      </c>
      <c r="N362" s="39" t="n">
        <f aca="false">SUM(N370,N378)</f>
        <v>0</v>
      </c>
      <c r="O362" s="38" t="n">
        <f aca="false">SUM(P362,T362)</f>
        <v>0</v>
      </c>
      <c r="P362" s="38" t="n">
        <f aca="false">SUM(Q362:S362)</f>
        <v>0</v>
      </c>
      <c r="Q362" s="39" t="n">
        <f aca="false">SUM(Q370,Q378)</f>
        <v>0</v>
      </c>
      <c r="R362" s="39" t="n">
        <f aca="false">SUM(R370,R378)</f>
        <v>0</v>
      </c>
      <c r="S362" s="39" t="n">
        <f aca="false">SUM(S370,S378)</f>
        <v>0</v>
      </c>
      <c r="T362" s="38" t="n">
        <f aca="false">SUM(U362:W362)</f>
        <v>0</v>
      </c>
      <c r="U362" s="39" t="n">
        <f aca="false">SUM(U370,U378)</f>
        <v>0</v>
      </c>
      <c r="V362" s="39" t="n">
        <f aca="false">SUM(V370,V378)</f>
        <v>0</v>
      </c>
      <c r="W362" s="39" t="n">
        <f aca="false">SUM(W370,W378)</f>
        <v>0</v>
      </c>
      <c r="X362" s="39" t="n">
        <f aca="false">SUM(X370,X378)</f>
        <v>0</v>
      </c>
      <c r="Y362" s="40"/>
      <c r="Z362" s="168"/>
      <c r="AA362" s="168"/>
      <c r="AB362" s="168"/>
      <c r="AC362" s="168"/>
      <c r="AD362" s="168"/>
      <c r="AE362" s="168"/>
      <c r="AF362" s="169"/>
      <c r="AH362" s="170"/>
      <c r="AI362" s="170"/>
      <c r="AJ362" s="166"/>
      <c r="AK362" s="168"/>
      <c r="AL362" s="171"/>
      <c r="AM362" s="171"/>
      <c r="AN362" s="168"/>
      <c r="AO362" s="168"/>
      <c r="AP362" s="168"/>
      <c r="AQ362" s="168"/>
      <c r="AR362" s="168"/>
      <c r="AS362" s="171"/>
      <c r="AT362" s="168"/>
      <c r="AU362" s="168"/>
      <c r="AV362" s="168"/>
      <c r="AW362" s="168"/>
      <c r="AX362" s="168"/>
      <c r="AY362" s="168"/>
      <c r="AZ362" s="169"/>
      <c r="BB362" s="170"/>
      <c r="BC362" s="170"/>
      <c r="BD362" s="166"/>
      <c r="BE362" s="168"/>
      <c r="BF362" s="171"/>
      <c r="BG362" s="171"/>
      <c r="BH362" s="168"/>
      <c r="BI362" s="168"/>
      <c r="BJ362" s="168"/>
      <c r="BK362" s="168"/>
      <c r="BL362" s="168"/>
      <c r="BM362" s="171"/>
      <c r="BN362" s="168"/>
      <c r="BO362" s="168"/>
      <c r="BP362" s="168"/>
      <c r="BQ362" s="168"/>
      <c r="BR362" s="168"/>
      <c r="BS362" s="168"/>
      <c r="BT362" s="169"/>
      <c r="BV362" s="170"/>
      <c r="BW362" s="170"/>
      <c r="BX362" s="166"/>
      <c r="BY362" s="168"/>
      <c r="BZ362" s="171"/>
      <c r="CA362" s="171"/>
      <c r="CB362" s="168"/>
      <c r="CC362" s="168"/>
      <c r="CD362" s="168"/>
      <c r="CE362" s="168"/>
      <c r="CF362" s="168"/>
      <c r="CG362" s="171"/>
      <c r="CH362" s="168"/>
      <c r="CI362" s="168"/>
      <c r="CJ362" s="168"/>
      <c r="CK362" s="168"/>
      <c r="CL362" s="168"/>
      <c r="CM362" s="168"/>
      <c r="CN362" s="169"/>
      <c r="CP362" s="170"/>
      <c r="CQ362" s="170"/>
      <c r="CR362" s="166"/>
      <c r="CS362" s="168"/>
      <c r="CT362" s="171"/>
      <c r="CU362" s="171"/>
      <c r="CV362" s="168"/>
      <c r="CW362" s="168"/>
      <c r="CX362" s="168"/>
      <c r="CY362" s="168"/>
      <c r="CZ362" s="168"/>
      <c r="DA362" s="171"/>
      <c r="DB362" s="168"/>
      <c r="DC362" s="168"/>
      <c r="DD362" s="168"/>
      <c r="DE362" s="168"/>
      <c r="DF362" s="168"/>
      <c r="DG362" s="168"/>
      <c r="DH362" s="169"/>
      <c r="DJ362" s="170"/>
      <c r="DK362" s="170"/>
      <c r="DL362" s="166"/>
      <c r="DM362" s="168"/>
      <c r="DN362" s="171"/>
      <c r="DO362" s="171"/>
      <c r="DP362" s="168"/>
      <c r="DQ362" s="168"/>
      <c r="DR362" s="168"/>
      <c r="DS362" s="168"/>
      <c r="DT362" s="168"/>
      <c r="DU362" s="171"/>
      <c r="DV362" s="168"/>
      <c r="DW362" s="168"/>
      <c r="DX362" s="168"/>
      <c r="DY362" s="168"/>
      <c r="DZ362" s="168"/>
      <c r="EA362" s="168"/>
      <c r="EB362" s="169"/>
      <c r="ED362" s="170"/>
      <c r="EE362" s="170"/>
      <c r="EF362" s="166"/>
      <c r="EG362" s="168"/>
      <c r="EH362" s="171"/>
      <c r="EI362" s="171"/>
      <c r="EJ362" s="168"/>
      <c r="EK362" s="168"/>
      <c r="EL362" s="168"/>
      <c r="EM362" s="168"/>
      <c r="EN362" s="168"/>
      <c r="EO362" s="171"/>
      <c r="EP362" s="168"/>
      <c r="EQ362" s="168"/>
      <c r="ER362" s="168"/>
      <c r="ES362" s="168"/>
      <c r="ET362" s="168"/>
      <c r="EU362" s="168"/>
      <c r="EV362" s="169"/>
      <c r="EX362" s="170"/>
      <c r="EY362" s="170"/>
      <c r="EZ362" s="166"/>
      <c r="FA362" s="168"/>
      <c r="FB362" s="171"/>
      <c r="FC362" s="171"/>
      <c r="FD362" s="168"/>
      <c r="FE362" s="168"/>
      <c r="FF362" s="168"/>
      <c r="FG362" s="168"/>
      <c r="FH362" s="168"/>
      <c r="FI362" s="171"/>
      <c r="FJ362" s="168"/>
      <c r="FK362" s="168"/>
      <c r="FL362" s="168"/>
      <c r="FM362" s="168"/>
      <c r="FN362" s="168"/>
      <c r="FO362" s="168"/>
      <c r="FP362" s="169"/>
      <c r="FR362" s="170"/>
      <c r="FS362" s="170"/>
      <c r="FT362" s="166"/>
      <c r="FU362" s="168"/>
      <c r="FV362" s="171"/>
      <c r="FW362" s="171"/>
      <c r="FX362" s="168"/>
      <c r="FY362" s="168"/>
      <c r="FZ362" s="168"/>
      <c r="GA362" s="168"/>
      <c r="GB362" s="168"/>
      <c r="GC362" s="171"/>
      <c r="GD362" s="168"/>
      <c r="GE362" s="168"/>
      <c r="GF362" s="168"/>
      <c r="GG362" s="168"/>
      <c r="GH362" s="168"/>
      <c r="GI362" s="168"/>
      <c r="GJ362" s="169"/>
      <c r="GL362" s="170"/>
      <c r="GM362" s="170"/>
      <c r="GN362" s="166"/>
      <c r="GO362" s="168"/>
      <c r="GP362" s="171"/>
      <c r="GQ362" s="171"/>
      <c r="GR362" s="168"/>
      <c r="GS362" s="168"/>
      <c r="GT362" s="168"/>
      <c r="GU362" s="168"/>
      <c r="GV362" s="168"/>
      <c r="GW362" s="171"/>
      <c r="GX362" s="168"/>
      <c r="GY362" s="168"/>
      <c r="GZ362" s="168"/>
      <c r="HA362" s="168"/>
      <c r="HB362" s="168"/>
      <c r="HC362" s="168"/>
      <c r="HD362" s="169"/>
      <c r="HF362" s="170"/>
      <c r="HG362" s="170"/>
      <c r="HH362" s="166"/>
      <c r="HI362" s="168"/>
      <c r="HJ362" s="171"/>
      <c r="HK362" s="171"/>
      <c r="HL362" s="168"/>
      <c r="HM362" s="168"/>
      <c r="HN362" s="168"/>
      <c r="HO362" s="168"/>
      <c r="HP362" s="168"/>
      <c r="HQ362" s="171"/>
      <c r="HR362" s="168"/>
      <c r="HS362" s="168"/>
      <c r="HT362" s="168"/>
      <c r="HU362" s="168"/>
      <c r="HV362" s="168"/>
      <c r="HW362" s="168"/>
      <c r="HX362" s="169"/>
      <c r="HZ362" s="170"/>
      <c r="IA362" s="170"/>
      <c r="IB362" s="166"/>
      <c r="IC362" s="168"/>
      <c r="ID362" s="171"/>
      <c r="IE362" s="171"/>
      <c r="IF362" s="168"/>
      <c r="IG362" s="168"/>
      <c r="IH362" s="168"/>
      <c r="II362" s="168"/>
      <c r="IJ362" s="168"/>
      <c r="IK362" s="171"/>
      <c r="IL362" s="168"/>
      <c r="IM362" s="168"/>
      <c r="IN362" s="168"/>
      <c r="IO362" s="168"/>
    </row>
    <row r="363" customFormat="false" ht="15" hidden="true" customHeight="true" outlineLevel="0" collapsed="false">
      <c r="A363" s="82" t="n">
        <v>2011</v>
      </c>
      <c r="B363" s="82"/>
      <c r="C363" s="32"/>
      <c r="D363" s="33"/>
      <c r="E363" s="34" t="n">
        <f aca="false">SUM(F363,J363)</f>
        <v>19200000</v>
      </c>
      <c r="F363" s="34" t="n">
        <f aca="false">SUM(G363:I363)</f>
        <v>3840000</v>
      </c>
      <c r="G363" s="35" t="n">
        <f aca="false">SUM(G371,G379)</f>
        <v>0</v>
      </c>
      <c r="H363" s="35" t="n">
        <f aca="false">SUM(H371,H379)</f>
        <v>3840000</v>
      </c>
      <c r="I363" s="35" t="n">
        <f aca="false">SUM(I371,I379)</f>
        <v>0</v>
      </c>
      <c r="J363" s="34" t="n">
        <f aca="false">SUM(K363:M363)</f>
        <v>15360000</v>
      </c>
      <c r="K363" s="35" t="n">
        <f aca="false">SUM(K371,K379)</f>
        <v>0</v>
      </c>
      <c r="L363" s="35" t="n">
        <f aca="false">SUM(L371,L379)</f>
        <v>15360000</v>
      </c>
      <c r="M363" s="35" t="n">
        <f aca="false">SUM(M371,M379)</f>
        <v>0</v>
      </c>
      <c r="N363" s="35" t="n">
        <f aca="false">SUM(N371,N379)</f>
        <v>0</v>
      </c>
      <c r="O363" s="34" t="n">
        <f aca="false">SUM(P363,T363)</f>
        <v>19200000</v>
      </c>
      <c r="P363" s="34" t="n">
        <f aca="false">SUM(Q363:S363)</f>
        <v>3840000</v>
      </c>
      <c r="Q363" s="35" t="n">
        <f aca="false">SUM(Q371,Q379)</f>
        <v>0</v>
      </c>
      <c r="R363" s="35" t="n">
        <f aca="false">SUM(R371,R379)</f>
        <v>3840000</v>
      </c>
      <c r="S363" s="35" t="n">
        <f aca="false">SUM(S371,S379)</f>
        <v>0</v>
      </c>
      <c r="T363" s="34" t="n">
        <f aca="false">SUM(U363:W363)</f>
        <v>15360000</v>
      </c>
      <c r="U363" s="35" t="n">
        <f aca="false">SUM(U371,U379)</f>
        <v>0</v>
      </c>
      <c r="V363" s="35" t="n">
        <f aca="false">SUM(V371,V379)</f>
        <v>15360000</v>
      </c>
      <c r="W363" s="35" t="n">
        <f aca="false">SUM(W371,W379)</f>
        <v>0</v>
      </c>
      <c r="X363" s="35" t="n">
        <f aca="false">SUM(X371,X379)</f>
        <v>0</v>
      </c>
      <c r="Y363" s="36"/>
      <c r="Z363" s="164"/>
      <c r="AA363" s="164"/>
      <c r="AB363" s="164"/>
      <c r="AC363" s="164"/>
      <c r="AD363" s="164"/>
      <c r="AE363" s="164"/>
      <c r="AF363" s="4"/>
      <c r="AH363" s="165"/>
      <c r="AI363" s="165"/>
      <c r="AJ363" s="166"/>
      <c r="AK363" s="164"/>
      <c r="AL363" s="167"/>
      <c r="AM363" s="167"/>
      <c r="AN363" s="164"/>
      <c r="AO363" s="164"/>
      <c r="AP363" s="164"/>
      <c r="AQ363" s="164"/>
      <c r="AR363" s="164"/>
      <c r="AS363" s="167"/>
      <c r="AT363" s="164"/>
      <c r="AU363" s="164"/>
      <c r="AV363" s="164"/>
      <c r="AW363" s="164"/>
      <c r="AX363" s="164"/>
      <c r="AY363" s="164"/>
      <c r="AZ363" s="4"/>
      <c r="BB363" s="165"/>
      <c r="BC363" s="165"/>
      <c r="BD363" s="166"/>
      <c r="BE363" s="164"/>
      <c r="BF363" s="167"/>
      <c r="BG363" s="167"/>
      <c r="BH363" s="164"/>
      <c r="BI363" s="164"/>
      <c r="BJ363" s="164"/>
      <c r="BK363" s="164"/>
      <c r="BL363" s="164"/>
      <c r="BM363" s="167"/>
      <c r="BN363" s="164"/>
      <c r="BO363" s="164"/>
      <c r="BP363" s="164"/>
      <c r="BQ363" s="164"/>
      <c r="BR363" s="164"/>
      <c r="BS363" s="164"/>
      <c r="BT363" s="4"/>
      <c r="BV363" s="165"/>
      <c r="BW363" s="165"/>
      <c r="BX363" s="166"/>
      <c r="BY363" s="164"/>
      <c r="BZ363" s="167"/>
      <c r="CA363" s="167"/>
      <c r="CB363" s="164"/>
      <c r="CC363" s="164"/>
      <c r="CD363" s="164"/>
      <c r="CE363" s="164"/>
      <c r="CF363" s="164"/>
      <c r="CG363" s="167"/>
      <c r="CH363" s="164"/>
      <c r="CI363" s="164"/>
      <c r="CJ363" s="164"/>
      <c r="CK363" s="164"/>
      <c r="CL363" s="164"/>
      <c r="CM363" s="164"/>
      <c r="CN363" s="4"/>
      <c r="CP363" s="165"/>
      <c r="CQ363" s="165"/>
      <c r="CR363" s="166"/>
      <c r="CS363" s="164"/>
      <c r="CT363" s="167"/>
      <c r="CU363" s="167"/>
      <c r="CV363" s="164"/>
      <c r="CW363" s="164"/>
      <c r="CX363" s="164"/>
      <c r="CY363" s="164"/>
      <c r="CZ363" s="164"/>
      <c r="DA363" s="167"/>
      <c r="DB363" s="164"/>
      <c r="DC363" s="164"/>
      <c r="DD363" s="164"/>
      <c r="DE363" s="164"/>
      <c r="DF363" s="164"/>
      <c r="DG363" s="164"/>
      <c r="DH363" s="4"/>
      <c r="DJ363" s="165"/>
      <c r="DK363" s="165"/>
      <c r="DL363" s="166"/>
      <c r="DM363" s="164"/>
      <c r="DN363" s="167"/>
      <c r="DO363" s="167"/>
      <c r="DP363" s="164"/>
      <c r="DQ363" s="164"/>
      <c r="DR363" s="164"/>
      <c r="DS363" s="164"/>
      <c r="DT363" s="164"/>
      <c r="DU363" s="167"/>
      <c r="DV363" s="164"/>
      <c r="DW363" s="164"/>
      <c r="DX363" s="164"/>
      <c r="DY363" s="164"/>
      <c r="DZ363" s="164"/>
      <c r="EA363" s="164"/>
      <c r="EB363" s="4"/>
      <c r="ED363" s="165"/>
      <c r="EE363" s="165"/>
      <c r="EF363" s="166"/>
      <c r="EG363" s="164"/>
      <c r="EH363" s="167"/>
      <c r="EI363" s="167"/>
      <c r="EJ363" s="164"/>
      <c r="EK363" s="164"/>
      <c r="EL363" s="164"/>
      <c r="EM363" s="164"/>
      <c r="EN363" s="164"/>
      <c r="EO363" s="167"/>
      <c r="EP363" s="164"/>
      <c r="EQ363" s="164"/>
      <c r="ER363" s="164"/>
      <c r="ES363" s="164"/>
      <c r="ET363" s="164"/>
      <c r="EU363" s="164"/>
      <c r="EV363" s="4"/>
      <c r="EX363" s="165"/>
      <c r="EY363" s="165"/>
      <c r="EZ363" s="166"/>
      <c r="FA363" s="164"/>
      <c r="FB363" s="167"/>
      <c r="FC363" s="167"/>
      <c r="FD363" s="164"/>
      <c r="FE363" s="164"/>
      <c r="FF363" s="164"/>
      <c r="FG363" s="164"/>
      <c r="FH363" s="164"/>
      <c r="FI363" s="167"/>
      <c r="FJ363" s="164"/>
      <c r="FK363" s="164"/>
      <c r="FL363" s="164"/>
      <c r="FM363" s="164"/>
      <c r="FN363" s="164"/>
      <c r="FO363" s="164"/>
      <c r="FP363" s="4"/>
      <c r="FR363" s="165"/>
      <c r="FS363" s="165"/>
      <c r="FT363" s="166"/>
      <c r="FU363" s="164"/>
      <c r="FV363" s="167"/>
      <c r="FW363" s="167"/>
      <c r="FX363" s="164"/>
      <c r="FY363" s="164"/>
      <c r="FZ363" s="164"/>
      <c r="GA363" s="164"/>
      <c r="GB363" s="164"/>
      <c r="GC363" s="167"/>
      <c r="GD363" s="164"/>
      <c r="GE363" s="164"/>
      <c r="GF363" s="164"/>
      <c r="GG363" s="164"/>
      <c r="GH363" s="164"/>
      <c r="GI363" s="164"/>
      <c r="GJ363" s="4"/>
      <c r="GL363" s="165"/>
      <c r="GM363" s="165"/>
      <c r="GN363" s="166"/>
      <c r="GO363" s="164"/>
      <c r="GP363" s="167"/>
      <c r="GQ363" s="167"/>
      <c r="GR363" s="164"/>
      <c r="GS363" s="164"/>
      <c r="GT363" s="164"/>
      <c r="GU363" s="164"/>
      <c r="GV363" s="164"/>
      <c r="GW363" s="167"/>
      <c r="GX363" s="164"/>
      <c r="GY363" s="164"/>
      <c r="GZ363" s="164"/>
      <c r="HA363" s="164"/>
      <c r="HB363" s="164"/>
      <c r="HC363" s="164"/>
      <c r="HD363" s="4"/>
      <c r="HF363" s="165"/>
      <c r="HG363" s="165"/>
      <c r="HH363" s="166"/>
      <c r="HI363" s="164"/>
      <c r="HJ363" s="167"/>
      <c r="HK363" s="167"/>
      <c r="HL363" s="164"/>
      <c r="HM363" s="164"/>
      <c r="HN363" s="164"/>
      <c r="HO363" s="164"/>
      <c r="HP363" s="164"/>
      <c r="HQ363" s="167"/>
      <c r="HR363" s="164"/>
      <c r="HS363" s="164"/>
      <c r="HT363" s="164"/>
      <c r="HU363" s="164"/>
      <c r="HV363" s="164"/>
      <c r="HW363" s="164"/>
      <c r="HX363" s="4"/>
      <c r="HZ363" s="165"/>
      <c r="IA363" s="165"/>
      <c r="IB363" s="166"/>
      <c r="IC363" s="164"/>
      <c r="ID363" s="167"/>
      <c r="IE363" s="167"/>
      <c r="IF363" s="164"/>
      <c r="IG363" s="164"/>
      <c r="IH363" s="164"/>
      <c r="II363" s="164"/>
      <c r="IJ363" s="164"/>
      <c r="IK363" s="167"/>
      <c r="IL363" s="164"/>
      <c r="IM363" s="164"/>
      <c r="IN363" s="164"/>
      <c r="IO363" s="164"/>
    </row>
    <row r="364" customFormat="false" ht="15" hidden="true" customHeight="true" outlineLevel="0" collapsed="false">
      <c r="A364" s="82" t="n">
        <v>2012</v>
      </c>
      <c r="B364" s="82"/>
      <c r="C364" s="32"/>
      <c r="D364" s="33"/>
      <c r="E364" s="34" t="n">
        <f aca="false">SUM(F364,J364)</f>
        <v>10100449</v>
      </c>
      <c r="F364" s="34" t="n">
        <f aca="false">SUM(G364:I364)</f>
        <v>4097799</v>
      </c>
      <c r="G364" s="35" t="n">
        <f aca="false">SUM(G372,G380)</f>
        <v>0</v>
      </c>
      <c r="H364" s="35" t="n">
        <f aca="false">SUM(H372,H380)</f>
        <v>4097799</v>
      </c>
      <c r="I364" s="35" t="n">
        <f aca="false">SUM(I372,I380)</f>
        <v>0</v>
      </c>
      <c r="J364" s="34" t="n">
        <f aca="false">SUM(K364:M364)</f>
        <v>6002650</v>
      </c>
      <c r="K364" s="35" t="n">
        <f aca="false">SUM(K372,K380)</f>
        <v>0</v>
      </c>
      <c r="L364" s="35" t="n">
        <f aca="false">SUM(L372,L380)</f>
        <v>6002650</v>
      </c>
      <c r="M364" s="35" t="n">
        <f aca="false">SUM(M372,M380)</f>
        <v>0</v>
      </c>
      <c r="N364" s="35" t="n">
        <f aca="false">SUM(N372,N380)</f>
        <v>0</v>
      </c>
      <c r="O364" s="34" t="n">
        <f aca="false">SUM(P364,T364)</f>
        <v>10100449</v>
      </c>
      <c r="P364" s="34" t="n">
        <f aca="false">SUM(Q364:S364)</f>
        <v>4097799</v>
      </c>
      <c r="Q364" s="35" t="n">
        <f aca="false">SUM(Q372,Q380)</f>
        <v>0</v>
      </c>
      <c r="R364" s="35" t="n">
        <f aca="false">SUM(R372,R380)</f>
        <v>4097799</v>
      </c>
      <c r="S364" s="35" t="n">
        <f aca="false">SUM(S372,S380)</f>
        <v>0</v>
      </c>
      <c r="T364" s="34" t="n">
        <f aca="false">SUM(U364:W364)</f>
        <v>6002650</v>
      </c>
      <c r="U364" s="35" t="n">
        <f aca="false">SUM(U372,U380)</f>
        <v>0</v>
      </c>
      <c r="V364" s="35" t="n">
        <f aca="false">SUM(V372,V380)</f>
        <v>6002650</v>
      </c>
      <c r="W364" s="35" t="n">
        <f aca="false">SUM(W372,W380)</f>
        <v>0</v>
      </c>
      <c r="X364" s="35" t="n">
        <f aca="false">SUM(X372,X380)</f>
        <v>0</v>
      </c>
      <c r="Y364" s="36"/>
      <c r="Z364" s="164"/>
      <c r="AA364" s="164"/>
      <c r="AB364" s="164"/>
      <c r="AC364" s="164"/>
      <c r="AD364" s="164"/>
      <c r="AE364" s="164"/>
      <c r="AF364" s="4"/>
      <c r="AH364" s="165"/>
      <c r="AI364" s="165"/>
      <c r="AJ364" s="166"/>
      <c r="AK364" s="164"/>
      <c r="AL364" s="167"/>
      <c r="AM364" s="167"/>
      <c r="AN364" s="164"/>
      <c r="AO364" s="164"/>
      <c r="AP364" s="164"/>
      <c r="AQ364" s="164"/>
      <c r="AR364" s="164"/>
      <c r="AS364" s="167"/>
      <c r="AT364" s="164"/>
      <c r="AU364" s="164"/>
      <c r="AV364" s="164"/>
      <c r="AW364" s="164"/>
      <c r="AX364" s="164"/>
      <c r="AY364" s="164"/>
      <c r="AZ364" s="4"/>
      <c r="BB364" s="165"/>
      <c r="BC364" s="165"/>
      <c r="BD364" s="166"/>
      <c r="BE364" s="164"/>
      <c r="BF364" s="167"/>
      <c r="BG364" s="167"/>
      <c r="BH364" s="164"/>
      <c r="BI364" s="164"/>
      <c r="BJ364" s="164"/>
      <c r="BK364" s="164"/>
      <c r="BL364" s="164"/>
      <c r="BM364" s="167"/>
      <c r="BN364" s="164"/>
      <c r="BO364" s="164"/>
      <c r="BP364" s="164"/>
      <c r="BQ364" s="164"/>
      <c r="BR364" s="164"/>
      <c r="BS364" s="164"/>
      <c r="BT364" s="4"/>
      <c r="BV364" s="165"/>
      <c r="BW364" s="165"/>
      <c r="BX364" s="166"/>
      <c r="BY364" s="164"/>
      <c r="BZ364" s="167"/>
      <c r="CA364" s="167"/>
      <c r="CB364" s="164"/>
      <c r="CC364" s="164"/>
      <c r="CD364" s="164"/>
      <c r="CE364" s="164"/>
      <c r="CF364" s="164"/>
      <c r="CG364" s="167"/>
      <c r="CH364" s="164"/>
      <c r="CI364" s="164"/>
      <c r="CJ364" s="164"/>
      <c r="CK364" s="164"/>
      <c r="CL364" s="164"/>
      <c r="CM364" s="164"/>
      <c r="CN364" s="4"/>
      <c r="CP364" s="165"/>
      <c r="CQ364" s="165"/>
      <c r="CR364" s="166"/>
      <c r="CS364" s="164"/>
      <c r="CT364" s="167"/>
      <c r="CU364" s="167"/>
      <c r="CV364" s="164"/>
      <c r="CW364" s="164"/>
      <c r="CX364" s="164"/>
      <c r="CY364" s="164"/>
      <c r="CZ364" s="164"/>
      <c r="DA364" s="167"/>
      <c r="DB364" s="164"/>
      <c r="DC364" s="164"/>
      <c r="DD364" s="164"/>
      <c r="DE364" s="164"/>
      <c r="DF364" s="164"/>
      <c r="DG364" s="164"/>
      <c r="DH364" s="4"/>
      <c r="DJ364" s="165"/>
      <c r="DK364" s="165"/>
      <c r="DL364" s="166"/>
      <c r="DM364" s="164"/>
      <c r="DN364" s="167"/>
      <c r="DO364" s="167"/>
      <c r="DP364" s="164"/>
      <c r="DQ364" s="164"/>
      <c r="DR364" s="164"/>
      <c r="DS364" s="164"/>
      <c r="DT364" s="164"/>
      <c r="DU364" s="167"/>
      <c r="DV364" s="164"/>
      <c r="DW364" s="164"/>
      <c r="DX364" s="164"/>
      <c r="DY364" s="164"/>
      <c r="DZ364" s="164"/>
      <c r="EA364" s="164"/>
      <c r="EB364" s="4"/>
      <c r="ED364" s="165"/>
      <c r="EE364" s="165"/>
      <c r="EF364" s="166"/>
      <c r="EG364" s="164"/>
      <c r="EH364" s="167"/>
      <c r="EI364" s="167"/>
      <c r="EJ364" s="164"/>
      <c r="EK364" s="164"/>
      <c r="EL364" s="164"/>
      <c r="EM364" s="164"/>
      <c r="EN364" s="164"/>
      <c r="EO364" s="167"/>
      <c r="EP364" s="164"/>
      <c r="EQ364" s="164"/>
      <c r="ER364" s="164"/>
      <c r="ES364" s="164"/>
      <c r="ET364" s="164"/>
      <c r="EU364" s="164"/>
      <c r="EV364" s="4"/>
      <c r="EX364" s="165"/>
      <c r="EY364" s="165"/>
      <c r="EZ364" s="166"/>
      <c r="FA364" s="164"/>
      <c r="FB364" s="167"/>
      <c r="FC364" s="167"/>
      <c r="FD364" s="164"/>
      <c r="FE364" s="164"/>
      <c r="FF364" s="164"/>
      <c r="FG364" s="164"/>
      <c r="FH364" s="164"/>
      <c r="FI364" s="167"/>
      <c r="FJ364" s="164"/>
      <c r="FK364" s="164"/>
      <c r="FL364" s="164"/>
      <c r="FM364" s="164"/>
      <c r="FN364" s="164"/>
      <c r="FO364" s="164"/>
      <c r="FP364" s="4"/>
      <c r="FR364" s="165"/>
      <c r="FS364" s="165"/>
      <c r="FT364" s="166"/>
      <c r="FU364" s="164"/>
      <c r="FV364" s="167"/>
      <c r="FW364" s="167"/>
      <c r="FX364" s="164"/>
      <c r="FY364" s="164"/>
      <c r="FZ364" s="164"/>
      <c r="GA364" s="164"/>
      <c r="GB364" s="164"/>
      <c r="GC364" s="167"/>
      <c r="GD364" s="164"/>
      <c r="GE364" s="164"/>
      <c r="GF364" s="164"/>
      <c r="GG364" s="164"/>
      <c r="GH364" s="164"/>
      <c r="GI364" s="164"/>
      <c r="GJ364" s="4"/>
      <c r="GL364" s="165"/>
      <c r="GM364" s="165"/>
      <c r="GN364" s="166"/>
      <c r="GO364" s="164"/>
      <c r="GP364" s="167"/>
      <c r="GQ364" s="167"/>
      <c r="GR364" s="164"/>
      <c r="GS364" s="164"/>
      <c r="GT364" s="164"/>
      <c r="GU364" s="164"/>
      <c r="GV364" s="164"/>
      <c r="GW364" s="167"/>
      <c r="GX364" s="164"/>
      <c r="GY364" s="164"/>
      <c r="GZ364" s="164"/>
      <c r="HA364" s="164"/>
      <c r="HB364" s="164"/>
      <c r="HC364" s="164"/>
      <c r="HD364" s="4"/>
      <c r="HF364" s="165"/>
      <c r="HG364" s="165"/>
      <c r="HH364" s="166"/>
      <c r="HI364" s="164"/>
      <c r="HJ364" s="167"/>
      <c r="HK364" s="167"/>
      <c r="HL364" s="164"/>
      <c r="HM364" s="164"/>
      <c r="HN364" s="164"/>
      <c r="HO364" s="164"/>
      <c r="HP364" s="164"/>
      <c r="HQ364" s="167"/>
      <c r="HR364" s="164"/>
      <c r="HS364" s="164"/>
      <c r="HT364" s="164"/>
      <c r="HU364" s="164"/>
      <c r="HV364" s="164"/>
      <c r="HW364" s="164"/>
      <c r="HX364" s="4"/>
      <c r="HZ364" s="165"/>
      <c r="IA364" s="165"/>
      <c r="IB364" s="166"/>
      <c r="IC364" s="164"/>
      <c r="ID364" s="167"/>
      <c r="IE364" s="167"/>
      <c r="IF364" s="164"/>
      <c r="IG364" s="164"/>
      <c r="IH364" s="164"/>
      <c r="II364" s="164"/>
      <c r="IJ364" s="164"/>
      <c r="IK364" s="167"/>
      <c r="IL364" s="164"/>
      <c r="IM364" s="164"/>
      <c r="IN364" s="164"/>
      <c r="IO364" s="164"/>
    </row>
    <row r="365" customFormat="false" ht="15" hidden="true" customHeight="true" outlineLevel="0" collapsed="false">
      <c r="A365" s="82" t="n">
        <v>2013</v>
      </c>
      <c r="B365" s="82"/>
      <c r="C365" s="32"/>
      <c r="D365" s="33"/>
      <c r="E365" s="34" t="n">
        <f aca="false">SUM(F365,J365)</f>
        <v>0</v>
      </c>
      <c r="F365" s="34" t="n">
        <f aca="false">SUM(G365:I365)</f>
        <v>0</v>
      </c>
      <c r="G365" s="35" t="n">
        <f aca="false">SUM(G373,G381)</f>
        <v>0</v>
      </c>
      <c r="H365" s="35" t="n">
        <f aca="false">SUM(H373,H381)</f>
        <v>0</v>
      </c>
      <c r="I365" s="35" t="n">
        <f aca="false">SUM(I373,I381)</f>
        <v>0</v>
      </c>
      <c r="J365" s="34" t="n">
        <f aca="false">SUM(K365:M365)</f>
        <v>0</v>
      </c>
      <c r="K365" s="35" t="n">
        <f aca="false">SUM(K373,K381)</f>
        <v>0</v>
      </c>
      <c r="L365" s="35" t="n">
        <f aca="false">SUM(L373,L381)</f>
        <v>0</v>
      </c>
      <c r="M365" s="35" t="n">
        <f aca="false">SUM(M373,M381)</f>
        <v>0</v>
      </c>
      <c r="N365" s="35" t="n">
        <f aca="false">SUM(N373,N381)</f>
        <v>0</v>
      </c>
      <c r="O365" s="34" t="n">
        <f aca="false">SUM(P365,T365)</f>
        <v>0</v>
      </c>
      <c r="P365" s="34" t="n">
        <f aca="false">SUM(Q365:S365)</f>
        <v>0</v>
      </c>
      <c r="Q365" s="35" t="n">
        <f aca="false">SUM(Q373,Q381)</f>
        <v>0</v>
      </c>
      <c r="R365" s="35" t="n">
        <f aca="false">SUM(R373,R381)</f>
        <v>0</v>
      </c>
      <c r="S365" s="35" t="n">
        <f aca="false">SUM(S373,S381)</f>
        <v>0</v>
      </c>
      <c r="T365" s="34" t="n">
        <f aca="false">SUM(U365:W365)</f>
        <v>0</v>
      </c>
      <c r="U365" s="35" t="n">
        <f aca="false">SUM(U373,U381)</f>
        <v>0</v>
      </c>
      <c r="V365" s="35" t="n">
        <f aca="false">SUM(V373,V381)</f>
        <v>0</v>
      </c>
      <c r="W365" s="35" t="n">
        <f aca="false">SUM(W373,W381)</f>
        <v>0</v>
      </c>
      <c r="X365" s="35" t="n">
        <f aca="false">SUM(X373,X381)</f>
        <v>0</v>
      </c>
      <c r="Y365" s="36"/>
      <c r="Z365" s="164"/>
      <c r="AA365" s="164"/>
      <c r="AB365" s="164"/>
      <c r="AC365" s="164"/>
      <c r="AD365" s="164"/>
      <c r="AE365" s="164"/>
      <c r="AF365" s="4"/>
      <c r="AH365" s="165"/>
      <c r="AI365" s="165"/>
      <c r="AJ365" s="166"/>
      <c r="AK365" s="164"/>
      <c r="AL365" s="167"/>
      <c r="AM365" s="167"/>
      <c r="AN365" s="164"/>
      <c r="AO365" s="164"/>
      <c r="AP365" s="164"/>
      <c r="AQ365" s="164"/>
      <c r="AR365" s="164"/>
      <c r="AS365" s="167"/>
      <c r="AT365" s="164"/>
      <c r="AU365" s="164"/>
      <c r="AV365" s="164"/>
      <c r="AW365" s="164"/>
      <c r="AX365" s="164"/>
      <c r="AY365" s="164"/>
      <c r="AZ365" s="4"/>
      <c r="BB365" s="165"/>
      <c r="BC365" s="165"/>
      <c r="BD365" s="166"/>
      <c r="BE365" s="164"/>
      <c r="BF365" s="167"/>
      <c r="BG365" s="167"/>
      <c r="BH365" s="164"/>
      <c r="BI365" s="164"/>
      <c r="BJ365" s="164"/>
      <c r="BK365" s="164"/>
      <c r="BL365" s="164"/>
      <c r="BM365" s="167"/>
      <c r="BN365" s="164"/>
      <c r="BO365" s="164"/>
      <c r="BP365" s="164"/>
      <c r="BQ365" s="164"/>
      <c r="BR365" s="164"/>
      <c r="BS365" s="164"/>
      <c r="BT365" s="4"/>
      <c r="BV365" s="165"/>
      <c r="BW365" s="165"/>
      <c r="BX365" s="166"/>
      <c r="BY365" s="164"/>
      <c r="BZ365" s="167"/>
      <c r="CA365" s="167"/>
      <c r="CB365" s="164"/>
      <c r="CC365" s="164"/>
      <c r="CD365" s="164"/>
      <c r="CE365" s="164"/>
      <c r="CF365" s="164"/>
      <c r="CG365" s="167"/>
      <c r="CH365" s="164"/>
      <c r="CI365" s="164"/>
      <c r="CJ365" s="164"/>
      <c r="CK365" s="164"/>
      <c r="CL365" s="164"/>
      <c r="CM365" s="164"/>
      <c r="CN365" s="4"/>
      <c r="CP365" s="165"/>
      <c r="CQ365" s="165"/>
      <c r="CR365" s="166"/>
      <c r="CS365" s="164"/>
      <c r="CT365" s="167"/>
      <c r="CU365" s="167"/>
      <c r="CV365" s="164"/>
      <c r="CW365" s="164"/>
      <c r="CX365" s="164"/>
      <c r="CY365" s="164"/>
      <c r="CZ365" s="164"/>
      <c r="DA365" s="167"/>
      <c r="DB365" s="164"/>
      <c r="DC365" s="164"/>
      <c r="DD365" s="164"/>
      <c r="DE365" s="164"/>
      <c r="DF365" s="164"/>
      <c r="DG365" s="164"/>
      <c r="DH365" s="4"/>
      <c r="DJ365" s="165"/>
      <c r="DK365" s="165"/>
      <c r="DL365" s="166"/>
      <c r="DM365" s="164"/>
      <c r="DN365" s="167"/>
      <c r="DO365" s="167"/>
      <c r="DP365" s="164"/>
      <c r="DQ365" s="164"/>
      <c r="DR365" s="164"/>
      <c r="DS365" s="164"/>
      <c r="DT365" s="164"/>
      <c r="DU365" s="167"/>
      <c r="DV365" s="164"/>
      <c r="DW365" s="164"/>
      <c r="DX365" s="164"/>
      <c r="DY365" s="164"/>
      <c r="DZ365" s="164"/>
      <c r="EA365" s="164"/>
      <c r="EB365" s="4"/>
      <c r="ED365" s="165"/>
      <c r="EE365" s="165"/>
      <c r="EF365" s="166"/>
      <c r="EG365" s="164"/>
      <c r="EH365" s="167"/>
      <c r="EI365" s="167"/>
      <c r="EJ365" s="164"/>
      <c r="EK365" s="164"/>
      <c r="EL365" s="164"/>
      <c r="EM365" s="164"/>
      <c r="EN365" s="164"/>
      <c r="EO365" s="167"/>
      <c r="EP365" s="164"/>
      <c r="EQ365" s="164"/>
      <c r="ER365" s="164"/>
      <c r="ES365" s="164"/>
      <c r="ET365" s="164"/>
      <c r="EU365" s="164"/>
      <c r="EV365" s="4"/>
      <c r="EX365" s="165"/>
      <c r="EY365" s="165"/>
      <c r="EZ365" s="166"/>
      <c r="FA365" s="164"/>
      <c r="FB365" s="167"/>
      <c r="FC365" s="167"/>
      <c r="FD365" s="164"/>
      <c r="FE365" s="164"/>
      <c r="FF365" s="164"/>
      <c r="FG365" s="164"/>
      <c r="FH365" s="164"/>
      <c r="FI365" s="167"/>
      <c r="FJ365" s="164"/>
      <c r="FK365" s="164"/>
      <c r="FL365" s="164"/>
      <c r="FM365" s="164"/>
      <c r="FN365" s="164"/>
      <c r="FO365" s="164"/>
      <c r="FP365" s="4"/>
      <c r="FR365" s="165"/>
      <c r="FS365" s="165"/>
      <c r="FT365" s="166"/>
      <c r="FU365" s="164"/>
      <c r="FV365" s="167"/>
      <c r="FW365" s="167"/>
      <c r="FX365" s="164"/>
      <c r="FY365" s="164"/>
      <c r="FZ365" s="164"/>
      <c r="GA365" s="164"/>
      <c r="GB365" s="164"/>
      <c r="GC365" s="167"/>
      <c r="GD365" s="164"/>
      <c r="GE365" s="164"/>
      <c r="GF365" s="164"/>
      <c r="GG365" s="164"/>
      <c r="GH365" s="164"/>
      <c r="GI365" s="164"/>
      <c r="GJ365" s="4"/>
      <c r="GL365" s="165"/>
      <c r="GM365" s="165"/>
      <c r="GN365" s="166"/>
      <c r="GO365" s="164"/>
      <c r="GP365" s="167"/>
      <c r="GQ365" s="167"/>
      <c r="GR365" s="164"/>
      <c r="GS365" s="164"/>
      <c r="GT365" s="164"/>
      <c r="GU365" s="164"/>
      <c r="GV365" s="164"/>
      <c r="GW365" s="167"/>
      <c r="GX365" s="164"/>
      <c r="GY365" s="164"/>
      <c r="GZ365" s="164"/>
      <c r="HA365" s="164"/>
      <c r="HB365" s="164"/>
      <c r="HC365" s="164"/>
      <c r="HD365" s="4"/>
      <c r="HF365" s="165"/>
      <c r="HG365" s="165"/>
      <c r="HH365" s="166"/>
      <c r="HI365" s="164"/>
      <c r="HJ365" s="167"/>
      <c r="HK365" s="167"/>
      <c r="HL365" s="164"/>
      <c r="HM365" s="164"/>
      <c r="HN365" s="164"/>
      <c r="HO365" s="164"/>
      <c r="HP365" s="164"/>
      <c r="HQ365" s="167"/>
      <c r="HR365" s="164"/>
      <c r="HS365" s="164"/>
      <c r="HT365" s="164"/>
      <c r="HU365" s="164"/>
      <c r="HV365" s="164"/>
      <c r="HW365" s="164"/>
      <c r="HX365" s="4"/>
      <c r="HZ365" s="165"/>
      <c r="IA365" s="165"/>
      <c r="IB365" s="166"/>
      <c r="IC365" s="164"/>
      <c r="ID365" s="167"/>
      <c r="IE365" s="167"/>
      <c r="IF365" s="164"/>
      <c r="IG365" s="164"/>
      <c r="IH365" s="164"/>
      <c r="II365" s="164"/>
      <c r="IJ365" s="164"/>
      <c r="IK365" s="167"/>
      <c r="IL365" s="164"/>
      <c r="IM365" s="164"/>
      <c r="IN365" s="164"/>
      <c r="IO365" s="164"/>
    </row>
    <row r="366" customFormat="false" ht="15" hidden="true" customHeight="true" outlineLevel="0" collapsed="false">
      <c r="A366" s="82" t="n">
        <v>2014</v>
      </c>
      <c r="B366" s="82"/>
      <c r="C366" s="32"/>
      <c r="D366" s="33"/>
      <c r="E366" s="34" t="n">
        <f aca="false">SUM(F366,J366)</f>
        <v>0</v>
      </c>
      <c r="F366" s="34" t="n">
        <f aca="false">SUM(G366:I366)</f>
        <v>0</v>
      </c>
      <c r="G366" s="35" t="n">
        <f aca="false">SUM(G374,G382)</f>
        <v>0</v>
      </c>
      <c r="H366" s="35" t="n">
        <f aca="false">SUM(H374,H382)</f>
        <v>0</v>
      </c>
      <c r="I366" s="35" t="n">
        <f aca="false">SUM(I374,I382)</f>
        <v>0</v>
      </c>
      <c r="J366" s="34" t="n">
        <f aca="false">SUM(K366:M366)</f>
        <v>0</v>
      </c>
      <c r="K366" s="35" t="n">
        <f aca="false">SUM(K374,K382)</f>
        <v>0</v>
      </c>
      <c r="L366" s="35" t="n">
        <f aca="false">SUM(L374,L382)</f>
        <v>0</v>
      </c>
      <c r="M366" s="35" t="n">
        <f aca="false">SUM(M374,M382)</f>
        <v>0</v>
      </c>
      <c r="N366" s="35" t="n">
        <f aca="false">SUM(N374,N382)</f>
        <v>0</v>
      </c>
      <c r="O366" s="34" t="n">
        <f aca="false">SUM(P366,T366)</f>
        <v>0</v>
      </c>
      <c r="P366" s="34" t="n">
        <f aca="false">SUM(Q366:S366)</f>
        <v>0</v>
      </c>
      <c r="Q366" s="35" t="n">
        <f aca="false">SUM(Q374,Q382)</f>
        <v>0</v>
      </c>
      <c r="R366" s="35" t="n">
        <f aca="false">SUM(R374,R382)</f>
        <v>0</v>
      </c>
      <c r="S366" s="35" t="n">
        <f aca="false">SUM(S374,S382)</f>
        <v>0</v>
      </c>
      <c r="T366" s="34" t="n">
        <f aca="false">SUM(U366:W366)</f>
        <v>0</v>
      </c>
      <c r="U366" s="35" t="n">
        <f aca="false">SUM(U374,U382)</f>
        <v>0</v>
      </c>
      <c r="V366" s="35" t="n">
        <f aca="false">SUM(V374,V382)</f>
        <v>0</v>
      </c>
      <c r="W366" s="35" t="n">
        <f aca="false">SUM(W374,W382)</f>
        <v>0</v>
      </c>
      <c r="X366" s="35" t="n">
        <f aca="false">SUM(X374,X382)</f>
        <v>0</v>
      </c>
      <c r="Y366" s="36"/>
      <c r="Z366" s="164"/>
      <c r="AA366" s="164"/>
      <c r="AB366" s="164"/>
      <c r="AC366" s="164"/>
      <c r="AD366" s="164"/>
      <c r="AE366" s="164"/>
      <c r="AF366" s="4"/>
      <c r="AH366" s="165"/>
      <c r="AI366" s="165"/>
      <c r="AJ366" s="166"/>
      <c r="AK366" s="164"/>
      <c r="AL366" s="167"/>
      <c r="AM366" s="167"/>
      <c r="AN366" s="164"/>
      <c r="AO366" s="164"/>
      <c r="AP366" s="164"/>
      <c r="AQ366" s="164"/>
      <c r="AR366" s="164"/>
      <c r="AS366" s="167"/>
      <c r="AT366" s="164"/>
      <c r="AU366" s="164"/>
      <c r="AV366" s="164"/>
      <c r="AW366" s="164"/>
      <c r="AX366" s="164"/>
      <c r="AY366" s="164"/>
      <c r="AZ366" s="4"/>
      <c r="BB366" s="165"/>
      <c r="BC366" s="165"/>
      <c r="BD366" s="166"/>
      <c r="BE366" s="164"/>
      <c r="BF366" s="167"/>
      <c r="BG366" s="167"/>
      <c r="BH366" s="164"/>
      <c r="BI366" s="164"/>
      <c r="BJ366" s="164"/>
      <c r="BK366" s="164"/>
      <c r="BL366" s="164"/>
      <c r="BM366" s="167"/>
      <c r="BN366" s="164"/>
      <c r="BO366" s="164"/>
      <c r="BP366" s="164"/>
      <c r="BQ366" s="164"/>
      <c r="BR366" s="164"/>
      <c r="BS366" s="164"/>
      <c r="BT366" s="4"/>
      <c r="BV366" s="165"/>
      <c r="BW366" s="165"/>
      <c r="BX366" s="166"/>
      <c r="BY366" s="164"/>
      <c r="BZ366" s="167"/>
      <c r="CA366" s="167"/>
      <c r="CB366" s="164"/>
      <c r="CC366" s="164"/>
      <c r="CD366" s="164"/>
      <c r="CE366" s="164"/>
      <c r="CF366" s="164"/>
      <c r="CG366" s="167"/>
      <c r="CH366" s="164"/>
      <c r="CI366" s="164"/>
      <c r="CJ366" s="164"/>
      <c r="CK366" s="164"/>
      <c r="CL366" s="164"/>
      <c r="CM366" s="164"/>
      <c r="CN366" s="4"/>
      <c r="CP366" s="165"/>
      <c r="CQ366" s="165"/>
      <c r="CR366" s="166"/>
      <c r="CS366" s="164"/>
      <c r="CT366" s="167"/>
      <c r="CU366" s="167"/>
      <c r="CV366" s="164"/>
      <c r="CW366" s="164"/>
      <c r="CX366" s="164"/>
      <c r="CY366" s="164"/>
      <c r="CZ366" s="164"/>
      <c r="DA366" s="167"/>
      <c r="DB366" s="164"/>
      <c r="DC366" s="164"/>
      <c r="DD366" s="164"/>
      <c r="DE366" s="164"/>
      <c r="DF366" s="164"/>
      <c r="DG366" s="164"/>
      <c r="DH366" s="4"/>
      <c r="DJ366" s="165"/>
      <c r="DK366" s="165"/>
      <c r="DL366" s="166"/>
      <c r="DM366" s="164"/>
      <c r="DN366" s="167"/>
      <c r="DO366" s="167"/>
      <c r="DP366" s="164"/>
      <c r="DQ366" s="164"/>
      <c r="DR366" s="164"/>
      <c r="DS366" s="164"/>
      <c r="DT366" s="164"/>
      <c r="DU366" s="167"/>
      <c r="DV366" s="164"/>
      <c r="DW366" s="164"/>
      <c r="DX366" s="164"/>
      <c r="DY366" s="164"/>
      <c r="DZ366" s="164"/>
      <c r="EA366" s="164"/>
      <c r="EB366" s="4"/>
      <c r="ED366" s="165"/>
      <c r="EE366" s="165"/>
      <c r="EF366" s="166"/>
      <c r="EG366" s="164"/>
      <c r="EH366" s="167"/>
      <c r="EI366" s="167"/>
      <c r="EJ366" s="164"/>
      <c r="EK366" s="164"/>
      <c r="EL366" s="164"/>
      <c r="EM366" s="164"/>
      <c r="EN366" s="164"/>
      <c r="EO366" s="167"/>
      <c r="EP366" s="164"/>
      <c r="EQ366" s="164"/>
      <c r="ER366" s="164"/>
      <c r="ES366" s="164"/>
      <c r="ET366" s="164"/>
      <c r="EU366" s="164"/>
      <c r="EV366" s="4"/>
      <c r="EX366" s="165"/>
      <c r="EY366" s="165"/>
      <c r="EZ366" s="166"/>
      <c r="FA366" s="164"/>
      <c r="FB366" s="167"/>
      <c r="FC366" s="167"/>
      <c r="FD366" s="164"/>
      <c r="FE366" s="164"/>
      <c r="FF366" s="164"/>
      <c r="FG366" s="164"/>
      <c r="FH366" s="164"/>
      <c r="FI366" s="167"/>
      <c r="FJ366" s="164"/>
      <c r="FK366" s="164"/>
      <c r="FL366" s="164"/>
      <c r="FM366" s="164"/>
      <c r="FN366" s="164"/>
      <c r="FO366" s="164"/>
      <c r="FP366" s="4"/>
      <c r="FR366" s="165"/>
      <c r="FS366" s="165"/>
      <c r="FT366" s="166"/>
      <c r="FU366" s="164"/>
      <c r="FV366" s="167"/>
      <c r="FW366" s="167"/>
      <c r="FX366" s="164"/>
      <c r="FY366" s="164"/>
      <c r="FZ366" s="164"/>
      <c r="GA366" s="164"/>
      <c r="GB366" s="164"/>
      <c r="GC366" s="167"/>
      <c r="GD366" s="164"/>
      <c r="GE366" s="164"/>
      <c r="GF366" s="164"/>
      <c r="GG366" s="164"/>
      <c r="GH366" s="164"/>
      <c r="GI366" s="164"/>
      <c r="GJ366" s="4"/>
      <c r="GL366" s="165"/>
      <c r="GM366" s="165"/>
      <c r="GN366" s="166"/>
      <c r="GO366" s="164"/>
      <c r="GP366" s="167"/>
      <c r="GQ366" s="167"/>
      <c r="GR366" s="164"/>
      <c r="GS366" s="164"/>
      <c r="GT366" s="164"/>
      <c r="GU366" s="164"/>
      <c r="GV366" s="164"/>
      <c r="GW366" s="167"/>
      <c r="GX366" s="164"/>
      <c r="GY366" s="164"/>
      <c r="GZ366" s="164"/>
      <c r="HA366" s="164"/>
      <c r="HB366" s="164"/>
      <c r="HC366" s="164"/>
      <c r="HD366" s="4"/>
      <c r="HF366" s="165"/>
      <c r="HG366" s="165"/>
      <c r="HH366" s="166"/>
      <c r="HI366" s="164"/>
      <c r="HJ366" s="167"/>
      <c r="HK366" s="167"/>
      <c r="HL366" s="164"/>
      <c r="HM366" s="164"/>
      <c r="HN366" s="164"/>
      <c r="HO366" s="164"/>
      <c r="HP366" s="164"/>
      <c r="HQ366" s="167"/>
      <c r="HR366" s="164"/>
      <c r="HS366" s="164"/>
      <c r="HT366" s="164"/>
      <c r="HU366" s="164"/>
      <c r="HV366" s="164"/>
      <c r="HW366" s="164"/>
      <c r="HX366" s="4"/>
      <c r="HZ366" s="165"/>
      <c r="IA366" s="165"/>
      <c r="IB366" s="166"/>
      <c r="IC366" s="164"/>
      <c r="ID366" s="167"/>
      <c r="IE366" s="167"/>
      <c r="IF366" s="164"/>
      <c r="IG366" s="164"/>
      <c r="IH366" s="164"/>
      <c r="II366" s="164"/>
      <c r="IJ366" s="164"/>
      <c r="IK366" s="167"/>
      <c r="IL366" s="164"/>
      <c r="IM366" s="164"/>
      <c r="IN366" s="164"/>
      <c r="IO366" s="164"/>
    </row>
    <row r="367" customFormat="false" ht="15" hidden="true" customHeight="true" outlineLevel="0" collapsed="false">
      <c r="A367" s="83" t="n">
        <v>2015</v>
      </c>
      <c r="B367" s="83"/>
      <c r="C367" s="43"/>
      <c r="D367" s="44"/>
      <c r="E367" s="34" t="n">
        <f aca="false">SUM(F367,J367)</f>
        <v>0</v>
      </c>
      <c r="F367" s="34" t="n">
        <f aca="false">SUM(G367:I367)</f>
        <v>0</v>
      </c>
      <c r="G367" s="35" t="n">
        <f aca="false">SUM(G375,G383)</f>
        <v>0</v>
      </c>
      <c r="H367" s="35" t="n">
        <f aca="false">SUM(H375,H383)</f>
        <v>0</v>
      </c>
      <c r="I367" s="35" t="n">
        <f aca="false">SUM(I375,I383)</f>
        <v>0</v>
      </c>
      <c r="J367" s="34" t="n">
        <f aca="false">SUM(K367:M367)</f>
        <v>0</v>
      </c>
      <c r="K367" s="35" t="n">
        <f aca="false">SUM(K375,K383)</f>
        <v>0</v>
      </c>
      <c r="L367" s="35" t="n">
        <f aca="false">SUM(L375,L383)</f>
        <v>0</v>
      </c>
      <c r="M367" s="35" t="n">
        <f aca="false">SUM(M375,M383)</f>
        <v>0</v>
      </c>
      <c r="N367" s="35" t="n">
        <f aca="false">SUM(N375,N383)</f>
        <v>0</v>
      </c>
      <c r="O367" s="34" t="n">
        <f aca="false">SUM(P367,T367)</f>
        <v>0</v>
      </c>
      <c r="P367" s="34" t="n">
        <f aca="false">SUM(Q367:S367)</f>
        <v>0</v>
      </c>
      <c r="Q367" s="35" t="n">
        <f aca="false">SUM(Q375,Q383)</f>
        <v>0</v>
      </c>
      <c r="R367" s="35" t="n">
        <f aca="false">SUM(R375,R383)</f>
        <v>0</v>
      </c>
      <c r="S367" s="35" t="n">
        <f aca="false">SUM(S375,S383)</f>
        <v>0</v>
      </c>
      <c r="T367" s="34" t="n">
        <f aca="false">SUM(U367:W367)</f>
        <v>0</v>
      </c>
      <c r="U367" s="35" t="n">
        <f aca="false">SUM(U375,U383)</f>
        <v>0</v>
      </c>
      <c r="V367" s="35" t="n">
        <f aca="false">SUM(V375,V383)</f>
        <v>0</v>
      </c>
      <c r="W367" s="35" t="n">
        <f aca="false">SUM(W375,W383)</f>
        <v>0</v>
      </c>
      <c r="X367" s="35" t="n">
        <f aca="false">SUM(X375,X383)</f>
        <v>0</v>
      </c>
      <c r="Y367" s="45"/>
      <c r="Z367" s="164"/>
      <c r="AA367" s="164"/>
      <c r="AB367" s="164"/>
      <c r="AC367" s="164"/>
      <c r="AD367" s="164"/>
      <c r="AE367" s="164"/>
      <c r="AF367" s="4"/>
      <c r="AH367" s="165"/>
      <c r="AI367" s="165"/>
      <c r="AJ367" s="166"/>
      <c r="AK367" s="164"/>
      <c r="AL367" s="167"/>
      <c r="AM367" s="167"/>
      <c r="AN367" s="164"/>
      <c r="AO367" s="164"/>
      <c r="AP367" s="164"/>
      <c r="AQ367" s="164"/>
      <c r="AR367" s="164"/>
      <c r="AS367" s="167"/>
      <c r="AT367" s="164"/>
      <c r="AU367" s="164"/>
      <c r="AV367" s="164"/>
      <c r="AW367" s="164"/>
      <c r="AX367" s="164"/>
      <c r="AY367" s="164"/>
      <c r="AZ367" s="4"/>
      <c r="BB367" s="165"/>
      <c r="BC367" s="165"/>
      <c r="BD367" s="166"/>
      <c r="BE367" s="164"/>
      <c r="BF367" s="167"/>
      <c r="BG367" s="167"/>
      <c r="BH367" s="164"/>
      <c r="BI367" s="164"/>
      <c r="BJ367" s="164"/>
      <c r="BK367" s="164"/>
      <c r="BL367" s="164"/>
      <c r="BM367" s="167"/>
      <c r="BN367" s="164"/>
      <c r="BO367" s="164"/>
      <c r="BP367" s="164"/>
      <c r="BQ367" s="164"/>
      <c r="BR367" s="164"/>
      <c r="BS367" s="164"/>
      <c r="BT367" s="4"/>
      <c r="BV367" s="165"/>
      <c r="BW367" s="165"/>
      <c r="BX367" s="166"/>
      <c r="BY367" s="164"/>
      <c r="BZ367" s="167"/>
      <c r="CA367" s="167"/>
      <c r="CB367" s="164"/>
      <c r="CC367" s="164"/>
      <c r="CD367" s="164"/>
      <c r="CE367" s="164"/>
      <c r="CF367" s="164"/>
      <c r="CG367" s="167"/>
      <c r="CH367" s="164"/>
      <c r="CI367" s="164"/>
      <c r="CJ367" s="164"/>
      <c r="CK367" s="164"/>
      <c r="CL367" s="164"/>
      <c r="CM367" s="164"/>
      <c r="CN367" s="4"/>
      <c r="CP367" s="165"/>
      <c r="CQ367" s="165"/>
      <c r="CR367" s="166"/>
      <c r="CS367" s="164"/>
      <c r="CT367" s="167"/>
      <c r="CU367" s="167"/>
      <c r="CV367" s="164"/>
      <c r="CW367" s="164"/>
      <c r="CX367" s="164"/>
      <c r="CY367" s="164"/>
      <c r="CZ367" s="164"/>
      <c r="DA367" s="167"/>
      <c r="DB367" s="164"/>
      <c r="DC367" s="164"/>
      <c r="DD367" s="164"/>
      <c r="DE367" s="164"/>
      <c r="DF367" s="164"/>
      <c r="DG367" s="164"/>
      <c r="DH367" s="4"/>
      <c r="DJ367" s="165"/>
      <c r="DK367" s="165"/>
      <c r="DL367" s="166"/>
      <c r="DM367" s="164"/>
      <c r="DN367" s="167"/>
      <c r="DO367" s="167"/>
      <c r="DP367" s="164"/>
      <c r="DQ367" s="164"/>
      <c r="DR367" s="164"/>
      <c r="DS367" s="164"/>
      <c r="DT367" s="164"/>
      <c r="DU367" s="167"/>
      <c r="DV367" s="164"/>
      <c r="DW367" s="164"/>
      <c r="DX367" s="164"/>
      <c r="DY367" s="164"/>
      <c r="DZ367" s="164"/>
      <c r="EA367" s="164"/>
      <c r="EB367" s="4"/>
      <c r="ED367" s="165"/>
      <c r="EE367" s="165"/>
      <c r="EF367" s="166"/>
      <c r="EG367" s="164"/>
      <c r="EH367" s="167"/>
      <c r="EI367" s="167"/>
      <c r="EJ367" s="164"/>
      <c r="EK367" s="164"/>
      <c r="EL367" s="164"/>
      <c r="EM367" s="164"/>
      <c r="EN367" s="164"/>
      <c r="EO367" s="167"/>
      <c r="EP367" s="164"/>
      <c r="EQ367" s="164"/>
      <c r="ER367" s="164"/>
      <c r="ES367" s="164"/>
      <c r="ET367" s="164"/>
      <c r="EU367" s="164"/>
      <c r="EV367" s="4"/>
      <c r="EX367" s="165"/>
      <c r="EY367" s="165"/>
      <c r="EZ367" s="166"/>
      <c r="FA367" s="164"/>
      <c r="FB367" s="167"/>
      <c r="FC367" s="167"/>
      <c r="FD367" s="164"/>
      <c r="FE367" s="164"/>
      <c r="FF367" s="164"/>
      <c r="FG367" s="164"/>
      <c r="FH367" s="164"/>
      <c r="FI367" s="167"/>
      <c r="FJ367" s="164"/>
      <c r="FK367" s="164"/>
      <c r="FL367" s="164"/>
      <c r="FM367" s="164"/>
      <c r="FN367" s="164"/>
      <c r="FO367" s="164"/>
      <c r="FP367" s="4"/>
      <c r="FR367" s="165"/>
      <c r="FS367" s="165"/>
      <c r="FT367" s="166"/>
      <c r="FU367" s="164"/>
      <c r="FV367" s="167"/>
      <c r="FW367" s="167"/>
      <c r="FX367" s="164"/>
      <c r="FY367" s="164"/>
      <c r="FZ367" s="164"/>
      <c r="GA367" s="164"/>
      <c r="GB367" s="164"/>
      <c r="GC367" s="167"/>
      <c r="GD367" s="164"/>
      <c r="GE367" s="164"/>
      <c r="GF367" s="164"/>
      <c r="GG367" s="164"/>
      <c r="GH367" s="164"/>
      <c r="GI367" s="164"/>
      <c r="GJ367" s="4"/>
      <c r="GL367" s="165"/>
      <c r="GM367" s="165"/>
      <c r="GN367" s="166"/>
      <c r="GO367" s="164"/>
      <c r="GP367" s="167"/>
      <c r="GQ367" s="167"/>
      <c r="GR367" s="164"/>
      <c r="GS367" s="164"/>
      <c r="GT367" s="164"/>
      <c r="GU367" s="164"/>
      <c r="GV367" s="164"/>
      <c r="GW367" s="167"/>
      <c r="GX367" s="164"/>
      <c r="GY367" s="164"/>
      <c r="GZ367" s="164"/>
      <c r="HA367" s="164"/>
      <c r="HB367" s="164"/>
      <c r="HC367" s="164"/>
      <c r="HD367" s="4"/>
      <c r="HF367" s="165"/>
      <c r="HG367" s="165"/>
      <c r="HH367" s="166"/>
      <c r="HI367" s="164"/>
      <c r="HJ367" s="167"/>
      <c r="HK367" s="167"/>
      <c r="HL367" s="164"/>
      <c r="HM367" s="164"/>
      <c r="HN367" s="164"/>
      <c r="HO367" s="164"/>
      <c r="HP367" s="164"/>
      <c r="HQ367" s="167"/>
      <c r="HR367" s="164"/>
      <c r="HS367" s="164"/>
      <c r="HT367" s="164"/>
      <c r="HU367" s="164"/>
      <c r="HV367" s="164"/>
      <c r="HW367" s="164"/>
      <c r="HX367" s="4"/>
      <c r="HZ367" s="165"/>
      <c r="IA367" s="165"/>
      <c r="IB367" s="166"/>
      <c r="IC367" s="164"/>
      <c r="ID367" s="167"/>
      <c r="IE367" s="167"/>
      <c r="IF367" s="164"/>
      <c r="IG367" s="164"/>
      <c r="IH367" s="164"/>
      <c r="II367" s="164"/>
      <c r="IJ367" s="164"/>
      <c r="IK367" s="167"/>
      <c r="IL367" s="164"/>
      <c r="IM367" s="164"/>
      <c r="IN367" s="164"/>
      <c r="IO367" s="164"/>
    </row>
    <row r="368" customFormat="false" ht="48" hidden="false" customHeight="true" outlineLevel="0" collapsed="false">
      <c r="A368" s="96" t="s">
        <v>119</v>
      </c>
      <c r="B368" s="96"/>
      <c r="C368" s="21" t="s">
        <v>96</v>
      </c>
      <c r="D368" s="22" t="s">
        <v>97</v>
      </c>
      <c r="E368" s="48" t="n">
        <f aca="false">SUM(F368,J368)</f>
        <v>100000</v>
      </c>
      <c r="F368" s="48" t="n">
        <f aca="false">SUM(G368:I368)</f>
        <v>20000</v>
      </c>
      <c r="G368" s="48" t="n">
        <f aca="false">G370</f>
        <v>0</v>
      </c>
      <c r="H368" s="48" t="n">
        <f aca="false">H370</f>
        <v>20000</v>
      </c>
      <c r="I368" s="48" t="n">
        <f aca="false">I370</f>
        <v>0</v>
      </c>
      <c r="J368" s="48" t="n">
        <f aca="false">SUM(K368:M368)</f>
        <v>80000</v>
      </c>
      <c r="K368" s="48" t="n">
        <f aca="false">SUM(K369:K375)</f>
        <v>0</v>
      </c>
      <c r="L368" s="48" t="n">
        <f aca="false">L370</f>
        <v>80000</v>
      </c>
      <c r="M368" s="48" t="n">
        <f aca="false">M370</f>
        <v>0</v>
      </c>
      <c r="N368" s="48" t="n">
        <f aca="false">N370</f>
        <v>0</v>
      </c>
      <c r="O368" s="48" t="n">
        <f aca="false">SUM(P368,T368)</f>
        <v>0</v>
      </c>
      <c r="P368" s="48" t="n">
        <f aca="false">SUM(Q368:S368)</f>
        <v>0</v>
      </c>
      <c r="Q368" s="48" t="n">
        <f aca="false">Q370</f>
        <v>0</v>
      </c>
      <c r="R368" s="48" t="n">
        <f aca="false">R370</f>
        <v>0</v>
      </c>
      <c r="S368" s="48" t="n">
        <f aca="false">S370</f>
        <v>0</v>
      </c>
      <c r="T368" s="48" t="n">
        <f aca="false">SUM(U368:W368)</f>
        <v>0</v>
      </c>
      <c r="U368" s="48" t="n">
        <f aca="false">SUM(U369:U375)</f>
        <v>0</v>
      </c>
      <c r="V368" s="48" t="n">
        <f aca="false">V370</f>
        <v>0</v>
      </c>
      <c r="W368" s="48" t="n">
        <f aca="false">W370</f>
        <v>0</v>
      </c>
      <c r="X368" s="48" t="n">
        <f aca="false">X370</f>
        <v>0</v>
      </c>
      <c r="Y368" s="18" t="s">
        <v>98</v>
      </c>
      <c r="Z368" s="164"/>
      <c r="AA368" s="164"/>
      <c r="AB368" s="164"/>
      <c r="AC368" s="164"/>
      <c r="AD368" s="164"/>
      <c r="AE368" s="164"/>
      <c r="AF368" s="4"/>
      <c r="AH368" s="165"/>
      <c r="AI368" s="165"/>
      <c r="AJ368" s="166"/>
      <c r="AK368" s="164"/>
      <c r="AL368" s="167"/>
      <c r="AM368" s="167"/>
      <c r="AN368" s="164"/>
      <c r="AO368" s="164"/>
      <c r="AP368" s="164"/>
      <c r="AQ368" s="164"/>
      <c r="AR368" s="164"/>
      <c r="AS368" s="167"/>
      <c r="AT368" s="164"/>
      <c r="AU368" s="164"/>
      <c r="AV368" s="164"/>
      <c r="AW368" s="164"/>
      <c r="AX368" s="164"/>
      <c r="AY368" s="164"/>
      <c r="AZ368" s="4"/>
      <c r="BB368" s="165"/>
      <c r="BC368" s="165"/>
      <c r="BD368" s="166"/>
      <c r="BE368" s="164"/>
      <c r="BF368" s="167"/>
      <c r="BG368" s="167"/>
      <c r="BH368" s="164"/>
      <c r="BI368" s="164"/>
      <c r="BJ368" s="164"/>
      <c r="BK368" s="164"/>
      <c r="BL368" s="164"/>
      <c r="BM368" s="167"/>
      <c r="BN368" s="164"/>
      <c r="BO368" s="164"/>
      <c r="BP368" s="164"/>
      <c r="BQ368" s="164"/>
      <c r="BR368" s="164"/>
      <c r="BS368" s="164"/>
      <c r="BT368" s="4"/>
      <c r="BV368" s="165"/>
      <c r="BW368" s="165"/>
      <c r="BX368" s="166"/>
      <c r="BY368" s="164"/>
      <c r="BZ368" s="167"/>
      <c r="CA368" s="167"/>
      <c r="CB368" s="164"/>
      <c r="CC368" s="164"/>
      <c r="CD368" s="164"/>
      <c r="CE368" s="164"/>
      <c r="CF368" s="164"/>
      <c r="CG368" s="167"/>
      <c r="CH368" s="164"/>
      <c r="CI368" s="164"/>
      <c r="CJ368" s="164"/>
      <c r="CK368" s="164"/>
      <c r="CL368" s="164"/>
      <c r="CM368" s="164"/>
      <c r="CN368" s="4"/>
      <c r="CP368" s="165"/>
      <c r="CQ368" s="165"/>
      <c r="CR368" s="166"/>
      <c r="CS368" s="164"/>
      <c r="CT368" s="167"/>
      <c r="CU368" s="167"/>
      <c r="CV368" s="164"/>
      <c r="CW368" s="164"/>
      <c r="CX368" s="164"/>
      <c r="CY368" s="164"/>
      <c r="CZ368" s="164"/>
      <c r="DA368" s="167"/>
      <c r="DB368" s="164"/>
      <c r="DC368" s="164"/>
      <c r="DD368" s="164"/>
      <c r="DE368" s="164"/>
      <c r="DF368" s="164"/>
      <c r="DG368" s="164"/>
      <c r="DH368" s="4"/>
      <c r="DJ368" s="165"/>
      <c r="DK368" s="165"/>
      <c r="DL368" s="166"/>
      <c r="DM368" s="164"/>
      <c r="DN368" s="167"/>
      <c r="DO368" s="167"/>
      <c r="DP368" s="164"/>
      <c r="DQ368" s="164"/>
      <c r="DR368" s="164"/>
      <c r="DS368" s="164"/>
      <c r="DT368" s="164"/>
      <c r="DU368" s="167"/>
      <c r="DV368" s="164"/>
      <c r="DW368" s="164"/>
      <c r="DX368" s="164"/>
      <c r="DY368" s="164"/>
      <c r="DZ368" s="164"/>
      <c r="EA368" s="164"/>
      <c r="EB368" s="4"/>
      <c r="ED368" s="165"/>
      <c r="EE368" s="165"/>
      <c r="EF368" s="166"/>
      <c r="EG368" s="164"/>
      <c r="EH368" s="167"/>
      <c r="EI368" s="167"/>
      <c r="EJ368" s="164"/>
      <c r="EK368" s="164"/>
      <c r="EL368" s="164"/>
      <c r="EM368" s="164"/>
      <c r="EN368" s="164"/>
      <c r="EO368" s="167"/>
      <c r="EP368" s="164"/>
      <c r="EQ368" s="164"/>
      <c r="ER368" s="164"/>
      <c r="ES368" s="164"/>
      <c r="ET368" s="164"/>
      <c r="EU368" s="164"/>
      <c r="EV368" s="4"/>
      <c r="EX368" s="165"/>
      <c r="EY368" s="165"/>
      <c r="EZ368" s="166"/>
      <c r="FA368" s="164"/>
      <c r="FB368" s="167"/>
      <c r="FC368" s="167"/>
      <c r="FD368" s="164"/>
      <c r="FE368" s="164"/>
      <c r="FF368" s="164"/>
      <c r="FG368" s="164"/>
      <c r="FH368" s="164"/>
      <c r="FI368" s="167"/>
      <c r="FJ368" s="164"/>
      <c r="FK368" s="164"/>
      <c r="FL368" s="164"/>
      <c r="FM368" s="164"/>
      <c r="FN368" s="164"/>
      <c r="FO368" s="164"/>
      <c r="FP368" s="4"/>
      <c r="FR368" s="165"/>
      <c r="FS368" s="165"/>
      <c r="FT368" s="166"/>
      <c r="FU368" s="164"/>
      <c r="FV368" s="167"/>
      <c r="FW368" s="167"/>
      <c r="FX368" s="164"/>
      <c r="FY368" s="164"/>
      <c r="FZ368" s="164"/>
      <c r="GA368" s="164"/>
      <c r="GB368" s="164"/>
      <c r="GC368" s="167"/>
      <c r="GD368" s="164"/>
      <c r="GE368" s="164"/>
      <c r="GF368" s="164"/>
      <c r="GG368" s="164"/>
      <c r="GH368" s="164"/>
      <c r="GI368" s="164"/>
      <c r="GJ368" s="4"/>
      <c r="GL368" s="165"/>
      <c r="GM368" s="165"/>
      <c r="GN368" s="166"/>
      <c r="GO368" s="164"/>
      <c r="GP368" s="167"/>
      <c r="GQ368" s="167"/>
      <c r="GR368" s="164"/>
      <c r="GS368" s="164"/>
      <c r="GT368" s="164"/>
      <c r="GU368" s="164"/>
      <c r="GV368" s="164"/>
      <c r="GW368" s="167"/>
      <c r="GX368" s="164"/>
      <c r="GY368" s="164"/>
      <c r="GZ368" s="164"/>
      <c r="HA368" s="164"/>
      <c r="HB368" s="164"/>
      <c r="HC368" s="164"/>
      <c r="HD368" s="4"/>
      <c r="HF368" s="165"/>
      <c r="HG368" s="165"/>
      <c r="HH368" s="166"/>
      <c r="HI368" s="164"/>
      <c r="HJ368" s="167"/>
      <c r="HK368" s="167"/>
      <c r="HL368" s="164"/>
      <c r="HM368" s="164"/>
      <c r="HN368" s="164"/>
      <c r="HO368" s="164"/>
      <c r="HP368" s="164"/>
      <c r="HQ368" s="167"/>
      <c r="HR368" s="164"/>
      <c r="HS368" s="164"/>
      <c r="HT368" s="164"/>
      <c r="HU368" s="164"/>
      <c r="HV368" s="164"/>
      <c r="HW368" s="164"/>
      <c r="HX368" s="4"/>
      <c r="HZ368" s="165"/>
      <c r="IA368" s="165"/>
      <c r="IB368" s="166"/>
      <c r="IC368" s="164"/>
      <c r="ID368" s="167"/>
      <c r="IE368" s="167"/>
      <c r="IF368" s="164"/>
      <c r="IG368" s="164"/>
      <c r="IH368" s="164"/>
      <c r="II368" s="164"/>
      <c r="IJ368" s="164"/>
      <c r="IK368" s="167"/>
      <c r="IL368" s="164"/>
      <c r="IM368" s="164"/>
      <c r="IN368" s="164"/>
      <c r="IO368" s="164"/>
    </row>
    <row r="369" customFormat="false" ht="15" hidden="true" customHeight="true" outlineLevel="0" collapsed="false">
      <c r="A369" s="67" t="n">
        <v>2009</v>
      </c>
      <c r="B369" s="67"/>
      <c r="C369" s="26"/>
      <c r="D369" s="27"/>
      <c r="E369" s="28" t="n">
        <f aca="false">SUM(F369,J369)</f>
        <v>0</v>
      </c>
      <c r="F369" s="28" t="n">
        <f aca="false">SUM(G369:I369)</f>
        <v>0</v>
      </c>
      <c r="G369" s="29" t="n">
        <v>0</v>
      </c>
      <c r="H369" s="29"/>
      <c r="I369" s="29" t="n">
        <v>0</v>
      </c>
      <c r="J369" s="28" t="n">
        <f aca="false">SUM(K369:M369)</f>
        <v>0</v>
      </c>
      <c r="K369" s="29"/>
      <c r="L369" s="29"/>
      <c r="M369" s="29" t="n">
        <v>0</v>
      </c>
      <c r="N369" s="29" t="n">
        <v>0</v>
      </c>
      <c r="O369" s="28" t="n">
        <f aca="false">SUM(P369,T369)</f>
        <v>0</v>
      </c>
      <c r="P369" s="28" t="n">
        <f aca="false">SUM(Q369:S369)</f>
        <v>0</v>
      </c>
      <c r="Q369" s="29" t="n">
        <v>0</v>
      </c>
      <c r="R369" s="29"/>
      <c r="S369" s="29" t="n">
        <v>0</v>
      </c>
      <c r="T369" s="28" t="n">
        <f aca="false">SUM(U369:W369)</f>
        <v>0</v>
      </c>
      <c r="U369" s="29"/>
      <c r="V369" s="29"/>
      <c r="W369" s="29" t="n">
        <v>0</v>
      </c>
      <c r="X369" s="29" t="n">
        <v>0</v>
      </c>
      <c r="Y369" s="30"/>
      <c r="Z369" s="164"/>
      <c r="AA369" s="164"/>
      <c r="AB369" s="164"/>
      <c r="AC369" s="164"/>
      <c r="AD369" s="164"/>
      <c r="AE369" s="164"/>
      <c r="AF369" s="4"/>
      <c r="AH369" s="165"/>
      <c r="AI369" s="165"/>
      <c r="AJ369" s="202"/>
      <c r="AK369" s="164"/>
      <c r="AL369" s="167"/>
      <c r="AM369" s="167"/>
      <c r="AN369" s="164"/>
      <c r="AO369" s="164"/>
      <c r="AP369" s="164"/>
      <c r="AQ369" s="164"/>
      <c r="AR369" s="164"/>
      <c r="AS369" s="167"/>
      <c r="AT369" s="164"/>
      <c r="AU369" s="164"/>
      <c r="AV369" s="164"/>
      <c r="AW369" s="164"/>
      <c r="AX369" s="164"/>
      <c r="AY369" s="164"/>
      <c r="AZ369" s="4"/>
      <c r="BB369" s="165"/>
      <c r="BC369" s="165"/>
      <c r="BD369" s="202"/>
      <c r="BE369" s="164"/>
      <c r="BF369" s="167"/>
      <c r="BG369" s="167"/>
      <c r="BH369" s="164"/>
      <c r="BI369" s="164"/>
      <c r="BJ369" s="164"/>
      <c r="BK369" s="164"/>
      <c r="BL369" s="164"/>
      <c r="BM369" s="167"/>
      <c r="BN369" s="164"/>
      <c r="BO369" s="164"/>
      <c r="BP369" s="164"/>
      <c r="BQ369" s="164"/>
      <c r="BR369" s="164"/>
      <c r="BS369" s="164"/>
      <c r="BT369" s="4"/>
      <c r="BV369" s="165"/>
      <c r="BW369" s="165"/>
      <c r="BX369" s="202"/>
      <c r="BY369" s="164"/>
      <c r="BZ369" s="167"/>
      <c r="CA369" s="167"/>
      <c r="CB369" s="164"/>
      <c r="CC369" s="164"/>
      <c r="CD369" s="164"/>
      <c r="CE369" s="164"/>
      <c r="CF369" s="164"/>
      <c r="CG369" s="167"/>
      <c r="CH369" s="164"/>
      <c r="CI369" s="164"/>
      <c r="CJ369" s="164"/>
      <c r="CK369" s="164"/>
      <c r="CL369" s="164"/>
      <c r="CM369" s="164"/>
      <c r="CN369" s="4"/>
      <c r="CP369" s="165"/>
      <c r="CQ369" s="165"/>
      <c r="CR369" s="202"/>
      <c r="CS369" s="164"/>
      <c r="CT369" s="167"/>
      <c r="CU369" s="167"/>
      <c r="CV369" s="164"/>
      <c r="CW369" s="164"/>
      <c r="CX369" s="164"/>
      <c r="CY369" s="164"/>
      <c r="CZ369" s="164"/>
      <c r="DA369" s="167"/>
      <c r="DB369" s="164"/>
      <c r="DC369" s="164"/>
      <c r="DD369" s="164"/>
      <c r="DE369" s="164"/>
      <c r="DF369" s="164"/>
      <c r="DG369" s="164"/>
      <c r="DH369" s="4"/>
      <c r="DJ369" s="165"/>
      <c r="DK369" s="165"/>
      <c r="DL369" s="202"/>
      <c r="DM369" s="164"/>
      <c r="DN369" s="167"/>
      <c r="DO369" s="167"/>
      <c r="DP369" s="164"/>
      <c r="DQ369" s="164"/>
      <c r="DR369" s="164"/>
      <c r="DS369" s="164"/>
      <c r="DT369" s="164"/>
      <c r="DU369" s="167"/>
      <c r="DV369" s="164"/>
      <c r="DW369" s="164"/>
      <c r="DX369" s="164"/>
      <c r="DY369" s="164"/>
      <c r="DZ369" s="164"/>
      <c r="EA369" s="164"/>
      <c r="EB369" s="4"/>
      <c r="ED369" s="165"/>
      <c r="EE369" s="165"/>
      <c r="EF369" s="202"/>
      <c r="EG369" s="164"/>
      <c r="EH369" s="167"/>
      <c r="EI369" s="167"/>
      <c r="EJ369" s="164"/>
      <c r="EK369" s="164"/>
      <c r="EL369" s="164"/>
      <c r="EM369" s="164"/>
      <c r="EN369" s="164"/>
      <c r="EO369" s="167"/>
      <c r="EP369" s="164"/>
      <c r="EQ369" s="164"/>
      <c r="ER369" s="164"/>
      <c r="ES369" s="164"/>
      <c r="ET369" s="164"/>
      <c r="EU369" s="164"/>
      <c r="EV369" s="4"/>
      <c r="EX369" s="165"/>
      <c r="EY369" s="165"/>
      <c r="EZ369" s="202"/>
      <c r="FA369" s="164"/>
      <c r="FB369" s="167"/>
      <c r="FC369" s="167"/>
      <c r="FD369" s="164"/>
      <c r="FE369" s="164"/>
      <c r="FF369" s="164"/>
      <c r="FG369" s="164"/>
      <c r="FH369" s="164"/>
      <c r="FI369" s="167"/>
      <c r="FJ369" s="164"/>
      <c r="FK369" s="164"/>
      <c r="FL369" s="164"/>
      <c r="FM369" s="164"/>
      <c r="FN369" s="164"/>
      <c r="FO369" s="164"/>
      <c r="FP369" s="4"/>
      <c r="FR369" s="165"/>
      <c r="FS369" s="165"/>
      <c r="FT369" s="202"/>
      <c r="FU369" s="164"/>
      <c r="FV369" s="167"/>
      <c r="FW369" s="167"/>
      <c r="FX369" s="164"/>
      <c r="FY369" s="164"/>
      <c r="FZ369" s="164"/>
      <c r="GA369" s="164"/>
      <c r="GB369" s="164"/>
      <c r="GC369" s="167"/>
      <c r="GD369" s="164"/>
      <c r="GE369" s="164"/>
      <c r="GF369" s="164"/>
      <c r="GG369" s="164"/>
      <c r="GH369" s="164"/>
      <c r="GI369" s="164"/>
      <c r="GJ369" s="4"/>
      <c r="GL369" s="165"/>
      <c r="GM369" s="165"/>
      <c r="GN369" s="202"/>
      <c r="GO369" s="164"/>
      <c r="GP369" s="167"/>
      <c r="GQ369" s="167"/>
      <c r="GR369" s="164"/>
      <c r="GS369" s="164"/>
      <c r="GT369" s="164"/>
      <c r="GU369" s="164"/>
      <c r="GV369" s="164"/>
      <c r="GW369" s="167"/>
      <c r="GX369" s="164"/>
      <c r="GY369" s="164"/>
      <c r="GZ369" s="164"/>
      <c r="HA369" s="164"/>
      <c r="HB369" s="164"/>
      <c r="HC369" s="164"/>
      <c r="HD369" s="4"/>
      <c r="HF369" s="165"/>
      <c r="HG369" s="165"/>
      <c r="HH369" s="202"/>
      <c r="HI369" s="164"/>
      <c r="HJ369" s="167"/>
      <c r="HK369" s="167"/>
      <c r="HL369" s="164"/>
      <c r="HM369" s="164"/>
      <c r="HN369" s="164"/>
      <c r="HO369" s="164"/>
      <c r="HP369" s="164"/>
      <c r="HQ369" s="167"/>
      <c r="HR369" s="164"/>
      <c r="HS369" s="164"/>
      <c r="HT369" s="164"/>
      <c r="HU369" s="164"/>
      <c r="HV369" s="164"/>
      <c r="HW369" s="164"/>
      <c r="HX369" s="4"/>
      <c r="HZ369" s="165"/>
      <c r="IA369" s="165"/>
      <c r="IB369" s="202"/>
      <c r="IC369" s="164"/>
      <c r="ID369" s="167"/>
      <c r="IE369" s="167"/>
      <c r="IF369" s="164"/>
      <c r="IG369" s="164"/>
      <c r="IH369" s="164"/>
      <c r="II369" s="164"/>
      <c r="IJ369" s="164"/>
      <c r="IK369" s="167"/>
      <c r="IL369" s="164"/>
      <c r="IM369" s="164"/>
      <c r="IN369" s="164"/>
      <c r="IO369" s="164"/>
    </row>
    <row r="370" s="41" customFormat="true" ht="15" hidden="false" customHeight="true" outlineLevel="0" collapsed="false">
      <c r="A370" s="97" t="n">
        <v>2010</v>
      </c>
      <c r="B370" s="97"/>
      <c r="C370" s="32"/>
      <c r="D370" s="33"/>
      <c r="E370" s="38" t="n">
        <f aca="false">SUM(F370,J370)</f>
        <v>100000</v>
      </c>
      <c r="F370" s="38" t="n">
        <f aca="false">SUM(G370:I370)</f>
        <v>20000</v>
      </c>
      <c r="G370" s="39" t="n">
        <v>0</v>
      </c>
      <c r="H370" s="39" t="n">
        <v>20000</v>
      </c>
      <c r="I370" s="39" t="n">
        <v>0</v>
      </c>
      <c r="J370" s="38" t="n">
        <f aca="false">SUM(K370:M370)</f>
        <v>80000</v>
      </c>
      <c r="K370" s="39" t="n">
        <v>0</v>
      </c>
      <c r="L370" s="39" t="n">
        <v>80000</v>
      </c>
      <c r="M370" s="39" t="n">
        <v>0</v>
      </c>
      <c r="N370" s="39" t="n">
        <v>0</v>
      </c>
      <c r="O370" s="38" t="n">
        <f aca="false">SUM(P370,T370)</f>
        <v>0</v>
      </c>
      <c r="P370" s="38" t="n">
        <f aca="false">SUM(Q370:S370)</f>
        <v>0</v>
      </c>
      <c r="Q370" s="39" t="n">
        <v>0</v>
      </c>
      <c r="R370" s="39" t="n">
        <v>0</v>
      </c>
      <c r="S370" s="39" t="n">
        <v>0</v>
      </c>
      <c r="T370" s="38" t="n">
        <f aca="false">SUM(U370:W370)</f>
        <v>0</v>
      </c>
      <c r="U370" s="39" t="n">
        <v>0</v>
      </c>
      <c r="V370" s="39" t="n">
        <v>0</v>
      </c>
      <c r="W370" s="39" t="n">
        <v>0</v>
      </c>
      <c r="X370" s="39" t="n">
        <v>0</v>
      </c>
      <c r="Y370" s="40"/>
      <c r="Z370" s="168"/>
      <c r="AA370" s="168"/>
      <c r="AB370" s="168"/>
      <c r="AC370" s="168"/>
      <c r="AD370" s="168"/>
      <c r="AE370" s="168"/>
      <c r="AF370" s="169"/>
      <c r="AH370" s="170"/>
      <c r="AI370" s="170"/>
      <c r="AJ370" s="166"/>
      <c r="AK370" s="168"/>
      <c r="AL370" s="171"/>
      <c r="AM370" s="171"/>
      <c r="AN370" s="168"/>
      <c r="AO370" s="168"/>
      <c r="AP370" s="168"/>
      <c r="AQ370" s="168"/>
      <c r="AR370" s="168"/>
      <c r="AS370" s="171"/>
      <c r="AT370" s="168"/>
      <c r="AU370" s="168"/>
      <c r="AV370" s="168"/>
      <c r="AW370" s="168"/>
      <c r="AX370" s="168"/>
      <c r="AY370" s="168"/>
      <c r="AZ370" s="169"/>
      <c r="BB370" s="170"/>
      <c r="BC370" s="170"/>
      <c r="BD370" s="166"/>
      <c r="BE370" s="168"/>
      <c r="BF370" s="171"/>
      <c r="BG370" s="171"/>
      <c r="BH370" s="168"/>
      <c r="BI370" s="168"/>
      <c r="BJ370" s="168"/>
      <c r="BK370" s="168"/>
      <c r="BL370" s="168"/>
      <c r="BM370" s="171"/>
      <c r="BN370" s="168"/>
      <c r="BO370" s="168"/>
      <c r="BP370" s="168"/>
      <c r="BQ370" s="168"/>
      <c r="BR370" s="168"/>
      <c r="BS370" s="168"/>
      <c r="BT370" s="169"/>
      <c r="BV370" s="170"/>
      <c r="BW370" s="170"/>
      <c r="BX370" s="166"/>
      <c r="BY370" s="168"/>
      <c r="BZ370" s="171"/>
      <c r="CA370" s="171"/>
      <c r="CB370" s="168"/>
      <c r="CC370" s="168"/>
      <c r="CD370" s="168"/>
      <c r="CE370" s="168"/>
      <c r="CF370" s="168"/>
      <c r="CG370" s="171"/>
      <c r="CH370" s="168"/>
      <c r="CI370" s="168"/>
      <c r="CJ370" s="168"/>
      <c r="CK370" s="168"/>
      <c r="CL370" s="168"/>
      <c r="CM370" s="168"/>
      <c r="CN370" s="169"/>
      <c r="CP370" s="170"/>
      <c r="CQ370" s="170"/>
      <c r="CR370" s="166"/>
      <c r="CS370" s="168"/>
      <c r="CT370" s="171"/>
      <c r="CU370" s="171"/>
      <c r="CV370" s="168"/>
      <c r="CW370" s="168"/>
      <c r="CX370" s="168"/>
      <c r="CY370" s="168"/>
      <c r="CZ370" s="168"/>
      <c r="DA370" s="171"/>
      <c r="DB370" s="168"/>
      <c r="DC370" s="168"/>
      <c r="DD370" s="168"/>
      <c r="DE370" s="168"/>
      <c r="DF370" s="168"/>
      <c r="DG370" s="168"/>
      <c r="DH370" s="169"/>
      <c r="DJ370" s="170"/>
      <c r="DK370" s="170"/>
      <c r="DL370" s="166"/>
      <c r="DM370" s="168"/>
      <c r="DN370" s="171"/>
      <c r="DO370" s="171"/>
      <c r="DP370" s="168"/>
      <c r="DQ370" s="168"/>
      <c r="DR370" s="168"/>
      <c r="DS370" s="168"/>
      <c r="DT370" s="168"/>
      <c r="DU370" s="171"/>
      <c r="DV370" s="168"/>
      <c r="DW370" s="168"/>
      <c r="DX370" s="168"/>
      <c r="DY370" s="168"/>
      <c r="DZ370" s="168"/>
      <c r="EA370" s="168"/>
      <c r="EB370" s="169"/>
      <c r="ED370" s="170"/>
      <c r="EE370" s="170"/>
      <c r="EF370" s="166"/>
      <c r="EG370" s="168"/>
      <c r="EH370" s="171"/>
      <c r="EI370" s="171"/>
      <c r="EJ370" s="168"/>
      <c r="EK370" s="168"/>
      <c r="EL370" s="168"/>
      <c r="EM370" s="168"/>
      <c r="EN370" s="168"/>
      <c r="EO370" s="171"/>
      <c r="EP370" s="168"/>
      <c r="EQ370" s="168"/>
      <c r="ER370" s="168"/>
      <c r="ES370" s="168"/>
      <c r="ET370" s="168"/>
      <c r="EU370" s="168"/>
      <c r="EV370" s="169"/>
      <c r="EX370" s="170"/>
      <c r="EY370" s="170"/>
      <c r="EZ370" s="166"/>
      <c r="FA370" s="168"/>
      <c r="FB370" s="171"/>
      <c r="FC370" s="171"/>
      <c r="FD370" s="168"/>
      <c r="FE370" s="168"/>
      <c r="FF370" s="168"/>
      <c r="FG370" s="168"/>
      <c r="FH370" s="168"/>
      <c r="FI370" s="171"/>
      <c r="FJ370" s="168"/>
      <c r="FK370" s="168"/>
      <c r="FL370" s="168"/>
      <c r="FM370" s="168"/>
      <c r="FN370" s="168"/>
      <c r="FO370" s="168"/>
      <c r="FP370" s="169"/>
      <c r="FR370" s="170"/>
      <c r="FS370" s="170"/>
      <c r="FT370" s="166"/>
      <c r="FU370" s="168"/>
      <c r="FV370" s="171"/>
      <c r="FW370" s="171"/>
      <c r="FX370" s="168"/>
      <c r="FY370" s="168"/>
      <c r="FZ370" s="168"/>
      <c r="GA370" s="168"/>
      <c r="GB370" s="168"/>
      <c r="GC370" s="171"/>
      <c r="GD370" s="168"/>
      <c r="GE370" s="168"/>
      <c r="GF370" s="168"/>
      <c r="GG370" s="168"/>
      <c r="GH370" s="168"/>
      <c r="GI370" s="168"/>
      <c r="GJ370" s="169"/>
      <c r="GL370" s="170"/>
      <c r="GM370" s="170"/>
      <c r="GN370" s="166"/>
      <c r="GO370" s="168"/>
      <c r="GP370" s="171"/>
      <c r="GQ370" s="171"/>
      <c r="GR370" s="168"/>
      <c r="GS370" s="168"/>
      <c r="GT370" s="168"/>
      <c r="GU370" s="168"/>
      <c r="GV370" s="168"/>
      <c r="GW370" s="171"/>
      <c r="GX370" s="168"/>
      <c r="GY370" s="168"/>
      <c r="GZ370" s="168"/>
      <c r="HA370" s="168"/>
      <c r="HB370" s="168"/>
      <c r="HC370" s="168"/>
      <c r="HD370" s="169"/>
      <c r="HF370" s="170"/>
      <c r="HG370" s="170"/>
      <c r="HH370" s="166"/>
      <c r="HI370" s="168"/>
      <c r="HJ370" s="171"/>
      <c r="HK370" s="171"/>
      <c r="HL370" s="168"/>
      <c r="HM370" s="168"/>
      <c r="HN370" s="168"/>
      <c r="HO370" s="168"/>
      <c r="HP370" s="168"/>
      <c r="HQ370" s="171"/>
      <c r="HR370" s="168"/>
      <c r="HS370" s="168"/>
      <c r="HT370" s="168"/>
      <c r="HU370" s="168"/>
      <c r="HV370" s="168"/>
      <c r="HW370" s="168"/>
      <c r="HX370" s="169"/>
      <c r="HZ370" s="170"/>
      <c r="IA370" s="170"/>
      <c r="IB370" s="166"/>
      <c r="IC370" s="168"/>
      <c r="ID370" s="171"/>
      <c r="IE370" s="171"/>
      <c r="IF370" s="168"/>
      <c r="IG370" s="168"/>
      <c r="IH370" s="168"/>
      <c r="II370" s="168"/>
      <c r="IJ370" s="168"/>
      <c r="IK370" s="171"/>
      <c r="IL370" s="168"/>
      <c r="IM370" s="168"/>
      <c r="IN370" s="168"/>
      <c r="IO370" s="168"/>
    </row>
    <row r="371" customFormat="false" ht="15" hidden="true" customHeight="true" outlineLevel="0" collapsed="false">
      <c r="A371" s="82" t="n">
        <v>2011</v>
      </c>
      <c r="B371" s="82"/>
      <c r="C371" s="32"/>
      <c r="D371" s="33"/>
      <c r="E371" s="34" t="n">
        <f aca="false">SUM(F371,J371)</f>
        <v>6000000</v>
      </c>
      <c r="F371" s="34" t="n">
        <f aca="false">SUM(G371:I371)</f>
        <v>1200000</v>
      </c>
      <c r="G371" s="35" t="n">
        <v>0</v>
      </c>
      <c r="H371" s="35" t="n">
        <v>1200000</v>
      </c>
      <c r="I371" s="35" t="n">
        <v>0</v>
      </c>
      <c r="J371" s="34" t="n">
        <f aca="false">SUM(K371:M371)</f>
        <v>4800000</v>
      </c>
      <c r="K371" s="35" t="n">
        <v>0</v>
      </c>
      <c r="L371" s="35" t="n">
        <v>4800000</v>
      </c>
      <c r="M371" s="35" t="n">
        <v>0</v>
      </c>
      <c r="N371" s="35" t="n">
        <v>0</v>
      </c>
      <c r="O371" s="34" t="n">
        <f aca="false">SUM(P371,T371)</f>
        <v>6000000</v>
      </c>
      <c r="P371" s="34" t="n">
        <f aca="false">SUM(Q371:S371)</f>
        <v>1200000</v>
      </c>
      <c r="Q371" s="35" t="n">
        <v>0</v>
      </c>
      <c r="R371" s="35" t="n">
        <v>1200000</v>
      </c>
      <c r="S371" s="35" t="n">
        <v>0</v>
      </c>
      <c r="T371" s="34" t="n">
        <f aca="false">SUM(U371:W371)</f>
        <v>4800000</v>
      </c>
      <c r="U371" s="35" t="n">
        <v>0</v>
      </c>
      <c r="V371" s="35" t="n">
        <v>4800000</v>
      </c>
      <c r="W371" s="35" t="n">
        <v>0</v>
      </c>
      <c r="X371" s="35" t="n">
        <v>0</v>
      </c>
      <c r="Y371" s="36"/>
      <c r="Z371" s="164"/>
      <c r="AA371" s="164"/>
      <c r="AB371" s="164"/>
      <c r="AC371" s="164"/>
      <c r="AD371" s="164"/>
      <c r="AE371" s="164"/>
      <c r="AF371" s="4"/>
      <c r="AH371" s="165"/>
      <c r="AI371" s="165"/>
      <c r="AJ371" s="166"/>
      <c r="AK371" s="164"/>
      <c r="AL371" s="167"/>
      <c r="AM371" s="167"/>
      <c r="AN371" s="164"/>
      <c r="AO371" s="164"/>
      <c r="AP371" s="164"/>
      <c r="AQ371" s="164"/>
      <c r="AR371" s="164"/>
      <c r="AS371" s="167"/>
      <c r="AT371" s="164"/>
      <c r="AU371" s="164"/>
      <c r="AV371" s="164"/>
      <c r="AW371" s="164"/>
      <c r="AX371" s="164"/>
      <c r="AY371" s="164"/>
      <c r="AZ371" s="4"/>
      <c r="BB371" s="165"/>
      <c r="BC371" s="165"/>
      <c r="BD371" s="166"/>
      <c r="BE371" s="164"/>
      <c r="BF371" s="167"/>
      <c r="BG371" s="167"/>
      <c r="BH371" s="164"/>
      <c r="BI371" s="164"/>
      <c r="BJ371" s="164"/>
      <c r="BK371" s="164"/>
      <c r="BL371" s="164"/>
      <c r="BM371" s="167"/>
      <c r="BN371" s="164"/>
      <c r="BO371" s="164"/>
      <c r="BP371" s="164"/>
      <c r="BQ371" s="164"/>
      <c r="BR371" s="164"/>
      <c r="BS371" s="164"/>
      <c r="BT371" s="4"/>
      <c r="BV371" s="165"/>
      <c r="BW371" s="165"/>
      <c r="BX371" s="166"/>
      <c r="BY371" s="164"/>
      <c r="BZ371" s="167"/>
      <c r="CA371" s="167"/>
      <c r="CB371" s="164"/>
      <c r="CC371" s="164"/>
      <c r="CD371" s="164"/>
      <c r="CE371" s="164"/>
      <c r="CF371" s="164"/>
      <c r="CG371" s="167"/>
      <c r="CH371" s="164"/>
      <c r="CI371" s="164"/>
      <c r="CJ371" s="164"/>
      <c r="CK371" s="164"/>
      <c r="CL371" s="164"/>
      <c r="CM371" s="164"/>
      <c r="CN371" s="4"/>
      <c r="CP371" s="165"/>
      <c r="CQ371" s="165"/>
      <c r="CR371" s="166"/>
      <c r="CS371" s="164"/>
      <c r="CT371" s="167"/>
      <c r="CU371" s="167"/>
      <c r="CV371" s="164"/>
      <c r="CW371" s="164"/>
      <c r="CX371" s="164"/>
      <c r="CY371" s="164"/>
      <c r="CZ371" s="164"/>
      <c r="DA371" s="167"/>
      <c r="DB371" s="164"/>
      <c r="DC371" s="164"/>
      <c r="DD371" s="164"/>
      <c r="DE371" s="164"/>
      <c r="DF371" s="164"/>
      <c r="DG371" s="164"/>
      <c r="DH371" s="4"/>
      <c r="DJ371" s="165"/>
      <c r="DK371" s="165"/>
      <c r="DL371" s="166"/>
      <c r="DM371" s="164"/>
      <c r="DN371" s="167"/>
      <c r="DO371" s="167"/>
      <c r="DP371" s="164"/>
      <c r="DQ371" s="164"/>
      <c r="DR371" s="164"/>
      <c r="DS371" s="164"/>
      <c r="DT371" s="164"/>
      <c r="DU371" s="167"/>
      <c r="DV371" s="164"/>
      <c r="DW371" s="164"/>
      <c r="DX371" s="164"/>
      <c r="DY371" s="164"/>
      <c r="DZ371" s="164"/>
      <c r="EA371" s="164"/>
      <c r="EB371" s="4"/>
      <c r="ED371" s="165"/>
      <c r="EE371" s="165"/>
      <c r="EF371" s="166"/>
      <c r="EG371" s="164"/>
      <c r="EH371" s="167"/>
      <c r="EI371" s="167"/>
      <c r="EJ371" s="164"/>
      <c r="EK371" s="164"/>
      <c r="EL371" s="164"/>
      <c r="EM371" s="164"/>
      <c r="EN371" s="164"/>
      <c r="EO371" s="167"/>
      <c r="EP371" s="164"/>
      <c r="EQ371" s="164"/>
      <c r="ER371" s="164"/>
      <c r="ES371" s="164"/>
      <c r="ET371" s="164"/>
      <c r="EU371" s="164"/>
      <c r="EV371" s="4"/>
      <c r="EX371" s="165"/>
      <c r="EY371" s="165"/>
      <c r="EZ371" s="166"/>
      <c r="FA371" s="164"/>
      <c r="FB371" s="167"/>
      <c r="FC371" s="167"/>
      <c r="FD371" s="164"/>
      <c r="FE371" s="164"/>
      <c r="FF371" s="164"/>
      <c r="FG371" s="164"/>
      <c r="FH371" s="164"/>
      <c r="FI371" s="167"/>
      <c r="FJ371" s="164"/>
      <c r="FK371" s="164"/>
      <c r="FL371" s="164"/>
      <c r="FM371" s="164"/>
      <c r="FN371" s="164"/>
      <c r="FO371" s="164"/>
      <c r="FP371" s="4"/>
      <c r="FR371" s="165"/>
      <c r="FS371" s="165"/>
      <c r="FT371" s="166"/>
      <c r="FU371" s="164"/>
      <c r="FV371" s="167"/>
      <c r="FW371" s="167"/>
      <c r="FX371" s="164"/>
      <c r="FY371" s="164"/>
      <c r="FZ371" s="164"/>
      <c r="GA371" s="164"/>
      <c r="GB371" s="164"/>
      <c r="GC371" s="167"/>
      <c r="GD371" s="164"/>
      <c r="GE371" s="164"/>
      <c r="GF371" s="164"/>
      <c r="GG371" s="164"/>
      <c r="GH371" s="164"/>
      <c r="GI371" s="164"/>
      <c r="GJ371" s="4"/>
      <c r="GL371" s="165"/>
      <c r="GM371" s="165"/>
      <c r="GN371" s="166"/>
      <c r="GO371" s="164"/>
      <c r="GP371" s="167"/>
      <c r="GQ371" s="167"/>
      <c r="GR371" s="164"/>
      <c r="GS371" s="164"/>
      <c r="GT371" s="164"/>
      <c r="GU371" s="164"/>
      <c r="GV371" s="164"/>
      <c r="GW371" s="167"/>
      <c r="GX371" s="164"/>
      <c r="GY371" s="164"/>
      <c r="GZ371" s="164"/>
      <c r="HA371" s="164"/>
      <c r="HB371" s="164"/>
      <c r="HC371" s="164"/>
      <c r="HD371" s="4"/>
      <c r="HF371" s="165"/>
      <c r="HG371" s="165"/>
      <c r="HH371" s="166"/>
      <c r="HI371" s="164"/>
      <c r="HJ371" s="167"/>
      <c r="HK371" s="167"/>
      <c r="HL371" s="164"/>
      <c r="HM371" s="164"/>
      <c r="HN371" s="164"/>
      <c r="HO371" s="164"/>
      <c r="HP371" s="164"/>
      <c r="HQ371" s="167"/>
      <c r="HR371" s="164"/>
      <c r="HS371" s="164"/>
      <c r="HT371" s="164"/>
      <c r="HU371" s="164"/>
      <c r="HV371" s="164"/>
      <c r="HW371" s="164"/>
      <c r="HX371" s="4"/>
      <c r="HZ371" s="165"/>
      <c r="IA371" s="165"/>
      <c r="IB371" s="166"/>
      <c r="IC371" s="164"/>
      <c r="ID371" s="167"/>
      <c r="IE371" s="167"/>
      <c r="IF371" s="164"/>
      <c r="IG371" s="164"/>
      <c r="IH371" s="164"/>
      <c r="II371" s="164"/>
      <c r="IJ371" s="164"/>
      <c r="IK371" s="167"/>
      <c r="IL371" s="164"/>
      <c r="IM371" s="164"/>
      <c r="IN371" s="164"/>
      <c r="IO371" s="164"/>
    </row>
    <row r="372" customFormat="false" ht="15" hidden="true" customHeight="true" outlineLevel="0" collapsed="false">
      <c r="A372" s="203" t="n">
        <v>2012</v>
      </c>
      <c r="B372" s="203"/>
      <c r="C372" s="52"/>
      <c r="D372" s="53"/>
      <c r="E372" s="204" t="n">
        <f aca="false">SUM(F372,J372)</f>
        <v>4000449</v>
      </c>
      <c r="F372" s="204" t="n">
        <f aca="false">SUM(G372:I372)</f>
        <v>2877799</v>
      </c>
      <c r="G372" s="55" t="n">
        <v>0</v>
      </c>
      <c r="H372" s="55" t="n">
        <f aca="false">400000+2446675+31124</f>
        <v>2877799</v>
      </c>
      <c r="I372" s="55" t="n">
        <v>0</v>
      </c>
      <c r="J372" s="204" t="n">
        <f aca="false">SUM(K372:M372)</f>
        <v>1122650</v>
      </c>
      <c r="K372" s="55" t="n">
        <v>0</v>
      </c>
      <c r="L372" s="55" t="n">
        <f aca="false">1600000+9786699-10264049</f>
        <v>1122650</v>
      </c>
      <c r="M372" s="55" t="n">
        <v>0</v>
      </c>
      <c r="N372" s="55" t="n">
        <v>0</v>
      </c>
      <c r="O372" s="204" t="n">
        <f aca="false">SUM(P372,T372)</f>
        <v>4000449</v>
      </c>
      <c r="P372" s="204" t="n">
        <f aca="false">SUM(Q372:S372)</f>
        <v>2877799</v>
      </c>
      <c r="Q372" s="55" t="n">
        <v>0</v>
      </c>
      <c r="R372" s="55" t="n">
        <f aca="false">400000+2446675+31124</f>
        <v>2877799</v>
      </c>
      <c r="S372" s="55" t="n">
        <v>0</v>
      </c>
      <c r="T372" s="204" t="n">
        <f aca="false">SUM(U372:W372)</f>
        <v>1122650</v>
      </c>
      <c r="U372" s="55" t="n">
        <v>0</v>
      </c>
      <c r="V372" s="55" t="n">
        <f aca="false">1600000+9786699-10264049</f>
        <v>1122650</v>
      </c>
      <c r="W372" s="55" t="n">
        <v>0</v>
      </c>
      <c r="X372" s="55" t="n">
        <v>0</v>
      </c>
      <c r="Y372" s="56"/>
      <c r="Z372" s="164"/>
      <c r="AA372" s="164"/>
      <c r="AB372" s="164"/>
      <c r="AC372" s="164"/>
      <c r="AD372" s="164"/>
      <c r="AE372" s="164"/>
      <c r="AF372" s="4"/>
      <c r="AH372" s="165"/>
      <c r="AI372" s="165"/>
      <c r="AJ372" s="166"/>
      <c r="AK372" s="164"/>
      <c r="AL372" s="167"/>
      <c r="AM372" s="167"/>
      <c r="AN372" s="164"/>
      <c r="AO372" s="164"/>
      <c r="AP372" s="164"/>
      <c r="AQ372" s="164"/>
      <c r="AR372" s="164"/>
      <c r="AS372" s="167"/>
      <c r="AT372" s="164"/>
      <c r="AU372" s="164"/>
      <c r="AV372" s="164"/>
      <c r="AW372" s="164"/>
      <c r="AX372" s="164"/>
      <c r="AY372" s="164"/>
      <c r="AZ372" s="4"/>
      <c r="BB372" s="165"/>
      <c r="BC372" s="165"/>
      <c r="BD372" s="166"/>
      <c r="BE372" s="164"/>
      <c r="BF372" s="167"/>
      <c r="BG372" s="167"/>
      <c r="BH372" s="164"/>
      <c r="BI372" s="164"/>
      <c r="BJ372" s="164"/>
      <c r="BK372" s="164"/>
      <c r="BL372" s="164"/>
      <c r="BM372" s="167"/>
      <c r="BN372" s="164"/>
      <c r="BO372" s="164"/>
      <c r="BP372" s="164"/>
      <c r="BQ372" s="164"/>
      <c r="BR372" s="164"/>
      <c r="BS372" s="164"/>
      <c r="BT372" s="4"/>
      <c r="BV372" s="165"/>
      <c r="BW372" s="165"/>
      <c r="BX372" s="166"/>
      <c r="BY372" s="164"/>
      <c r="BZ372" s="167"/>
      <c r="CA372" s="167"/>
      <c r="CB372" s="164"/>
      <c r="CC372" s="164"/>
      <c r="CD372" s="164"/>
      <c r="CE372" s="164"/>
      <c r="CF372" s="164"/>
      <c r="CG372" s="167"/>
      <c r="CH372" s="164"/>
      <c r="CI372" s="164"/>
      <c r="CJ372" s="164"/>
      <c r="CK372" s="164"/>
      <c r="CL372" s="164"/>
      <c r="CM372" s="164"/>
      <c r="CN372" s="4"/>
      <c r="CP372" s="165"/>
      <c r="CQ372" s="165"/>
      <c r="CR372" s="166"/>
      <c r="CS372" s="164"/>
      <c r="CT372" s="167"/>
      <c r="CU372" s="167"/>
      <c r="CV372" s="164"/>
      <c r="CW372" s="164"/>
      <c r="CX372" s="164"/>
      <c r="CY372" s="164"/>
      <c r="CZ372" s="164"/>
      <c r="DA372" s="167"/>
      <c r="DB372" s="164"/>
      <c r="DC372" s="164"/>
      <c r="DD372" s="164"/>
      <c r="DE372" s="164"/>
      <c r="DF372" s="164"/>
      <c r="DG372" s="164"/>
      <c r="DH372" s="4"/>
      <c r="DJ372" s="165"/>
      <c r="DK372" s="165"/>
      <c r="DL372" s="166"/>
      <c r="DM372" s="164"/>
      <c r="DN372" s="167"/>
      <c r="DO372" s="167"/>
      <c r="DP372" s="164"/>
      <c r="DQ372" s="164"/>
      <c r="DR372" s="164"/>
      <c r="DS372" s="164"/>
      <c r="DT372" s="164"/>
      <c r="DU372" s="167"/>
      <c r="DV372" s="164"/>
      <c r="DW372" s="164"/>
      <c r="DX372" s="164"/>
      <c r="DY372" s="164"/>
      <c r="DZ372" s="164"/>
      <c r="EA372" s="164"/>
      <c r="EB372" s="4"/>
      <c r="ED372" s="165"/>
      <c r="EE372" s="165"/>
      <c r="EF372" s="166"/>
      <c r="EG372" s="164"/>
      <c r="EH372" s="167"/>
      <c r="EI372" s="167"/>
      <c r="EJ372" s="164"/>
      <c r="EK372" s="164"/>
      <c r="EL372" s="164"/>
      <c r="EM372" s="164"/>
      <c r="EN372" s="164"/>
      <c r="EO372" s="167"/>
      <c r="EP372" s="164"/>
      <c r="EQ372" s="164"/>
      <c r="ER372" s="164"/>
      <c r="ES372" s="164"/>
      <c r="ET372" s="164"/>
      <c r="EU372" s="164"/>
      <c r="EV372" s="4"/>
      <c r="EX372" s="165"/>
      <c r="EY372" s="165"/>
      <c r="EZ372" s="166"/>
      <c r="FA372" s="164"/>
      <c r="FB372" s="167"/>
      <c r="FC372" s="167"/>
      <c r="FD372" s="164"/>
      <c r="FE372" s="164"/>
      <c r="FF372" s="164"/>
      <c r="FG372" s="164"/>
      <c r="FH372" s="164"/>
      <c r="FI372" s="167"/>
      <c r="FJ372" s="164"/>
      <c r="FK372" s="164"/>
      <c r="FL372" s="164"/>
      <c r="FM372" s="164"/>
      <c r="FN372" s="164"/>
      <c r="FO372" s="164"/>
      <c r="FP372" s="4"/>
      <c r="FR372" s="165"/>
      <c r="FS372" s="165"/>
      <c r="FT372" s="166"/>
      <c r="FU372" s="164"/>
      <c r="FV372" s="167"/>
      <c r="FW372" s="167"/>
      <c r="FX372" s="164"/>
      <c r="FY372" s="164"/>
      <c r="FZ372" s="164"/>
      <c r="GA372" s="164"/>
      <c r="GB372" s="164"/>
      <c r="GC372" s="167"/>
      <c r="GD372" s="164"/>
      <c r="GE372" s="164"/>
      <c r="GF372" s="164"/>
      <c r="GG372" s="164"/>
      <c r="GH372" s="164"/>
      <c r="GI372" s="164"/>
      <c r="GJ372" s="4"/>
      <c r="GL372" s="165"/>
      <c r="GM372" s="165"/>
      <c r="GN372" s="166"/>
      <c r="GO372" s="164"/>
      <c r="GP372" s="167"/>
      <c r="GQ372" s="167"/>
      <c r="GR372" s="164"/>
      <c r="GS372" s="164"/>
      <c r="GT372" s="164"/>
      <c r="GU372" s="164"/>
      <c r="GV372" s="164"/>
      <c r="GW372" s="167"/>
      <c r="GX372" s="164"/>
      <c r="GY372" s="164"/>
      <c r="GZ372" s="164"/>
      <c r="HA372" s="164"/>
      <c r="HB372" s="164"/>
      <c r="HC372" s="164"/>
      <c r="HD372" s="4"/>
      <c r="HF372" s="165"/>
      <c r="HG372" s="165"/>
      <c r="HH372" s="166"/>
      <c r="HI372" s="164"/>
      <c r="HJ372" s="167"/>
      <c r="HK372" s="167"/>
      <c r="HL372" s="164"/>
      <c r="HM372" s="164"/>
      <c r="HN372" s="164"/>
      <c r="HO372" s="164"/>
      <c r="HP372" s="164"/>
      <c r="HQ372" s="167"/>
      <c r="HR372" s="164"/>
      <c r="HS372" s="164"/>
      <c r="HT372" s="164"/>
      <c r="HU372" s="164"/>
      <c r="HV372" s="164"/>
      <c r="HW372" s="164"/>
      <c r="HX372" s="4"/>
      <c r="HZ372" s="165"/>
      <c r="IA372" s="165"/>
      <c r="IB372" s="166"/>
      <c r="IC372" s="164"/>
      <c r="ID372" s="167"/>
      <c r="IE372" s="167"/>
      <c r="IF372" s="164"/>
      <c r="IG372" s="164"/>
      <c r="IH372" s="164"/>
      <c r="II372" s="164"/>
      <c r="IJ372" s="164"/>
      <c r="IK372" s="167"/>
      <c r="IL372" s="164"/>
      <c r="IM372" s="164"/>
      <c r="IN372" s="164"/>
      <c r="IO372" s="164"/>
    </row>
    <row r="373" customFormat="false" ht="15" hidden="true" customHeight="true" outlineLevel="0" collapsed="false">
      <c r="A373" s="95" t="n">
        <v>2013</v>
      </c>
      <c r="B373" s="95"/>
      <c r="C373" s="74"/>
      <c r="D373" s="75"/>
      <c r="E373" s="54" t="n">
        <f aca="false">SUM(F373,J373)</f>
        <v>0</v>
      </c>
      <c r="F373" s="54" t="n">
        <f aca="false">SUM(G373:I373)</f>
        <v>0</v>
      </c>
      <c r="G373" s="172" t="n">
        <v>0</v>
      </c>
      <c r="H373" s="172" t="n">
        <v>0</v>
      </c>
      <c r="I373" s="172" t="n">
        <v>0</v>
      </c>
      <c r="J373" s="54" t="n">
        <f aca="false">SUM(K373:M373)</f>
        <v>0</v>
      </c>
      <c r="K373" s="172" t="n">
        <v>0</v>
      </c>
      <c r="L373" s="172" t="n">
        <v>0</v>
      </c>
      <c r="M373" s="172" t="n">
        <v>0</v>
      </c>
      <c r="N373" s="172" t="n">
        <v>0</v>
      </c>
      <c r="O373" s="54" t="n">
        <f aca="false">SUM(P373,T373)</f>
        <v>0</v>
      </c>
      <c r="P373" s="54" t="n">
        <f aca="false">SUM(Q373:S373)</f>
        <v>0</v>
      </c>
      <c r="Q373" s="172" t="n">
        <v>0</v>
      </c>
      <c r="R373" s="172" t="n">
        <v>0</v>
      </c>
      <c r="S373" s="172" t="n">
        <v>0</v>
      </c>
      <c r="T373" s="54" t="n">
        <f aca="false">SUM(U373:W373)</f>
        <v>0</v>
      </c>
      <c r="U373" s="172" t="n">
        <v>0</v>
      </c>
      <c r="V373" s="172" t="n">
        <v>0</v>
      </c>
      <c r="W373" s="172" t="n">
        <v>0</v>
      </c>
      <c r="X373" s="172" t="n">
        <v>0</v>
      </c>
      <c r="Y373" s="77"/>
      <c r="Z373" s="164"/>
      <c r="AA373" s="164"/>
      <c r="AB373" s="164"/>
      <c r="AC373" s="164"/>
      <c r="AD373" s="164"/>
      <c r="AE373" s="164"/>
      <c r="AF373" s="4"/>
      <c r="AH373" s="165"/>
      <c r="AI373" s="165"/>
      <c r="AJ373" s="166"/>
      <c r="AK373" s="164"/>
      <c r="AL373" s="167"/>
      <c r="AM373" s="167"/>
      <c r="AN373" s="164"/>
      <c r="AO373" s="164"/>
      <c r="AP373" s="164"/>
      <c r="AQ373" s="164"/>
      <c r="AR373" s="164"/>
      <c r="AS373" s="167"/>
      <c r="AT373" s="164"/>
      <c r="AU373" s="164"/>
      <c r="AV373" s="164"/>
      <c r="AW373" s="164"/>
      <c r="AX373" s="164"/>
      <c r="AY373" s="164"/>
      <c r="AZ373" s="4"/>
      <c r="BB373" s="165"/>
      <c r="BC373" s="165"/>
      <c r="BD373" s="166"/>
      <c r="BE373" s="164"/>
      <c r="BF373" s="167"/>
      <c r="BG373" s="167"/>
      <c r="BH373" s="164"/>
      <c r="BI373" s="164"/>
      <c r="BJ373" s="164"/>
      <c r="BK373" s="164"/>
      <c r="BL373" s="164"/>
      <c r="BM373" s="167"/>
      <c r="BN373" s="164"/>
      <c r="BO373" s="164"/>
      <c r="BP373" s="164"/>
      <c r="BQ373" s="164"/>
      <c r="BR373" s="164"/>
      <c r="BS373" s="164"/>
      <c r="BT373" s="4"/>
      <c r="BV373" s="165"/>
      <c r="BW373" s="165"/>
      <c r="BX373" s="166"/>
      <c r="BY373" s="164"/>
      <c r="BZ373" s="167"/>
      <c r="CA373" s="167"/>
      <c r="CB373" s="164"/>
      <c r="CC373" s="164"/>
      <c r="CD373" s="164"/>
      <c r="CE373" s="164"/>
      <c r="CF373" s="164"/>
      <c r="CG373" s="167"/>
      <c r="CH373" s="164"/>
      <c r="CI373" s="164"/>
      <c r="CJ373" s="164"/>
      <c r="CK373" s="164"/>
      <c r="CL373" s="164"/>
      <c r="CM373" s="164"/>
      <c r="CN373" s="4"/>
      <c r="CP373" s="165"/>
      <c r="CQ373" s="165"/>
      <c r="CR373" s="166"/>
      <c r="CS373" s="164"/>
      <c r="CT373" s="167"/>
      <c r="CU373" s="167"/>
      <c r="CV373" s="164"/>
      <c r="CW373" s="164"/>
      <c r="CX373" s="164"/>
      <c r="CY373" s="164"/>
      <c r="CZ373" s="164"/>
      <c r="DA373" s="167"/>
      <c r="DB373" s="164"/>
      <c r="DC373" s="164"/>
      <c r="DD373" s="164"/>
      <c r="DE373" s="164"/>
      <c r="DF373" s="164"/>
      <c r="DG373" s="164"/>
      <c r="DH373" s="4"/>
      <c r="DJ373" s="165"/>
      <c r="DK373" s="165"/>
      <c r="DL373" s="166"/>
      <c r="DM373" s="164"/>
      <c r="DN373" s="167"/>
      <c r="DO373" s="167"/>
      <c r="DP373" s="164"/>
      <c r="DQ373" s="164"/>
      <c r="DR373" s="164"/>
      <c r="DS373" s="164"/>
      <c r="DT373" s="164"/>
      <c r="DU373" s="167"/>
      <c r="DV373" s="164"/>
      <c r="DW373" s="164"/>
      <c r="DX373" s="164"/>
      <c r="DY373" s="164"/>
      <c r="DZ373" s="164"/>
      <c r="EA373" s="164"/>
      <c r="EB373" s="4"/>
      <c r="ED373" s="165"/>
      <c r="EE373" s="165"/>
      <c r="EF373" s="166"/>
      <c r="EG373" s="164"/>
      <c r="EH373" s="167"/>
      <c r="EI373" s="167"/>
      <c r="EJ373" s="164"/>
      <c r="EK373" s="164"/>
      <c r="EL373" s="164"/>
      <c r="EM373" s="164"/>
      <c r="EN373" s="164"/>
      <c r="EO373" s="167"/>
      <c r="EP373" s="164"/>
      <c r="EQ373" s="164"/>
      <c r="ER373" s="164"/>
      <c r="ES373" s="164"/>
      <c r="ET373" s="164"/>
      <c r="EU373" s="164"/>
      <c r="EV373" s="4"/>
      <c r="EX373" s="165"/>
      <c r="EY373" s="165"/>
      <c r="EZ373" s="166"/>
      <c r="FA373" s="164"/>
      <c r="FB373" s="167"/>
      <c r="FC373" s="167"/>
      <c r="FD373" s="164"/>
      <c r="FE373" s="164"/>
      <c r="FF373" s="164"/>
      <c r="FG373" s="164"/>
      <c r="FH373" s="164"/>
      <c r="FI373" s="167"/>
      <c r="FJ373" s="164"/>
      <c r="FK373" s="164"/>
      <c r="FL373" s="164"/>
      <c r="FM373" s="164"/>
      <c r="FN373" s="164"/>
      <c r="FO373" s="164"/>
      <c r="FP373" s="4"/>
      <c r="FR373" s="165"/>
      <c r="FS373" s="165"/>
      <c r="FT373" s="166"/>
      <c r="FU373" s="164"/>
      <c r="FV373" s="167"/>
      <c r="FW373" s="167"/>
      <c r="FX373" s="164"/>
      <c r="FY373" s="164"/>
      <c r="FZ373" s="164"/>
      <c r="GA373" s="164"/>
      <c r="GB373" s="164"/>
      <c r="GC373" s="167"/>
      <c r="GD373" s="164"/>
      <c r="GE373" s="164"/>
      <c r="GF373" s="164"/>
      <c r="GG373" s="164"/>
      <c r="GH373" s="164"/>
      <c r="GI373" s="164"/>
      <c r="GJ373" s="4"/>
      <c r="GL373" s="165"/>
      <c r="GM373" s="165"/>
      <c r="GN373" s="166"/>
      <c r="GO373" s="164"/>
      <c r="GP373" s="167"/>
      <c r="GQ373" s="167"/>
      <c r="GR373" s="164"/>
      <c r="GS373" s="164"/>
      <c r="GT373" s="164"/>
      <c r="GU373" s="164"/>
      <c r="GV373" s="164"/>
      <c r="GW373" s="167"/>
      <c r="GX373" s="164"/>
      <c r="GY373" s="164"/>
      <c r="GZ373" s="164"/>
      <c r="HA373" s="164"/>
      <c r="HB373" s="164"/>
      <c r="HC373" s="164"/>
      <c r="HD373" s="4"/>
      <c r="HF373" s="165"/>
      <c r="HG373" s="165"/>
      <c r="HH373" s="166"/>
      <c r="HI373" s="164"/>
      <c r="HJ373" s="167"/>
      <c r="HK373" s="167"/>
      <c r="HL373" s="164"/>
      <c r="HM373" s="164"/>
      <c r="HN373" s="164"/>
      <c r="HO373" s="164"/>
      <c r="HP373" s="164"/>
      <c r="HQ373" s="167"/>
      <c r="HR373" s="164"/>
      <c r="HS373" s="164"/>
      <c r="HT373" s="164"/>
      <c r="HU373" s="164"/>
      <c r="HV373" s="164"/>
      <c r="HW373" s="164"/>
      <c r="HX373" s="4"/>
      <c r="HZ373" s="165"/>
      <c r="IA373" s="165"/>
      <c r="IB373" s="166"/>
      <c r="IC373" s="164"/>
      <c r="ID373" s="167"/>
      <c r="IE373" s="167"/>
      <c r="IF373" s="164"/>
      <c r="IG373" s="164"/>
      <c r="IH373" s="164"/>
      <c r="II373" s="164"/>
      <c r="IJ373" s="164"/>
      <c r="IK373" s="167"/>
      <c r="IL373" s="164"/>
      <c r="IM373" s="164"/>
      <c r="IN373" s="164"/>
      <c r="IO373" s="164"/>
    </row>
    <row r="374" customFormat="false" ht="15" hidden="true" customHeight="true" outlineLevel="0" collapsed="false">
      <c r="A374" s="82" t="n">
        <v>2014</v>
      </c>
      <c r="B374" s="82"/>
      <c r="C374" s="32"/>
      <c r="D374" s="33"/>
      <c r="E374" s="34" t="n">
        <f aca="false">SUM(F374,J374)</f>
        <v>0</v>
      </c>
      <c r="F374" s="34" t="n">
        <f aca="false">SUM(G374:I374)</f>
        <v>0</v>
      </c>
      <c r="G374" s="35" t="n">
        <v>0</v>
      </c>
      <c r="H374" s="35" t="n">
        <v>0</v>
      </c>
      <c r="I374" s="35" t="n">
        <v>0</v>
      </c>
      <c r="J374" s="34" t="n">
        <f aca="false">SUM(K374:M374)</f>
        <v>0</v>
      </c>
      <c r="K374" s="35" t="n">
        <v>0</v>
      </c>
      <c r="L374" s="35" t="n">
        <v>0</v>
      </c>
      <c r="M374" s="35" t="n">
        <v>0</v>
      </c>
      <c r="N374" s="35" t="n">
        <v>0</v>
      </c>
      <c r="O374" s="34" t="n">
        <f aca="false">SUM(P374,T374)</f>
        <v>0</v>
      </c>
      <c r="P374" s="34" t="n">
        <f aca="false">SUM(Q374:S374)</f>
        <v>0</v>
      </c>
      <c r="Q374" s="35" t="n">
        <v>0</v>
      </c>
      <c r="R374" s="35" t="n">
        <v>0</v>
      </c>
      <c r="S374" s="35" t="n">
        <v>0</v>
      </c>
      <c r="T374" s="34" t="n">
        <f aca="false">SUM(U374:W374)</f>
        <v>0</v>
      </c>
      <c r="U374" s="35" t="n">
        <v>0</v>
      </c>
      <c r="V374" s="35" t="n">
        <v>0</v>
      </c>
      <c r="W374" s="35" t="n">
        <v>0</v>
      </c>
      <c r="X374" s="35" t="n">
        <v>0</v>
      </c>
      <c r="Y374" s="36"/>
      <c r="Z374" s="164"/>
      <c r="AA374" s="164"/>
      <c r="AB374" s="164"/>
      <c r="AC374" s="164"/>
      <c r="AD374" s="164"/>
      <c r="AE374" s="164"/>
      <c r="AF374" s="4"/>
      <c r="AH374" s="165"/>
      <c r="AI374" s="165"/>
      <c r="AJ374" s="166"/>
      <c r="AK374" s="164"/>
      <c r="AL374" s="167"/>
      <c r="AM374" s="167"/>
      <c r="AN374" s="164"/>
      <c r="AO374" s="164"/>
      <c r="AP374" s="164"/>
      <c r="AQ374" s="164"/>
      <c r="AR374" s="164"/>
      <c r="AS374" s="167"/>
      <c r="AT374" s="164"/>
      <c r="AU374" s="164"/>
      <c r="AV374" s="164"/>
      <c r="AW374" s="164"/>
      <c r="AX374" s="164"/>
      <c r="AY374" s="164"/>
      <c r="AZ374" s="4"/>
      <c r="BB374" s="165"/>
      <c r="BC374" s="165"/>
      <c r="BD374" s="166"/>
      <c r="BE374" s="164"/>
      <c r="BF374" s="167"/>
      <c r="BG374" s="167"/>
      <c r="BH374" s="164"/>
      <c r="BI374" s="164"/>
      <c r="BJ374" s="164"/>
      <c r="BK374" s="164"/>
      <c r="BL374" s="164"/>
      <c r="BM374" s="167"/>
      <c r="BN374" s="164"/>
      <c r="BO374" s="164"/>
      <c r="BP374" s="164"/>
      <c r="BQ374" s="164"/>
      <c r="BR374" s="164"/>
      <c r="BS374" s="164"/>
      <c r="BT374" s="4"/>
      <c r="BV374" s="165"/>
      <c r="BW374" s="165"/>
      <c r="BX374" s="166"/>
      <c r="BY374" s="164"/>
      <c r="BZ374" s="167"/>
      <c r="CA374" s="167"/>
      <c r="CB374" s="164"/>
      <c r="CC374" s="164"/>
      <c r="CD374" s="164"/>
      <c r="CE374" s="164"/>
      <c r="CF374" s="164"/>
      <c r="CG374" s="167"/>
      <c r="CH374" s="164"/>
      <c r="CI374" s="164"/>
      <c r="CJ374" s="164"/>
      <c r="CK374" s="164"/>
      <c r="CL374" s="164"/>
      <c r="CM374" s="164"/>
      <c r="CN374" s="4"/>
      <c r="CP374" s="165"/>
      <c r="CQ374" s="165"/>
      <c r="CR374" s="166"/>
      <c r="CS374" s="164"/>
      <c r="CT374" s="167"/>
      <c r="CU374" s="167"/>
      <c r="CV374" s="164"/>
      <c r="CW374" s="164"/>
      <c r="CX374" s="164"/>
      <c r="CY374" s="164"/>
      <c r="CZ374" s="164"/>
      <c r="DA374" s="167"/>
      <c r="DB374" s="164"/>
      <c r="DC374" s="164"/>
      <c r="DD374" s="164"/>
      <c r="DE374" s="164"/>
      <c r="DF374" s="164"/>
      <c r="DG374" s="164"/>
      <c r="DH374" s="4"/>
      <c r="DJ374" s="165"/>
      <c r="DK374" s="165"/>
      <c r="DL374" s="166"/>
      <c r="DM374" s="164"/>
      <c r="DN374" s="167"/>
      <c r="DO374" s="167"/>
      <c r="DP374" s="164"/>
      <c r="DQ374" s="164"/>
      <c r="DR374" s="164"/>
      <c r="DS374" s="164"/>
      <c r="DT374" s="164"/>
      <c r="DU374" s="167"/>
      <c r="DV374" s="164"/>
      <c r="DW374" s="164"/>
      <c r="DX374" s="164"/>
      <c r="DY374" s="164"/>
      <c r="DZ374" s="164"/>
      <c r="EA374" s="164"/>
      <c r="EB374" s="4"/>
      <c r="ED374" s="165"/>
      <c r="EE374" s="165"/>
      <c r="EF374" s="166"/>
      <c r="EG374" s="164"/>
      <c r="EH374" s="167"/>
      <c r="EI374" s="167"/>
      <c r="EJ374" s="164"/>
      <c r="EK374" s="164"/>
      <c r="EL374" s="164"/>
      <c r="EM374" s="164"/>
      <c r="EN374" s="164"/>
      <c r="EO374" s="167"/>
      <c r="EP374" s="164"/>
      <c r="EQ374" s="164"/>
      <c r="ER374" s="164"/>
      <c r="ES374" s="164"/>
      <c r="ET374" s="164"/>
      <c r="EU374" s="164"/>
      <c r="EV374" s="4"/>
      <c r="EX374" s="165"/>
      <c r="EY374" s="165"/>
      <c r="EZ374" s="166"/>
      <c r="FA374" s="164"/>
      <c r="FB374" s="167"/>
      <c r="FC374" s="167"/>
      <c r="FD374" s="164"/>
      <c r="FE374" s="164"/>
      <c r="FF374" s="164"/>
      <c r="FG374" s="164"/>
      <c r="FH374" s="164"/>
      <c r="FI374" s="167"/>
      <c r="FJ374" s="164"/>
      <c r="FK374" s="164"/>
      <c r="FL374" s="164"/>
      <c r="FM374" s="164"/>
      <c r="FN374" s="164"/>
      <c r="FO374" s="164"/>
      <c r="FP374" s="4"/>
      <c r="FR374" s="165"/>
      <c r="FS374" s="165"/>
      <c r="FT374" s="166"/>
      <c r="FU374" s="164"/>
      <c r="FV374" s="167"/>
      <c r="FW374" s="167"/>
      <c r="FX374" s="164"/>
      <c r="FY374" s="164"/>
      <c r="FZ374" s="164"/>
      <c r="GA374" s="164"/>
      <c r="GB374" s="164"/>
      <c r="GC374" s="167"/>
      <c r="GD374" s="164"/>
      <c r="GE374" s="164"/>
      <c r="GF374" s="164"/>
      <c r="GG374" s="164"/>
      <c r="GH374" s="164"/>
      <c r="GI374" s="164"/>
      <c r="GJ374" s="4"/>
      <c r="GL374" s="165"/>
      <c r="GM374" s="165"/>
      <c r="GN374" s="166"/>
      <c r="GO374" s="164"/>
      <c r="GP374" s="167"/>
      <c r="GQ374" s="167"/>
      <c r="GR374" s="164"/>
      <c r="GS374" s="164"/>
      <c r="GT374" s="164"/>
      <c r="GU374" s="164"/>
      <c r="GV374" s="164"/>
      <c r="GW374" s="167"/>
      <c r="GX374" s="164"/>
      <c r="GY374" s="164"/>
      <c r="GZ374" s="164"/>
      <c r="HA374" s="164"/>
      <c r="HB374" s="164"/>
      <c r="HC374" s="164"/>
      <c r="HD374" s="4"/>
      <c r="HF374" s="165"/>
      <c r="HG374" s="165"/>
      <c r="HH374" s="166"/>
      <c r="HI374" s="164"/>
      <c r="HJ374" s="167"/>
      <c r="HK374" s="167"/>
      <c r="HL374" s="164"/>
      <c r="HM374" s="164"/>
      <c r="HN374" s="164"/>
      <c r="HO374" s="164"/>
      <c r="HP374" s="164"/>
      <c r="HQ374" s="167"/>
      <c r="HR374" s="164"/>
      <c r="HS374" s="164"/>
      <c r="HT374" s="164"/>
      <c r="HU374" s="164"/>
      <c r="HV374" s="164"/>
      <c r="HW374" s="164"/>
      <c r="HX374" s="4"/>
      <c r="HZ374" s="165"/>
      <c r="IA374" s="165"/>
      <c r="IB374" s="166"/>
      <c r="IC374" s="164"/>
      <c r="ID374" s="167"/>
      <c r="IE374" s="167"/>
      <c r="IF374" s="164"/>
      <c r="IG374" s="164"/>
      <c r="IH374" s="164"/>
      <c r="II374" s="164"/>
      <c r="IJ374" s="164"/>
      <c r="IK374" s="167"/>
      <c r="IL374" s="164"/>
      <c r="IM374" s="164"/>
      <c r="IN374" s="164"/>
      <c r="IO374" s="164"/>
    </row>
    <row r="375" customFormat="false" ht="15" hidden="true" customHeight="true" outlineLevel="0" collapsed="false">
      <c r="A375" s="83" t="n">
        <v>2015</v>
      </c>
      <c r="B375" s="83"/>
      <c r="C375" s="43"/>
      <c r="D375" s="44"/>
      <c r="E375" s="34" t="n">
        <f aca="false">SUM(F375,J375)</f>
        <v>0</v>
      </c>
      <c r="F375" s="34" t="n">
        <f aca="false">SUM(G375:I375)</f>
        <v>0</v>
      </c>
      <c r="G375" s="50" t="n">
        <v>0</v>
      </c>
      <c r="H375" s="50" t="n">
        <v>0</v>
      </c>
      <c r="I375" s="50" t="n">
        <v>0</v>
      </c>
      <c r="J375" s="34" t="n">
        <f aca="false">SUM(K375:M375)</f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34" t="n">
        <f aca="false">SUM(P375,T375)</f>
        <v>0</v>
      </c>
      <c r="P375" s="34" t="n">
        <f aca="false">SUM(Q375:S375)</f>
        <v>0</v>
      </c>
      <c r="Q375" s="50" t="n">
        <v>0</v>
      </c>
      <c r="R375" s="50" t="n">
        <v>0</v>
      </c>
      <c r="S375" s="50" t="n">
        <v>0</v>
      </c>
      <c r="T375" s="34" t="n">
        <f aca="false">SUM(U375:W375)</f>
        <v>0</v>
      </c>
      <c r="U375" s="50" t="n">
        <v>0</v>
      </c>
      <c r="V375" s="50" t="n">
        <v>0</v>
      </c>
      <c r="W375" s="50" t="n">
        <v>0</v>
      </c>
      <c r="X375" s="50" t="n">
        <v>0</v>
      </c>
      <c r="Y375" s="45"/>
      <c r="Z375" s="164"/>
      <c r="AA375" s="164"/>
      <c r="AB375" s="164"/>
      <c r="AC375" s="164"/>
      <c r="AD375" s="164"/>
      <c r="AE375" s="164"/>
      <c r="AF375" s="4"/>
      <c r="AH375" s="165"/>
      <c r="AI375" s="165"/>
      <c r="AJ375" s="166"/>
      <c r="AK375" s="164"/>
      <c r="AL375" s="167"/>
      <c r="AM375" s="167"/>
      <c r="AN375" s="164"/>
      <c r="AO375" s="164"/>
      <c r="AP375" s="164"/>
      <c r="AQ375" s="164"/>
      <c r="AR375" s="164"/>
      <c r="AS375" s="167"/>
      <c r="AT375" s="164"/>
      <c r="AU375" s="164"/>
      <c r="AV375" s="164"/>
      <c r="AW375" s="164"/>
      <c r="AX375" s="164"/>
      <c r="AY375" s="164"/>
      <c r="AZ375" s="4"/>
      <c r="BB375" s="165"/>
      <c r="BC375" s="165"/>
      <c r="BD375" s="166"/>
      <c r="BE375" s="164"/>
      <c r="BF375" s="167"/>
      <c r="BG375" s="167"/>
      <c r="BH375" s="164"/>
      <c r="BI375" s="164"/>
      <c r="BJ375" s="164"/>
      <c r="BK375" s="164"/>
      <c r="BL375" s="164"/>
      <c r="BM375" s="167"/>
      <c r="BN375" s="164"/>
      <c r="BO375" s="164"/>
      <c r="BP375" s="164"/>
      <c r="BQ375" s="164"/>
      <c r="BR375" s="164"/>
      <c r="BS375" s="164"/>
      <c r="BT375" s="4"/>
      <c r="BV375" s="165"/>
      <c r="BW375" s="165"/>
      <c r="BX375" s="166"/>
      <c r="BY375" s="164"/>
      <c r="BZ375" s="167"/>
      <c r="CA375" s="167"/>
      <c r="CB375" s="164"/>
      <c r="CC375" s="164"/>
      <c r="CD375" s="164"/>
      <c r="CE375" s="164"/>
      <c r="CF375" s="164"/>
      <c r="CG375" s="167"/>
      <c r="CH375" s="164"/>
      <c r="CI375" s="164"/>
      <c r="CJ375" s="164"/>
      <c r="CK375" s="164"/>
      <c r="CL375" s="164"/>
      <c r="CM375" s="164"/>
      <c r="CN375" s="4"/>
      <c r="CP375" s="165"/>
      <c r="CQ375" s="165"/>
      <c r="CR375" s="166"/>
      <c r="CS375" s="164"/>
      <c r="CT375" s="167"/>
      <c r="CU375" s="167"/>
      <c r="CV375" s="164"/>
      <c r="CW375" s="164"/>
      <c r="CX375" s="164"/>
      <c r="CY375" s="164"/>
      <c r="CZ375" s="164"/>
      <c r="DA375" s="167"/>
      <c r="DB375" s="164"/>
      <c r="DC375" s="164"/>
      <c r="DD375" s="164"/>
      <c r="DE375" s="164"/>
      <c r="DF375" s="164"/>
      <c r="DG375" s="164"/>
      <c r="DH375" s="4"/>
      <c r="DJ375" s="165"/>
      <c r="DK375" s="165"/>
      <c r="DL375" s="166"/>
      <c r="DM375" s="164"/>
      <c r="DN375" s="167"/>
      <c r="DO375" s="167"/>
      <c r="DP375" s="164"/>
      <c r="DQ375" s="164"/>
      <c r="DR375" s="164"/>
      <c r="DS375" s="164"/>
      <c r="DT375" s="164"/>
      <c r="DU375" s="167"/>
      <c r="DV375" s="164"/>
      <c r="DW375" s="164"/>
      <c r="DX375" s="164"/>
      <c r="DY375" s="164"/>
      <c r="DZ375" s="164"/>
      <c r="EA375" s="164"/>
      <c r="EB375" s="4"/>
      <c r="ED375" s="165"/>
      <c r="EE375" s="165"/>
      <c r="EF375" s="166"/>
      <c r="EG375" s="164"/>
      <c r="EH375" s="167"/>
      <c r="EI375" s="167"/>
      <c r="EJ375" s="164"/>
      <c r="EK375" s="164"/>
      <c r="EL375" s="164"/>
      <c r="EM375" s="164"/>
      <c r="EN375" s="164"/>
      <c r="EO375" s="167"/>
      <c r="EP375" s="164"/>
      <c r="EQ375" s="164"/>
      <c r="ER375" s="164"/>
      <c r="ES375" s="164"/>
      <c r="ET375" s="164"/>
      <c r="EU375" s="164"/>
      <c r="EV375" s="4"/>
      <c r="EX375" s="165"/>
      <c r="EY375" s="165"/>
      <c r="EZ375" s="166"/>
      <c r="FA375" s="164"/>
      <c r="FB375" s="167"/>
      <c r="FC375" s="167"/>
      <c r="FD375" s="164"/>
      <c r="FE375" s="164"/>
      <c r="FF375" s="164"/>
      <c r="FG375" s="164"/>
      <c r="FH375" s="164"/>
      <c r="FI375" s="167"/>
      <c r="FJ375" s="164"/>
      <c r="FK375" s="164"/>
      <c r="FL375" s="164"/>
      <c r="FM375" s="164"/>
      <c r="FN375" s="164"/>
      <c r="FO375" s="164"/>
      <c r="FP375" s="4"/>
      <c r="FR375" s="165"/>
      <c r="FS375" s="165"/>
      <c r="FT375" s="166"/>
      <c r="FU375" s="164"/>
      <c r="FV375" s="167"/>
      <c r="FW375" s="167"/>
      <c r="FX375" s="164"/>
      <c r="FY375" s="164"/>
      <c r="FZ375" s="164"/>
      <c r="GA375" s="164"/>
      <c r="GB375" s="164"/>
      <c r="GC375" s="167"/>
      <c r="GD375" s="164"/>
      <c r="GE375" s="164"/>
      <c r="GF375" s="164"/>
      <c r="GG375" s="164"/>
      <c r="GH375" s="164"/>
      <c r="GI375" s="164"/>
      <c r="GJ375" s="4"/>
      <c r="GL375" s="165"/>
      <c r="GM375" s="165"/>
      <c r="GN375" s="166"/>
      <c r="GO375" s="164"/>
      <c r="GP375" s="167"/>
      <c r="GQ375" s="167"/>
      <c r="GR375" s="164"/>
      <c r="GS375" s="164"/>
      <c r="GT375" s="164"/>
      <c r="GU375" s="164"/>
      <c r="GV375" s="164"/>
      <c r="GW375" s="167"/>
      <c r="GX375" s="164"/>
      <c r="GY375" s="164"/>
      <c r="GZ375" s="164"/>
      <c r="HA375" s="164"/>
      <c r="HB375" s="164"/>
      <c r="HC375" s="164"/>
      <c r="HD375" s="4"/>
      <c r="HF375" s="165"/>
      <c r="HG375" s="165"/>
      <c r="HH375" s="166"/>
      <c r="HI375" s="164"/>
      <c r="HJ375" s="167"/>
      <c r="HK375" s="167"/>
      <c r="HL375" s="164"/>
      <c r="HM375" s="164"/>
      <c r="HN375" s="164"/>
      <c r="HO375" s="164"/>
      <c r="HP375" s="164"/>
      <c r="HQ375" s="167"/>
      <c r="HR375" s="164"/>
      <c r="HS375" s="164"/>
      <c r="HT375" s="164"/>
      <c r="HU375" s="164"/>
      <c r="HV375" s="164"/>
      <c r="HW375" s="164"/>
      <c r="HX375" s="4"/>
      <c r="HZ375" s="165"/>
      <c r="IA375" s="165"/>
      <c r="IB375" s="166"/>
      <c r="IC375" s="164"/>
      <c r="ID375" s="167"/>
      <c r="IE375" s="167"/>
      <c r="IF375" s="164"/>
      <c r="IG375" s="164"/>
      <c r="IH375" s="164"/>
      <c r="II375" s="164"/>
      <c r="IJ375" s="164"/>
      <c r="IK375" s="167"/>
      <c r="IL375" s="164"/>
      <c r="IM375" s="164"/>
      <c r="IN375" s="164"/>
      <c r="IO375" s="164"/>
    </row>
    <row r="376" customFormat="false" ht="48.75" hidden="false" customHeight="true" outlineLevel="0" collapsed="false">
      <c r="A376" s="96" t="s">
        <v>120</v>
      </c>
      <c r="B376" s="96"/>
      <c r="C376" s="21" t="s">
        <v>96</v>
      </c>
      <c r="D376" s="22" t="s">
        <v>97</v>
      </c>
      <c r="E376" s="48" t="n">
        <f aca="false">SUM(F376,J376)</f>
        <v>154227</v>
      </c>
      <c r="F376" s="48" t="n">
        <f aca="false">SUM(G376:I376)</f>
        <v>30845</v>
      </c>
      <c r="G376" s="48" t="n">
        <f aca="false">G378</f>
        <v>0</v>
      </c>
      <c r="H376" s="48" t="n">
        <f aca="false">H378</f>
        <v>30845</v>
      </c>
      <c r="I376" s="48" t="n">
        <f aca="false">I378</f>
        <v>0</v>
      </c>
      <c r="J376" s="48" t="n">
        <f aca="false">SUM(K376:M376)</f>
        <v>123382</v>
      </c>
      <c r="K376" s="48" t="n">
        <f aca="false">SUM(K377:K383)</f>
        <v>0</v>
      </c>
      <c r="L376" s="48" t="n">
        <f aca="false">L378</f>
        <v>123382</v>
      </c>
      <c r="M376" s="48" t="n">
        <f aca="false">M378</f>
        <v>0</v>
      </c>
      <c r="N376" s="48" t="n">
        <f aca="false">N378</f>
        <v>0</v>
      </c>
      <c r="O376" s="48" t="n">
        <f aca="false">SUM(P376,T376)</f>
        <v>0</v>
      </c>
      <c r="P376" s="48" t="n">
        <f aca="false">SUM(Q376:S376)</f>
        <v>0</v>
      </c>
      <c r="Q376" s="48" t="n">
        <f aca="false">Q378</f>
        <v>0</v>
      </c>
      <c r="R376" s="48" t="n">
        <f aca="false">R378</f>
        <v>0</v>
      </c>
      <c r="S376" s="48" t="n">
        <f aca="false">S378</f>
        <v>0</v>
      </c>
      <c r="T376" s="48" t="n">
        <f aca="false">SUM(U376:W376)</f>
        <v>0</v>
      </c>
      <c r="U376" s="48" t="n">
        <f aca="false">SUM(U377:U383)</f>
        <v>0</v>
      </c>
      <c r="V376" s="48" t="n">
        <f aca="false">V378</f>
        <v>0</v>
      </c>
      <c r="W376" s="48" t="n">
        <f aca="false">W378</f>
        <v>0</v>
      </c>
      <c r="X376" s="48" t="n">
        <f aca="false">X378</f>
        <v>0</v>
      </c>
      <c r="Y376" s="18" t="s">
        <v>98</v>
      </c>
      <c r="Z376" s="164"/>
      <c r="AA376" s="164"/>
      <c r="AB376" s="164"/>
      <c r="AC376" s="164"/>
      <c r="AD376" s="164"/>
      <c r="AE376" s="164"/>
      <c r="AF376" s="4"/>
      <c r="AH376" s="165"/>
      <c r="AI376" s="165"/>
      <c r="AJ376" s="166"/>
      <c r="AK376" s="164"/>
      <c r="AL376" s="167"/>
      <c r="AM376" s="167"/>
      <c r="AN376" s="164"/>
      <c r="AO376" s="164"/>
      <c r="AP376" s="164"/>
      <c r="AQ376" s="164"/>
      <c r="AR376" s="164"/>
      <c r="AS376" s="167"/>
      <c r="AT376" s="164"/>
      <c r="AU376" s="164"/>
      <c r="AV376" s="164"/>
      <c r="AW376" s="164"/>
      <c r="AX376" s="164"/>
      <c r="AY376" s="164"/>
      <c r="AZ376" s="4"/>
      <c r="BB376" s="165"/>
      <c r="BC376" s="165"/>
      <c r="BD376" s="166"/>
      <c r="BE376" s="164"/>
      <c r="BF376" s="167"/>
      <c r="BG376" s="167"/>
      <c r="BH376" s="164"/>
      <c r="BI376" s="164"/>
      <c r="BJ376" s="164"/>
      <c r="BK376" s="164"/>
      <c r="BL376" s="164"/>
      <c r="BM376" s="167"/>
      <c r="BN376" s="164"/>
      <c r="BO376" s="164"/>
      <c r="BP376" s="164"/>
      <c r="BQ376" s="164"/>
      <c r="BR376" s="164"/>
      <c r="BS376" s="164"/>
      <c r="BT376" s="4"/>
      <c r="BV376" s="165"/>
      <c r="BW376" s="165"/>
      <c r="BX376" s="166"/>
      <c r="BY376" s="164"/>
      <c r="BZ376" s="167"/>
      <c r="CA376" s="167"/>
      <c r="CB376" s="164"/>
      <c r="CC376" s="164"/>
      <c r="CD376" s="164"/>
      <c r="CE376" s="164"/>
      <c r="CF376" s="164"/>
      <c r="CG376" s="167"/>
      <c r="CH376" s="164"/>
      <c r="CI376" s="164"/>
      <c r="CJ376" s="164"/>
      <c r="CK376" s="164"/>
      <c r="CL376" s="164"/>
      <c r="CM376" s="164"/>
      <c r="CN376" s="4"/>
      <c r="CP376" s="165"/>
      <c r="CQ376" s="165"/>
      <c r="CR376" s="166"/>
      <c r="CS376" s="164"/>
      <c r="CT376" s="167"/>
      <c r="CU376" s="167"/>
      <c r="CV376" s="164"/>
      <c r="CW376" s="164"/>
      <c r="CX376" s="164"/>
      <c r="CY376" s="164"/>
      <c r="CZ376" s="164"/>
      <c r="DA376" s="167"/>
      <c r="DB376" s="164"/>
      <c r="DC376" s="164"/>
      <c r="DD376" s="164"/>
      <c r="DE376" s="164"/>
      <c r="DF376" s="164"/>
      <c r="DG376" s="164"/>
      <c r="DH376" s="4"/>
      <c r="DJ376" s="165"/>
      <c r="DK376" s="165"/>
      <c r="DL376" s="166"/>
      <c r="DM376" s="164"/>
      <c r="DN376" s="167"/>
      <c r="DO376" s="167"/>
      <c r="DP376" s="164"/>
      <c r="DQ376" s="164"/>
      <c r="DR376" s="164"/>
      <c r="DS376" s="164"/>
      <c r="DT376" s="164"/>
      <c r="DU376" s="167"/>
      <c r="DV376" s="164"/>
      <c r="DW376" s="164"/>
      <c r="DX376" s="164"/>
      <c r="DY376" s="164"/>
      <c r="DZ376" s="164"/>
      <c r="EA376" s="164"/>
      <c r="EB376" s="4"/>
      <c r="ED376" s="165"/>
      <c r="EE376" s="165"/>
      <c r="EF376" s="166"/>
      <c r="EG376" s="164"/>
      <c r="EH376" s="167"/>
      <c r="EI376" s="167"/>
      <c r="EJ376" s="164"/>
      <c r="EK376" s="164"/>
      <c r="EL376" s="164"/>
      <c r="EM376" s="164"/>
      <c r="EN376" s="164"/>
      <c r="EO376" s="167"/>
      <c r="EP376" s="164"/>
      <c r="EQ376" s="164"/>
      <c r="ER376" s="164"/>
      <c r="ES376" s="164"/>
      <c r="ET376" s="164"/>
      <c r="EU376" s="164"/>
      <c r="EV376" s="4"/>
      <c r="EX376" s="165"/>
      <c r="EY376" s="165"/>
      <c r="EZ376" s="166"/>
      <c r="FA376" s="164"/>
      <c r="FB376" s="167"/>
      <c r="FC376" s="167"/>
      <c r="FD376" s="164"/>
      <c r="FE376" s="164"/>
      <c r="FF376" s="164"/>
      <c r="FG376" s="164"/>
      <c r="FH376" s="164"/>
      <c r="FI376" s="167"/>
      <c r="FJ376" s="164"/>
      <c r="FK376" s="164"/>
      <c r="FL376" s="164"/>
      <c r="FM376" s="164"/>
      <c r="FN376" s="164"/>
      <c r="FO376" s="164"/>
      <c r="FP376" s="4"/>
      <c r="FR376" s="165"/>
      <c r="FS376" s="165"/>
      <c r="FT376" s="166"/>
      <c r="FU376" s="164"/>
      <c r="FV376" s="167"/>
      <c r="FW376" s="167"/>
      <c r="FX376" s="164"/>
      <c r="FY376" s="164"/>
      <c r="FZ376" s="164"/>
      <c r="GA376" s="164"/>
      <c r="GB376" s="164"/>
      <c r="GC376" s="167"/>
      <c r="GD376" s="164"/>
      <c r="GE376" s="164"/>
      <c r="GF376" s="164"/>
      <c r="GG376" s="164"/>
      <c r="GH376" s="164"/>
      <c r="GI376" s="164"/>
      <c r="GJ376" s="4"/>
      <c r="GL376" s="165"/>
      <c r="GM376" s="165"/>
      <c r="GN376" s="166"/>
      <c r="GO376" s="164"/>
      <c r="GP376" s="167"/>
      <c r="GQ376" s="167"/>
      <c r="GR376" s="164"/>
      <c r="GS376" s="164"/>
      <c r="GT376" s="164"/>
      <c r="GU376" s="164"/>
      <c r="GV376" s="164"/>
      <c r="GW376" s="167"/>
      <c r="GX376" s="164"/>
      <c r="GY376" s="164"/>
      <c r="GZ376" s="164"/>
      <c r="HA376" s="164"/>
      <c r="HB376" s="164"/>
      <c r="HC376" s="164"/>
      <c r="HD376" s="4"/>
      <c r="HF376" s="165"/>
      <c r="HG376" s="165"/>
      <c r="HH376" s="166"/>
      <c r="HI376" s="164"/>
      <c r="HJ376" s="167"/>
      <c r="HK376" s="167"/>
      <c r="HL376" s="164"/>
      <c r="HM376" s="164"/>
      <c r="HN376" s="164"/>
      <c r="HO376" s="164"/>
      <c r="HP376" s="164"/>
      <c r="HQ376" s="167"/>
      <c r="HR376" s="164"/>
      <c r="HS376" s="164"/>
      <c r="HT376" s="164"/>
      <c r="HU376" s="164"/>
      <c r="HV376" s="164"/>
      <c r="HW376" s="164"/>
      <c r="HX376" s="4"/>
      <c r="HZ376" s="165"/>
      <c r="IA376" s="165"/>
      <c r="IB376" s="166"/>
      <c r="IC376" s="164"/>
      <c r="ID376" s="167"/>
      <c r="IE376" s="167"/>
      <c r="IF376" s="164"/>
      <c r="IG376" s="164"/>
      <c r="IH376" s="164"/>
      <c r="II376" s="164"/>
      <c r="IJ376" s="164"/>
      <c r="IK376" s="167"/>
      <c r="IL376" s="164"/>
      <c r="IM376" s="164"/>
      <c r="IN376" s="164"/>
      <c r="IO376" s="164"/>
    </row>
    <row r="377" customFormat="false" ht="15" hidden="true" customHeight="true" outlineLevel="0" collapsed="false">
      <c r="A377" s="67" t="n">
        <v>2009</v>
      </c>
      <c r="B377" s="67"/>
      <c r="C377" s="26"/>
      <c r="D377" s="27"/>
      <c r="E377" s="28" t="n">
        <f aca="false">SUM(F377,J377)</f>
        <v>0</v>
      </c>
      <c r="F377" s="28" t="n">
        <f aca="false">SUM(G377:I377)</f>
        <v>0</v>
      </c>
      <c r="G377" s="29" t="n">
        <v>0</v>
      </c>
      <c r="H377" s="29"/>
      <c r="I377" s="29" t="n">
        <v>0</v>
      </c>
      <c r="J377" s="28" t="n">
        <f aca="false">SUM(K377:M377)</f>
        <v>0</v>
      </c>
      <c r="K377" s="29"/>
      <c r="L377" s="29"/>
      <c r="M377" s="29" t="n">
        <v>0</v>
      </c>
      <c r="N377" s="29" t="n">
        <v>0</v>
      </c>
      <c r="O377" s="28" t="n">
        <f aca="false">SUM(P377,T377)</f>
        <v>0</v>
      </c>
      <c r="P377" s="28" t="n">
        <f aca="false">SUM(Q377:S377)</f>
        <v>0</v>
      </c>
      <c r="Q377" s="29" t="n">
        <v>0</v>
      </c>
      <c r="R377" s="29"/>
      <c r="S377" s="29" t="n">
        <v>0</v>
      </c>
      <c r="T377" s="28" t="n">
        <f aca="false">SUM(U377:W377)</f>
        <v>0</v>
      </c>
      <c r="U377" s="29"/>
      <c r="V377" s="29"/>
      <c r="W377" s="29" t="n">
        <v>0</v>
      </c>
      <c r="X377" s="29" t="n">
        <v>0</v>
      </c>
      <c r="Y377" s="30"/>
      <c r="Z377" s="164"/>
      <c r="AA377" s="164"/>
      <c r="AB377" s="164"/>
      <c r="AC377" s="164"/>
      <c r="AD377" s="164"/>
      <c r="AE377" s="164"/>
      <c r="AF377" s="4"/>
      <c r="AH377" s="165"/>
      <c r="AI377" s="165"/>
      <c r="AJ377" s="202"/>
      <c r="AK377" s="164"/>
      <c r="AL377" s="167"/>
      <c r="AM377" s="167"/>
      <c r="AN377" s="164"/>
      <c r="AO377" s="164"/>
      <c r="AP377" s="164"/>
      <c r="AQ377" s="164"/>
      <c r="AR377" s="164"/>
      <c r="AS377" s="167"/>
      <c r="AT377" s="164"/>
      <c r="AU377" s="164"/>
      <c r="AV377" s="164"/>
      <c r="AW377" s="164"/>
      <c r="AX377" s="164"/>
      <c r="AY377" s="164"/>
      <c r="AZ377" s="4"/>
      <c r="BB377" s="165"/>
      <c r="BC377" s="165"/>
      <c r="BD377" s="202"/>
      <c r="BE377" s="164"/>
      <c r="BF377" s="167"/>
      <c r="BG377" s="167"/>
      <c r="BH377" s="164"/>
      <c r="BI377" s="164"/>
      <c r="BJ377" s="164"/>
      <c r="BK377" s="164"/>
      <c r="BL377" s="164"/>
      <c r="BM377" s="167"/>
      <c r="BN377" s="164"/>
      <c r="BO377" s="164"/>
      <c r="BP377" s="164"/>
      <c r="BQ377" s="164"/>
      <c r="BR377" s="164"/>
      <c r="BS377" s="164"/>
      <c r="BT377" s="4"/>
      <c r="BV377" s="165"/>
      <c r="BW377" s="165"/>
      <c r="BX377" s="202"/>
      <c r="BY377" s="164"/>
      <c r="BZ377" s="167"/>
      <c r="CA377" s="167"/>
      <c r="CB377" s="164"/>
      <c r="CC377" s="164"/>
      <c r="CD377" s="164"/>
      <c r="CE377" s="164"/>
      <c r="CF377" s="164"/>
      <c r="CG377" s="167"/>
      <c r="CH377" s="164"/>
      <c r="CI377" s="164"/>
      <c r="CJ377" s="164"/>
      <c r="CK377" s="164"/>
      <c r="CL377" s="164"/>
      <c r="CM377" s="164"/>
      <c r="CN377" s="4"/>
      <c r="CP377" s="165"/>
      <c r="CQ377" s="165"/>
      <c r="CR377" s="202"/>
      <c r="CS377" s="164"/>
      <c r="CT377" s="167"/>
      <c r="CU377" s="167"/>
      <c r="CV377" s="164"/>
      <c r="CW377" s="164"/>
      <c r="CX377" s="164"/>
      <c r="CY377" s="164"/>
      <c r="CZ377" s="164"/>
      <c r="DA377" s="167"/>
      <c r="DB377" s="164"/>
      <c r="DC377" s="164"/>
      <c r="DD377" s="164"/>
      <c r="DE377" s="164"/>
      <c r="DF377" s="164"/>
      <c r="DG377" s="164"/>
      <c r="DH377" s="4"/>
      <c r="DJ377" s="165"/>
      <c r="DK377" s="165"/>
      <c r="DL377" s="202"/>
      <c r="DM377" s="164"/>
      <c r="DN377" s="167"/>
      <c r="DO377" s="167"/>
      <c r="DP377" s="164"/>
      <c r="DQ377" s="164"/>
      <c r="DR377" s="164"/>
      <c r="DS377" s="164"/>
      <c r="DT377" s="164"/>
      <c r="DU377" s="167"/>
      <c r="DV377" s="164"/>
      <c r="DW377" s="164"/>
      <c r="DX377" s="164"/>
      <c r="DY377" s="164"/>
      <c r="DZ377" s="164"/>
      <c r="EA377" s="164"/>
      <c r="EB377" s="4"/>
      <c r="ED377" s="165"/>
      <c r="EE377" s="165"/>
      <c r="EF377" s="202"/>
      <c r="EG377" s="164"/>
      <c r="EH377" s="167"/>
      <c r="EI377" s="167"/>
      <c r="EJ377" s="164"/>
      <c r="EK377" s="164"/>
      <c r="EL377" s="164"/>
      <c r="EM377" s="164"/>
      <c r="EN377" s="164"/>
      <c r="EO377" s="167"/>
      <c r="EP377" s="164"/>
      <c r="EQ377" s="164"/>
      <c r="ER377" s="164"/>
      <c r="ES377" s="164"/>
      <c r="ET377" s="164"/>
      <c r="EU377" s="164"/>
      <c r="EV377" s="4"/>
      <c r="EX377" s="165"/>
      <c r="EY377" s="165"/>
      <c r="EZ377" s="202"/>
      <c r="FA377" s="164"/>
      <c r="FB377" s="167"/>
      <c r="FC377" s="167"/>
      <c r="FD377" s="164"/>
      <c r="FE377" s="164"/>
      <c r="FF377" s="164"/>
      <c r="FG377" s="164"/>
      <c r="FH377" s="164"/>
      <c r="FI377" s="167"/>
      <c r="FJ377" s="164"/>
      <c r="FK377" s="164"/>
      <c r="FL377" s="164"/>
      <c r="FM377" s="164"/>
      <c r="FN377" s="164"/>
      <c r="FO377" s="164"/>
      <c r="FP377" s="4"/>
      <c r="FR377" s="165"/>
      <c r="FS377" s="165"/>
      <c r="FT377" s="202"/>
      <c r="FU377" s="164"/>
      <c r="FV377" s="167"/>
      <c r="FW377" s="167"/>
      <c r="FX377" s="164"/>
      <c r="FY377" s="164"/>
      <c r="FZ377" s="164"/>
      <c r="GA377" s="164"/>
      <c r="GB377" s="164"/>
      <c r="GC377" s="167"/>
      <c r="GD377" s="164"/>
      <c r="GE377" s="164"/>
      <c r="GF377" s="164"/>
      <c r="GG377" s="164"/>
      <c r="GH377" s="164"/>
      <c r="GI377" s="164"/>
      <c r="GJ377" s="4"/>
      <c r="GL377" s="165"/>
      <c r="GM377" s="165"/>
      <c r="GN377" s="202"/>
      <c r="GO377" s="164"/>
      <c r="GP377" s="167"/>
      <c r="GQ377" s="167"/>
      <c r="GR377" s="164"/>
      <c r="GS377" s="164"/>
      <c r="GT377" s="164"/>
      <c r="GU377" s="164"/>
      <c r="GV377" s="164"/>
      <c r="GW377" s="167"/>
      <c r="GX377" s="164"/>
      <c r="GY377" s="164"/>
      <c r="GZ377" s="164"/>
      <c r="HA377" s="164"/>
      <c r="HB377" s="164"/>
      <c r="HC377" s="164"/>
      <c r="HD377" s="4"/>
      <c r="HF377" s="165"/>
      <c r="HG377" s="165"/>
      <c r="HH377" s="202"/>
      <c r="HI377" s="164"/>
      <c r="HJ377" s="167"/>
      <c r="HK377" s="167"/>
      <c r="HL377" s="164"/>
      <c r="HM377" s="164"/>
      <c r="HN377" s="164"/>
      <c r="HO377" s="164"/>
      <c r="HP377" s="164"/>
      <c r="HQ377" s="167"/>
      <c r="HR377" s="164"/>
      <c r="HS377" s="164"/>
      <c r="HT377" s="164"/>
      <c r="HU377" s="164"/>
      <c r="HV377" s="164"/>
      <c r="HW377" s="164"/>
      <c r="HX377" s="4"/>
      <c r="HZ377" s="165"/>
      <c r="IA377" s="165"/>
      <c r="IB377" s="202"/>
      <c r="IC377" s="164"/>
      <c r="ID377" s="167"/>
      <c r="IE377" s="167"/>
      <c r="IF377" s="164"/>
      <c r="IG377" s="164"/>
      <c r="IH377" s="164"/>
      <c r="II377" s="164"/>
      <c r="IJ377" s="164"/>
      <c r="IK377" s="167"/>
      <c r="IL377" s="164"/>
      <c r="IM377" s="164"/>
      <c r="IN377" s="164"/>
      <c r="IO377" s="164"/>
    </row>
    <row r="378" s="41" customFormat="true" ht="15" hidden="false" customHeight="true" outlineLevel="0" collapsed="false">
      <c r="A378" s="97" t="n">
        <v>2010</v>
      </c>
      <c r="B378" s="97"/>
      <c r="C378" s="32"/>
      <c r="D378" s="33"/>
      <c r="E378" s="38" t="n">
        <f aca="false">SUM(F378,J378)</f>
        <v>154227</v>
      </c>
      <c r="F378" s="38" t="n">
        <f aca="false">SUM(G378:I378)</f>
        <v>30845</v>
      </c>
      <c r="G378" s="39" t="n">
        <v>0</v>
      </c>
      <c r="H378" s="39" t="n">
        <v>30845</v>
      </c>
      <c r="I378" s="39" t="n">
        <v>0</v>
      </c>
      <c r="J378" s="38" t="n">
        <f aca="false">SUM(K378:M378)</f>
        <v>123382</v>
      </c>
      <c r="K378" s="39" t="n">
        <v>0</v>
      </c>
      <c r="L378" s="39" t="n">
        <v>123382</v>
      </c>
      <c r="M378" s="39" t="n">
        <v>0</v>
      </c>
      <c r="N378" s="39" t="n">
        <v>0</v>
      </c>
      <c r="O378" s="38" t="n">
        <f aca="false">SUM(P378,T378)</f>
        <v>0</v>
      </c>
      <c r="P378" s="38" t="n">
        <f aca="false">SUM(Q378:S378)</f>
        <v>0</v>
      </c>
      <c r="Q378" s="39" t="n">
        <v>0</v>
      </c>
      <c r="R378" s="39" t="n">
        <v>0</v>
      </c>
      <c r="S378" s="39" t="n">
        <v>0</v>
      </c>
      <c r="T378" s="38" t="n">
        <f aca="false">SUM(U378:W378)</f>
        <v>0</v>
      </c>
      <c r="U378" s="39" t="n">
        <v>0</v>
      </c>
      <c r="V378" s="39" t="n">
        <v>0</v>
      </c>
      <c r="W378" s="39" t="n">
        <v>0</v>
      </c>
      <c r="X378" s="39" t="n">
        <v>0</v>
      </c>
      <c r="Y378" s="40"/>
      <c r="Z378" s="168"/>
      <c r="AA378" s="168"/>
      <c r="AB378" s="168"/>
      <c r="AC378" s="168"/>
      <c r="AD378" s="168"/>
      <c r="AE378" s="168"/>
      <c r="AF378" s="169"/>
      <c r="AH378" s="170"/>
      <c r="AI378" s="170"/>
      <c r="AJ378" s="166"/>
      <c r="AK378" s="168"/>
      <c r="AL378" s="171"/>
      <c r="AM378" s="171"/>
      <c r="AN378" s="168"/>
      <c r="AO378" s="168"/>
      <c r="AP378" s="168"/>
      <c r="AQ378" s="168"/>
      <c r="AR378" s="168"/>
      <c r="AS378" s="171"/>
      <c r="AT378" s="168"/>
      <c r="AU378" s="168"/>
      <c r="AV378" s="168"/>
      <c r="AW378" s="168"/>
      <c r="AX378" s="168"/>
      <c r="AY378" s="168"/>
      <c r="AZ378" s="169"/>
      <c r="BB378" s="170"/>
      <c r="BC378" s="170"/>
      <c r="BD378" s="166"/>
      <c r="BE378" s="168"/>
      <c r="BF378" s="171"/>
      <c r="BG378" s="171"/>
      <c r="BH378" s="168"/>
      <c r="BI378" s="168"/>
      <c r="BJ378" s="168"/>
      <c r="BK378" s="168"/>
      <c r="BL378" s="168"/>
      <c r="BM378" s="171"/>
      <c r="BN378" s="168"/>
      <c r="BO378" s="168"/>
      <c r="BP378" s="168"/>
      <c r="BQ378" s="168"/>
      <c r="BR378" s="168"/>
      <c r="BS378" s="168"/>
      <c r="BT378" s="169"/>
      <c r="BV378" s="170"/>
      <c r="BW378" s="170"/>
      <c r="BX378" s="166"/>
      <c r="BY378" s="168"/>
      <c r="BZ378" s="171"/>
      <c r="CA378" s="171"/>
      <c r="CB378" s="168"/>
      <c r="CC378" s="168"/>
      <c r="CD378" s="168"/>
      <c r="CE378" s="168"/>
      <c r="CF378" s="168"/>
      <c r="CG378" s="171"/>
      <c r="CH378" s="168"/>
      <c r="CI378" s="168"/>
      <c r="CJ378" s="168"/>
      <c r="CK378" s="168"/>
      <c r="CL378" s="168"/>
      <c r="CM378" s="168"/>
      <c r="CN378" s="169"/>
      <c r="CP378" s="170"/>
      <c r="CQ378" s="170"/>
      <c r="CR378" s="166"/>
      <c r="CS378" s="168"/>
      <c r="CT378" s="171"/>
      <c r="CU378" s="171"/>
      <c r="CV378" s="168"/>
      <c r="CW378" s="168"/>
      <c r="CX378" s="168"/>
      <c r="CY378" s="168"/>
      <c r="CZ378" s="168"/>
      <c r="DA378" s="171"/>
      <c r="DB378" s="168"/>
      <c r="DC378" s="168"/>
      <c r="DD378" s="168"/>
      <c r="DE378" s="168"/>
      <c r="DF378" s="168"/>
      <c r="DG378" s="168"/>
      <c r="DH378" s="169"/>
      <c r="DJ378" s="170"/>
      <c r="DK378" s="170"/>
      <c r="DL378" s="166"/>
      <c r="DM378" s="168"/>
      <c r="DN378" s="171"/>
      <c r="DO378" s="171"/>
      <c r="DP378" s="168"/>
      <c r="DQ378" s="168"/>
      <c r="DR378" s="168"/>
      <c r="DS378" s="168"/>
      <c r="DT378" s="168"/>
      <c r="DU378" s="171"/>
      <c r="DV378" s="168"/>
      <c r="DW378" s="168"/>
      <c r="DX378" s="168"/>
      <c r="DY378" s="168"/>
      <c r="DZ378" s="168"/>
      <c r="EA378" s="168"/>
      <c r="EB378" s="169"/>
      <c r="ED378" s="170"/>
      <c r="EE378" s="170"/>
      <c r="EF378" s="166"/>
      <c r="EG378" s="168"/>
      <c r="EH378" s="171"/>
      <c r="EI378" s="171"/>
      <c r="EJ378" s="168"/>
      <c r="EK378" s="168"/>
      <c r="EL378" s="168"/>
      <c r="EM378" s="168"/>
      <c r="EN378" s="168"/>
      <c r="EO378" s="171"/>
      <c r="EP378" s="168"/>
      <c r="EQ378" s="168"/>
      <c r="ER378" s="168"/>
      <c r="ES378" s="168"/>
      <c r="ET378" s="168"/>
      <c r="EU378" s="168"/>
      <c r="EV378" s="169"/>
      <c r="EX378" s="170"/>
      <c r="EY378" s="170"/>
      <c r="EZ378" s="166"/>
      <c r="FA378" s="168"/>
      <c r="FB378" s="171"/>
      <c r="FC378" s="171"/>
      <c r="FD378" s="168"/>
      <c r="FE378" s="168"/>
      <c r="FF378" s="168"/>
      <c r="FG378" s="168"/>
      <c r="FH378" s="168"/>
      <c r="FI378" s="171"/>
      <c r="FJ378" s="168"/>
      <c r="FK378" s="168"/>
      <c r="FL378" s="168"/>
      <c r="FM378" s="168"/>
      <c r="FN378" s="168"/>
      <c r="FO378" s="168"/>
      <c r="FP378" s="169"/>
      <c r="FR378" s="170"/>
      <c r="FS378" s="170"/>
      <c r="FT378" s="166"/>
      <c r="FU378" s="168"/>
      <c r="FV378" s="171"/>
      <c r="FW378" s="171"/>
      <c r="FX378" s="168"/>
      <c r="FY378" s="168"/>
      <c r="FZ378" s="168"/>
      <c r="GA378" s="168"/>
      <c r="GB378" s="168"/>
      <c r="GC378" s="171"/>
      <c r="GD378" s="168"/>
      <c r="GE378" s="168"/>
      <c r="GF378" s="168"/>
      <c r="GG378" s="168"/>
      <c r="GH378" s="168"/>
      <c r="GI378" s="168"/>
      <c r="GJ378" s="169"/>
      <c r="GL378" s="170"/>
      <c r="GM378" s="170"/>
      <c r="GN378" s="166"/>
      <c r="GO378" s="168"/>
      <c r="GP378" s="171"/>
      <c r="GQ378" s="171"/>
      <c r="GR378" s="168"/>
      <c r="GS378" s="168"/>
      <c r="GT378" s="168"/>
      <c r="GU378" s="168"/>
      <c r="GV378" s="168"/>
      <c r="GW378" s="171"/>
      <c r="GX378" s="168"/>
      <c r="GY378" s="168"/>
      <c r="GZ378" s="168"/>
      <c r="HA378" s="168"/>
      <c r="HB378" s="168"/>
      <c r="HC378" s="168"/>
      <c r="HD378" s="169"/>
      <c r="HF378" s="170"/>
      <c r="HG378" s="170"/>
      <c r="HH378" s="166"/>
      <c r="HI378" s="168"/>
      <c r="HJ378" s="171"/>
      <c r="HK378" s="171"/>
      <c r="HL378" s="168"/>
      <c r="HM378" s="168"/>
      <c r="HN378" s="168"/>
      <c r="HO378" s="168"/>
      <c r="HP378" s="168"/>
      <c r="HQ378" s="171"/>
      <c r="HR378" s="168"/>
      <c r="HS378" s="168"/>
      <c r="HT378" s="168"/>
      <c r="HU378" s="168"/>
      <c r="HV378" s="168"/>
      <c r="HW378" s="168"/>
      <c r="HX378" s="169"/>
      <c r="HZ378" s="170"/>
      <c r="IA378" s="170"/>
      <c r="IB378" s="166"/>
      <c r="IC378" s="168"/>
      <c r="ID378" s="171"/>
      <c r="IE378" s="171"/>
      <c r="IF378" s="168"/>
      <c r="IG378" s="168"/>
      <c r="IH378" s="168"/>
      <c r="II378" s="168"/>
      <c r="IJ378" s="168"/>
      <c r="IK378" s="171"/>
      <c r="IL378" s="168"/>
      <c r="IM378" s="168"/>
      <c r="IN378" s="168"/>
      <c r="IO378" s="168"/>
    </row>
    <row r="379" customFormat="false" ht="15" hidden="true" customHeight="true" outlineLevel="0" collapsed="false">
      <c r="A379" s="82" t="n">
        <v>2011</v>
      </c>
      <c r="B379" s="82"/>
      <c r="C379" s="32"/>
      <c r="D379" s="33"/>
      <c r="E379" s="34" t="n">
        <f aca="false">SUM(F379,J379)</f>
        <v>13200000</v>
      </c>
      <c r="F379" s="34" t="n">
        <f aca="false">SUM(G379:I379)</f>
        <v>2640000</v>
      </c>
      <c r="G379" s="35" t="n">
        <v>0</v>
      </c>
      <c r="H379" s="35" t="n">
        <v>2640000</v>
      </c>
      <c r="I379" s="35" t="n">
        <v>0</v>
      </c>
      <c r="J379" s="34" t="n">
        <f aca="false">SUM(K379:M379)</f>
        <v>10560000</v>
      </c>
      <c r="K379" s="35" t="n">
        <v>0</v>
      </c>
      <c r="L379" s="35" t="n">
        <v>10560000</v>
      </c>
      <c r="M379" s="35" t="n">
        <v>0</v>
      </c>
      <c r="N379" s="35" t="n">
        <v>0</v>
      </c>
      <c r="O379" s="34" t="n">
        <f aca="false">SUM(P379,T379)</f>
        <v>13200000</v>
      </c>
      <c r="P379" s="34" t="n">
        <f aca="false">SUM(Q379:S379)</f>
        <v>2640000</v>
      </c>
      <c r="Q379" s="35" t="n">
        <v>0</v>
      </c>
      <c r="R379" s="35" t="n">
        <v>2640000</v>
      </c>
      <c r="S379" s="35" t="n">
        <v>0</v>
      </c>
      <c r="T379" s="34" t="n">
        <f aca="false">SUM(U379:W379)</f>
        <v>10560000</v>
      </c>
      <c r="U379" s="35" t="n">
        <v>0</v>
      </c>
      <c r="V379" s="35" t="n">
        <v>10560000</v>
      </c>
      <c r="W379" s="35" t="n">
        <v>0</v>
      </c>
      <c r="X379" s="35" t="n">
        <v>0</v>
      </c>
      <c r="Y379" s="36"/>
      <c r="Z379" s="164"/>
      <c r="AA379" s="164"/>
      <c r="AB379" s="164"/>
      <c r="AC379" s="164"/>
      <c r="AD379" s="164"/>
      <c r="AE379" s="164"/>
      <c r="AF379" s="4"/>
      <c r="AH379" s="165"/>
      <c r="AI379" s="165"/>
      <c r="AJ379" s="166"/>
      <c r="AK379" s="164"/>
      <c r="AL379" s="167"/>
      <c r="AM379" s="167"/>
      <c r="AN379" s="164"/>
      <c r="AO379" s="164"/>
      <c r="AP379" s="164"/>
      <c r="AQ379" s="164"/>
      <c r="AR379" s="164"/>
      <c r="AS379" s="167"/>
      <c r="AT379" s="164"/>
      <c r="AU379" s="164"/>
      <c r="AV379" s="164"/>
      <c r="AW379" s="164"/>
      <c r="AX379" s="164"/>
      <c r="AY379" s="164"/>
      <c r="AZ379" s="4"/>
      <c r="BB379" s="165"/>
      <c r="BC379" s="165"/>
      <c r="BD379" s="166"/>
      <c r="BE379" s="164"/>
      <c r="BF379" s="167"/>
      <c r="BG379" s="167"/>
      <c r="BH379" s="164"/>
      <c r="BI379" s="164"/>
      <c r="BJ379" s="164"/>
      <c r="BK379" s="164"/>
      <c r="BL379" s="164"/>
      <c r="BM379" s="167"/>
      <c r="BN379" s="164"/>
      <c r="BO379" s="164"/>
      <c r="BP379" s="164"/>
      <c r="BQ379" s="164"/>
      <c r="BR379" s="164"/>
      <c r="BS379" s="164"/>
      <c r="BT379" s="4"/>
      <c r="BV379" s="165"/>
      <c r="BW379" s="165"/>
      <c r="BX379" s="166"/>
      <c r="BY379" s="164"/>
      <c r="BZ379" s="167"/>
      <c r="CA379" s="167"/>
      <c r="CB379" s="164"/>
      <c r="CC379" s="164"/>
      <c r="CD379" s="164"/>
      <c r="CE379" s="164"/>
      <c r="CF379" s="164"/>
      <c r="CG379" s="167"/>
      <c r="CH379" s="164"/>
      <c r="CI379" s="164"/>
      <c r="CJ379" s="164"/>
      <c r="CK379" s="164"/>
      <c r="CL379" s="164"/>
      <c r="CM379" s="164"/>
      <c r="CN379" s="4"/>
      <c r="CP379" s="165"/>
      <c r="CQ379" s="165"/>
      <c r="CR379" s="166"/>
      <c r="CS379" s="164"/>
      <c r="CT379" s="167"/>
      <c r="CU379" s="167"/>
      <c r="CV379" s="164"/>
      <c r="CW379" s="164"/>
      <c r="CX379" s="164"/>
      <c r="CY379" s="164"/>
      <c r="CZ379" s="164"/>
      <c r="DA379" s="167"/>
      <c r="DB379" s="164"/>
      <c r="DC379" s="164"/>
      <c r="DD379" s="164"/>
      <c r="DE379" s="164"/>
      <c r="DF379" s="164"/>
      <c r="DG379" s="164"/>
      <c r="DH379" s="4"/>
      <c r="DJ379" s="165"/>
      <c r="DK379" s="165"/>
      <c r="DL379" s="166"/>
      <c r="DM379" s="164"/>
      <c r="DN379" s="167"/>
      <c r="DO379" s="167"/>
      <c r="DP379" s="164"/>
      <c r="DQ379" s="164"/>
      <c r="DR379" s="164"/>
      <c r="DS379" s="164"/>
      <c r="DT379" s="164"/>
      <c r="DU379" s="167"/>
      <c r="DV379" s="164"/>
      <c r="DW379" s="164"/>
      <c r="DX379" s="164"/>
      <c r="DY379" s="164"/>
      <c r="DZ379" s="164"/>
      <c r="EA379" s="164"/>
      <c r="EB379" s="4"/>
      <c r="ED379" s="165"/>
      <c r="EE379" s="165"/>
      <c r="EF379" s="166"/>
      <c r="EG379" s="164"/>
      <c r="EH379" s="167"/>
      <c r="EI379" s="167"/>
      <c r="EJ379" s="164"/>
      <c r="EK379" s="164"/>
      <c r="EL379" s="164"/>
      <c r="EM379" s="164"/>
      <c r="EN379" s="164"/>
      <c r="EO379" s="167"/>
      <c r="EP379" s="164"/>
      <c r="EQ379" s="164"/>
      <c r="ER379" s="164"/>
      <c r="ES379" s="164"/>
      <c r="ET379" s="164"/>
      <c r="EU379" s="164"/>
      <c r="EV379" s="4"/>
      <c r="EX379" s="165"/>
      <c r="EY379" s="165"/>
      <c r="EZ379" s="166"/>
      <c r="FA379" s="164"/>
      <c r="FB379" s="167"/>
      <c r="FC379" s="167"/>
      <c r="FD379" s="164"/>
      <c r="FE379" s="164"/>
      <c r="FF379" s="164"/>
      <c r="FG379" s="164"/>
      <c r="FH379" s="164"/>
      <c r="FI379" s="167"/>
      <c r="FJ379" s="164"/>
      <c r="FK379" s="164"/>
      <c r="FL379" s="164"/>
      <c r="FM379" s="164"/>
      <c r="FN379" s="164"/>
      <c r="FO379" s="164"/>
      <c r="FP379" s="4"/>
      <c r="FR379" s="165"/>
      <c r="FS379" s="165"/>
      <c r="FT379" s="166"/>
      <c r="FU379" s="164"/>
      <c r="FV379" s="167"/>
      <c r="FW379" s="167"/>
      <c r="FX379" s="164"/>
      <c r="FY379" s="164"/>
      <c r="FZ379" s="164"/>
      <c r="GA379" s="164"/>
      <c r="GB379" s="164"/>
      <c r="GC379" s="167"/>
      <c r="GD379" s="164"/>
      <c r="GE379" s="164"/>
      <c r="GF379" s="164"/>
      <c r="GG379" s="164"/>
      <c r="GH379" s="164"/>
      <c r="GI379" s="164"/>
      <c r="GJ379" s="4"/>
      <c r="GL379" s="165"/>
      <c r="GM379" s="165"/>
      <c r="GN379" s="166"/>
      <c r="GO379" s="164"/>
      <c r="GP379" s="167"/>
      <c r="GQ379" s="167"/>
      <c r="GR379" s="164"/>
      <c r="GS379" s="164"/>
      <c r="GT379" s="164"/>
      <c r="GU379" s="164"/>
      <c r="GV379" s="164"/>
      <c r="GW379" s="167"/>
      <c r="GX379" s="164"/>
      <c r="GY379" s="164"/>
      <c r="GZ379" s="164"/>
      <c r="HA379" s="164"/>
      <c r="HB379" s="164"/>
      <c r="HC379" s="164"/>
      <c r="HD379" s="4"/>
      <c r="HF379" s="165"/>
      <c r="HG379" s="165"/>
      <c r="HH379" s="166"/>
      <c r="HI379" s="164"/>
      <c r="HJ379" s="167"/>
      <c r="HK379" s="167"/>
      <c r="HL379" s="164"/>
      <c r="HM379" s="164"/>
      <c r="HN379" s="164"/>
      <c r="HO379" s="164"/>
      <c r="HP379" s="164"/>
      <c r="HQ379" s="167"/>
      <c r="HR379" s="164"/>
      <c r="HS379" s="164"/>
      <c r="HT379" s="164"/>
      <c r="HU379" s="164"/>
      <c r="HV379" s="164"/>
      <c r="HW379" s="164"/>
      <c r="HX379" s="4"/>
      <c r="HZ379" s="165"/>
      <c r="IA379" s="165"/>
      <c r="IB379" s="166"/>
      <c r="IC379" s="164"/>
      <c r="ID379" s="167"/>
      <c r="IE379" s="167"/>
      <c r="IF379" s="164"/>
      <c r="IG379" s="164"/>
      <c r="IH379" s="164"/>
      <c r="II379" s="164"/>
      <c r="IJ379" s="164"/>
      <c r="IK379" s="167"/>
      <c r="IL379" s="164"/>
      <c r="IM379" s="164"/>
      <c r="IN379" s="164"/>
      <c r="IO379" s="164"/>
    </row>
    <row r="380" customFormat="false" ht="15" hidden="true" customHeight="true" outlineLevel="0" collapsed="false">
      <c r="A380" s="95" t="n">
        <v>2012</v>
      </c>
      <c r="B380" s="95"/>
      <c r="C380" s="74"/>
      <c r="D380" s="75"/>
      <c r="E380" s="54" t="n">
        <f aca="false">SUM(F380,J380)</f>
        <v>6100000</v>
      </c>
      <c r="F380" s="54" t="n">
        <f aca="false">SUM(G380:I380)</f>
        <v>1220000</v>
      </c>
      <c r="G380" s="172" t="n">
        <v>0</v>
      </c>
      <c r="H380" s="172" t="n">
        <v>1220000</v>
      </c>
      <c r="I380" s="172" t="n">
        <v>0</v>
      </c>
      <c r="J380" s="54" t="n">
        <f aca="false">SUM(K380:M380)</f>
        <v>4880000</v>
      </c>
      <c r="K380" s="172" t="n">
        <v>0</v>
      </c>
      <c r="L380" s="172" t="n">
        <v>4880000</v>
      </c>
      <c r="M380" s="172" t="n">
        <v>0</v>
      </c>
      <c r="N380" s="172" t="n">
        <v>0</v>
      </c>
      <c r="O380" s="54" t="n">
        <f aca="false">SUM(P380,T380)</f>
        <v>6100000</v>
      </c>
      <c r="P380" s="54" t="n">
        <f aca="false">SUM(Q380:S380)</f>
        <v>1220000</v>
      </c>
      <c r="Q380" s="172" t="n">
        <v>0</v>
      </c>
      <c r="R380" s="172" t="n">
        <v>1220000</v>
      </c>
      <c r="S380" s="172" t="n">
        <v>0</v>
      </c>
      <c r="T380" s="54" t="n">
        <f aca="false">SUM(U380:W380)</f>
        <v>4880000</v>
      </c>
      <c r="U380" s="172" t="n">
        <v>0</v>
      </c>
      <c r="V380" s="172" t="n">
        <v>4880000</v>
      </c>
      <c r="W380" s="172" t="n">
        <v>0</v>
      </c>
      <c r="X380" s="172" t="n">
        <v>0</v>
      </c>
      <c r="Y380" s="77"/>
      <c r="Z380" s="164"/>
      <c r="AA380" s="164"/>
      <c r="AB380" s="164"/>
      <c r="AC380" s="164"/>
      <c r="AD380" s="164"/>
      <c r="AE380" s="164"/>
      <c r="AF380" s="4"/>
      <c r="AH380" s="165"/>
      <c r="AI380" s="165"/>
      <c r="AJ380" s="166"/>
      <c r="AK380" s="164"/>
      <c r="AL380" s="167"/>
      <c r="AM380" s="167"/>
      <c r="AN380" s="164"/>
      <c r="AO380" s="164"/>
      <c r="AP380" s="164"/>
      <c r="AQ380" s="164"/>
      <c r="AR380" s="164"/>
      <c r="AS380" s="167"/>
      <c r="AT380" s="164"/>
      <c r="AU380" s="164"/>
      <c r="AV380" s="164"/>
      <c r="AW380" s="164"/>
      <c r="AX380" s="164"/>
      <c r="AY380" s="164"/>
      <c r="AZ380" s="4"/>
      <c r="BB380" s="165"/>
      <c r="BC380" s="165"/>
      <c r="BD380" s="166"/>
      <c r="BE380" s="164"/>
      <c r="BF380" s="167"/>
      <c r="BG380" s="167"/>
      <c r="BH380" s="164"/>
      <c r="BI380" s="164"/>
      <c r="BJ380" s="164"/>
      <c r="BK380" s="164"/>
      <c r="BL380" s="164"/>
      <c r="BM380" s="167"/>
      <c r="BN380" s="164"/>
      <c r="BO380" s="164"/>
      <c r="BP380" s="164"/>
      <c r="BQ380" s="164"/>
      <c r="BR380" s="164"/>
      <c r="BS380" s="164"/>
      <c r="BT380" s="4"/>
      <c r="BV380" s="165"/>
      <c r="BW380" s="165"/>
      <c r="BX380" s="166"/>
      <c r="BY380" s="164"/>
      <c r="BZ380" s="167"/>
      <c r="CA380" s="167"/>
      <c r="CB380" s="164"/>
      <c r="CC380" s="164"/>
      <c r="CD380" s="164"/>
      <c r="CE380" s="164"/>
      <c r="CF380" s="164"/>
      <c r="CG380" s="167"/>
      <c r="CH380" s="164"/>
      <c r="CI380" s="164"/>
      <c r="CJ380" s="164"/>
      <c r="CK380" s="164"/>
      <c r="CL380" s="164"/>
      <c r="CM380" s="164"/>
      <c r="CN380" s="4"/>
      <c r="CP380" s="165"/>
      <c r="CQ380" s="165"/>
      <c r="CR380" s="166"/>
      <c r="CS380" s="164"/>
      <c r="CT380" s="167"/>
      <c r="CU380" s="167"/>
      <c r="CV380" s="164"/>
      <c r="CW380" s="164"/>
      <c r="CX380" s="164"/>
      <c r="CY380" s="164"/>
      <c r="CZ380" s="164"/>
      <c r="DA380" s="167"/>
      <c r="DB380" s="164"/>
      <c r="DC380" s="164"/>
      <c r="DD380" s="164"/>
      <c r="DE380" s="164"/>
      <c r="DF380" s="164"/>
      <c r="DG380" s="164"/>
      <c r="DH380" s="4"/>
      <c r="DJ380" s="165"/>
      <c r="DK380" s="165"/>
      <c r="DL380" s="166"/>
      <c r="DM380" s="164"/>
      <c r="DN380" s="167"/>
      <c r="DO380" s="167"/>
      <c r="DP380" s="164"/>
      <c r="DQ380" s="164"/>
      <c r="DR380" s="164"/>
      <c r="DS380" s="164"/>
      <c r="DT380" s="164"/>
      <c r="DU380" s="167"/>
      <c r="DV380" s="164"/>
      <c r="DW380" s="164"/>
      <c r="DX380" s="164"/>
      <c r="DY380" s="164"/>
      <c r="DZ380" s="164"/>
      <c r="EA380" s="164"/>
      <c r="EB380" s="4"/>
      <c r="ED380" s="165"/>
      <c r="EE380" s="165"/>
      <c r="EF380" s="166"/>
      <c r="EG380" s="164"/>
      <c r="EH380" s="167"/>
      <c r="EI380" s="167"/>
      <c r="EJ380" s="164"/>
      <c r="EK380" s="164"/>
      <c r="EL380" s="164"/>
      <c r="EM380" s="164"/>
      <c r="EN380" s="164"/>
      <c r="EO380" s="167"/>
      <c r="EP380" s="164"/>
      <c r="EQ380" s="164"/>
      <c r="ER380" s="164"/>
      <c r="ES380" s="164"/>
      <c r="ET380" s="164"/>
      <c r="EU380" s="164"/>
      <c r="EV380" s="4"/>
      <c r="EX380" s="165"/>
      <c r="EY380" s="165"/>
      <c r="EZ380" s="166"/>
      <c r="FA380" s="164"/>
      <c r="FB380" s="167"/>
      <c r="FC380" s="167"/>
      <c r="FD380" s="164"/>
      <c r="FE380" s="164"/>
      <c r="FF380" s="164"/>
      <c r="FG380" s="164"/>
      <c r="FH380" s="164"/>
      <c r="FI380" s="167"/>
      <c r="FJ380" s="164"/>
      <c r="FK380" s="164"/>
      <c r="FL380" s="164"/>
      <c r="FM380" s="164"/>
      <c r="FN380" s="164"/>
      <c r="FO380" s="164"/>
      <c r="FP380" s="4"/>
      <c r="FR380" s="165"/>
      <c r="FS380" s="165"/>
      <c r="FT380" s="166"/>
      <c r="FU380" s="164"/>
      <c r="FV380" s="167"/>
      <c r="FW380" s="167"/>
      <c r="FX380" s="164"/>
      <c r="FY380" s="164"/>
      <c r="FZ380" s="164"/>
      <c r="GA380" s="164"/>
      <c r="GB380" s="164"/>
      <c r="GC380" s="167"/>
      <c r="GD380" s="164"/>
      <c r="GE380" s="164"/>
      <c r="GF380" s="164"/>
      <c r="GG380" s="164"/>
      <c r="GH380" s="164"/>
      <c r="GI380" s="164"/>
      <c r="GJ380" s="4"/>
      <c r="GL380" s="165"/>
      <c r="GM380" s="165"/>
      <c r="GN380" s="166"/>
      <c r="GO380" s="164"/>
      <c r="GP380" s="167"/>
      <c r="GQ380" s="167"/>
      <c r="GR380" s="164"/>
      <c r="GS380" s="164"/>
      <c r="GT380" s="164"/>
      <c r="GU380" s="164"/>
      <c r="GV380" s="164"/>
      <c r="GW380" s="167"/>
      <c r="GX380" s="164"/>
      <c r="GY380" s="164"/>
      <c r="GZ380" s="164"/>
      <c r="HA380" s="164"/>
      <c r="HB380" s="164"/>
      <c r="HC380" s="164"/>
      <c r="HD380" s="4"/>
      <c r="HF380" s="165"/>
      <c r="HG380" s="165"/>
      <c r="HH380" s="166"/>
      <c r="HI380" s="164"/>
      <c r="HJ380" s="167"/>
      <c r="HK380" s="167"/>
      <c r="HL380" s="164"/>
      <c r="HM380" s="164"/>
      <c r="HN380" s="164"/>
      <c r="HO380" s="164"/>
      <c r="HP380" s="164"/>
      <c r="HQ380" s="167"/>
      <c r="HR380" s="164"/>
      <c r="HS380" s="164"/>
      <c r="HT380" s="164"/>
      <c r="HU380" s="164"/>
      <c r="HV380" s="164"/>
      <c r="HW380" s="164"/>
      <c r="HX380" s="4"/>
      <c r="HZ380" s="165"/>
      <c r="IA380" s="165"/>
      <c r="IB380" s="166"/>
      <c r="IC380" s="164"/>
      <c r="ID380" s="167"/>
      <c r="IE380" s="167"/>
      <c r="IF380" s="164"/>
      <c r="IG380" s="164"/>
      <c r="IH380" s="164"/>
      <c r="II380" s="164"/>
      <c r="IJ380" s="164"/>
      <c r="IK380" s="167"/>
      <c r="IL380" s="164"/>
      <c r="IM380" s="164"/>
      <c r="IN380" s="164"/>
      <c r="IO380" s="164"/>
    </row>
    <row r="381" customFormat="false" ht="15" hidden="true" customHeight="true" outlineLevel="0" collapsed="false">
      <c r="A381" s="82" t="n">
        <v>2013</v>
      </c>
      <c r="B381" s="82"/>
      <c r="C381" s="32"/>
      <c r="D381" s="33"/>
      <c r="E381" s="34" t="n">
        <f aca="false">SUM(F381,J381)</f>
        <v>0</v>
      </c>
      <c r="F381" s="34" t="n">
        <f aca="false">SUM(G381:I381)</f>
        <v>0</v>
      </c>
      <c r="G381" s="35" t="n">
        <v>0</v>
      </c>
      <c r="H381" s="35" t="n">
        <v>0</v>
      </c>
      <c r="I381" s="35" t="n">
        <v>0</v>
      </c>
      <c r="J381" s="34" t="n">
        <f aca="false">SUM(K381:M381)</f>
        <v>0</v>
      </c>
      <c r="K381" s="35" t="n">
        <v>0</v>
      </c>
      <c r="L381" s="35" t="n">
        <v>0</v>
      </c>
      <c r="M381" s="35" t="n">
        <v>0</v>
      </c>
      <c r="N381" s="35" t="n">
        <v>0</v>
      </c>
      <c r="O381" s="34" t="n">
        <f aca="false">SUM(P381,T381)</f>
        <v>0</v>
      </c>
      <c r="P381" s="34" t="n">
        <f aca="false">SUM(Q381:S381)</f>
        <v>0</v>
      </c>
      <c r="Q381" s="35" t="n">
        <v>0</v>
      </c>
      <c r="R381" s="35" t="n">
        <v>0</v>
      </c>
      <c r="S381" s="35" t="n">
        <v>0</v>
      </c>
      <c r="T381" s="34" t="n">
        <f aca="false">SUM(U381:W381)</f>
        <v>0</v>
      </c>
      <c r="U381" s="35" t="n">
        <v>0</v>
      </c>
      <c r="V381" s="35" t="n">
        <v>0</v>
      </c>
      <c r="W381" s="35" t="n">
        <v>0</v>
      </c>
      <c r="X381" s="35" t="n">
        <v>0</v>
      </c>
      <c r="Y381" s="36"/>
      <c r="Z381" s="164"/>
      <c r="AA381" s="164"/>
      <c r="AB381" s="164"/>
      <c r="AC381" s="164"/>
      <c r="AD381" s="164"/>
      <c r="AE381" s="164"/>
      <c r="AF381" s="4"/>
      <c r="AH381" s="165"/>
      <c r="AI381" s="165"/>
      <c r="AJ381" s="166"/>
      <c r="AK381" s="164"/>
      <c r="AL381" s="167"/>
      <c r="AM381" s="167"/>
      <c r="AN381" s="164"/>
      <c r="AO381" s="164"/>
      <c r="AP381" s="164"/>
      <c r="AQ381" s="164"/>
      <c r="AR381" s="164"/>
      <c r="AS381" s="167"/>
      <c r="AT381" s="164"/>
      <c r="AU381" s="164"/>
      <c r="AV381" s="164"/>
      <c r="AW381" s="164"/>
      <c r="AX381" s="164"/>
      <c r="AY381" s="164"/>
      <c r="AZ381" s="4"/>
      <c r="BB381" s="165"/>
      <c r="BC381" s="165"/>
      <c r="BD381" s="166"/>
      <c r="BE381" s="164"/>
      <c r="BF381" s="167"/>
      <c r="BG381" s="167"/>
      <c r="BH381" s="164"/>
      <c r="BI381" s="164"/>
      <c r="BJ381" s="164"/>
      <c r="BK381" s="164"/>
      <c r="BL381" s="164"/>
      <c r="BM381" s="167"/>
      <c r="BN381" s="164"/>
      <c r="BO381" s="164"/>
      <c r="BP381" s="164"/>
      <c r="BQ381" s="164"/>
      <c r="BR381" s="164"/>
      <c r="BS381" s="164"/>
      <c r="BT381" s="4"/>
      <c r="BV381" s="165"/>
      <c r="BW381" s="165"/>
      <c r="BX381" s="166"/>
      <c r="BY381" s="164"/>
      <c r="BZ381" s="167"/>
      <c r="CA381" s="167"/>
      <c r="CB381" s="164"/>
      <c r="CC381" s="164"/>
      <c r="CD381" s="164"/>
      <c r="CE381" s="164"/>
      <c r="CF381" s="164"/>
      <c r="CG381" s="167"/>
      <c r="CH381" s="164"/>
      <c r="CI381" s="164"/>
      <c r="CJ381" s="164"/>
      <c r="CK381" s="164"/>
      <c r="CL381" s="164"/>
      <c r="CM381" s="164"/>
      <c r="CN381" s="4"/>
      <c r="CP381" s="165"/>
      <c r="CQ381" s="165"/>
      <c r="CR381" s="166"/>
      <c r="CS381" s="164"/>
      <c r="CT381" s="167"/>
      <c r="CU381" s="167"/>
      <c r="CV381" s="164"/>
      <c r="CW381" s="164"/>
      <c r="CX381" s="164"/>
      <c r="CY381" s="164"/>
      <c r="CZ381" s="164"/>
      <c r="DA381" s="167"/>
      <c r="DB381" s="164"/>
      <c r="DC381" s="164"/>
      <c r="DD381" s="164"/>
      <c r="DE381" s="164"/>
      <c r="DF381" s="164"/>
      <c r="DG381" s="164"/>
      <c r="DH381" s="4"/>
      <c r="DJ381" s="165"/>
      <c r="DK381" s="165"/>
      <c r="DL381" s="166"/>
      <c r="DM381" s="164"/>
      <c r="DN381" s="167"/>
      <c r="DO381" s="167"/>
      <c r="DP381" s="164"/>
      <c r="DQ381" s="164"/>
      <c r="DR381" s="164"/>
      <c r="DS381" s="164"/>
      <c r="DT381" s="164"/>
      <c r="DU381" s="167"/>
      <c r="DV381" s="164"/>
      <c r="DW381" s="164"/>
      <c r="DX381" s="164"/>
      <c r="DY381" s="164"/>
      <c r="DZ381" s="164"/>
      <c r="EA381" s="164"/>
      <c r="EB381" s="4"/>
      <c r="ED381" s="165"/>
      <c r="EE381" s="165"/>
      <c r="EF381" s="166"/>
      <c r="EG381" s="164"/>
      <c r="EH381" s="167"/>
      <c r="EI381" s="167"/>
      <c r="EJ381" s="164"/>
      <c r="EK381" s="164"/>
      <c r="EL381" s="164"/>
      <c r="EM381" s="164"/>
      <c r="EN381" s="164"/>
      <c r="EO381" s="167"/>
      <c r="EP381" s="164"/>
      <c r="EQ381" s="164"/>
      <c r="ER381" s="164"/>
      <c r="ES381" s="164"/>
      <c r="ET381" s="164"/>
      <c r="EU381" s="164"/>
      <c r="EV381" s="4"/>
      <c r="EX381" s="165"/>
      <c r="EY381" s="165"/>
      <c r="EZ381" s="166"/>
      <c r="FA381" s="164"/>
      <c r="FB381" s="167"/>
      <c r="FC381" s="167"/>
      <c r="FD381" s="164"/>
      <c r="FE381" s="164"/>
      <c r="FF381" s="164"/>
      <c r="FG381" s="164"/>
      <c r="FH381" s="164"/>
      <c r="FI381" s="167"/>
      <c r="FJ381" s="164"/>
      <c r="FK381" s="164"/>
      <c r="FL381" s="164"/>
      <c r="FM381" s="164"/>
      <c r="FN381" s="164"/>
      <c r="FO381" s="164"/>
      <c r="FP381" s="4"/>
      <c r="FR381" s="165"/>
      <c r="FS381" s="165"/>
      <c r="FT381" s="166"/>
      <c r="FU381" s="164"/>
      <c r="FV381" s="167"/>
      <c r="FW381" s="167"/>
      <c r="FX381" s="164"/>
      <c r="FY381" s="164"/>
      <c r="FZ381" s="164"/>
      <c r="GA381" s="164"/>
      <c r="GB381" s="164"/>
      <c r="GC381" s="167"/>
      <c r="GD381" s="164"/>
      <c r="GE381" s="164"/>
      <c r="GF381" s="164"/>
      <c r="GG381" s="164"/>
      <c r="GH381" s="164"/>
      <c r="GI381" s="164"/>
      <c r="GJ381" s="4"/>
      <c r="GL381" s="165"/>
      <c r="GM381" s="165"/>
      <c r="GN381" s="166"/>
      <c r="GO381" s="164"/>
      <c r="GP381" s="167"/>
      <c r="GQ381" s="167"/>
      <c r="GR381" s="164"/>
      <c r="GS381" s="164"/>
      <c r="GT381" s="164"/>
      <c r="GU381" s="164"/>
      <c r="GV381" s="164"/>
      <c r="GW381" s="167"/>
      <c r="GX381" s="164"/>
      <c r="GY381" s="164"/>
      <c r="GZ381" s="164"/>
      <c r="HA381" s="164"/>
      <c r="HB381" s="164"/>
      <c r="HC381" s="164"/>
      <c r="HD381" s="4"/>
      <c r="HF381" s="165"/>
      <c r="HG381" s="165"/>
      <c r="HH381" s="166"/>
      <c r="HI381" s="164"/>
      <c r="HJ381" s="167"/>
      <c r="HK381" s="167"/>
      <c r="HL381" s="164"/>
      <c r="HM381" s="164"/>
      <c r="HN381" s="164"/>
      <c r="HO381" s="164"/>
      <c r="HP381" s="164"/>
      <c r="HQ381" s="167"/>
      <c r="HR381" s="164"/>
      <c r="HS381" s="164"/>
      <c r="HT381" s="164"/>
      <c r="HU381" s="164"/>
      <c r="HV381" s="164"/>
      <c r="HW381" s="164"/>
      <c r="HX381" s="4"/>
      <c r="HZ381" s="165"/>
      <c r="IA381" s="165"/>
      <c r="IB381" s="166"/>
      <c r="IC381" s="164"/>
      <c r="ID381" s="167"/>
      <c r="IE381" s="167"/>
      <c r="IF381" s="164"/>
      <c r="IG381" s="164"/>
      <c r="IH381" s="164"/>
      <c r="II381" s="164"/>
      <c r="IJ381" s="164"/>
      <c r="IK381" s="167"/>
      <c r="IL381" s="164"/>
      <c r="IM381" s="164"/>
      <c r="IN381" s="164"/>
      <c r="IO381" s="164"/>
    </row>
    <row r="382" customFormat="false" ht="15" hidden="true" customHeight="true" outlineLevel="0" collapsed="false">
      <c r="A382" s="82" t="n">
        <v>2014</v>
      </c>
      <c r="B382" s="82"/>
      <c r="C382" s="32"/>
      <c r="D382" s="33"/>
      <c r="E382" s="34" t="n">
        <f aca="false">SUM(F382,J382)</f>
        <v>0</v>
      </c>
      <c r="F382" s="34" t="n">
        <f aca="false">SUM(G382:I382)</f>
        <v>0</v>
      </c>
      <c r="G382" s="35" t="n">
        <v>0</v>
      </c>
      <c r="H382" s="35" t="n">
        <v>0</v>
      </c>
      <c r="I382" s="35" t="n">
        <v>0</v>
      </c>
      <c r="J382" s="34" t="n">
        <f aca="false">SUM(K382:M382)</f>
        <v>0</v>
      </c>
      <c r="K382" s="35" t="n">
        <v>0</v>
      </c>
      <c r="L382" s="35" t="n">
        <v>0</v>
      </c>
      <c r="M382" s="35" t="n">
        <v>0</v>
      </c>
      <c r="N382" s="35" t="n">
        <v>0</v>
      </c>
      <c r="O382" s="34" t="n">
        <f aca="false">SUM(P382,T382)</f>
        <v>0</v>
      </c>
      <c r="P382" s="34" t="n">
        <f aca="false">SUM(Q382:S382)</f>
        <v>0</v>
      </c>
      <c r="Q382" s="35" t="n">
        <v>0</v>
      </c>
      <c r="R382" s="35" t="n">
        <v>0</v>
      </c>
      <c r="S382" s="35" t="n">
        <v>0</v>
      </c>
      <c r="T382" s="34" t="n">
        <f aca="false">SUM(U382:W382)</f>
        <v>0</v>
      </c>
      <c r="U382" s="35" t="n">
        <v>0</v>
      </c>
      <c r="V382" s="35" t="n">
        <v>0</v>
      </c>
      <c r="W382" s="35" t="n">
        <v>0</v>
      </c>
      <c r="X382" s="35" t="n">
        <v>0</v>
      </c>
      <c r="Y382" s="36"/>
      <c r="Z382" s="164"/>
      <c r="AA382" s="164"/>
      <c r="AB382" s="164"/>
      <c r="AC382" s="164"/>
      <c r="AD382" s="164"/>
      <c r="AE382" s="164"/>
      <c r="AF382" s="4"/>
      <c r="AH382" s="165"/>
      <c r="AI382" s="165"/>
      <c r="AJ382" s="166"/>
      <c r="AK382" s="164"/>
      <c r="AL382" s="167"/>
      <c r="AM382" s="167"/>
      <c r="AN382" s="164"/>
      <c r="AO382" s="164"/>
      <c r="AP382" s="164"/>
      <c r="AQ382" s="164"/>
      <c r="AR382" s="164"/>
      <c r="AS382" s="167"/>
      <c r="AT382" s="164"/>
      <c r="AU382" s="164"/>
      <c r="AV382" s="164"/>
      <c r="AW382" s="164"/>
      <c r="AX382" s="164"/>
      <c r="AY382" s="164"/>
      <c r="AZ382" s="4"/>
      <c r="BB382" s="165"/>
      <c r="BC382" s="165"/>
      <c r="BD382" s="166"/>
      <c r="BE382" s="164"/>
      <c r="BF382" s="167"/>
      <c r="BG382" s="167"/>
      <c r="BH382" s="164"/>
      <c r="BI382" s="164"/>
      <c r="BJ382" s="164"/>
      <c r="BK382" s="164"/>
      <c r="BL382" s="164"/>
      <c r="BM382" s="167"/>
      <c r="BN382" s="164"/>
      <c r="BO382" s="164"/>
      <c r="BP382" s="164"/>
      <c r="BQ382" s="164"/>
      <c r="BR382" s="164"/>
      <c r="BS382" s="164"/>
      <c r="BT382" s="4"/>
      <c r="BV382" s="165"/>
      <c r="BW382" s="165"/>
      <c r="BX382" s="166"/>
      <c r="BY382" s="164"/>
      <c r="BZ382" s="167"/>
      <c r="CA382" s="167"/>
      <c r="CB382" s="164"/>
      <c r="CC382" s="164"/>
      <c r="CD382" s="164"/>
      <c r="CE382" s="164"/>
      <c r="CF382" s="164"/>
      <c r="CG382" s="167"/>
      <c r="CH382" s="164"/>
      <c r="CI382" s="164"/>
      <c r="CJ382" s="164"/>
      <c r="CK382" s="164"/>
      <c r="CL382" s="164"/>
      <c r="CM382" s="164"/>
      <c r="CN382" s="4"/>
      <c r="CP382" s="165"/>
      <c r="CQ382" s="165"/>
      <c r="CR382" s="166"/>
      <c r="CS382" s="164"/>
      <c r="CT382" s="167"/>
      <c r="CU382" s="167"/>
      <c r="CV382" s="164"/>
      <c r="CW382" s="164"/>
      <c r="CX382" s="164"/>
      <c r="CY382" s="164"/>
      <c r="CZ382" s="164"/>
      <c r="DA382" s="167"/>
      <c r="DB382" s="164"/>
      <c r="DC382" s="164"/>
      <c r="DD382" s="164"/>
      <c r="DE382" s="164"/>
      <c r="DF382" s="164"/>
      <c r="DG382" s="164"/>
      <c r="DH382" s="4"/>
      <c r="DJ382" s="165"/>
      <c r="DK382" s="165"/>
      <c r="DL382" s="166"/>
      <c r="DM382" s="164"/>
      <c r="DN382" s="167"/>
      <c r="DO382" s="167"/>
      <c r="DP382" s="164"/>
      <c r="DQ382" s="164"/>
      <c r="DR382" s="164"/>
      <c r="DS382" s="164"/>
      <c r="DT382" s="164"/>
      <c r="DU382" s="167"/>
      <c r="DV382" s="164"/>
      <c r="DW382" s="164"/>
      <c r="DX382" s="164"/>
      <c r="DY382" s="164"/>
      <c r="DZ382" s="164"/>
      <c r="EA382" s="164"/>
      <c r="EB382" s="4"/>
      <c r="ED382" s="165"/>
      <c r="EE382" s="165"/>
      <c r="EF382" s="166"/>
      <c r="EG382" s="164"/>
      <c r="EH382" s="167"/>
      <c r="EI382" s="167"/>
      <c r="EJ382" s="164"/>
      <c r="EK382" s="164"/>
      <c r="EL382" s="164"/>
      <c r="EM382" s="164"/>
      <c r="EN382" s="164"/>
      <c r="EO382" s="167"/>
      <c r="EP382" s="164"/>
      <c r="EQ382" s="164"/>
      <c r="ER382" s="164"/>
      <c r="ES382" s="164"/>
      <c r="ET382" s="164"/>
      <c r="EU382" s="164"/>
      <c r="EV382" s="4"/>
      <c r="EX382" s="165"/>
      <c r="EY382" s="165"/>
      <c r="EZ382" s="166"/>
      <c r="FA382" s="164"/>
      <c r="FB382" s="167"/>
      <c r="FC382" s="167"/>
      <c r="FD382" s="164"/>
      <c r="FE382" s="164"/>
      <c r="FF382" s="164"/>
      <c r="FG382" s="164"/>
      <c r="FH382" s="164"/>
      <c r="FI382" s="167"/>
      <c r="FJ382" s="164"/>
      <c r="FK382" s="164"/>
      <c r="FL382" s="164"/>
      <c r="FM382" s="164"/>
      <c r="FN382" s="164"/>
      <c r="FO382" s="164"/>
      <c r="FP382" s="4"/>
      <c r="FR382" s="165"/>
      <c r="FS382" s="165"/>
      <c r="FT382" s="166"/>
      <c r="FU382" s="164"/>
      <c r="FV382" s="167"/>
      <c r="FW382" s="167"/>
      <c r="FX382" s="164"/>
      <c r="FY382" s="164"/>
      <c r="FZ382" s="164"/>
      <c r="GA382" s="164"/>
      <c r="GB382" s="164"/>
      <c r="GC382" s="167"/>
      <c r="GD382" s="164"/>
      <c r="GE382" s="164"/>
      <c r="GF382" s="164"/>
      <c r="GG382" s="164"/>
      <c r="GH382" s="164"/>
      <c r="GI382" s="164"/>
      <c r="GJ382" s="4"/>
      <c r="GL382" s="165"/>
      <c r="GM382" s="165"/>
      <c r="GN382" s="166"/>
      <c r="GO382" s="164"/>
      <c r="GP382" s="167"/>
      <c r="GQ382" s="167"/>
      <c r="GR382" s="164"/>
      <c r="GS382" s="164"/>
      <c r="GT382" s="164"/>
      <c r="GU382" s="164"/>
      <c r="GV382" s="164"/>
      <c r="GW382" s="167"/>
      <c r="GX382" s="164"/>
      <c r="GY382" s="164"/>
      <c r="GZ382" s="164"/>
      <c r="HA382" s="164"/>
      <c r="HB382" s="164"/>
      <c r="HC382" s="164"/>
      <c r="HD382" s="4"/>
      <c r="HF382" s="165"/>
      <c r="HG382" s="165"/>
      <c r="HH382" s="166"/>
      <c r="HI382" s="164"/>
      <c r="HJ382" s="167"/>
      <c r="HK382" s="167"/>
      <c r="HL382" s="164"/>
      <c r="HM382" s="164"/>
      <c r="HN382" s="164"/>
      <c r="HO382" s="164"/>
      <c r="HP382" s="164"/>
      <c r="HQ382" s="167"/>
      <c r="HR382" s="164"/>
      <c r="HS382" s="164"/>
      <c r="HT382" s="164"/>
      <c r="HU382" s="164"/>
      <c r="HV382" s="164"/>
      <c r="HW382" s="164"/>
      <c r="HX382" s="4"/>
      <c r="HZ382" s="165"/>
      <c r="IA382" s="165"/>
      <c r="IB382" s="166"/>
      <c r="IC382" s="164"/>
      <c r="ID382" s="167"/>
      <c r="IE382" s="167"/>
      <c r="IF382" s="164"/>
      <c r="IG382" s="164"/>
      <c r="IH382" s="164"/>
      <c r="II382" s="164"/>
      <c r="IJ382" s="164"/>
      <c r="IK382" s="167"/>
      <c r="IL382" s="164"/>
      <c r="IM382" s="164"/>
      <c r="IN382" s="164"/>
      <c r="IO382" s="164"/>
    </row>
    <row r="383" customFormat="false" ht="15" hidden="true" customHeight="true" outlineLevel="0" collapsed="false">
      <c r="A383" s="83" t="n">
        <v>2015</v>
      </c>
      <c r="B383" s="83"/>
      <c r="C383" s="43"/>
      <c r="D383" s="44"/>
      <c r="E383" s="49" t="n">
        <f aca="false">SUM(F383,J383)</f>
        <v>0</v>
      </c>
      <c r="F383" s="49" t="n">
        <f aca="false">SUM(G383:I383)</f>
        <v>0</v>
      </c>
      <c r="G383" s="50" t="n">
        <v>0</v>
      </c>
      <c r="H383" s="50" t="n">
        <v>0</v>
      </c>
      <c r="I383" s="50" t="n">
        <v>0</v>
      </c>
      <c r="J383" s="49" t="n">
        <f aca="false">SUM(K383:M383)</f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49" t="n">
        <f aca="false">SUM(P383,T383)</f>
        <v>0</v>
      </c>
      <c r="P383" s="49" t="n">
        <f aca="false">SUM(Q383:S383)</f>
        <v>0</v>
      </c>
      <c r="Q383" s="50" t="n">
        <v>0</v>
      </c>
      <c r="R383" s="50" t="n">
        <v>0</v>
      </c>
      <c r="S383" s="50" t="n">
        <v>0</v>
      </c>
      <c r="T383" s="49" t="n">
        <f aca="false">SUM(U383:W383)</f>
        <v>0</v>
      </c>
      <c r="U383" s="50" t="n">
        <v>0</v>
      </c>
      <c r="V383" s="50" t="n">
        <v>0</v>
      </c>
      <c r="W383" s="50" t="n">
        <v>0</v>
      </c>
      <c r="X383" s="50" t="n">
        <v>0</v>
      </c>
      <c r="Y383" s="45"/>
      <c r="Z383" s="164"/>
      <c r="AA383" s="164"/>
      <c r="AB383" s="164"/>
      <c r="AC383" s="164"/>
      <c r="AD383" s="164"/>
      <c r="AE383" s="164"/>
      <c r="AF383" s="4"/>
      <c r="AH383" s="165"/>
      <c r="AI383" s="165"/>
      <c r="AJ383" s="166"/>
      <c r="AK383" s="164"/>
      <c r="AL383" s="167"/>
      <c r="AM383" s="167"/>
      <c r="AN383" s="164"/>
      <c r="AO383" s="164"/>
      <c r="AP383" s="164"/>
      <c r="AQ383" s="164"/>
      <c r="AR383" s="164"/>
      <c r="AS383" s="167"/>
      <c r="AT383" s="164"/>
      <c r="AU383" s="164"/>
      <c r="AV383" s="164"/>
      <c r="AW383" s="164"/>
      <c r="AX383" s="164"/>
      <c r="AY383" s="164"/>
      <c r="AZ383" s="4"/>
      <c r="BB383" s="165"/>
      <c r="BC383" s="165"/>
      <c r="BD383" s="166"/>
      <c r="BE383" s="164"/>
      <c r="BF383" s="167"/>
      <c r="BG383" s="167"/>
      <c r="BH383" s="164"/>
      <c r="BI383" s="164"/>
      <c r="BJ383" s="164"/>
      <c r="BK383" s="164"/>
      <c r="BL383" s="164"/>
      <c r="BM383" s="167"/>
      <c r="BN383" s="164"/>
      <c r="BO383" s="164"/>
      <c r="BP383" s="164"/>
      <c r="BQ383" s="164"/>
      <c r="BR383" s="164"/>
      <c r="BS383" s="164"/>
      <c r="BT383" s="4"/>
      <c r="BV383" s="165"/>
      <c r="BW383" s="165"/>
      <c r="BX383" s="166"/>
      <c r="BY383" s="164"/>
      <c r="BZ383" s="167"/>
      <c r="CA383" s="167"/>
      <c r="CB383" s="164"/>
      <c r="CC383" s="164"/>
      <c r="CD383" s="164"/>
      <c r="CE383" s="164"/>
      <c r="CF383" s="164"/>
      <c r="CG383" s="167"/>
      <c r="CH383" s="164"/>
      <c r="CI383" s="164"/>
      <c r="CJ383" s="164"/>
      <c r="CK383" s="164"/>
      <c r="CL383" s="164"/>
      <c r="CM383" s="164"/>
      <c r="CN383" s="4"/>
      <c r="CP383" s="165"/>
      <c r="CQ383" s="165"/>
      <c r="CR383" s="166"/>
      <c r="CS383" s="164"/>
      <c r="CT383" s="167"/>
      <c r="CU383" s="167"/>
      <c r="CV383" s="164"/>
      <c r="CW383" s="164"/>
      <c r="CX383" s="164"/>
      <c r="CY383" s="164"/>
      <c r="CZ383" s="164"/>
      <c r="DA383" s="167"/>
      <c r="DB383" s="164"/>
      <c r="DC383" s="164"/>
      <c r="DD383" s="164"/>
      <c r="DE383" s="164"/>
      <c r="DF383" s="164"/>
      <c r="DG383" s="164"/>
      <c r="DH383" s="4"/>
      <c r="DJ383" s="165"/>
      <c r="DK383" s="165"/>
      <c r="DL383" s="166"/>
      <c r="DM383" s="164"/>
      <c r="DN383" s="167"/>
      <c r="DO383" s="167"/>
      <c r="DP383" s="164"/>
      <c r="DQ383" s="164"/>
      <c r="DR383" s="164"/>
      <c r="DS383" s="164"/>
      <c r="DT383" s="164"/>
      <c r="DU383" s="167"/>
      <c r="DV383" s="164"/>
      <c r="DW383" s="164"/>
      <c r="DX383" s="164"/>
      <c r="DY383" s="164"/>
      <c r="DZ383" s="164"/>
      <c r="EA383" s="164"/>
      <c r="EB383" s="4"/>
      <c r="ED383" s="165"/>
      <c r="EE383" s="165"/>
      <c r="EF383" s="166"/>
      <c r="EG383" s="164"/>
      <c r="EH383" s="167"/>
      <c r="EI383" s="167"/>
      <c r="EJ383" s="164"/>
      <c r="EK383" s="164"/>
      <c r="EL383" s="164"/>
      <c r="EM383" s="164"/>
      <c r="EN383" s="164"/>
      <c r="EO383" s="167"/>
      <c r="EP383" s="164"/>
      <c r="EQ383" s="164"/>
      <c r="ER383" s="164"/>
      <c r="ES383" s="164"/>
      <c r="ET383" s="164"/>
      <c r="EU383" s="164"/>
      <c r="EV383" s="4"/>
      <c r="EX383" s="165"/>
      <c r="EY383" s="165"/>
      <c r="EZ383" s="166"/>
      <c r="FA383" s="164"/>
      <c r="FB383" s="167"/>
      <c r="FC383" s="167"/>
      <c r="FD383" s="164"/>
      <c r="FE383" s="164"/>
      <c r="FF383" s="164"/>
      <c r="FG383" s="164"/>
      <c r="FH383" s="164"/>
      <c r="FI383" s="167"/>
      <c r="FJ383" s="164"/>
      <c r="FK383" s="164"/>
      <c r="FL383" s="164"/>
      <c r="FM383" s="164"/>
      <c r="FN383" s="164"/>
      <c r="FO383" s="164"/>
      <c r="FP383" s="4"/>
      <c r="FR383" s="165"/>
      <c r="FS383" s="165"/>
      <c r="FT383" s="166"/>
      <c r="FU383" s="164"/>
      <c r="FV383" s="167"/>
      <c r="FW383" s="167"/>
      <c r="FX383" s="164"/>
      <c r="FY383" s="164"/>
      <c r="FZ383" s="164"/>
      <c r="GA383" s="164"/>
      <c r="GB383" s="164"/>
      <c r="GC383" s="167"/>
      <c r="GD383" s="164"/>
      <c r="GE383" s="164"/>
      <c r="GF383" s="164"/>
      <c r="GG383" s="164"/>
      <c r="GH383" s="164"/>
      <c r="GI383" s="164"/>
      <c r="GJ383" s="4"/>
      <c r="GL383" s="165"/>
      <c r="GM383" s="165"/>
      <c r="GN383" s="166"/>
      <c r="GO383" s="164"/>
      <c r="GP383" s="167"/>
      <c r="GQ383" s="167"/>
      <c r="GR383" s="164"/>
      <c r="GS383" s="164"/>
      <c r="GT383" s="164"/>
      <c r="GU383" s="164"/>
      <c r="GV383" s="164"/>
      <c r="GW383" s="167"/>
      <c r="GX383" s="164"/>
      <c r="GY383" s="164"/>
      <c r="GZ383" s="164"/>
      <c r="HA383" s="164"/>
      <c r="HB383" s="164"/>
      <c r="HC383" s="164"/>
      <c r="HD383" s="4"/>
      <c r="HF383" s="165"/>
      <c r="HG383" s="165"/>
      <c r="HH383" s="166"/>
      <c r="HI383" s="164"/>
      <c r="HJ383" s="167"/>
      <c r="HK383" s="167"/>
      <c r="HL383" s="164"/>
      <c r="HM383" s="164"/>
      <c r="HN383" s="164"/>
      <c r="HO383" s="164"/>
      <c r="HP383" s="164"/>
      <c r="HQ383" s="167"/>
      <c r="HR383" s="164"/>
      <c r="HS383" s="164"/>
      <c r="HT383" s="164"/>
      <c r="HU383" s="164"/>
      <c r="HV383" s="164"/>
      <c r="HW383" s="164"/>
      <c r="HX383" s="4"/>
      <c r="HZ383" s="165"/>
      <c r="IA383" s="165"/>
      <c r="IB383" s="166"/>
      <c r="IC383" s="164"/>
      <c r="ID383" s="167"/>
      <c r="IE383" s="167"/>
      <c r="IF383" s="164"/>
      <c r="IG383" s="164"/>
      <c r="IH383" s="164"/>
      <c r="II383" s="164"/>
      <c r="IJ383" s="164"/>
      <c r="IK383" s="167"/>
      <c r="IL383" s="164"/>
      <c r="IM383" s="164"/>
      <c r="IN383" s="164"/>
      <c r="IO383" s="164"/>
    </row>
    <row r="384" s="98" customFormat="true" ht="38.25" hidden="false" customHeight="false" outlineLevel="0" collapsed="false">
      <c r="A384" s="84" t="s">
        <v>121</v>
      </c>
      <c r="B384" s="84" t="s">
        <v>122</v>
      </c>
      <c r="C384" s="85"/>
      <c r="D384" s="86"/>
      <c r="E384" s="87" t="n">
        <f aca="false">SUM(F384,J384)</f>
        <v>133699</v>
      </c>
      <c r="F384" s="87" t="n">
        <f aca="false">SUM(G384:I384)</f>
        <v>133699</v>
      </c>
      <c r="G384" s="87" t="n">
        <f aca="false">SUM(G385,G387:G391)</f>
        <v>133699</v>
      </c>
      <c r="H384" s="87" t="n">
        <f aca="false">SUM(H385,H387:H391)</f>
        <v>0</v>
      </c>
      <c r="I384" s="87" t="n">
        <f aca="false">SUM(I385,I387:I391)</f>
        <v>0</v>
      </c>
      <c r="J384" s="87" t="n">
        <f aca="false">SUM(K384:M384)</f>
        <v>0</v>
      </c>
      <c r="K384" s="87" t="n">
        <f aca="false">SUM(K385,K387:K391)</f>
        <v>0</v>
      </c>
      <c r="L384" s="87" t="n">
        <f aca="false">SUM(L385,L387:L391)</f>
        <v>0</v>
      </c>
      <c r="M384" s="87" t="n">
        <f aca="false">SUM(M385,M387:M391)</f>
        <v>0</v>
      </c>
      <c r="N384" s="87" t="n">
        <f aca="false">SUM(N385,N387:N391)</f>
        <v>0</v>
      </c>
      <c r="O384" s="87" t="n">
        <f aca="false">SUM(P384,T384)</f>
        <v>0</v>
      </c>
      <c r="P384" s="87" t="n">
        <f aca="false">SUM(Q384:S384)</f>
        <v>0</v>
      </c>
      <c r="Q384" s="87" t="n">
        <f aca="false">SUM(Q385,Q387:Q391)</f>
        <v>0</v>
      </c>
      <c r="R384" s="87" t="n">
        <f aca="false">SUM(R385,R387:R391)</f>
        <v>0</v>
      </c>
      <c r="S384" s="87" t="n">
        <f aca="false">SUM(S385,S387:S391)</f>
        <v>0</v>
      </c>
      <c r="T384" s="87" t="n">
        <f aca="false">SUM(U384:W384)</f>
        <v>0</v>
      </c>
      <c r="U384" s="87" t="n">
        <f aca="false">SUM(U385,U387:U391)</f>
        <v>0</v>
      </c>
      <c r="V384" s="87" t="n">
        <f aca="false">SUM(V385,V387:V391)</f>
        <v>0</v>
      </c>
      <c r="W384" s="87" t="n">
        <f aca="false">SUM(W385,W387:W391)</f>
        <v>0</v>
      </c>
      <c r="X384" s="87" t="n">
        <f aca="false">SUM(X385,X387:X391)</f>
        <v>0</v>
      </c>
      <c r="Y384" s="88"/>
    </row>
    <row r="385" s="41" customFormat="true" ht="15" hidden="false" customHeight="true" outlineLevel="0" collapsed="false">
      <c r="A385" s="192" t="n">
        <v>2010</v>
      </c>
      <c r="B385" s="192"/>
      <c r="C385" s="158"/>
      <c r="D385" s="159"/>
      <c r="E385" s="193" t="n">
        <f aca="false">SUM(F385,J385)</f>
        <v>133699</v>
      </c>
      <c r="F385" s="193" t="n">
        <f aca="false">SUM(G385:I385)</f>
        <v>133699</v>
      </c>
      <c r="G385" s="193" t="n">
        <f aca="false">G386</f>
        <v>133699</v>
      </c>
      <c r="H385" s="193" t="n">
        <f aca="false">H386</f>
        <v>0</v>
      </c>
      <c r="I385" s="193" t="n">
        <f aca="false">I386</f>
        <v>0</v>
      </c>
      <c r="J385" s="193" t="n">
        <f aca="false">SUM(K385:M385)</f>
        <v>0</v>
      </c>
      <c r="K385" s="193" t="n">
        <f aca="false">SUM(K386)</f>
        <v>0</v>
      </c>
      <c r="L385" s="193" t="n">
        <f aca="false">L386</f>
        <v>0</v>
      </c>
      <c r="M385" s="193" t="n">
        <f aca="false">M386</f>
        <v>0</v>
      </c>
      <c r="N385" s="193" t="n">
        <f aca="false">N386</f>
        <v>0</v>
      </c>
      <c r="O385" s="193" t="n">
        <f aca="false">SUM(P385,T385)</f>
        <v>0</v>
      </c>
      <c r="P385" s="193" t="n">
        <f aca="false">SUM(Q385:S385)</f>
        <v>0</v>
      </c>
      <c r="Q385" s="193" t="n">
        <f aca="false">Q386</f>
        <v>0</v>
      </c>
      <c r="R385" s="193" t="n">
        <f aca="false">R386</f>
        <v>0</v>
      </c>
      <c r="S385" s="193" t="n">
        <f aca="false">S386</f>
        <v>0</v>
      </c>
      <c r="T385" s="193" t="n">
        <f aca="false">SUM(U385:W385)</f>
        <v>0</v>
      </c>
      <c r="U385" s="193" t="n">
        <f aca="false">SUM(U386)</f>
        <v>0</v>
      </c>
      <c r="V385" s="193" t="n">
        <f aca="false">V386</f>
        <v>0</v>
      </c>
      <c r="W385" s="193" t="n">
        <f aca="false">W386</f>
        <v>0</v>
      </c>
      <c r="X385" s="193" t="n">
        <f aca="false">X386</f>
        <v>0</v>
      </c>
      <c r="Y385" s="195"/>
    </row>
    <row r="386" customFormat="false" ht="23.25" hidden="false" customHeight="true" outlineLevel="0" collapsed="false">
      <c r="A386" s="73" t="s">
        <v>84</v>
      </c>
      <c r="B386" s="73"/>
      <c r="C386" s="74"/>
      <c r="D386" s="75" t="s">
        <v>123</v>
      </c>
      <c r="E386" s="54" t="n">
        <f aca="false">SUM(F386,J386)</f>
        <v>133699</v>
      </c>
      <c r="F386" s="54" t="n">
        <f aca="false">SUM(G386:I386)</f>
        <v>133699</v>
      </c>
      <c r="G386" s="54" t="n">
        <f aca="false">1133699-1000000</f>
        <v>133699</v>
      </c>
      <c r="H386" s="54" t="n">
        <v>0</v>
      </c>
      <c r="I386" s="54" t="n">
        <v>0</v>
      </c>
      <c r="J386" s="54" t="n">
        <f aca="false">SUM(K386:M386)</f>
        <v>0</v>
      </c>
      <c r="K386" s="54" t="n">
        <v>0</v>
      </c>
      <c r="L386" s="54" t="n">
        <v>0</v>
      </c>
      <c r="M386" s="54" t="n">
        <v>0</v>
      </c>
      <c r="N386" s="54" t="n">
        <v>0</v>
      </c>
      <c r="O386" s="54" t="n">
        <f aca="false">SUM(P386,T386)</f>
        <v>0</v>
      </c>
      <c r="P386" s="54" t="n">
        <f aca="false">SUM(Q386:S386)</f>
        <v>0</v>
      </c>
      <c r="Q386" s="54" t="n">
        <v>0</v>
      </c>
      <c r="R386" s="54" t="n">
        <v>0</v>
      </c>
      <c r="S386" s="54" t="n">
        <v>0</v>
      </c>
      <c r="T386" s="54" t="n">
        <f aca="false">SUM(U386:W386)</f>
        <v>0</v>
      </c>
      <c r="U386" s="54" t="n">
        <v>0</v>
      </c>
      <c r="V386" s="54" t="n">
        <v>0</v>
      </c>
      <c r="W386" s="54" t="n">
        <v>0</v>
      </c>
      <c r="X386" s="54" t="n">
        <v>0</v>
      </c>
      <c r="Y386" s="81"/>
    </row>
    <row r="387" customFormat="false" ht="15" hidden="true" customHeight="true" outlineLevel="0" collapsed="false">
      <c r="A387" s="82" t="n">
        <v>2011</v>
      </c>
      <c r="B387" s="82"/>
      <c r="C387" s="32"/>
      <c r="D387" s="33"/>
      <c r="E387" s="34" t="n">
        <f aca="false">SUM(F387,J387)</f>
        <v>0</v>
      </c>
      <c r="F387" s="34" t="n">
        <f aca="false">SUM(G387:I387)</f>
        <v>0</v>
      </c>
      <c r="G387" s="34"/>
      <c r="H387" s="34"/>
      <c r="I387" s="34"/>
      <c r="J387" s="34" t="n">
        <f aca="false">SUM(K387:M387)</f>
        <v>0</v>
      </c>
      <c r="K387" s="34"/>
      <c r="L387" s="34"/>
      <c r="M387" s="34"/>
      <c r="N387" s="34"/>
      <c r="O387" s="34" t="n">
        <f aca="false">SUM(P387,T387)</f>
        <v>0</v>
      </c>
      <c r="P387" s="34" t="n">
        <f aca="false">SUM(Q387:S387)</f>
        <v>0</v>
      </c>
      <c r="Q387" s="34"/>
      <c r="R387" s="34"/>
      <c r="S387" s="34"/>
      <c r="T387" s="34" t="n">
        <f aca="false">SUM(U387:W387)</f>
        <v>0</v>
      </c>
      <c r="U387" s="34"/>
      <c r="V387" s="34"/>
      <c r="W387" s="34"/>
      <c r="X387" s="34"/>
      <c r="Y387" s="36"/>
    </row>
    <row r="388" customFormat="false" ht="15" hidden="true" customHeight="true" outlineLevel="0" collapsed="false">
      <c r="A388" s="82" t="n">
        <v>2012</v>
      </c>
      <c r="B388" s="82"/>
      <c r="C388" s="32"/>
      <c r="D388" s="33"/>
      <c r="E388" s="34" t="n">
        <f aca="false">SUM(F388,J388)</f>
        <v>0</v>
      </c>
      <c r="F388" s="34" t="n">
        <f aca="false">SUM(G388:I388)</f>
        <v>0</v>
      </c>
      <c r="G388" s="34"/>
      <c r="H388" s="34"/>
      <c r="I388" s="34"/>
      <c r="J388" s="34" t="n">
        <f aca="false">SUM(K388:M388)</f>
        <v>0</v>
      </c>
      <c r="K388" s="34"/>
      <c r="L388" s="34"/>
      <c r="M388" s="34"/>
      <c r="N388" s="34"/>
      <c r="O388" s="34" t="n">
        <f aca="false">SUM(P388,T388)</f>
        <v>0</v>
      </c>
      <c r="P388" s="34" t="n">
        <f aca="false">SUM(Q388:S388)</f>
        <v>0</v>
      </c>
      <c r="Q388" s="34"/>
      <c r="R388" s="34"/>
      <c r="S388" s="34"/>
      <c r="T388" s="34" t="n">
        <f aca="false">SUM(U388:W388)</f>
        <v>0</v>
      </c>
      <c r="U388" s="34"/>
      <c r="V388" s="34"/>
      <c r="W388" s="34"/>
      <c r="X388" s="34"/>
      <c r="Y388" s="36"/>
    </row>
    <row r="389" customFormat="false" ht="15" hidden="true" customHeight="true" outlineLevel="0" collapsed="false">
      <c r="A389" s="82" t="n">
        <v>2013</v>
      </c>
      <c r="B389" s="82"/>
      <c r="C389" s="32"/>
      <c r="D389" s="33"/>
      <c r="E389" s="34" t="n">
        <f aca="false">SUM(F389,J389)</f>
        <v>0</v>
      </c>
      <c r="F389" s="34" t="n">
        <f aca="false">SUM(G389:I389)</f>
        <v>0</v>
      </c>
      <c r="G389" s="34"/>
      <c r="H389" s="34"/>
      <c r="I389" s="34"/>
      <c r="J389" s="34" t="n">
        <f aca="false">SUM(K389:M389)</f>
        <v>0</v>
      </c>
      <c r="K389" s="34"/>
      <c r="L389" s="34"/>
      <c r="M389" s="34"/>
      <c r="N389" s="34"/>
      <c r="O389" s="34" t="n">
        <f aca="false">SUM(P389,T389)</f>
        <v>0</v>
      </c>
      <c r="P389" s="34" t="n">
        <f aca="false">SUM(Q389:S389)</f>
        <v>0</v>
      </c>
      <c r="Q389" s="34"/>
      <c r="R389" s="34"/>
      <c r="S389" s="34"/>
      <c r="T389" s="34" t="n">
        <f aca="false">SUM(U389:W389)</f>
        <v>0</v>
      </c>
      <c r="U389" s="34"/>
      <c r="V389" s="34"/>
      <c r="W389" s="34"/>
      <c r="X389" s="34"/>
      <c r="Y389" s="36"/>
    </row>
    <row r="390" customFormat="false" ht="15" hidden="true" customHeight="true" outlineLevel="0" collapsed="false">
      <c r="A390" s="82" t="n">
        <v>2014</v>
      </c>
      <c r="B390" s="82"/>
      <c r="C390" s="32"/>
      <c r="D390" s="33"/>
      <c r="E390" s="34" t="n">
        <f aca="false">SUM(F390,J390)</f>
        <v>0</v>
      </c>
      <c r="F390" s="34" t="n">
        <f aca="false">SUM(G390:I390)</f>
        <v>0</v>
      </c>
      <c r="G390" s="34"/>
      <c r="H390" s="34"/>
      <c r="I390" s="34"/>
      <c r="J390" s="34" t="n">
        <f aca="false">SUM(K390:M390)</f>
        <v>0</v>
      </c>
      <c r="K390" s="34"/>
      <c r="L390" s="34"/>
      <c r="M390" s="34"/>
      <c r="N390" s="34"/>
      <c r="O390" s="34" t="n">
        <f aca="false">SUM(P390,T390)</f>
        <v>0</v>
      </c>
      <c r="P390" s="34" t="n">
        <f aca="false">SUM(Q390:S390)</f>
        <v>0</v>
      </c>
      <c r="Q390" s="34"/>
      <c r="R390" s="34"/>
      <c r="S390" s="34"/>
      <c r="T390" s="34" t="n">
        <f aca="false">SUM(U390:W390)</f>
        <v>0</v>
      </c>
      <c r="U390" s="34"/>
      <c r="V390" s="34"/>
      <c r="W390" s="34"/>
      <c r="X390" s="34"/>
      <c r="Y390" s="36"/>
    </row>
    <row r="391" customFormat="false" ht="15" hidden="true" customHeight="true" outlineLevel="0" collapsed="false">
      <c r="A391" s="83" t="n">
        <v>2015</v>
      </c>
      <c r="B391" s="83"/>
      <c r="C391" s="43"/>
      <c r="D391" s="44"/>
      <c r="E391" s="34" t="n">
        <f aca="false">SUM(F391,J391)</f>
        <v>0</v>
      </c>
      <c r="F391" s="34" t="n">
        <f aca="false">SUM(G391:I391)</f>
        <v>0</v>
      </c>
      <c r="G391" s="34"/>
      <c r="H391" s="34"/>
      <c r="I391" s="34"/>
      <c r="J391" s="34" t="n">
        <f aca="false">SUM(K391:M391)</f>
        <v>0</v>
      </c>
      <c r="K391" s="34"/>
      <c r="L391" s="34"/>
      <c r="M391" s="34"/>
      <c r="N391" s="34"/>
      <c r="O391" s="34" t="n">
        <f aca="false">SUM(P391,T391)</f>
        <v>0</v>
      </c>
      <c r="P391" s="34" t="n">
        <f aca="false">SUM(Q391:S391)</f>
        <v>0</v>
      </c>
      <c r="Q391" s="34"/>
      <c r="R391" s="34"/>
      <c r="S391" s="34"/>
      <c r="T391" s="34" t="n">
        <f aca="false">SUM(U391:W391)</f>
        <v>0</v>
      </c>
      <c r="U391" s="34"/>
      <c r="V391" s="34"/>
      <c r="W391" s="34"/>
      <c r="X391" s="34"/>
      <c r="Y391" s="45"/>
    </row>
    <row r="392" s="98" customFormat="true" ht="38.25" hidden="false" customHeight="false" outlineLevel="0" collapsed="false">
      <c r="A392" s="84" t="s">
        <v>124</v>
      </c>
      <c r="B392" s="84" t="s">
        <v>125</v>
      </c>
      <c r="C392" s="85"/>
      <c r="D392" s="86"/>
      <c r="E392" s="87" t="n">
        <f aca="false">SUM(F392,J392)</f>
        <v>7456726</v>
      </c>
      <c r="F392" s="87" t="n">
        <f aca="false">SUM(G392:I392)</f>
        <v>2074956</v>
      </c>
      <c r="G392" s="87" t="n">
        <f aca="false">G395</f>
        <v>1125232</v>
      </c>
      <c r="H392" s="87" t="n">
        <f aca="false">H395</f>
        <v>949724</v>
      </c>
      <c r="I392" s="87" t="n">
        <f aca="false">I395</f>
        <v>0</v>
      </c>
      <c r="J392" s="87" t="n">
        <f aca="false">SUM(K392:M392)</f>
        <v>5381770</v>
      </c>
      <c r="K392" s="87" t="n">
        <f aca="false">SUM(K393:K395,K397:K401)</f>
        <v>0</v>
      </c>
      <c r="L392" s="87" t="n">
        <f aca="false">L395</f>
        <v>5381770</v>
      </c>
      <c r="M392" s="87" t="n">
        <f aca="false">M395</f>
        <v>0</v>
      </c>
      <c r="N392" s="87" t="n">
        <f aca="false">N395</f>
        <v>0</v>
      </c>
      <c r="O392" s="87" t="n">
        <f aca="false">SUM(P392,T392)</f>
        <v>3602</v>
      </c>
      <c r="P392" s="87" t="n">
        <f aca="false">SUM(Q392:S392)</f>
        <v>3602</v>
      </c>
      <c r="Q392" s="87" t="n">
        <f aca="false">Q395</f>
        <v>3602</v>
      </c>
      <c r="R392" s="87" t="n">
        <f aca="false">R395</f>
        <v>0</v>
      </c>
      <c r="S392" s="87" t="n">
        <f aca="false">S395</f>
        <v>0</v>
      </c>
      <c r="T392" s="87" t="n">
        <f aca="false">SUM(U392:W392)</f>
        <v>0</v>
      </c>
      <c r="U392" s="87" t="n">
        <f aca="false">SUM(U393:U395,U397:U401)</f>
        <v>0</v>
      </c>
      <c r="V392" s="87" t="n">
        <f aca="false">V395</f>
        <v>0</v>
      </c>
      <c r="W392" s="87" t="n">
        <f aca="false">W395</f>
        <v>0</v>
      </c>
      <c r="X392" s="87" t="n">
        <f aca="false">X395</f>
        <v>0</v>
      </c>
      <c r="Y392" s="88"/>
    </row>
    <row r="393" customFormat="false" ht="15" hidden="true" customHeight="true" outlineLevel="0" collapsed="false">
      <c r="A393" s="67" t="n">
        <v>2008</v>
      </c>
      <c r="B393" s="67"/>
      <c r="C393" s="26"/>
      <c r="D393" s="27"/>
      <c r="E393" s="28" t="n">
        <f aca="false">SUM(F393,J393)</f>
        <v>15000</v>
      </c>
      <c r="F393" s="28" t="n">
        <f aca="false">SUM(G393:I393)</f>
        <v>2250</v>
      </c>
      <c r="G393" s="28" t="n">
        <f aca="false">SUM(G410)</f>
        <v>0</v>
      </c>
      <c r="H393" s="28" t="n">
        <f aca="false">SUM(H410)</f>
        <v>2250</v>
      </c>
      <c r="I393" s="28" t="n">
        <f aca="false">SUM(I410)</f>
        <v>0</v>
      </c>
      <c r="J393" s="28" t="n">
        <f aca="false">SUM(K393:M393)</f>
        <v>12750</v>
      </c>
      <c r="K393" s="28" t="n">
        <f aca="false">SUM(K410)</f>
        <v>0</v>
      </c>
      <c r="L393" s="28" t="n">
        <f aca="false">SUM(L410)</f>
        <v>0</v>
      </c>
      <c r="M393" s="28" t="n">
        <f aca="false">SUM(M410)</f>
        <v>12750</v>
      </c>
      <c r="N393" s="28" t="n">
        <f aca="false">SUM(N410)</f>
        <v>0</v>
      </c>
      <c r="O393" s="28" t="n">
        <f aca="false">SUM(P393,T393)</f>
        <v>15000</v>
      </c>
      <c r="P393" s="28" t="n">
        <f aca="false">SUM(Q393:S393)</f>
        <v>2250</v>
      </c>
      <c r="Q393" s="28" t="n">
        <f aca="false">SUM(Q410)</f>
        <v>0</v>
      </c>
      <c r="R393" s="28" t="n">
        <f aca="false">SUM(R410)</f>
        <v>2250</v>
      </c>
      <c r="S393" s="28" t="n">
        <f aca="false">SUM(S410)</f>
        <v>0</v>
      </c>
      <c r="T393" s="28" t="n">
        <f aca="false">SUM(U393:W393)</f>
        <v>12750</v>
      </c>
      <c r="U393" s="28" t="n">
        <f aca="false">SUM(U410)</f>
        <v>0</v>
      </c>
      <c r="V393" s="28" t="n">
        <f aca="false">SUM(V410)</f>
        <v>0</v>
      </c>
      <c r="W393" s="28" t="n">
        <f aca="false">SUM(W410)</f>
        <v>12750</v>
      </c>
      <c r="X393" s="28" t="n">
        <f aca="false">SUM(X410)</f>
        <v>0</v>
      </c>
      <c r="Y393" s="30"/>
    </row>
    <row r="394" customFormat="false" ht="15" hidden="true" customHeight="true" outlineLevel="0" collapsed="false">
      <c r="A394" s="82" t="n">
        <v>2009</v>
      </c>
      <c r="B394" s="82"/>
      <c r="C394" s="32"/>
      <c r="D394" s="33"/>
      <c r="E394" s="34" t="n">
        <f aca="false">SUM(F394,J394)</f>
        <v>17000</v>
      </c>
      <c r="F394" s="34" t="n">
        <f aca="false">SUM(G394:I394)</f>
        <v>2550</v>
      </c>
      <c r="G394" s="34" t="n">
        <f aca="false">SUM(G404,G411)</f>
        <v>0</v>
      </c>
      <c r="H394" s="34" t="n">
        <f aca="false">SUM(H404,H411)</f>
        <v>2550</v>
      </c>
      <c r="I394" s="34" t="n">
        <f aca="false">SUM(I404,I411)</f>
        <v>0</v>
      </c>
      <c r="J394" s="34" t="n">
        <f aca="false">SUM(K394:M394)</f>
        <v>14450</v>
      </c>
      <c r="K394" s="34" t="n">
        <f aca="false">SUM(K404,K411)</f>
        <v>0</v>
      </c>
      <c r="L394" s="34" t="n">
        <f aca="false">SUM(L404,L411)</f>
        <v>14450</v>
      </c>
      <c r="M394" s="34" t="n">
        <f aca="false">SUM(M404,M411)</f>
        <v>0</v>
      </c>
      <c r="N394" s="34" t="n">
        <f aca="false">SUM(N404,N411)</f>
        <v>0</v>
      </c>
      <c r="O394" s="34" t="n">
        <f aca="false">SUM(P394,T394)</f>
        <v>17000</v>
      </c>
      <c r="P394" s="34" t="n">
        <f aca="false">SUM(Q394:S394)</f>
        <v>2550</v>
      </c>
      <c r="Q394" s="34" t="n">
        <f aca="false">SUM(Q404,Q411)</f>
        <v>0</v>
      </c>
      <c r="R394" s="34" t="n">
        <f aca="false">SUM(R404,R411)</f>
        <v>2550</v>
      </c>
      <c r="S394" s="34" t="n">
        <f aca="false">SUM(S404,S411)</f>
        <v>0</v>
      </c>
      <c r="T394" s="34" t="n">
        <f aca="false">SUM(U394:W394)</f>
        <v>14450</v>
      </c>
      <c r="U394" s="34" t="n">
        <f aca="false">SUM(U404,U411)</f>
        <v>0</v>
      </c>
      <c r="V394" s="34" t="n">
        <f aca="false">SUM(V404,V411)</f>
        <v>14450</v>
      </c>
      <c r="W394" s="34" t="n">
        <f aca="false">SUM(W404,W411)</f>
        <v>0</v>
      </c>
      <c r="X394" s="34" t="n">
        <f aca="false">SUM(X404,X411)</f>
        <v>0</v>
      </c>
      <c r="Y394" s="36"/>
    </row>
    <row r="395" s="41" customFormat="true" ht="15" hidden="false" customHeight="true" outlineLevel="0" collapsed="false">
      <c r="A395" s="78" t="n">
        <v>2010</v>
      </c>
      <c r="B395" s="78"/>
      <c r="C395" s="69"/>
      <c r="D395" s="70"/>
      <c r="E395" s="79" t="n">
        <f aca="false">SUM(F395,J395)</f>
        <v>7456726</v>
      </c>
      <c r="F395" s="79" t="n">
        <f aca="false">SUM(G395:I395)</f>
        <v>2074956</v>
      </c>
      <c r="G395" s="79" t="n">
        <f aca="false">SUM(G396,G405,G412)</f>
        <v>1125232</v>
      </c>
      <c r="H395" s="79" t="n">
        <f aca="false">SUM(H396,H405,H412)</f>
        <v>949724</v>
      </c>
      <c r="I395" s="79" t="n">
        <f aca="false">SUM(I396,I405,I412)</f>
        <v>0</v>
      </c>
      <c r="J395" s="79" t="n">
        <f aca="false">SUM(K395:M395)</f>
        <v>5381770</v>
      </c>
      <c r="K395" s="79" t="n">
        <f aca="false">SUM(K396,K405,K412)</f>
        <v>0</v>
      </c>
      <c r="L395" s="79" t="n">
        <f aca="false">SUM(L396,L405,L412)</f>
        <v>5381770</v>
      </c>
      <c r="M395" s="79" t="n">
        <f aca="false">SUM(M396,M405,M412)</f>
        <v>0</v>
      </c>
      <c r="N395" s="79" t="n">
        <f aca="false">SUM(N396,N405,N412)</f>
        <v>0</v>
      </c>
      <c r="O395" s="79" t="n">
        <f aca="false">SUM(P395,T395)</f>
        <v>3602</v>
      </c>
      <c r="P395" s="79" t="n">
        <f aca="false">SUM(Q395:S395)</f>
        <v>3602</v>
      </c>
      <c r="Q395" s="79" t="n">
        <f aca="false">SUM(Q396,Q405,Q412)</f>
        <v>3602</v>
      </c>
      <c r="R395" s="79" t="n">
        <f aca="false">SUM(R396,R405,R412)</f>
        <v>0</v>
      </c>
      <c r="S395" s="79" t="n">
        <f aca="false">SUM(S396,S405,S412)</f>
        <v>0</v>
      </c>
      <c r="T395" s="79" t="n">
        <f aca="false">SUM(U395:W395)</f>
        <v>0</v>
      </c>
      <c r="U395" s="79" t="n">
        <f aca="false">SUM(U396,U405,U412)</f>
        <v>0</v>
      </c>
      <c r="V395" s="79" t="n">
        <f aca="false">SUM(V396,V405,V412)</f>
        <v>0</v>
      </c>
      <c r="W395" s="79" t="n">
        <f aca="false">SUM(W396,W405,W412)</f>
        <v>0</v>
      </c>
      <c r="X395" s="79" t="n">
        <f aca="false">SUM(X396,X405,X412)</f>
        <v>0</v>
      </c>
      <c r="Y395" s="80"/>
    </row>
    <row r="396" customFormat="false" ht="23.25" hidden="false" customHeight="true" outlineLevel="0" collapsed="false">
      <c r="A396" s="205" t="s">
        <v>34</v>
      </c>
      <c r="B396" s="205"/>
      <c r="C396" s="52"/>
      <c r="D396" s="53" t="s">
        <v>126</v>
      </c>
      <c r="E396" s="204" t="n">
        <f aca="false">SUM(F396,J396)</f>
        <v>1125232</v>
      </c>
      <c r="F396" s="204" t="n">
        <f aca="false">SUM(G396:I396)</f>
        <v>1125232</v>
      </c>
      <c r="G396" s="204" t="n">
        <f aca="false">1175232-50000</f>
        <v>1125232</v>
      </c>
      <c r="H396" s="204" t="n">
        <v>0</v>
      </c>
      <c r="I396" s="204" t="n">
        <v>0</v>
      </c>
      <c r="J396" s="204" t="n">
        <f aca="false">SUM(K396:M396)</f>
        <v>0</v>
      </c>
      <c r="K396" s="204" t="n">
        <v>0</v>
      </c>
      <c r="L396" s="204" t="n">
        <v>0</v>
      </c>
      <c r="M396" s="204" t="n">
        <v>0</v>
      </c>
      <c r="N396" s="204" t="n">
        <v>0</v>
      </c>
      <c r="O396" s="204" t="n">
        <f aca="false">SUM(P396,T396)</f>
        <v>3602</v>
      </c>
      <c r="P396" s="204" t="n">
        <f aca="false">SUM(Q396:S396)</f>
        <v>3602</v>
      </c>
      <c r="Q396" s="204" t="n">
        <v>3602</v>
      </c>
      <c r="R396" s="204" t="n">
        <v>0</v>
      </c>
      <c r="S396" s="204" t="n">
        <v>0</v>
      </c>
      <c r="T396" s="204" t="n">
        <f aca="false">SUM(U396:W396)</f>
        <v>0</v>
      </c>
      <c r="U396" s="204" t="n">
        <v>0</v>
      </c>
      <c r="V396" s="204" t="n">
        <v>0</v>
      </c>
      <c r="W396" s="204" t="n">
        <v>0</v>
      </c>
      <c r="X396" s="204" t="n">
        <v>0</v>
      </c>
      <c r="Y396" s="206"/>
    </row>
    <row r="397" customFormat="false" ht="15" hidden="true" customHeight="true" outlineLevel="0" collapsed="false">
      <c r="A397" s="203" t="n">
        <v>2011</v>
      </c>
      <c r="B397" s="203"/>
      <c r="C397" s="52"/>
      <c r="D397" s="53"/>
      <c r="E397" s="204" t="n">
        <f aca="false">SUM(F397,J397)</f>
        <v>19989006</v>
      </c>
      <c r="F397" s="204" t="n">
        <f aca="false">SUM(G397:I397)</f>
        <v>3074851</v>
      </c>
      <c r="G397" s="204" t="n">
        <f aca="false">SUM(G406,G413)</f>
        <v>0</v>
      </c>
      <c r="H397" s="204" t="n">
        <f aca="false">SUM(H406,H413)</f>
        <v>3074851</v>
      </c>
      <c r="I397" s="204" t="n">
        <f aca="false">SUM(I406,I413)</f>
        <v>0</v>
      </c>
      <c r="J397" s="204" t="n">
        <f aca="false">SUM(K397:M397)</f>
        <v>16914155</v>
      </c>
      <c r="K397" s="204" t="n">
        <f aca="false">SUM(K406,K413)</f>
        <v>0</v>
      </c>
      <c r="L397" s="204" t="n">
        <f aca="false">SUM(L406,L413)</f>
        <v>16914155</v>
      </c>
      <c r="M397" s="204" t="n">
        <f aca="false">SUM(M406,M413)</f>
        <v>0</v>
      </c>
      <c r="N397" s="204" t="n">
        <f aca="false">SUM(N406,N413)</f>
        <v>0</v>
      </c>
      <c r="O397" s="204" t="n">
        <f aca="false">SUM(P397,T397)</f>
        <v>19989006</v>
      </c>
      <c r="P397" s="204" t="n">
        <f aca="false">SUM(Q397:S397)</f>
        <v>3074851</v>
      </c>
      <c r="Q397" s="204" t="n">
        <f aca="false">SUM(Q406,Q413)</f>
        <v>0</v>
      </c>
      <c r="R397" s="204" t="n">
        <f aca="false">SUM(R406,R413)</f>
        <v>3074851</v>
      </c>
      <c r="S397" s="204" t="n">
        <f aca="false">SUM(S406,S413)</f>
        <v>0</v>
      </c>
      <c r="T397" s="204" t="n">
        <f aca="false">SUM(U397:W397)</f>
        <v>16914155</v>
      </c>
      <c r="U397" s="204" t="n">
        <f aca="false">SUM(U406,U413)</f>
        <v>0</v>
      </c>
      <c r="V397" s="204" t="n">
        <f aca="false">SUM(V406,V413)</f>
        <v>16914155</v>
      </c>
      <c r="W397" s="204" t="n">
        <f aca="false">SUM(W406,W413)</f>
        <v>0</v>
      </c>
      <c r="X397" s="204" t="n">
        <f aca="false">SUM(X406,X413)</f>
        <v>0</v>
      </c>
      <c r="Y397" s="56"/>
    </row>
    <row r="398" customFormat="false" ht="15" hidden="true" customHeight="true" outlineLevel="0" collapsed="false">
      <c r="A398" s="95" t="n">
        <v>2012</v>
      </c>
      <c r="B398" s="95"/>
      <c r="C398" s="74"/>
      <c r="D398" s="75"/>
      <c r="E398" s="54" t="n">
        <f aca="false">SUM(F398,J398)</f>
        <v>0</v>
      </c>
      <c r="F398" s="54" t="n">
        <f aca="false">SUM(G398:I398)</f>
        <v>0</v>
      </c>
      <c r="G398" s="54" t="n">
        <f aca="false">SUM(G407,G414)</f>
        <v>0</v>
      </c>
      <c r="H398" s="54" t="n">
        <f aca="false">SUM(H407,H414)</f>
        <v>0</v>
      </c>
      <c r="I398" s="54" t="n">
        <f aca="false">SUM(I407,I414)</f>
        <v>0</v>
      </c>
      <c r="J398" s="54" t="n">
        <f aca="false">SUM(K398:M398)</f>
        <v>0</v>
      </c>
      <c r="K398" s="54" t="n">
        <f aca="false">SUM(K407,K413)</f>
        <v>0</v>
      </c>
      <c r="L398" s="54" t="n">
        <f aca="false">SUM(L407,L413)</f>
        <v>0</v>
      </c>
      <c r="M398" s="54" t="n">
        <f aca="false">SUM(M407,M413)</f>
        <v>0</v>
      </c>
      <c r="N398" s="54" t="n">
        <f aca="false">SUM(N407,N414)</f>
        <v>0</v>
      </c>
      <c r="O398" s="54" t="n">
        <f aca="false">SUM(P398,T398)</f>
        <v>0</v>
      </c>
      <c r="P398" s="54" t="n">
        <f aca="false">SUM(Q398:S398)</f>
        <v>0</v>
      </c>
      <c r="Q398" s="54" t="n">
        <f aca="false">SUM(Q407,Q414)</f>
        <v>0</v>
      </c>
      <c r="R398" s="54" t="n">
        <f aca="false">SUM(R407,R414)</f>
        <v>0</v>
      </c>
      <c r="S398" s="54" t="n">
        <f aca="false">SUM(S407,S414)</f>
        <v>0</v>
      </c>
      <c r="T398" s="54" t="n">
        <f aca="false">SUM(U398:W398)</f>
        <v>0</v>
      </c>
      <c r="U398" s="54" t="n">
        <f aca="false">SUM(U407,U413)</f>
        <v>0</v>
      </c>
      <c r="V398" s="54" t="n">
        <f aca="false">SUM(V407,V413)</f>
        <v>0</v>
      </c>
      <c r="W398" s="54" t="n">
        <f aca="false">SUM(W407,W413)</f>
        <v>0</v>
      </c>
      <c r="X398" s="54" t="n">
        <f aca="false">SUM(X407,X414)</f>
        <v>0</v>
      </c>
      <c r="Y398" s="77"/>
    </row>
    <row r="399" customFormat="false" ht="15" hidden="true" customHeight="true" outlineLevel="0" collapsed="false">
      <c r="A399" s="82" t="n">
        <v>2013</v>
      </c>
      <c r="B399" s="82"/>
      <c r="C399" s="32"/>
      <c r="D399" s="33"/>
      <c r="E399" s="34" t="n">
        <f aca="false">SUM(F399,J399)</f>
        <v>0</v>
      </c>
      <c r="F399" s="34" t="n">
        <f aca="false">SUM(G399:I399)</f>
        <v>0</v>
      </c>
      <c r="G399" s="34" t="n">
        <f aca="false">SUM(G408,G415)</f>
        <v>0</v>
      </c>
      <c r="H399" s="34" t="n">
        <f aca="false">SUM(H408,H415)</f>
        <v>0</v>
      </c>
      <c r="I399" s="34" t="n">
        <f aca="false">SUM(I408,I415)</f>
        <v>0</v>
      </c>
      <c r="J399" s="34" t="n">
        <f aca="false">SUM(K399:M399)</f>
        <v>0</v>
      </c>
      <c r="K399" s="34" t="n">
        <f aca="false">SUM(K408,K415)</f>
        <v>0</v>
      </c>
      <c r="L399" s="34" t="n">
        <f aca="false">SUM(L408,L415)</f>
        <v>0</v>
      </c>
      <c r="M399" s="34" t="n">
        <f aca="false">SUM(M408,M415)</f>
        <v>0</v>
      </c>
      <c r="N399" s="34" t="n">
        <f aca="false">SUM(N408,N415)</f>
        <v>0</v>
      </c>
      <c r="O399" s="34" t="n">
        <f aca="false">SUM(P399,T399)</f>
        <v>0</v>
      </c>
      <c r="P399" s="34" t="n">
        <f aca="false">SUM(Q399:S399)</f>
        <v>0</v>
      </c>
      <c r="Q399" s="34" t="n">
        <f aca="false">SUM(Q408,Q415)</f>
        <v>0</v>
      </c>
      <c r="R399" s="34" t="n">
        <f aca="false">SUM(R408,R415)</f>
        <v>0</v>
      </c>
      <c r="S399" s="34" t="n">
        <f aca="false">SUM(S408,S415)</f>
        <v>0</v>
      </c>
      <c r="T399" s="34" t="n">
        <f aca="false">SUM(U399:W399)</f>
        <v>0</v>
      </c>
      <c r="U399" s="34" t="n">
        <f aca="false">SUM(U408,U415)</f>
        <v>0</v>
      </c>
      <c r="V399" s="34" t="n">
        <f aca="false">SUM(V408,V415)</f>
        <v>0</v>
      </c>
      <c r="W399" s="34" t="n">
        <f aca="false">SUM(W408,W415)</f>
        <v>0</v>
      </c>
      <c r="X399" s="34" t="n">
        <f aca="false">SUM(X408,X415)</f>
        <v>0</v>
      </c>
      <c r="Y399" s="36"/>
    </row>
    <row r="400" customFormat="false" ht="15" hidden="true" customHeight="true" outlineLevel="0" collapsed="false">
      <c r="A400" s="82" t="n">
        <v>2014</v>
      </c>
      <c r="B400" s="82"/>
      <c r="C400" s="32"/>
      <c r="D400" s="33"/>
      <c r="E400" s="34" t="n">
        <f aca="false">SUM(F400,J400)</f>
        <v>0</v>
      </c>
      <c r="F400" s="34" t="n">
        <f aca="false">SUM(G400:I400)</f>
        <v>0</v>
      </c>
      <c r="G400" s="34" t="n">
        <f aca="false">SUM(G416)</f>
        <v>0</v>
      </c>
      <c r="H400" s="34" t="n">
        <f aca="false">SUM(H416)</f>
        <v>0</v>
      </c>
      <c r="I400" s="34" t="n">
        <f aca="false">SUM(I416)</f>
        <v>0</v>
      </c>
      <c r="J400" s="34" t="n">
        <f aca="false">SUM(K400:M400)</f>
        <v>0</v>
      </c>
      <c r="K400" s="34" t="n">
        <f aca="false">SUM(K416)</f>
        <v>0</v>
      </c>
      <c r="L400" s="34" t="n">
        <f aca="false">SUM(L416)</f>
        <v>0</v>
      </c>
      <c r="M400" s="34" t="n">
        <f aca="false">SUM(M416)</f>
        <v>0</v>
      </c>
      <c r="N400" s="34" t="n">
        <f aca="false">SUM(N416)</f>
        <v>0</v>
      </c>
      <c r="O400" s="34" t="n">
        <f aca="false">SUM(P400,T400)</f>
        <v>0</v>
      </c>
      <c r="P400" s="34" t="n">
        <f aca="false">SUM(Q400:S400)</f>
        <v>0</v>
      </c>
      <c r="Q400" s="34" t="n">
        <f aca="false">SUM(Q416)</f>
        <v>0</v>
      </c>
      <c r="R400" s="34" t="n">
        <f aca="false">SUM(R416)</f>
        <v>0</v>
      </c>
      <c r="S400" s="34" t="n">
        <f aca="false">SUM(S416)</f>
        <v>0</v>
      </c>
      <c r="T400" s="34" t="n">
        <f aca="false">SUM(U400:W400)</f>
        <v>0</v>
      </c>
      <c r="U400" s="34" t="n">
        <f aca="false">SUM(U416)</f>
        <v>0</v>
      </c>
      <c r="V400" s="34" t="n">
        <f aca="false">SUM(V416)</f>
        <v>0</v>
      </c>
      <c r="W400" s="34" t="n">
        <f aca="false">SUM(W416)</f>
        <v>0</v>
      </c>
      <c r="X400" s="34" t="n">
        <f aca="false">SUM(X416)</f>
        <v>0</v>
      </c>
      <c r="Y400" s="36"/>
    </row>
    <row r="401" customFormat="false" ht="15" hidden="true" customHeight="true" outlineLevel="0" collapsed="false">
      <c r="A401" s="83" t="n">
        <v>2015</v>
      </c>
      <c r="B401" s="83"/>
      <c r="C401" s="43"/>
      <c r="D401" s="44"/>
      <c r="E401" s="34" t="n">
        <f aca="false">SUM(F401,J401)</f>
        <v>0</v>
      </c>
      <c r="F401" s="34" t="n">
        <f aca="false">SUM(G401:I401)</f>
        <v>0</v>
      </c>
      <c r="G401" s="34" t="n">
        <f aca="false">SUM(G417)</f>
        <v>0</v>
      </c>
      <c r="H401" s="34" t="n">
        <f aca="false">SUM(H417)</f>
        <v>0</v>
      </c>
      <c r="I401" s="34" t="n">
        <f aca="false">SUM(I417)</f>
        <v>0</v>
      </c>
      <c r="J401" s="34" t="n">
        <f aca="false">SUM(K401:M401)</f>
        <v>0</v>
      </c>
      <c r="K401" s="34" t="n">
        <f aca="false">SUM(K417)</f>
        <v>0</v>
      </c>
      <c r="L401" s="34" t="n">
        <f aca="false">SUM(L417)</f>
        <v>0</v>
      </c>
      <c r="M401" s="34" t="n">
        <f aca="false">SUM(M417)</f>
        <v>0</v>
      </c>
      <c r="N401" s="34" t="n">
        <f aca="false">SUM(N417)</f>
        <v>0</v>
      </c>
      <c r="O401" s="34" t="n">
        <f aca="false">SUM(P401,T401)</f>
        <v>0</v>
      </c>
      <c r="P401" s="34" t="n">
        <f aca="false">SUM(Q401:S401)</f>
        <v>0</v>
      </c>
      <c r="Q401" s="34" t="n">
        <f aca="false">SUM(Q417)</f>
        <v>0</v>
      </c>
      <c r="R401" s="34" t="n">
        <f aca="false">SUM(R417)</f>
        <v>0</v>
      </c>
      <c r="S401" s="34" t="n">
        <f aca="false">SUM(S417)</f>
        <v>0</v>
      </c>
      <c r="T401" s="34" t="n">
        <f aca="false">SUM(U401:W401)</f>
        <v>0</v>
      </c>
      <c r="U401" s="34" t="n">
        <f aca="false">SUM(U417)</f>
        <v>0</v>
      </c>
      <c r="V401" s="34" t="n">
        <f aca="false">SUM(V417)</f>
        <v>0</v>
      </c>
      <c r="W401" s="34" t="n">
        <f aca="false">SUM(W417)</f>
        <v>0</v>
      </c>
      <c r="X401" s="34" t="n">
        <f aca="false">SUM(X417)</f>
        <v>0</v>
      </c>
      <c r="Y401" s="45"/>
    </row>
    <row r="402" s="13" customFormat="true" ht="48" hidden="false" customHeight="true" outlineLevel="0" collapsed="false">
      <c r="A402" s="207" t="s">
        <v>127</v>
      </c>
      <c r="B402" s="100" t="s">
        <v>128</v>
      </c>
      <c r="C402" s="101"/>
      <c r="D402" s="120"/>
      <c r="E402" s="103" t="n">
        <f aca="false">SUM(F402,J402)</f>
        <v>3831494</v>
      </c>
      <c r="F402" s="103" t="n">
        <f aca="false">SUM(G402:I402)</f>
        <v>574724</v>
      </c>
      <c r="G402" s="103" t="n">
        <f aca="false">G403</f>
        <v>0</v>
      </c>
      <c r="H402" s="103" t="n">
        <f aca="false">H403</f>
        <v>574724</v>
      </c>
      <c r="I402" s="103" t="n">
        <f aca="false">I403</f>
        <v>0</v>
      </c>
      <c r="J402" s="103" t="n">
        <f aca="false">SUM(K402:M402)</f>
        <v>3256770</v>
      </c>
      <c r="K402" s="103" t="n">
        <f aca="false">K403</f>
        <v>0</v>
      </c>
      <c r="L402" s="103" t="n">
        <f aca="false">L403</f>
        <v>3256770</v>
      </c>
      <c r="M402" s="103" t="n">
        <f aca="false">M403</f>
        <v>0</v>
      </c>
      <c r="N402" s="103" t="n">
        <f aca="false">N403</f>
        <v>0</v>
      </c>
      <c r="O402" s="103" t="n">
        <f aca="false">SUM(P402,T402)</f>
        <v>0</v>
      </c>
      <c r="P402" s="103" t="n">
        <f aca="false">SUM(Q402:S402)</f>
        <v>0</v>
      </c>
      <c r="Q402" s="103" t="n">
        <f aca="false">Q403</f>
        <v>0</v>
      </c>
      <c r="R402" s="103" t="n">
        <f aca="false">R403</f>
        <v>0</v>
      </c>
      <c r="S402" s="103" t="n">
        <f aca="false">S403</f>
        <v>0</v>
      </c>
      <c r="T402" s="103" t="n">
        <f aca="false">SUM(U402:W402)</f>
        <v>0</v>
      </c>
      <c r="U402" s="103" t="n">
        <f aca="false">U403</f>
        <v>0</v>
      </c>
      <c r="V402" s="103" t="n">
        <f aca="false">V403</f>
        <v>0</v>
      </c>
      <c r="W402" s="103" t="n">
        <f aca="false">W403</f>
        <v>0</v>
      </c>
      <c r="X402" s="103" t="n">
        <f aca="false">X403</f>
        <v>0</v>
      </c>
      <c r="Y402" s="208"/>
    </row>
    <row r="403" customFormat="false" ht="81.75" hidden="false" customHeight="true" outlineLevel="0" collapsed="false">
      <c r="A403" s="93" t="s">
        <v>129</v>
      </c>
      <c r="B403" s="96" t="s">
        <v>130</v>
      </c>
      <c r="C403" s="21"/>
      <c r="D403" s="22" t="s">
        <v>131</v>
      </c>
      <c r="E403" s="48" t="n">
        <f aca="false">SUM(F403,J403)</f>
        <v>3831494</v>
      </c>
      <c r="F403" s="48" t="n">
        <f aca="false">SUM(G403:I403)</f>
        <v>574724</v>
      </c>
      <c r="G403" s="48" t="n">
        <f aca="false">G405</f>
        <v>0</v>
      </c>
      <c r="H403" s="48" t="n">
        <f aca="false">H405</f>
        <v>574724</v>
      </c>
      <c r="I403" s="48" t="n">
        <f aca="false">I405</f>
        <v>0</v>
      </c>
      <c r="J403" s="48" t="n">
        <f aca="false">SUM(K403:M403)</f>
        <v>3256770</v>
      </c>
      <c r="K403" s="48" t="n">
        <f aca="false">SUM(K404:K408)</f>
        <v>0</v>
      </c>
      <c r="L403" s="48" t="n">
        <f aca="false">L405</f>
        <v>3256770</v>
      </c>
      <c r="M403" s="48" t="n">
        <f aca="false">M405</f>
        <v>0</v>
      </c>
      <c r="N403" s="48" t="n">
        <f aca="false">N405</f>
        <v>0</v>
      </c>
      <c r="O403" s="48" t="n">
        <f aca="false">SUM(P403,T403)</f>
        <v>0</v>
      </c>
      <c r="P403" s="48" t="n">
        <f aca="false">SUM(Q403:S403)</f>
        <v>0</v>
      </c>
      <c r="Q403" s="48" t="n">
        <f aca="false">Q405</f>
        <v>0</v>
      </c>
      <c r="R403" s="48" t="n">
        <f aca="false">R405</f>
        <v>0</v>
      </c>
      <c r="S403" s="48" t="n">
        <f aca="false">S405</f>
        <v>0</v>
      </c>
      <c r="T403" s="48" t="n">
        <f aca="false">SUM(U403:W403)</f>
        <v>0</v>
      </c>
      <c r="U403" s="48" t="n">
        <f aca="false">SUM(U404:U408)</f>
        <v>0</v>
      </c>
      <c r="V403" s="48" t="n">
        <f aca="false">V405</f>
        <v>0</v>
      </c>
      <c r="W403" s="48" t="n">
        <f aca="false">W405</f>
        <v>0</v>
      </c>
      <c r="X403" s="48" t="n">
        <f aca="false">X405</f>
        <v>0</v>
      </c>
      <c r="Y403" s="16" t="s">
        <v>40</v>
      </c>
    </row>
    <row r="404" customFormat="false" ht="15" hidden="true" customHeight="true" outlineLevel="0" collapsed="false">
      <c r="A404" s="209" t="n">
        <v>2009</v>
      </c>
      <c r="B404" s="209"/>
      <c r="C404" s="26"/>
      <c r="D404" s="27"/>
      <c r="E404" s="28" t="n">
        <f aca="false">SUM(F404,J404)</f>
        <v>0</v>
      </c>
      <c r="F404" s="28" t="n">
        <f aca="false">SUM(G404:I404)</f>
        <v>0</v>
      </c>
      <c r="G404" s="28" t="n">
        <v>0</v>
      </c>
      <c r="H404" s="28" t="n">
        <v>0</v>
      </c>
      <c r="I404" s="28" t="n">
        <v>0</v>
      </c>
      <c r="J404" s="28" t="n">
        <f aca="false">SUM(K404:M404)</f>
        <v>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f aca="false">SUM(P404,T404)</f>
        <v>0</v>
      </c>
      <c r="P404" s="28" t="n">
        <f aca="false">SUM(Q404:S404)</f>
        <v>0</v>
      </c>
      <c r="Q404" s="28" t="n">
        <v>0</v>
      </c>
      <c r="R404" s="28" t="n">
        <v>0</v>
      </c>
      <c r="S404" s="28" t="n">
        <v>0</v>
      </c>
      <c r="T404" s="28" t="n">
        <f aca="false">SUM(U404:W404)</f>
        <v>0</v>
      </c>
      <c r="U404" s="28" t="n">
        <v>0</v>
      </c>
      <c r="V404" s="28" t="n">
        <v>0</v>
      </c>
      <c r="W404" s="28" t="n">
        <v>0</v>
      </c>
      <c r="X404" s="28" t="n">
        <v>0</v>
      </c>
      <c r="Y404" s="30"/>
    </row>
    <row r="405" s="41" customFormat="true" ht="15" hidden="false" customHeight="true" outlineLevel="0" collapsed="false">
      <c r="A405" s="43" t="n">
        <v>2010</v>
      </c>
      <c r="B405" s="43"/>
      <c r="C405" s="43"/>
      <c r="D405" s="44"/>
      <c r="E405" s="91" t="n">
        <f aca="false">SUM(F405,J405)</f>
        <v>3831494</v>
      </c>
      <c r="F405" s="91" t="n">
        <f aca="false">SUM(G405:I405)</f>
        <v>574724</v>
      </c>
      <c r="G405" s="91" t="n">
        <v>0</v>
      </c>
      <c r="H405" s="91" t="n">
        <v>574724</v>
      </c>
      <c r="I405" s="91" t="n">
        <v>0</v>
      </c>
      <c r="J405" s="91" t="n">
        <f aca="false">SUM(K405:M405)</f>
        <v>3256770</v>
      </c>
      <c r="K405" s="91"/>
      <c r="L405" s="91" t="n">
        <v>3256770</v>
      </c>
      <c r="M405" s="91" t="n">
        <v>0</v>
      </c>
      <c r="N405" s="91" t="n">
        <v>0</v>
      </c>
      <c r="O405" s="91" t="n">
        <f aca="false">SUM(P405,T405)</f>
        <v>0</v>
      </c>
      <c r="P405" s="91" t="n">
        <f aca="false">SUM(Q405:S405)</f>
        <v>0</v>
      </c>
      <c r="Q405" s="91" t="n">
        <v>0</v>
      </c>
      <c r="R405" s="91" t="n">
        <v>0</v>
      </c>
      <c r="S405" s="91" t="n">
        <v>0</v>
      </c>
      <c r="T405" s="91" t="n">
        <f aca="false">SUM(U405:W405)</f>
        <v>0</v>
      </c>
      <c r="U405" s="91"/>
      <c r="V405" s="91" t="n">
        <v>0</v>
      </c>
      <c r="W405" s="91" t="n">
        <v>0</v>
      </c>
      <c r="X405" s="91" t="n">
        <v>0</v>
      </c>
      <c r="Y405" s="92"/>
    </row>
    <row r="406" customFormat="false" ht="15" hidden="true" customHeight="true" outlineLevel="0" collapsed="false">
      <c r="A406" s="210" t="n">
        <v>2011</v>
      </c>
      <c r="B406" s="210"/>
      <c r="C406" s="52"/>
      <c r="D406" s="53"/>
      <c r="E406" s="204" t="n">
        <f aca="false">SUM(F406,J406)</f>
        <v>19989006</v>
      </c>
      <c r="F406" s="204" t="n">
        <f aca="false">SUM(G406:I406)</f>
        <v>3074851</v>
      </c>
      <c r="G406" s="204" t="n">
        <v>0</v>
      </c>
      <c r="H406" s="204" t="n">
        <v>3074851</v>
      </c>
      <c r="I406" s="204" t="n">
        <v>0</v>
      </c>
      <c r="J406" s="204" t="n">
        <f aca="false">SUM(K406:M406)</f>
        <v>16914155</v>
      </c>
      <c r="K406" s="204"/>
      <c r="L406" s="204" t="n">
        <v>16914155</v>
      </c>
      <c r="M406" s="204" t="n">
        <v>0</v>
      </c>
      <c r="N406" s="204" t="n">
        <v>0</v>
      </c>
      <c r="O406" s="204" t="n">
        <f aca="false">SUM(P406,T406)</f>
        <v>19989006</v>
      </c>
      <c r="P406" s="204" t="n">
        <f aca="false">SUM(Q406:S406)</f>
        <v>3074851</v>
      </c>
      <c r="Q406" s="204" t="n">
        <v>0</v>
      </c>
      <c r="R406" s="204" t="n">
        <v>3074851</v>
      </c>
      <c r="S406" s="204" t="n">
        <v>0</v>
      </c>
      <c r="T406" s="204" t="n">
        <f aca="false">SUM(U406:W406)</f>
        <v>16914155</v>
      </c>
      <c r="U406" s="204"/>
      <c r="V406" s="204" t="n">
        <v>16914155</v>
      </c>
      <c r="W406" s="204" t="n">
        <v>0</v>
      </c>
      <c r="X406" s="204" t="n">
        <v>0</v>
      </c>
      <c r="Y406" s="56"/>
    </row>
    <row r="407" customFormat="false" ht="15" hidden="true" customHeight="true" outlineLevel="0" collapsed="false">
      <c r="A407" s="211" t="n">
        <v>2012</v>
      </c>
      <c r="B407" s="211"/>
      <c r="C407" s="74"/>
      <c r="D407" s="75"/>
      <c r="E407" s="54" t="n">
        <f aca="false">SUM(F407,J407)</f>
        <v>0</v>
      </c>
      <c r="F407" s="54" t="n">
        <f aca="false">SUM(G407:I407)</f>
        <v>0</v>
      </c>
      <c r="G407" s="54" t="n">
        <v>0</v>
      </c>
      <c r="H407" s="54" t="n">
        <v>0</v>
      </c>
      <c r="I407" s="54" t="n">
        <v>0</v>
      </c>
      <c r="J407" s="54" t="n">
        <f aca="false">SUM(K407:M407)</f>
        <v>0</v>
      </c>
      <c r="K407" s="54"/>
      <c r="L407" s="54" t="n">
        <v>0</v>
      </c>
      <c r="M407" s="54" t="n">
        <v>0</v>
      </c>
      <c r="N407" s="54" t="n">
        <v>0</v>
      </c>
      <c r="O407" s="54" t="n">
        <f aca="false">SUM(P407,T407)</f>
        <v>0</v>
      </c>
      <c r="P407" s="54" t="n">
        <f aca="false">SUM(Q407:S407)</f>
        <v>0</v>
      </c>
      <c r="Q407" s="54" t="n">
        <v>0</v>
      </c>
      <c r="R407" s="54" t="n">
        <v>0</v>
      </c>
      <c r="S407" s="54" t="n">
        <v>0</v>
      </c>
      <c r="T407" s="54" t="n">
        <f aca="false">SUM(U407:W407)</f>
        <v>0</v>
      </c>
      <c r="U407" s="54"/>
      <c r="V407" s="54" t="n">
        <v>0</v>
      </c>
      <c r="W407" s="54" t="n">
        <v>0</v>
      </c>
      <c r="X407" s="54" t="n">
        <v>0</v>
      </c>
      <c r="Y407" s="77"/>
    </row>
    <row r="408" customFormat="false" ht="15" hidden="true" customHeight="true" outlineLevel="0" collapsed="false">
      <c r="A408" s="117" t="n">
        <v>2013</v>
      </c>
      <c r="B408" s="117"/>
      <c r="C408" s="43"/>
      <c r="D408" s="44"/>
      <c r="E408" s="49" t="n">
        <f aca="false">SUM(F408,J408)</f>
        <v>0</v>
      </c>
      <c r="F408" s="49" t="n">
        <f aca="false">SUM(G408:I408)</f>
        <v>0</v>
      </c>
      <c r="G408" s="49" t="n">
        <v>0</v>
      </c>
      <c r="H408" s="49" t="n">
        <v>0</v>
      </c>
      <c r="I408" s="49" t="n">
        <v>0</v>
      </c>
      <c r="J408" s="49" t="n">
        <f aca="false">SUM(K408:M408)</f>
        <v>0</v>
      </c>
      <c r="K408" s="49"/>
      <c r="L408" s="49" t="n">
        <v>0</v>
      </c>
      <c r="M408" s="49" t="n">
        <v>0</v>
      </c>
      <c r="N408" s="49" t="n">
        <v>0</v>
      </c>
      <c r="O408" s="49" t="n">
        <f aca="false">SUM(P408,T408)</f>
        <v>0</v>
      </c>
      <c r="P408" s="49" t="n">
        <f aca="false">SUM(Q408:S408)</f>
        <v>0</v>
      </c>
      <c r="Q408" s="49" t="n">
        <v>0</v>
      </c>
      <c r="R408" s="49" t="n">
        <v>0</v>
      </c>
      <c r="S408" s="49" t="n">
        <v>0</v>
      </c>
      <c r="T408" s="49" t="n">
        <f aca="false">SUM(U408:W408)</f>
        <v>0</v>
      </c>
      <c r="U408" s="49"/>
      <c r="V408" s="49" t="n">
        <v>0</v>
      </c>
      <c r="W408" s="49" t="n">
        <v>0</v>
      </c>
      <c r="X408" s="49" t="n">
        <v>0</v>
      </c>
      <c r="Y408" s="45"/>
    </row>
    <row r="409" s="13" customFormat="true" ht="38.25" hidden="false" customHeight="true" outlineLevel="0" collapsed="false">
      <c r="A409" s="100" t="s">
        <v>132</v>
      </c>
      <c r="B409" s="100" t="s">
        <v>133</v>
      </c>
      <c r="C409" s="101" t="s">
        <v>134</v>
      </c>
      <c r="D409" s="120" t="s">
        <v>135</v>
      </c>
      <c r="E409" s="103" t="n">
        <f aca="false">SUM(F409+J409)</f>
        <v>2500000</v>
      </c>
      <c r="F409" s="103" t="n">
        <f aca="false">SUM(G409:I409)</f>
        <v>375000</v>
      </c>
      <c r="G409" s="103" t="n">
        <f aca="false">G412</f>
        <v>0</v>
      </c>
      <c r="H409" s="103" t="n">
        <f aca="false">H412</f>
        <v>375000</v>
      </c>
      <c r="I409" s="103" t="n">
        <f aca="false">I412</f>
        <v>0</v>
      </c>
      <c r="J409" s="103" t="n">
        <f aca="false">SUM(K409:M409)</f>
        <v>2125000</v>
      </c>
      <c r="K409" s="103" t="n">
        <f aca="false">SUM(K410:K417)</f>
        <v>0</v>
      </c>
      <c r="L409" s="103" t="n">
        <f aca="false">L412</f>
        <v>2125000</v>
      </c>
      <c r="M409" s="103" t="n">
        <f aca="false">M412</f>
        <v>0</v>
      </c>
      <c r="N409" s="103" t="n">
        <f aca="false">N412</f>
        <v>0</v>
      </c>
      <c r="O409" s="103" t="n">
        <f aca="false">SUM(P409+T409)</f>
        <v>0</v>
      </c>
      <c r="P409" s="103" t="n">
        <f aca="false">SUM(Q409:S409)</f>
        <v>0</v>
      </c>
      <c r="Q409" s="103" t="n">
        <f aca="false">Q412</f>
        <v>0</v>
      </c>
      <c r="R409" s="103" t="n">
        <f aca="false">R412</f>
        <v>0</v>
      </c>
      <c r="S409" s="103" t="n">
        <f aca="false">S412</f>
        <v>0</v>
      </c>
      <c r="T409" s="103" t="n">
        <f aca="false">SUM(U409:W409)</f>
        <v>0</v>
      </c>
      <c r="U409" s="103" t="n">
        <f aca="false">SUM(U410:U417)</f>
        <v>0</v>
      </c>
      <c r="V409" s="103" t="n">
        <f aca="false">V412</f>
        <v>0</v>
      </c>
      <c r="W409" s="103" t="n">
        <f aca="false">W412</f>
        <v>0</v>
      </c>
      <c r="X409" s="103" t="n">
        <f aca="false">X412</f>
        <v>0</v>
      </c>
      <c r="Y409" s="104" t="s">
        <v>136</v>
      </c>
    </row>
    <row r="410" customFormat="false" ht="15" hidden="true" customHeight="true" outlineLevel="0" collapsed="false">
      <c r="A410" s="82" t="n">
        <v>2008</v>
      </c>
      <c r="B410" s="82"/>
      <c r="C410" s="32"/>
      <c r="D410" s="33"/>
      <c r="E410" s="34" t="n">
        <f aca="false">SUM(F410+J410)</f>
        <v>15000</v>
      </c>
      <c r="F410" s="34" t="n">
        <f aca="false">SUM(G410:I410)</f>
        <v>2250</v>
      </c>
      <c r="G410" s="34"/>
      <c r="H410" s="34" t="n">
        <v>2250</v>
      </c>
      <c r="I410" s="34" t="n">
        <v>0</v>
      </c>
      <c r="J410" s="34" t="n">
        <f aca="false">SUM(K410:M410)</f>
        <v>12750</v>
      </c>
      <c r="K410" s="34" t="n">
        <v>0</v>
      </c>
      <c r="L410" s="58"/>
      <c r="M410" s="58" t="n">
        <v>12750</v>
      </c>
      <c r="N410" s="34" t="n">
        <v>0</v>
      </c>
      <c r="O410" s="34" t="n">
        <f aca="false">SUM(P410+T410)</f>
        <v>15000</v>
      </c>
      <c r="P410" s="34" t="n">
        <f aca="false">SUM(Q410:S410)</f>
        <v>2250</v>
      </c>
      <c r="Q410" s="34"/>
      <c r="R410" s="34" t="n">
        <v>2250</v>
      </c>
      <c r="S410" s="34" t="n">
        <v>0</v>
      </c>
      <c r="T410" s="34" t="n">
        <f aca="false">SUM(U410:W410)</f>
        <v>12750</v>
      </c>
      <c r="U410" s="34" t="n">
        <v>0</v>
      </c>
      <c r="V410" s="58"/>
      <c r="W410" s="58" t="n">
        <v>12750</v>
      </c>
      <c r="X410" s="34" t="n">
        <v>0</v>
      </c>
      <c r="Y410" s="36"/>
    </row>
    <row r="411" customFormat="false" ht="15" hidden="true" customHeight="true" outlineLevel="0" collapsed="false">
      <c r="A411" s="82" t="n">
        <v>2009</v>
      </c>
      <c r="B411" s="82"/>
      <c r="C411" s="32"/>
      <c r="D411" s="33"/>
      <c r="E411" s="34" t="n">
        <f aca="false">SUM(F411+J411)</f>
        <v>17000</v>
      </c>
      <c r="F411" s="34" t="n">
        <f aca="false">SUM(G411:I411)</f>
        <v>2550</v>
      </c>
      <c r="G411" s="34"/>
      <c r="H411" s="34" t="n">
        <f aca="false">375000-375000+2550</f>
        <v>2550</v>
      </c>
      <c r="I411" s="34" t="n">
        <v>0</v>
      </c>
      <c r="J411" s="34" t="n">
        <f aca="false">SUM(K411:M411)</f>
        <v>14450</v>
      </c>
      <c r="K411" s="34" t="n">
        <v>0</v>
      </c>
      <c r="L411" s="58" t="n">
        <f aca="false">2125000-2125000+14450</f>
        <v>14450</v>
      </c>
      <c r="M411" s="58" t="n">
        <v>0</v>
      </c>
      <c r="N411" s="34" t="n">
        <v>0</v>
      </c>
      <c r="O411" s="34" t="n">
        <f aca="false">SUM(P411+T411)</f>
        <v>17000</v>
      </c>
      <c r="P411" s="34" t="n">
        <f aca="false">SUM(Q411:S411)</f>
        <v>2550</v>
      </c>
      <c r="Q411" s="34"/>
      <c r="R411" s="34" t="n">
        <f aca="false">375000-375000+2550</f>
        <v>2550</v>
      </c>
      <c r="S411" s="34" t="n">
        <v>0</v>
      </c>
      <c r="T411" s="34" t="n">
        <f aca="false">SUM(U411:W411)</f>
        <v>14450</v>
      </c>
      <c r="U411" s="34" t="n">
        <v>0</v>
      </c>
      <c r="V411" s="58" t="n">
        <f aca="false">2125000-2125000+14450</f>
        <v>14450</v>
      </c>
      <c r="W411" s="58" t="n">
        <v>0</v>
      </c>
      <c r="X411" s="34" t="n">
        <v>0</v>
      </c>
      <c r="Y411" s="36"/>
    </row>
    <row r="412" s="41" customFormat="true" ht="15" hidden="false" customHeight="true" outlineLevel="0" collapsed="false">
      <c r="A412" s="90" t="n">
        <v>2010</v>
      </c>
      <c r="B412" s="90"/>
      <c r="C412" s="43"/>
      <c r="D412" s="44"/>
      <c r="E412" s="91" t="n">
        <f aca="false">SUM(F412+J412)</f>
        <v>2500000</v>
      </c>
      <c r="F412" s="91" t="n">
        <f aca="false">SUM(G412:I412)</f>
        <v>375000</v>
      </c>
      <c r="G412" s="91" t="n">
        <v>0</v>
      </c>
      <c r="H412" s="91" t="n">
        <v>375000</v>
      </c>
      <c r="I412" s="91" t="n">
        <v>0</v>
      </c>
      <c r="J412" s="91" t="n">
        <f aca="false">SUM(K412:M412)</f>
        <v>2125000</v>
      </c>
      <c r="K412" s="91" t="n">
        <v>0</v>
      </c>
      <c r="L412" s="212" t="n">
        <v>2125000</v>
      </c>
      <c r="M412" s="212" t="n">
        <v>0</v>
      </c>
      <c r="N412" s="91" t="n">
        <v>0</v>
      </c>
      <c r="O412" s="91" t="n">
        <f aca="false">SUM(P412+T412)</f>
        <v>0</v>
      </c>
      <c r="P412" s="91" t="n">
        <f aca="false">SUM(Q412:S412)</f>
        <v>0</v>
      </c>
      <c r="Q412" s="91" t="n">
        <v>0</v>
      </c>
      <c r="R412" s="91" t="n">
        <v>0</v>
      </c>
      <c r="S412" s="91" t="n">
        <v>0</v>
      </c>
      <c r="T412" s="91" t="n">
        <f aca="false">SUM(U412:W412)</f>
        <v>0</v>
      </c>
      <c r="U412" s="91" t="n">
        <v>0</v>
      </c>
      <c r="V412" s="212" t="n">
        <v>0</v>
      </c>
      <c r="W412" s="212" t="n">
        <v>0</v>
      </c>
      <c r="X412" s="91" t="n">
        <v>0</v>
      </c>
      <c r="Y412" s="92"/>
    </row>
    <row r="413" customFormat="false" ht="15" hidden="true" customHeight="true" outlineLevel="0" collapsed="false">
      <c r="A413" s="95" t="n">
        <v>2011</v>
      </c>
      <c r="B413" s="95"/>
      <c r="C413" s="74"/>
      <c r="D413" s="75"/>
      <c r="E413" s="54" t="n">
        <f aca="false">SUM(F413+J413)</f>
        <v>0</v>
      </c>
      <c r="F413" s="54" t="n">
        <f aca="false">SUM(G413:I413)</f>
        <v>0</v>
      </c>
      <c r="G413" s="54" t="n">
        <v>0</v>
      </c>
      <c r="H413" s="54" t="n">
        <v>0</v>
      </c>
      <c r="I413" s="54" t="n">
        <v>0</v>
      </c>
      <c r="J413" s="54" t="n">
        <f aca="false">SUM(K413:M413)</f>
        <v>0</v>
      </c>
      <c r="K413" s="54" t="n">
        <v>0</v>
      </c>
      <c r="L413" s="54" t="n">
        <v>0</v>
      </c>
      <c r="M413" s="54" t="n">
        <v>0</v>
      </c>
      <c r="N413" s="54" t="n">
        <v>0</v>
      </c>
      <c r="O413" s="54" t="n">
        <f aca="false">SUM(P413+T413)</f>
        <v>0</v>
      </c>
      <c r="P413" s="54" t="n">
        <f aca="false">SUM(Q413:S413)</f>
        <v>0</v>
      </c>
      <c r="Q413" s="54" t="n">
        <v>0</v>
      </c>
      <c r="R413" s="54" t="n">
        <v>0</v>
      </c>
      <c r="S413" s="54" t="n">
        <v>0</v>
      </c>
      <c r="T413" s="54" t="n">
        <f aca="false">SUM(U413:W413)</f>
        <v>0</v>
      </c>
      <c r="U413" s="54" t="n">
        <v>0</v>
      </c>
      <c r="V413" s="54" t="n">
        <v>0</v>
      </c>
      <c r="W413" s="54" t="n">
        <v>0</v>
      </c>
      <c r="X413" s="54" t="n">
        <v>0</v>
      </c>
      <c r="Y413" s="77"/>
    </row>
    <row r="414" customFormat="false" ht="15" hidden="true" customHeight="true" outlineLevel="0" collapsed="false">
      <c r="A414" s="82" t="n">
        <v>2012</v>
      </c>
      <c r="B414" s="82"/>
      <c r="C414" s="32"/>
      <c r="D414" s="33"/>
      <c r="E414" s="34" t="n">
        <f aca="false">SUM(F414+J414)</f>
        <v>0</v>
      </c>
      <c r="F414" s="34" t="n">
        <f aca="false">SUM(G414:I414)</f>
        <v>0</v>
      </c>
      <c r="G414" s="34" t="n">
        <v>0</v>
      </c>
      <c r="H414" s="34" t="n">
        <v>0</v>
      </c>
      <c r="I414" s="34" t="n">
        <v>0</v>
      </c>
      <c r="J414" s="34" t="n">
        <f aca="false">SUM(K414:M414)</f>
        <v>0</v>
      </c>
      <c r="K414" s="34" t="n">
        <v>0</v>
      </c>
      <c r="L414" s="34" t="n">
        <v>0</v>
      </c>
      <c r="M414" s="34" t="n">
        <v>0</v>
      </c>
      <c r="N414" s="34" t="n">
        <v>0</v>
      </c>
      <c r="O414" s="34" t="n">
        <f aca="false">SUM(P414+T414)</f>
        <v>0</v>
      </c>
      <c r="P414" s="34" t="n">
        <f aca="false">SUM(Q414:S414)</f>
        <v>0</v>
      </c>
      <c r="Q414" s="34" t="n">
        <v>0</v>
      </c>
      <c r="R414" s="34" t="n">
        <v>0</v>
      </c>
      <c r="S414" s="34" t="n">
        <v>0</v>
      </c>
      <c r="T414" s="34" t="n">
        <f aca="false">SUM(U414:W414)</f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36"/>
    </row>
    <row r="415" customFormat="false" ht="15" hidden="true" customHeight="true" outlineLevel="0" collapsed="false">
      <c r="A415" s="82" t="n">
        <v>2013</v>
      </c>
      <c r="B415" s="82"/>
      <c r="C415" s="32"/>
      <c r="D415" s="33"/>
      <c r="E415" s="34" t="n">
        <f aca="false">SUM(F415+J415)</f>
        <v>0</v>
      </c>
      <c r="F415" s="34" t="n">
        <f aca="false">SUM(G415:I415)</f>
        <v>0</v>
      </c>
      <c r="G415" s="34" t="n">
        <v>0</v>
      </c>
      <c r="H415" s="34" t="n">
        <v>0</v>
      </c>
      <c r="I415" s="34" t="n">
        <v>0</v>
      </c>
      <c r="J415" s="34" t="n">
        <f aca="false">SUM(K415:M415)</f>
        <v>0</v>
      </c>
      <c r="K415" s="34" t="n">
        <v>0</v>
      </c>
      <c r="L415" s="34" t="n">
        <v>0</v>
      </c>
      <c r="M415" s="34" t="n">
        <v>0</v>
      </c>
      <c r="N415" s="34" t="n">
        <v>0</v>
      </c>
      <c r="O415" s="34" t="n">
        <f aca="false">SUM(P415+T415)</f>
        <v>0</v>
      </c>
      <c r="P415" s="34" t="n">
        <f aca="false">SUM(Q415:S415)</f>
        <v>0</v>
      </c>
      <c r="Q415" s="34" t="n">
        <v>0</v>
      </c>
      <c r="R415" s="34" t="n">
        <v>0</v>
      </c>
      <c r="S415" s="34" t="n">
        <v>0</v>
      </c>
      <c r="T415" s="34" t="n">
        <f aca="false">SUM(U415:W415)</f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36"/>
    </row>
    <row r="416" customFormat="false" ht="15" hidden="true" customHeight="true" outlineLevel="0" collapsed="false">
      <c r="A416" s="82" t="n">
        <v>2014</v>
      </c>
      <c r="B416" s="82"/>
      <c r="C416" s="32"/>
      <c r="D416" s="33"/>
      <c r="E416" s="34" t="n">
        <f aca="false">SUM(F416+J416)</f>
        <v>0</v>
      </c>
      <c r="F416" s="34" t="n">
        <f aca="false">SUM(G416:I416)</f>
        <v>0</v>
      </c>
      <c r="G416" s="34" t="n">
        <v>0</v>
      </c>
      <c r="H416" s="34" t="n">
        <v>0</v>
      </c>
      <c r="I416" s="34" t="n">
        <v>0</v>
      </c>
      <c r="J416" s="34" t="n">
        <f aca="false">SUM(K416:M416)</f>
        <v>0</v>
      </c>
      <c r="K416" s="34" t="n">
        <v>0</v>
      </c>
      <c r="L416" s="34" t="n">
        <v>0</v>
      </c>
      <c r="M416" s="34" t="n">
        <v>0</v>
      </c>
      <c r="N416" s="34" t="n">
        <v>0</v>
      </c>
      <c r="O416" s="34" t="n">
        <f aca="false">SUM(P416+T416)</f>
        <v>0</v>
      </c>
      <c r="P416" s="34" t="n">
        <f aca="false">SUM(Q416:S416)</f>
        <v>0</v>
      </c>
      <c r="Q416" s="34" t="n">
        <v>0</v>
      </c>
      <c r="R416" s="34" t="n">
        <v>0</v>
      </c>
      <c r="S416" s="34" t="n">
        <v>0</v>
      </c>
      <c r="T416" s="34" t="n">
        <f aca="false">SUM(U416:W416)</f>
        <v>0</v>
      </c>
      <c r="U416" s="34" t="n">
        <v>0</v>
      </c>
      <c r="V416" s="34" t="n">
        <v>0</v>
      </c>
      <c r="W416" s="34" t="n">
        <v>0</v>
      </c>
      <c r="X416" s="34" t="n">
        <v>0</v>
      </c>
      <c r="Y416" s="36"/>
    </row>
    <row r="417" customFormat="false" ht="15" hidden="true" customHeight="true" outlineLevel="0" collapsed="false">
      <c r="A417" s="83" t="n">
        <v>2015</v>
      </c>
      <c r="B417" s="83"/>
      <c r="C417" s="43"/>
      <c r="D417" s="44"/>
      <c r="E417" s="49" t="n">
        <f aca="false">SUM(F417+J417)</f>
        <v>0</v>
      </c>
      <c r="F417" s="49" t="n">
        <f aca="false">SUM(G417:I417)</f>
        <v>0</v>
      </c>
      <c r="G417" s="49" t="n">
        <v>0</v>
      </c>
      <c r="H417" s="49" t="n">
        <v>0</v>
      </c>
      <c r="I417" s="49" t="n">
        <v>0</v>
      </c>
      <c r="J417" s="49" t="n">
        <f aca="false">SUM(K417:M417)</f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f aca="false">SUM(P417+T417)</f>
        <v>0</v>
      </c>
      <c r="P417" s="49" t="n">
        <f aca="false">SUM(Q417:S417)</f>
        <v>0</v>
      </c>
      <c r="Q417" s="49" t="n">
        <v>0</v>
      </c>
      <c r="R417" s="49" t="n">
        <v>0</v>
      </c>
      <c r="S417" s="49" t="n">
        <v>0</v>
      </c>
      <c r="T417" s="49" t="n">
        <f aca="false">SUM(U417:W417)</f>
        <v>0</v>
      </c>
      <c r="U417" s="49" t="n">
        <v>0</v>
      </c>
      <c r="V417" s="49" t="n">
        <v>0</v>
      </c>
      <c r="W417" s="49" t="n">
        <v>0</v>
      </c>
      <c r="X417" s="49" t="n">
        <v>0</v>
      </c>
      <c r="Y417" s="45"/>
    </row>
    <row r="418" s="66" customFormat="true" ht="48" hidden="false" customHeight="true" outlineLevel="0" collapsed="false">
      <c r="A418" s="61" t="s">
        <v>31</v>
      </c>
      <c r="B418" s="61" t="s">
        <v>137</v>
      </c>
      <c r="C418" s="62"/>
      <c r="D418" s="63"/>
      <c r="E418" s="64" t="n">
        <f aca="false">SUM(F418,J418)</f>
        <v>102000</v>
      </c>
      <c r="F418" s="64" t="n">
        <f aca="false">SUM(G418:I418)</f>
        <v>15300</v>
      </c>
      <c r="G418" s="64" t="n">
        <f aca="false">G420</f>
        <v>10200</v>
      </c>
      <c r="H418" s="64" t="n">
        <f aca="false">H420</f>
        <v>5100</v>
      </c>
      <c r="I418" s="64" t="n">
        <f aca="false">I420</f>
        <v>0</v>
      </c>
      <c r="J418" s="64" t="n">
        <f aca="false">SUM(L418:N418)</f>
        <v>86700</v>
      </c>
      <c r="K418" s="64" t="e">
        <f aca="false">SUM(K419:K423)</f>
        <v>#REF!</v>
      </c>
      <c r="L418" s="64" t="n">
        <f aca="false">L420</f>
        <v>0</v>
      </c>
      <c r="M418" s="64" t="n">
        <f aca="false">M420</f>
        <v>0</v>
      </c>
      <c r="N418" s="64" t="n">
        <f aca="false">N420</f>
        <v>86700</v>
      </c>
      <c r="O418" s="64" t="n">
        <f aca="false">SUM(P418,T418)</f>
        <v>0</v>
      </c>
      <c r="P418" s="64" t="n">
        <f aca="false">SUM(Q418:S418)</f>
        <v>0</v>
      </c>
      <c r="Q418" s="64" t="n">
        <f aca="false">Q420</f>
        <v>0</v>
      </c>
      <c r="R418" s="64" t="n">
        <f aca="false">R420</f>
        <v>0</v>
      </c>
      <c r="S418" s="64" t="n">
        <f aca="false">S420</f>
        <v>0</v>
      </c>
      <c r="T418" s="64" t="n">
        <f aca="false">SUM(V418:X418)</f>
        <v>0</v>
      </c>
      <c r="U418" s="64" t="e">
        <f aca="false">SUM(U419:U423)</f>
        <v>#REF!</v>
      </c>
      <c r="V418" s="64" t="n">
        <f aca="false">V420</f>
        <v>0</v>
      </c>
      <c r="W418" s="64" t="n">
        <f aca="false">W420</f>
        <v>0</v>
      </c>
      <c r="X418" s="64" t="n">
        <f aca="false">X420</f>
        <v>0</v>
      </c>
      <c r="Y418" s="65"/>
    </row>
    <row r="419" s="216" customFormat="true" ht="23.25" hidden="true" customHeight="true" outlineLevel="0" collapsed="false">
      <c r="A419" s="213" t="s">
        <v>33</v>
      </c>
      <c r="B419" s="213"/>
      <c r="C419" s="214"/>
      <c r="D419" s="215"/>
      <c r="E419" s="76" t="n">
        <f aca="false">SUM(F419,J419)</f>
        <v>184567965</v>
      </c>
      <c r="F419" s="76" t="n">
        <f aca="false">SUM(G419:I419)</f>
        <v>9275213</v>
      </c>
      <c r="G419" s="76" t="n">
        <v>9275213</v>
      </c>
      <c r="H419" s="76" t="n">
        <v>0</v>
      </c>
      <c r="I419" s="76" t="n">
        <v>0</v>
      </c>
      <c r="J419" s="76" t="n">
        <f aca="false">SUM(K419:M419)</f>
        <v>175292752</v>
      </c>
      <c r="K419" s="76" t="n">
        <v>0</v>
      </c>
      <c r="L419" s="76" t="n">
        <f aca="false">159786484+890+15505378</f>
        <v>175292752</v>
      </c>
      <c r="M419" s="76" t="n">
        <v>0</v>
      </c>
      <c r="N419" s="76" t="n">
        <v>0</v>
      </c>
      <c r="O419" s="76" t="n">
        <f aca="false">SUM(P419,T419)</f>
        <v>184567965</v>
      </c>
      <c r="P419" s="76" t="n">
        <f aca="false">SUM(Q419:S419)</f>
        <v>9275213</v>
      </c>
      <c r="Q419" s="76" t="n">
        <v>9275213</v>
      </c>
      <c r="R419" s="76" t="n">
        <v>0</v>
      </c>
      <c r="S419" s="76" t="n">
        <v>0</v>
      </c>
      <c r="T419" s="76" t="n">
        <f aca="false">SUM(U419:W419)</f>
        <v>175292752</v>
      </c>
      <c r="U419" s="76" t="n">
        <v>0</v>
      </c>
      <c r="V419" s="76" t="n">
        <f aca="false">159786484+890+15505378</f>
        <v>175292752</v>
      </c>
      <c r="W419" s="76" t="n">
        <v>0</v>
      </c>
      <c r="X419" s="76" t="n">
        <v>0</v>
      </c>
      <c r="Y419" s="77"/>
    </row>
    <row r="420" s="66" customFormat="true" ht="15" hidden="false" customHeight="true" outlineLevel="0" collapsed="false">
      <c r="A420" s="78" t="n">
        <v>2010</v>
      </c>
      <c r="B420" s="78"/>
      <c r="C420" s="217"/>
      <c r="D420" s="218"/>
      <c r="E420" s="79" t="n">
        <f aca="false">SUM(F420,J420)</f>
        <v>102000</v>
      </c>
      <c r="F420" s="79" t="n">
        <f aca="false">SUM(G420:I420)</f>
        <v>15300</v>
      </c>
      <c r="G420" s="79" t="n">
        <f aca="false">G426</f>
        <v>10200</v>
      </c>
      <c r="H420" s="79" t="n">
        <f aca="false">H426</f>
        <v>5100</v>
      </c>
      <c r="I420" s="79" t="n">
        <f aca="false">I426</f>
        <v>0</v>
      </c>
      <c r="J420" s="79" t="n">
        <f aca="false">SUM(L420:N420)</f>
        <v>86700</v>
      </c>
      <c r="K420" s="79" t="e">
        <f aca="false">SUM(K426,K453,K481,K505,K538,K743,K753)</f>
        <v>#REF!</v>
      </c>
      <c r="L420" s="79" t="n">
        <f aca="false">L426</f>
        <v>0</v>
      </c>
      <c r="M420" s="79" t="n">
        <f aca="false">M426</f>
        <v>0</v>
      </c>
      <c r="N420" s="79" t="n">
        <f aca="false">N426</f>
        <v>86700</v>
      </c>
      <c r="O420" s="79" t="n">
        <f aca="false">SUM(P420,T420)</f>
        <v>0</v>
      </c>
      <c r="P420" s="79" t="n">
        <f aca="false">SUM(Q420:S420)</f>
        <v>0</v>
      </c>
      <c r="Q420" s="79" t="n">
        <f aca="false">Q426</f>
        <v>0</v>
      </c>
      <c r="R420" s="79" t="n">
        <f aca="false">R426</f>
        <v>0</v>
      </c>
      <c r="S420" s="79" t="n">
        <f aca="false">S426</f>
        <v>0</v>
      </c>
      <c r="T420" s="79" t="n">
        <f aca="false">SUM(V420:X420)</f>
        <v>0</v>
      </c>
      <c r="U420" s="79" t="e">
        <f aca="false">SUM(U426,U453,U481,U505,U538,U743,U753)</f>
        <v>#REF!</v>
      </c>
      <c r="V420" s="79" t="n">
        <f aca="false">V426</f>
        <v>0</v>
      </c>
      <c r="W420" s="79" t="n">
        <f aca="false">W426</f>
        <v>0</v>
      </c>
      <c r="X420" s="79" t="n">
        <f aca="false">X426</f>
        <v>0</v>
      </c>
      <c r="Y420" s="80"/>
    </row>
    <row r="421" s="216" customFormat="true" ht="15" hidden="true" customHeight="true" outlineLevel="0" collapsed="false">
      <c r="A421" s="82" t="n">
        <v>2011</v>
      </c>
      <c r="B421" s="82"/>
      <c r="C421" s="219"/>
      <c r="D421" s="220"/>
      <c r="E421" s="34" t="n">
        <f aca="false">SUM(F421,J421)</f>
        <v>83521359</v>
      </c>
      <c r="F421" s="34" t="n">
        <f aca="false">SUM(G421:I421)</f>
        <v>12528204</v>
      </c>
      <c r="G421" s="34" t="n">
        <f aca="false">G427</f>
        <v>8352136</v>
      </c>
      <c r="H421" s="34" t="n">
        <f aca="false">H427</f>
        <v>4176068</v>
      </c>
      <c r="I421" s="34" t="n">
        <f aca="false">I427</f>
        <v>0</v>
      </c>
      <c r="J421" s="34" t="n">
        <f aca="false">SUM(K421:N421)</f>
        <v>70993155</v>
      </c>
      <c r="K421" s="34" t="n">
        <f aca="false">SUM(K437,K455,K482,K507,K540,K755)</f>
        <v>0</v>
      </c>
      <c r="L421" s="34" t="n">
        <f aca="false">L427</f>
        <v>0</v>
      </c>
      <c r="M421" s="34" t="n">
        <f aca="false">M427</f>
        <v>0</v>
      </c>
      <c r="N421" s="34" t="n">
        <f aca="false">N427</f>
        <v>70993155</v>
      </c>
      <c r="O421" s="34" t="n">
        <f aca="false">SUM(P421,T421)</f>
        <v>83521359</v>
      </c>
      <c r="P421" s="34" t="n">
        <f aca="false">SUM(Q421:S421)</f>
        <v>12528204</v>
      </c>
      <c r="Q421" s="34" t="n">
        <f aca="false">Q427</f>
        <v>8352136</v>
      </c>
      <c r="R421" s="34" t="n">
        <f aca="false">R427</f>
        <v>4176068</v>
      </c>
      <c r="S421" s="34" t="n">
        <f aca="false">S427</f>
        <v>0</v>
      </c>
      <c r="T421" s="34" t="n">
        <f aca="false">SUM(U421:X421)</f>
        <v>70993155</v>
      </c>
      <c r="U421" s="34" t="n">
        <f aca="false">SUM(U437,U455,U482,U507,U540,U755)</f>
        <v>0</v>
      </c>
      <c r="V421" s="34" t="n">
        <f aca="false">V427</f>
        <v>0</v>
      </c>
      <c r="W421" s="34" t="n">
        <f aca="false">W427</f>
        <v>0</v>
      </c>
      <c r="X421" s="34" t="n">
        <f aca="false">X427</f>
        <v>70993155</v>
      </c>
      <c r="Y421" s="36"/>
    </row>
    <row r="422" s="216" customFormat="true" ht="15" hidden="true" customHeight="true" outlineLevel="0" collapsed="false">
      <c r="A422" s="82" t="n">
        <v>2012</v>
      </c>
      <c r="B422" s="82"/>
      <c r="C422" s="219"/>
      <c r="D422" s="220"/>
      <c r="E422" s="34" t="n">
        <f aca="false">SUM(F422,J422)</f>
        <v>126155818</v>
      </c>
      <c r="F422" s="34" t="n">
        <f aca="false">SUM(G422:I422)</f>
        <v>18923373</v>
      </c>
      <c r="G422" s="34" t="n">
        <f aca="false">G428</f>
        <v>12615582</v>
      </c>
      <c r="H422" s="34" t="n">
        <f aca="false">H428</f>
        <v>6307791</v>
      </c>
      <c r="I422" s="34" t="n">
        <f aca="false">I428</f>
        <v>0</v>
      </c>
      <c r="J422" s="34" t="n">
        <f aca="false">SUM(K422:N422)</f>
        <v>107232445</v>
      </c>
      <c r="K422" s="34" t="n">
        <f aca="false">SUM(K438,K456,K483,K508,K541,K756)</f>
        <v>0</v>
      </c>
      <c r="L422" s="34" t="n">
        <f aca="false">L428</f>
        <v>0</v>
      </c>
      <c r="M422" s="34" t="n">
        <f aca="false">M428</f>
        <v>0</v>
      </c>
      <c r="N422" s="34" t="n">
        <f aca="false">N428</f>
        <v>107232445</v>
      </c>
      <c r="O422" s="34" t="n">
        <f aca="false">SUM(P422,T422)</f>
        <v>126155818</v>
      </c>
      <c r="P422" s="34" t="n">
        <f aca="false">SUM(Q422:S422)</f>
        <v>18923373</v>
      </c>
      <c r="Q422" s="34" t="n">
        <f aca="false">Q428</f>
        <v>12615582</v>
      </c>
      <c r="R422" s="34" t="n">
        <f aca="false">R428</f>
        <v>6307791</v>
      </c>
      <c r="S422" s="34" t="n">
        <f aca="false">S428</f>
        <v>0</v>
      </c>
      <c r="T422" s="34" t="n">
        <f aca="false">SUM(U422:X422)</f>
        <v>107232445</v>
      </c>
      <c r="U422" s="34" t="n">
        <f aca="false">SUM(U438,U456,U483,U508,U541,U756)</f>
        <v>0</v>
      </c>
      <c r="V422" s="34" t="n">
        <f aca="false">V428</f>
        <v>0</v>
      </c>
      <c r="W422" s="34" t="n">
        <f aca="false">W428</f>
        <v>0</v>
      </c>
      <c r="X422" s="34" t="n">
        <f aca="false">X428</f>
        <v>107232445</v>
      </c>
      <c r="Y422" s="36"/>
    </row>
    <row r="423" s="216" customFormat="true" ht="15" hidden="true" customHeight="true" outlineLevel="0" collapsed="false">
      <c r="A423" s="82" t="n">
        <v>2013</v>
      </c>
      <c r="B423" s="82"/>
      <c r="C423" s="219"/>
      <c r="D423" s="220"/>
      <c r="E423" s="34" t="n">
        <f aca="false">SUM(F423,J423)</f>
        <v>34495254</v>
      </c>
      <c r="F423" s="34" t="n">
        <f aca="false">SUM(G423:I423)</f>
        <v>5174289</v>
      </c>
      <c r="G423" s="34" t="n">
        <f aca="false">G429</f>
        <v>3449526</v>
      </c>
      <c r="H423" s="34" t="n">
        <f aca="false">H429</f>
        <v>1724763</v>
      </c>
      <c r="I423" s="34" t="n">
        <f aca="false">I429</f>
        <v>0</v>
      </c>
      <c r="J423" s="34" t="n">
        <f aca="false">SUM(K423:N423)</f>
        <v>29320965</v>
      </c>
      <c r="K423" s="34" t="n">
        <f aca="false">SUM(K439,K457,K484,K509,K542,K757)</f>
        <v>0</v>
      </c>
      <c r="L423" s="34" t="n">
        <f aca="false">L429</f>
        <v>0</v>
      </c>
      <c r="M423" s="34" t="n">
        <f aca="false">M429</f>
        <v>0</v>
      </c>
      <c r="N423" s="34" t="n">
        <f aca="false">N429</f>
        <v>29320965</v>
      </c>
      <c r="O423" s="34" t="n">
        <f aca="false">SUM(P423,T423)</f>
        <v>34495254</v>
      </c>
      <c r="P423" s="34" t="n">
        <f aca="false">SUM(Q423:S423)</f>
        <v>5174289</v>
      </c>
      <c r="Q423" s="34" t="n">
        <f aca="false">Q429</f>
        <v>3449526</v>
      </c>
      <c r="R423" s="34" t="n">
        <f aca="false">R429</f>
        <v>1724763</v>
      </c>
      <c r="S423" s="34" t="n">
        <f aca="false">S429</f>
        <v>0</v>
      </c>
      <c r="T423" s="34" t="n">
        <f aca="false">SUM(U423:X423)</f>
        <v>29320965</v>
      </c>
      <c r="U423" s="34" t="n">
        <f aca="false">SUM(U439,U457,U484,U509,U542,U757)</f>
        <v>0</v>
      </c>
      <c r="V423" s="34" t="n">
        <f aca="false">V429</f>
        <v>0</v>
      </c>
      <c r="W423" s="34" t="n">
        <f aca="false">W429</f>
        <v>0</v>
      </c>
      <c r="X423" s="34" t="n">
        <f aca="false">X429</f>
        <v>29320965</v>
      </c>
      <c r="Y423" s="36"/>
    </row>
    <row r="424" s="216" customFormat="true" ht="15" hidden="true" customHeight="true" outlineLevel="0" collapsed="false">
      <c r="A424" s="221"/>
      <c r="B424" s="222" t="n">
        <v>2014</v>
      </c>
      <c r="C424" s="223"/>
      <c r="D424" s="224"/>
      <c r="E424" s="34" t="n">
        <f aca="false">SUM(F424,J424)</f>
        <v>365000</v>
      </c>
      <c r="F424" s="34" t="n">
        <f aca="false">SUM(G424:I424)</f>
        <v>54750</v>
      </c>
      <c r="G424" s="34" t="n">
        <f aca="false">G430</f>
        <v>36500</v>
      </c>
      <c r="H424" s="34" t="n">
        <f aca="false">H430</f>
        <v>18250</v>
      </c>
      <c r="I424" s="34" t="n">
        <f aca="false">I430</f>
        <v>0</v>
      </c>
      <c r="J424" s="34" t="n">
        <f aca="false">SUM(K424:N424)</f>
        <v>310250</v>
      </c>
      <c r="K424" s="225"/>
      <c r="L424" s="34" t="n">
        <f aca="false">L430</f>
        <v>0</v>
      </c>
      <c r="M424" s="34" t="n">
        <f aca="false">M430</f>
        <v>0</v>
      </c>
      <c r="N424" s="34" t="n">
        <f aca="false">N430</f>
        <v>310250</v>
      </c>
      <c r="O424" s="34" t="n">
        <f aca="false">SUM(P424,T424)</f>
        <v>365000</v>
      </c>
      <c r="P424" s="34" t="n">
        <f aca="false">SUM(Q424:S424)</f>
        <v>54750</v>
      </c>
      <c r="Q424" s="34" t="n">
        <f aca="false">Q430</f>
        <v>36500</v>
      </c>
      <c r="R424" s="34" t="n">
        <f aca="false">R430</f>
        <v>18250</v>
      </c>
      <c r="S424" s="34" t="n">
        <f aca="false">S430</f>
        <v>0</v>
      </c>
      <c r="T424" s="34" t="n">
        <f aca="false">SUM(U424:X424)</f>
        <v>310250</v>
      </c>
      <c r="U424" s="225"/>
      <c r="V424" s="34" t="n">
        <f aca="false">V430</f>
        <v>0</v>
      </c>
      <c r="W424" s="34" t="n">
        <f aca="false">W430</f>
        <v>0</v>
      </c>
      <c r="X424" s="34" t="n">
        <f aca="false">X430</f>
        <v>310250</v>
      </c>
      <c r="Y424" s="56"/>
    </row>
    <row r="425" s="89" customFormat="true" ht="38.25" hidden="false" customHeight="true" outlineLevel="0" collapsed="false">
      <c r="A425" s="111" t="s">
        <v>138</v>
      </c>
      <c r="B425" s="84" t="s">
        <v>139</v>
      </c>
      <c r="C425" s="85"/>
      <c r="D425" s="86"/>
      <c r="E425" s="87" t="n">
        <f aca="false">SUM(F425,J425)</f>
        <v>102000</v>
      </c>
      <c r="F425" s="87" t="n">
        <f aca="false">SUM(G425:I425)</f>
        <v>15300</v>
      </c>
      <c r="G425" s="87" t="n">
        <f aca="false">G426</f>
        <v>10200</v>
      </c>
      <c r="H425" s="87" t="n">
        <f aca="false">H426</f>
        <v>5100</v>
      </c>
      <c r="I425" s="87" t="n">
        <f aca="false">I426</f>
        <v>0</v>
      </c>
      <c r="J425" s="87" t="n">
        <f aca="false">SUM(L425:N425)</f>
        <v>86700</v>
      </c>
      <c r="K425" s="87" t="e">
        <f aca="false">SUM(K426:K426,K437:K441)</f>
        <v>#REF!</v>
      </c>
      <c r="L425" s="87" t="n">
        <f aca="false">L426</f>
        <v>0</v>
      </c>
      <c r="M425" s="87" t="n">
        <f aca="false">M426</f>
        <v>0</v>
      </c>
      <c r="N425" s="87" t="n">
        <f aca="false">N426</f>
        <v>86700</v>
      </c>
      <c r="O425" s="87" t="n">
        <f aca="false">SUM(P425,T425)</f>
        <v>0</v>
      </c>
      <c r="P425" s="87" t="n">
        <f aca="false">SUM(Q425:S425)</f>
        <v>0</v>
      </c>
      <c r="Q425" s="87" t="n">
        <f aca="false">Q426</f>
        <v>0</v>
      </c>
      <c r="R425" s="87" t="n">
        <f aca="false">R426</f>
        <v>0</v>
      </c>
      <c r="S425" s="87" t="n">
        <f aca="false">S426</f>
        <v>0</v>
      </c>
      <c r="T425" s="87" t="n">
        <f aca="false">SUM(V425:X425)</f>
        <v>0</v>
      </c>
      <c r="U425" s="87" t="e">
        <f aca="false">SUM(U426:U426,U437:U441)</f>
        <v>#REF!</v>
      </c>
      <c r="V425" s="87" t="n">
        <f aca="false">V426</f>
        <v>0</v>
      </c>
      <c r="W425" s="87" t="n">
        <f aca="false">W426</f>
        <v>0</v>
      </c>
      <c r="X425" s="87" t="n">
        <f aca="false">X426</f>
        <v>0</v>
      </c>
      <c r="Y425" s="88"/>
    </row>
    <row r="426" s="66" customFormat="true" ht="15" hidden="false" customHeight="true" outlineLevel="0" collapsed="false">
      <c r="A426" s="90" t="n">
        <v>2010</v>
      </c>
      <c r="B426" s="90"/>
      <c r="C426" s="226"/>
      <c r="D426" s="227"/>
      <c r="E426" s="91" t="n">
        <f aca="false">SUM(F426,J426)</f>
        <v>102000</v>
      </c>
      <c r="F426" s="91" t="n">
        <f aca="false">SUM(G426:I426)</f>
        <v>15300</v>
      </c>
      <c r="G426" s="91" t="n">
        <f aca="false">G432</f>
        <v>10200</v>
      </c>
      <c r="H426" s="91" t="n">
        <f aca="false">H432</f>
        <v>5100</v>
      </c>
      <c r="I426" s="91" t="n">
        <f aca="false">I432</f>
        <v>0</v>
      </c>
      <c r="J426" s="91" t="n">
        <f aca="false">SUM(L426:N426)</f>
        <v>86700</v>
      </c>
      <c r="K426" s="91" t="e">
        <f aca="false">SUM(#REF!,K444)</f>
        <v>#REF!</v>
      </c>
      <c r="L426" s="91" t="n">
        <f aca="false">L432</f>
        <v>0</v>
      </c>
      <c r="M426" s="91" t="n">
        <f aca="false">M432</f>
        <v>0</v>
      </c>
      <c r="N426" s="91" t="n">
        <f aca="false">N432</f>
        <v>86700</v>
      </c>
      <c r="O426" s="91" t="n">
        <f aca="false">SUM(P426,T426)</f>
        <v>0</v>
      </c>
      <c r="P426" s="91" t="n">
        <f aca="false">SUM(Q426:S426)</f>
        <v>0</v>
      </c>
      <c r="Q426" s="91" t="n">
        <f aca="false">Q432</f>
        <v>0</v>
      </c>
      <c r="R426" s="91" t="n">
        <f aca="false">R432</f>
        <v>0</v>
      </c>
      <c r="S426" s="91" t="n">
        <f aca="false">S432</f>
        <v>0</v>
      </c>
      <c r="T426" s="91" t="n">
        <f aca="false">SUM(V426:X426)</f>
        <v>0</v>
      </c>
      <c r="U426" s="91" t="e">
        <f aca="false">SUM(#REF!,U444)</f>
        <v>#REF!</v>
      </c>
      <c r="V426" s="91" t="n">
        <f aca="false">V432</f>
        <v>0</v>
      </c>
      <c r="W426" s="91" t="n">
        <f aca="false">W432</f>
        <v>0</v>
      </c>
      <c r="X426" s="91" t="n">
        <f aca="false">X432</f>
        <v>0</v>
      </c>
      <c r="Y426" s="92"/>
    </row>
    <row r="427" s="216" customFormat="true" ht="15" hidden="true" customHeight="true" outlineLevel="0" collapsed="false">
      <c r="A427" s="82" t="n">
        <v>2011</v>
      </c>
      <c r="B427" s="82"/>
      <c r="C427" s="219"/>
      <c r="D427" s="220"/>
      <c r="E427" s="34" t="n">
        <f aca="false">SUM(F427,J427)</f>
        <v>83521359</v>
      </c>
      <c r="F427" s="34" t="n">
        <f aca="false">SUM(G427:I427)</f>
        <v>12528204</v>
      </c>
      <c r="G427" s="34" t="n">
        <f aca="false">G433</f>
        <v>8352136</v>
      </c>
      <c r="H427" s="34" t="n">
        <f aca="false">H433</f>
        <v>4176068</v>
      </c>
      <c r="I427" s="34" t="n">
        <f aca="false">I433</f>
        <v>0</v>
      </c>
      <c r="J427" s="34" t="n">
        <f aca="false">SUM(K427:N427)</f>
        <v>70993155</v>
      </c>
      <c r="K427" s="34" t="n">
        <f aca="false">SUM(K445,K463,K490,K515,K548,K763)</f>
        <v>0</v>
      </c>
      <c r="L427" s="34" t="n">
        <f aca="false">L433</f>
        <v>0</v>
      </c>
      <c r="M427" s="34" t="n">
        <f aca="false">M433</f>
        <v>0</v>
      </c>
      <c r="N427" s="34" t="n">
        <f aca="false">N433</f>
        <v>70993155</v>
      </c>
      <c r="O427" s="34" t="n">
        <f aca="false">SUM(P427,T427)</f>
        <v>83521359</v>
      </c>
      <c r="P427" s="34" t="n">
        <f aca="false">SUM(Q427:S427)</f>
        <v>12528204</v>
      </c>
      <c r="Q427" s="34" t="n">
        <f aca="false">Q433</f>
        <v>8352136</v>
      </c>
      <c r="R427" s="34" t="n">
        <f aca="false">R433</f>
        <v>4176068</v>
      </c>
      <c r="S427" s="34" t="n">
        <f aca="false">S433</f>
        <v>0</v>
      </c>
      <c r="T427" s="34" t="n">
        <f aca="false">SUM(U427:X427)</f>
        <v>70993155</v>
      </c>
      <c r="U427" s="34" t="n">
        <f aca="false">SUM(U445,U463,U490,U515,U548,U763)</f>
        <v>0</v>
      </c>
      <c r="V427" s="34" t="n">
        <f aca="false">V433</f>
        <v>0</v>
      </c>
      <c r="W427" s="34" t="n">
        <f aca="false">W433</f>
        <v>0</v>
      </c>
      <c r="X427" s="34" t="n">
        <f aca="false">X433</f>
        <v>70993155</v>
      </c>
      <c r="Y427" s="36"/>
    </row>
    <row r="428" s="216" customFormat="true" ht="15" hidden="true" customHeight="true" outlineLevel="0" collapsed="false">
      <c r="A428" s="82" t="n">
        <v>2012</v>
      </c>
      <c r="B428" s="82"/>
      <c r="C428" s="219"/>
      <c r="D428" s="220"/>
      <c r="E428" s="34" t="n">
        <f aca="false">SUM(F428,J428)</f>
        <v>126155818</v>
      </c>
      <c r="F428" s="34" t="n">
        <f aca="false">SUM(G428:I428)</f>
        <v>18923373</v>
      </c>
      <c r="G428" s="34" t="n">
        <f aca="false">G434</f>
        <v>12615582</v>
      </c>
      <c r="H428" s="34" t="n">
        <f aca="false">H434</f>
        <v>6307791</v>
      </c>
      <c r="I428" s="34" t="n">
        <f aca="false">I434</f>
        <v>0</v>
      </c>
      <c r="J428" s="34" t="n">
        <f aca="false">SUM(K428:N428)</f>
        <v>107232445</v>
      </c>
      <c r="K428" s="34" t="n">
        <f aca="false">SUM(K446,K464,K491,K516,K549,K764)</f>
        <v>0</v>
      </c>
      <c r="L428" s="34" t="n">
        <f aca="false">L434</f>
        <v>0</v>
      </c>
      <c r="M428" s="34" t="n">
        <f aca="false">M434</f>
        <v>0</v>
      </c>
      <c r="N428" s="34" t="n">
        <f aca="false">N434</f>
        <v>107232445</v>
      </c>
      <c r="O428" s="34" t="n">
        <f aca="false">SUM(P428,T428)</f>
        <v>126155818</v>
      </c>
      <c r="P428" s="34" t="n">
        <f aca="false">SUM(Q428:S428)</f>
        <v>18923373</v>
      </c>
      <c r="Q428" s="34" t="n">
        <f aca="false">Q434</f>
        <v>12615582</v>
      </c>
      <c r="R428" s="34" t="n">
        <f aca="false">R434</f>
        <v>6307791</v>
      </c>
      <c r="S428" s="34" t="n">
        <f aca="false">S434</f>
        <v>0</v>
      </c>
      <c r="T428" s="34" t="n">
        <f aca="false">SUM(U428:X428)</f>
        <v>107232445</v>
      </c>
      <c r="U428" s="34" t="n">
        <f aca="false">SUM(U446,U464,U491,U516,U549,U764)</f>
        <v>0</v>
      </c>
      <c r="V428" s="34" t="n">
        <f aca="false">V434</f>
        <v>0</v>
      </c>
      <c r="W428" s="34" t="n">
        <f aca="false">W434</f>
        <v>0</v>
      </c>
      <c r="X428" s="34" t="n">
        <f aca="false">X434</f>
        <v>107232445</v>
      </c>
      <c r="Y428" s="36"/>
    </row>
    <row r="429" s="216" customFormat="true" ht="15" hidden="true" customHeight="true" outlineLevel="0" collapsed="false">
      <c r="A429" s="82" t="n">
        <v>2013</v>
      </c>
      <c r="B429" s="82"/>
      <c r="C429" s="219"/>
      <c r="D429" s="220"/>
      <c r="E429" s="34" t="n">
        <f aca="false">SUM(F429,J429)</f>
        <v>34495254</v>
      </c>
      <c r="F429" s="34" t="n">
        <f aca="false">SUM(G429:I429)</f>
        <v>5174289</v>
      </c>
      <c r="G429" s="34" t="n">
        <f aca="false">G435</f>
        <v>3449526</v>
      </c>
      <c r="H429" s="34" t="n">
        <f aca="false">H435</f>
        <v>1724763</v>
      </c>
      <c r="I429" s="34" t="n">
        <f aca="false">I435</f>
        <v>0</v>
      </c>
      <c r="J429" s="34" t="n">
        <f aca="false">SUM(K429:N429)</f>
        <v>29320965</v>
      </c>
      <c r="K429" s="34" t="n">
        <f aca="false">SUM(K447,K465,K492,K517,K550,K765)</f>
        <v>0</v>
      </c>
      <c r="L429" s="34" t="n">
        <f aca="false">L435</f>
        <v>0</v>
      </c>
      <c r="M429" s="34" t="n">
        <f aca="false">M435</f>
        <v>0</v>
      </c>
      <c r="N429" s="34" t="n">
        <f aca="false">N435</f>
        <v>29320965</v>
      </c>
      <c r="O429" s="34" t="n">
        <f aca="false">SUM(P429,T429)</f>
        <v>34495254</v>
      </c>
      <c r="P429" s="34" t="n">
        <f aca="false">SUM(Q429:S429)</f>
        <v>5174289</v>
      </c>
      <c r="Q429" s="34" t="n">
        <f aca="false">Q435</f>
        <v>3449526</v>
      </c>
      <c r="R429" s="34" t="n">
        <f aca="false">R435</f>
        <v>1724763</v>
      </c>
      <c r="S429" s="34" t="n">
        <f aca="false">S435</f>
        <v>0</v>
      </c>
      <c r="T429" s="34" t="n">
        <f aca="false">SUM(U429:X429)</f>
        <v>29320965</v>
      </c>
      <c r="U429" s="34" t="n">
        <f aca="false">SUM(U447,U465,U492,U517,U550,U765)</f>
        <v>0</v>
      </c>
      <c r="V429" s="34" t="n">
        <f aca="false">V435</f>
        <v>0</v>
      </c>
      <c r="W429" s="34" t="n">
        <f aca="false">W435</f>
        <v>0</v>
      </c>
      <c r="X429" s="34" t="n">
        <f aca="false">X435</f>
        <v>29320965</v>
      </c>
      <c r="Y429" s="36"/>
    </row>
    <row r="430" s="216" customFormat="true" ht="15" hidden="true" customHeight="true" outlineLevel="0" collapsed="false">
      <c r="A430" s="221"/>
      <c r="B430" s="222" t="n">
        <v>2014</v>
      </c>
      <c r="C430" s="223"/>
      <c r="D430" s="224"/>
      <c r="E430" s="34" t="n">
        <f aca="false">SUM(F430,J430)</f>
        <v>365000</v>
      </c>
      <c r="F430" s="34" t="n">
        <f aca="false">SUM(G430:I430)</f>
        <v>54750</v>
      </c>
      <c r="G430" s="225" t="n">
        <f aca="false">G436</f>
        <v>36500</v>
      </c>
      <c r="H430" s="225" t="n">
        <f aca="false">H436</f>
        <v>18250</v>
      </c>
      <c r="I430" s="225" t="n">
        <f aca="false">I436</f>
        <v>0</v>
      </c>
      <c r="J430" s="34" t="n">
        <f aca="false">SUM(K430:N430)</f>
        <v>310250</v>
      </c>
      <c r="K430" s="225"/>
      <c r="L430" s="225" t="n">
        <f aca="false">L436</f>
        <v>0</v>
      </c>
      <c r="M430" s="225" t="n">
        <f aca="false">M436</f>
        <v>0</v>
      </c>
      <c r="N430" s="225" t="n">
        <f aca="false">N436</f>
        <v>310250</v>
      </c>
      <c r="O430" s="34" t="n">
        <f aca="false">SUM(P430,T430)</f>
        <v>365000</v>
      </c>
      <c r="P430" s="34" t="n">
        <f aca="false">SUM(Q430:S430)</f>
        <v>54750</v>
      </c>
      <c r="Q430" s="225" t="n">
        <f aca="false">Q436</f>
        <v>36500</v>
      </c>
      <c r="R430" s="225" t="n">
        <f aca="false">R436</f>
        <v>18250</v>
      </c>
      <c r="S430" s="225" t="n">
        <f aca="false">S436</f>
        <v>0</v>
      </c>
      <c r="T430" s="34" t="n">
        <f aca="false">SUM(U430:X430)</f>
        <v>310250</v>
      </c>
      <c r="U430" s="225"/>
      <c r="V430" s="225" t="n">
        <f aca="false">V436</f>
        <v>0</v>
      </c>
      <c r="W430" s="225" t="n">
        <f aca="false">W436</f>
        <v>0</v>
      </c>
      <c r="X430" s="225" t="n">
        <f aca="false">X436</f>
        <v>310250</v>
      </c>
      <c r="Y430" s="56"/>
    </row>
    <row r="431" s="230" customFormat="true" ht="27" hidden="false" customHeight="true" outlineLevel="0" collapsed="false">
      <c r="A431" s="96" t="s">
        <v>65</v>
      </c>
      <c r="B431" s="96" t="s">
        <v>140</v>
      </c>
      <c r="C431" s="228"/>
      <c r="D431" s="229" t="s">
        <v>126</v>
      </c>
      <c r="E431" s="108" t="n">
        <f aca="false">SUM(F431,J431)</f>
        <v>102000</v>
      </c>
      <c r="F431" s="108" t="n">
        <f aca="false">SUM(G431:I431)</f>
        <v>15300</v>
      </c>
      <c r="G431" s="108" t="n">
        <f aca="false">G432</f>
        <v>10200</v>
      </c>
      <c r="H431" s="108" t="n">
        <f aca="false">H432</f>
        <v>5100</v>
      </c>
      <c r="I431" s="108" t="n">
        <f aca="false">I432</f>
        <v>0</v>
      </c>
      <c r="J431" s="108" t="n">
        <f aca="false">SUM(K431:N431)</f>
        <v>86700</v>
      </c>
      <c r="K431" s="108" t="n">
        <f aca="false">SUM(K437:K437,K445:K449)</f>
        <v>0</v>
      </c>
      <c r="L431" s="108" t="n">
        <f aca="false">L432</f>
        <v>0</v>
      </c>
      <c r="M431" s="108" t="n">
        <f aca="false">M432</f>
        <v>0</v>
      </c>
      <c r="N431" s="108" t="n">
        <f aca="false">N432</f>
        <v>86700</v>
      </c>
      <c r="O431" s="108" t="n">
        <f aca="false">SUM(P431,T431)</f>
        <v>0</v>
      </c>
      <c r="P431" s="108" t="n">
        <f aca="false">SUM(Q431:S431)</f>
        <v>0</v>
      </c>
      <c r="Q431" s="108" t="n">
        <f aca="false">Q432</f>
        <v>0</v>
      </c>
      <c r="R431" s="108" t="n">
        <f aca="false">R432</f>
        <v>0</v>
      </c>
      <c r="S431" s="108" t="n">
        <f aca="false">S432</f>
        <v>0</v>
      </c>
      <c r="T431" s="108" t="n">
        <f aca="false">SUM(U431:X431)</f>
        <v>0</v>
      </c>
      <c r="U431" s="108" t="n">
        <f aca="false">SUM(U437:U437,U445:U449)</f>
        <v>0</v>
      </c>
      <c r="V431" s="108" t="n">
        <f aca="false">V432</f>
        <v>0</v>
      </c>
      <c r="W431" s="108" t="n">
        <f aca="false">W432</f>
        <v>0</v>
      </c>
      <c r="X431" s="108" t="n">
        <f aca="false">X432</f>
        <v>0</v>
      </c>
      <c r="Y431" s="16" t="s">
        <v>40</v>
      </c>
    </row>
    <row r="432" s="66" customFormat="true" ht="15" hidden="false" customHeight="true" outlineLevel="0" collapsed="false">
      <c r="A432" s="90" t="n">
        <v>2010</v>
      </c>
      <c r="B432" s="90"/>
      <c r="C432" s="226"/>
      <c r="D432" s="227"/>
      <c r="E432" s="91" t="n">
        <f aca="false">SUM(F432,J432)</f>
        <v>102000</v>
      </c>
      <c r="F432" s="91" t="n">
        <f aca="false">SUM(G432:I432)</f>
        <v>15300</v>
      </c>
      <c r="G432" s="91" t="n">
        <v>10200</v>
      </c>
      <c r="H432" s="91" t="n">
        <v>5100</v>
      </c>
      <c r="I432" s="91" t="n">
        <v>0</v>
      </c>
      <c r="J432" s="91" t="n">
        <f aca="false">SUM(L432:N432)</f>
        <v>86700</v>
      </c>
      <c r="K432" s="91" t="e">
        <f aca="false">SUM(#REF!,K452)</f>
        <v>#REF!</v>
      </c>
      <c r="L432" s="91" t="n">
        <v>0</v>
      </c>
      <c r="M432" s="91" t="n">
        <v>0</v>
      </c>
      <c r="N432" s="91" t="n">
        <v>86700</v>
      </c>
      <c r="O432" s="91" t="n">
        <f aca="false">SUM(P432,T432)</f>
        <v>0</v>
      </c>
      <c r="P432" s="91" t="n">
        <f aca="false">SUM(Q432:S432)</f>
        <v>0</v>
      </c>
      <c r="Q432" s="91" t="n">
        <v>0</v>
      </c>
      <c r="R432" s="91" t="n">
        <v>0</v>
      </c>
      <c r="S432" s="91" t="n">
        <v>0</v>
      </c>
      <c r="T432" s="91" t="n">
        <f aca="false">SUM(V432:X432)</f>
        <v>0</v>
      </c>
      <c r="U432" s="91" t="e">
        <f aca="false">SUM(#REF!,U452)</f>
        <v>#REF!</v>
      </c>
      <c r="V432" s="91" t="n">
        <v>0</v>
      </c>
      <c r="W432" s="91" t="n">
        <v>0</v>
      </c>
      <c r="X432" s="91" t="n">
        <v>0</v>
      </c>
      <c r="Y432" s="92"/>
    </row>
    <row r="433" s="216" customFormat="true" ht="15" hidden="true" customHeight="true" outlineLevel="0" collapsed="false">
      <c r="A433" s="82" t="n">
        <v>2011</v>
      </c>
      <c r="B433" s="82"/>
      <c r="C433" s="219"/>
      <c r="D433" s="220"/>
      <c r="E433" s="34" t="n">
        <f aca="false">SUM(F433,J433)</f>
        <v>83521359</v>
      </c>
      <c r="F433" s="34" t="n">
        <f aca="false">SUM(G433:I433)</f>
        <v>12528204</v>
      </c>
      <c r="G433" s="34" t="n">
        <v>8352136</v>
      </c>
      <c r="H433" s="34" t="n">
        <v>4176068</v>
      </c>
      <c r="I433" s="34" t="n">
        <v>0</v>
      </c>
      <c r="J433" s="34" t="n">
        <f aca="false">SUM(K433:N433)</f>
        <v>70993155</v>
      </c>
      <c r="K433" s="34" t="n">
        <f aca="false">SUM(K453,K471,K498,K523,K556,K771)</f>
        <v>0</v>
      </c>
      <c r="L433" s="34" t="n">
        <v>0</v>
      </c>
      <c r="M433" s="34" t="n">
        <v>0</v>
      </c>
      <c r="N433" s="34" t="n">
        <v>70993155</v>
      </c>
      <c r="O433" s="34" t="n">
        <f aca="false">SUM(P433,T433)</f>
        <v>83521359</v>
      </c>
      <c r="P433" s="34" t="n">
        <f aca="false">SUM(Q433:S433)</f>
        <v>12528204</v>
      </c>
      <c r="Q433" s="34" t="n">
        <v>8352136</v>
      </c>
      <c r="R433" s="34" t="n">
        <v>4176068</v>
      </c>
      <c r="S433" s="34" t="n">
        <v>0</v>
      </c>
      <c r="T433" s="34" t="n">
        <f aca="false">SUM(U433:X433)</f>
        <v>70993155</v>
      </c>
      <c r="U433" s="34" t="n">
        <f aca="false">SUM(U453,U471,U498,U523,U556,U771)</f>
        <v>0</v>
      </c>
      <c r="V433" s="34" t="n">
        <v>0</v>
      </c>
      <c r="W433" s="34" t="n">
        <v>0</v>
      </c>
      <c r="X433" s="34" t="n">
        <v>70993155</v>
      </c>
      <c r="Y433" s="36"/>
    </row>
    <row r="434" s="216" customFormat="true" ht="15" hidden="true" customHeight="true" outlineLevel="0" collapsed="false">
      <c r="A434" s="82" t="n">
        <v>2012</v>
      </c>
      <c r="B434" s="82"/>
      <c r="C434" s="219"/>
      <c r="D434" s="220"/>
      <c r="E434" s="34" t="n">
        <f aca="false">SUM(F434,J434)</f>
        <v>126155818</v>
      </c>
      <c r="F434" s="34" t="n">
        <f aca="false">SUM(G434:I434)</f>
        <v>18923373</v>
      </c>
      <c r="G434" s="34" t="n">
        <v>12615582</v>
      </c>
      <c r="H434" s="34" t="n">
        <v>6307791</v>
      </c>
      <c r="I434" s="34" t="n">
        <v>0</v>
      </c>
      <c r="J434" s="34" t="n">
        <f aca="false">SUM(K434:N434)</f>
        <v>107232445</v>
      </c>
      <c r="K434" s="34" t="n">
        <f aca="false">SUM(K454,K472,K499,K524,K557,K772)</f>
        <v>0</v>
      </c>
      <c r="L434" s="34" t="n">
        <v>0</v>
      </c>
      <c r="M434" s="34" t="n">
        <v>0</v>
      </c>
      <c r="N434" s="34" t="n">
        <v>107232445</v>
      </c>
      <c r="O434" s="34" t="n">
        <f aca="false">SUM(P434,T434)</f>
        <v>126155818</v>
      </c>
      <c r="P434" s="34" t="n">
        <f aca="false">SUM(Q434:S434)</f>
        <v>18923373</v>
      </c>
      <c r="Q434" s="34" t="n">
        <v>12615582</v>
      </c>
      <c r="R434" s="34" t="n">
        <v>6307791</v>
      </c>
      <c r="S434" s="34" t="n">
        <v>0</v>
      </c>
      <c r="T434" s="34" t="n">
        <f aca="false">SUM(U434:X434)</f>
        <v>107232445</v>
      </c>
      <c r="U434" s="34" t="n">
        <f aca="false">SUM(U454,U472,U499,U524,U557,U772)</f>
        <v>0</v>
      </c>
      <c r="V434" s="34" t="n">
        <v>0</v>
      </c>
      <c r="W434" s="34" t="n">
        <v>0</v>
      </c>
      <c r="X434" s="34" t="n">
        <v>107232445</v>
      </c>
      <c r="Y434" s="36"/>
    </row>
    <row r="435" s="216" customFormat="true" ht="15" hidden="true" customHeight="true" outlineLevel="0" collapsed="false">
      <c r="A435" s="82" t="n">
        <v>2013</v>
      </c>
      <c r="B435" s="82"/>
      <c r="C435" s="219"/>
      <c r="D435" s="220"/>
      <c r="E435" s="34" t="n">
        <f aca="false">SUM(F435,J435)</f>
        <v>34495254</v>
      </c>
      <c r="F435" s="34" t="n">
        <f aca="false">SUM(G435:I435)</f>
        <v>5174289</v>
      </c>
      <c r="G435" s="34" t="n">
        <v>3449526</v>
      </c>
      <c r="H435" s="34" t="n">
        <v>1724763</v>
      </c>
      <c r="I435" s="34" t="n">
        <v>0</v>
      </c>
      <c r="J435" s="34" t="n">
        <f aca="false">SUM(K435:N435)</f>
        <v>29320965</v>
      </c>
      <c r="K435" s="34" t="n">
        <f aca="false">SUM(K455,K473,K500,K525,K558,K773)</f>
        <v>0</v>
      </c>
      <c r="L435" s="34" t="n">
        <v>0</v>
      </c>
      <c r="M435" s="34" t="n">
        <v>0</v>
      </c>
      <c r="N435" s="34" t="n">
        <v>29320965</v>
      </c>
      <c r="O435" s="34" t="n">
        <f aca="false">SUM(P435,T435)</f>
        <v>34495254</v>
      </c>
      <c r="P435" s="34" t="n">
        <f aca="false">SUM(Q435:S435)</f>
        <v>5174289</v>
      </c>
      <c r="Q435" s="34" t="n">
        <v>3449526</v>
      </c>
      <c r="R435" s="34" t="n">
        <v>1724763</v>
      </c>
      <c r="S435" s="34" t="n">
        <v>0</v>
      </c>
      <c r="T435" s="34" t="n">
        <f aca="false">SUM(U435:X435)</f>
        <v>29320965</v>
      </c>
      <c r="U435" s="34" t="n">
        <f aca="false">SUM(U455,U473,U500,U525,U558,U773)</f>
        <v>0</v>
      </c>
      <c r="V435" s="34" t="n">
        <v>0</v>
      </c>
      <c r="W435" s="34" t="n">
        <v>0</v>
      </c>
      <c r="X435" s="34" t="n">
        <v>29320965</v>
      </c>
      <c r="Y435" s="36"/>
    </row>
    <row r="436" s="216" customFormat="true" ht="15" hidden="true" customHeight="true" outlineLevel="0" collapsed="false">
      <c r="A436" s="221"/>
      <c r="B436" s="222" t="n">
        <v>2014</v>
      </c>
      <c r="C436" s="223"/>
      <c r="D436" s="224"/>
      <c r="E436" s="34" t="n">
        <f aca="false">SUM(F436,J436)</f>
        <v>365000</v>
      </c>
      <c r="F436" s="34" t="n">
        <f aca="false">SUM(G436:I436)</f>
        <v>54750</v>
      </c>
      <c r="G436" s="225" t="n">
        <v>36500</v>
      </c>
      <c r="H436" s="225" t="n">
        <v>18250</v>
      </c>
      <c r="I436" s="225" t="n">
        <v>0</v>
      </c>
      <c r="J436" s="34" t="n">
        <f aca="false">SUM(K436:N436)</f>
        <v>310250</v>
      </c>
      <c r="K436" s="225"/>
      <c r="L436" s="225" t="n">
        <v>0</v>
      </c>
      <c r="M436" s="225" t="n">
        <v>0</v>
      </c>
      <c r="N436" s="225" t="n">
        <v>310250</v>
      </c>
      <c r="O436" s="34" t="n">
        <f aca="false">SUM(P436,T436)</f>
        <v>365000</v>
      </c>
      <c r="P436" s="34" t="n">
        <f aca="false">SUM(Q436:S436)</f>
        <v>54750</v>
      </c>
      <c r="Q436" s="225" t="n">
        <v>36500</v>
      </c>
      <c r="R436" s="225" t="n">
        <v>18250</v>
      </c>
      <c r="S436" s="225" t="n">
        <v>0</v>
      </c>
      <c r="T436" s="34" t="n">
        <f aca="false">SUM(U436:X436)</f>
        <v>310250</v>
      </c>
      <c r="U436" s="225"/>
      <c r="V436" s="225" t="n">
        <v>0</v>
      </c>
      <c r="W436" s="225" t="n">
        <v>0</v>
      </c>
      <c r="X436" s="225" t="n">
        <v>310250</v>
      </c>
      <c r="Y436" s="56"/>
    </row>
    <row r="437" s="186" customFormat="true" ht="15" hidden="false" customHeight="true" outlineLevel="0" collapsed="false">
      <c r="A437" s="231" t="s">
        <v>141</v>
      </c>
      <c r="B437" s="231"/>
      <c r="C437" s="178"/>
      <c r="D437" s="127"/>
      <c r="E437" s="23" t="n">
        <f aca="false">SUM(F437,J437)</f>
        <v>70829930</v>
      </c>
      <c r="F437" s="23" t="n">
        <f aca="false">SUM(G437:I437)</f>
        <v>41641397</v>
      </c>
      <c r="G437" s="23" t="n">
        <f aca="false">G441</f>
        <v>30672200</v>
      </c>
      <c r="H437" s="23" t="n">
        <f aca="false">H441</f>
        <v>10779968</v>
      </c>
      <c r="I437" s="23" t="n">
        <f aca="false">I441</f>
        <v>189229</v>
      </c>
      <c r="J437" s="23" t="n">
        <f aca="false">SUM(K437:N437)</f>
        <v>29188533</v>
      </c>
      <c r="K437" s="23" t="n">
        <f aca="false">SUM(K438:K446)</f>
        <v>0</v>
      </c>
      <c r="L437" s="23" t="n">
        <f aca="false">L441</f>
        <v>29101833</v>
      </c>
      <c r="M437" s="23" t="n">
        <f aca="false">M441</f>
        <v>0</v>
      </c>
      <c r="N437" s="23" t="n">
        <f aca="false">N441</f>
        <v>86700</v>
      </c>
      <c r="O437" s="23" t="n">
        <f aca="false">SUM(P437,T437)</f>
        <v>27995651</v>
      </c>
      <c r="P437" s="23" t="n">
        <f aca="false">SUM(Q437:S437)</f>
        <v>15863044</v>
      </c>
      <c r="Q437" s="23" t="n">
        <f aca="false">Q441</f>
        <v>9065520</v>
      </c>
      <c r="R437" s="23" t="n">
        <f aca="false">R441</f>
        <v>6797524</v>
      </c>
      <c r="S437" s="23" t="n">
        <f aca="false">S441</f>
        <v>0</v>
      </c>
      <c r="T437" s="23" t="n">
        <f aca="false">SUM(U437:X437)</f>
        <v>12132607</v>
      </c>
      <c r="U437" s="23" t="n">
        <f aca="false">SUM(U438:U446)</f>
        <v>0</v>
      </c>
      <c r="V437" s="23" t="n">
        <f aca="false">V441</f>
        <v>12132607</v>
      </c>
      <c r="W437" s="23" t="n">
        <f aca="false">W441</f>
        <v>0</v>
      </c>
      <c r="X437" s="23" t="n">
        <f aca="false">X441</f>
        <v>0</v>
      </c>
      <c r="Y437" s="16"/>
    </row>
    <row r="438" s="186" customFormat="true" ht="15" hidden="true" customHeight="true" outlineLevel="0" collapsed="false">
      <c r="A438" s="209" t="n">
        <v>2007</v>
      </c>
      <c r="B438" s="209"/>
      <c r="C438" s="232"/>
      <c r="D438" s="131"/>
      <c r="E438" s="28" t="n">
        <f aca="false">SUM(F438,J438)</f>
        <v>0</v>
      </c>
      <c r="F438" s="28" t="n">
        <f aca="false">SUM(G438:I438)</f>
        <v>0</v>
      </c>
      <c r="G438" s="28" t="n">
        <f aca="false">SUM(G13)</f>
        <v>0</v>
      </c>
      <c r="H438" s="28" t="n">
        <f aca="false">SUM(H13)</f>
        <v>0</v>
      </c>
      <c r="I438" s="28" t="n">
        <f aca="false">SUM(I13)</f>
        <v>0</v>
      </c>
      <c r="J438" s="28" t="n">
        <f aca="false">SUM(K438:N438)</f>
        <v>0</v>
      </c>
      <c r="K438" s="28" t="n">
        <f aca="false">SUM(K13)</f>
        <v>0</v>
      </c>
      <c r="L438" s="28" t="n">
        <f aca="false">SUM(L13)</f>
        <v>0</v>
      </c>
      <c r="M438" s="28" t="n">
        <f aca="false">SUM(M13)</f>
        <v>0</v>
      </c>
      <c r="N438" s="28" t="n">
        <f aca="false">SUM(N13)</f>
        <v>0</v>
      </c>
      <c r="O438" s="28" t="n">
        <f aca="false">SUM(P438,T438)</f>
        <v>0</v>
      </c>
      <c r="P438" s="28" t="n">
        <f aca="false">SUM(Q438:S438)</f>
        <v>0</v>
      </c>
      <c r="Q438" s="28" t="n">
        <f aca="false">SUM(Q13)</f>
        <v>0</v>
      </c>
      <c r="R438" s="28" t="n">
        <f aca="false">SUM(R13)</f>
        <v>0</v>
      </c>
      <c r="S438" s="28" t="n">
        <f aca="false">SUM(S13)</f>
        <v>0</v>
      </c>
      <c r="T438" s="28" t="n">
        <f aca="false">SUM(U438:X438)</f>
        <v>0</v>
      </c>
      <c r="U438" s="28" t="n">
        <f aca="false">SUM(U13)</f>
        <v>0</v>
      </c>
      <c r="V438" s="28" t="n">
        <f aca="false">SUM(V13)</f>
        <v>0</v>
      </c>
      <c r="W438" s="28" t="n">
        <f aca="false">SUM(W13)</f>
        <v>0</v>
      </c>
      <c r="X438" s="28" t="n">
        <f aca="false">SUM(X13)</f>
        <v>0</v>
      </c>
      <c r="Y438" s="233"/>
    </row>
    <row r="439" s="186" customFormat="true" ht="15" hidden="true" customHeight="true" outlineLevel="0" collapsed="false">
      <c r="A439" s="234" t="n">
        <v>2008</v>
      </c>
      <c r="B439" s="234"/>
      <c r="C439" s="188"/>
      <c r="D439" s="38"/>
      <c r="E439" s="34" t="n">
        <f aca="false">SUM(F439,J439)</f>
        <v>124500</v>
      </c>
      <c r="F439" s="34" t="n">
        <f aca="false">SUM(G439:I439)</f>
        <v>18675</v>
      </c>
      <c r="G439" s="34" t="n">
        <f aca="false">SUM(G14,G53)</f>
        <v>0</v>
      </c>
      <c r="H439" s="34" t="n">
        <f aca="false">SUM(H14,H53)</f>
        <v>12975</v>
      </c>
      <c r="I439" s="34" t="n">
        <f aca="false">SUM(I14,I53)</f>
        <v>5700</v>
      </c>
      <c r="J439" s="34" t="n">
        <f aca="false">SUM(K439:N439)</f>
        <v>105825</v>
      </c>
      <c r="K439" s="34" t="n">
        <f aca="false">SUM(K14,K53)</f>
        <v>0</v>
      </c>
      <c r="L439" s="34" t="n">
        <f aca="false">SUM(L14,L53)</f>
        <v>93075</v>
      </c>
      <c r="M439" s="34" t="n">
        <f aca="false">SUM(M14,M53)</f>
        <v>12750</v>
      </c>
      <c r="N439" s="34" t="n">
        <f aca="false">SUM(N14,N53)</f>
        <v>0</v>
      </c>
      <c r="O439" s="34" t="n">
        <f aca="false">SUM(P439,T439)</f>
        <v>124500</v>
      </c>
      <c r="P439" s="34" t="n">
        <f aca="false">SUM(Q439:S439)</f>
        <v>18675</v>
      </c>
      <c r="Q439" s="34" t="n">
        <f aca="false">SUM(Q14,Q53)</f>
        <v>0</v>
      </c>
      <c r="R439" s="34" t="n">
        <f aca="false">SUM(R14,R53)</f>
        <v>12975</v>
      </c>
      <c r="S439" s="34" t="n">
        <f aca="false">SUM(S14,S53)</f>
        <v>5700</v>
      </c>
      <c r="T439" s="34" t="n">
        <f aca="false">SUM(U439:X439)</f>
        <v>105825</v>
      </c>
      <c r="U439" s="34" t="n">
        <f aca="false">SUM(U14,U53)</f>
        <v>0</v>
      </c>
      <c r="V439" s="34" t="n">
        <f aca="false">SUM(V14,V53)</f>
        <v>93075</v>
      </c>
      <c r="W439" s="34" t="n">
        <f aca="false">SUM(W14,W53)</f>
        <v>12750</v>
      </c>
      <c r="X439" s="34" t="n">
        <f aca="false">SUM(X14,X53)</f>
        <v>0</v>
      </c>
      <c r="Y439" s="190"/>
    </row>
    <row r="440" s="186" customFormat="true" ht="15" hidden="true" customHeight="true" outlineLevel="0" collapsed="false">
      <c r="A440" s="234" t="n">
        <v>2009</v>
      </c>
      <c r="B440" s="234"/>
      <c r="C440" s="188"/>
      <c r="D440" s="38"/>
      <c r="E440" s="34" t="n">
        <f aca="false">SUM(F440,J440)</f>
        <v>223195542</v>
      </c>
      <c r="F440" s="34" t="n">
        <f aca="false">SUM(G440:I440)</f>
        <v>19457415</v>
      </c>
      <c r="G440" s="34" t="n">
        <f aca="false">SUM(G15,G54)</f>
        <v>14600213</v>
      </c>
      <c r="H440" s="34" t="n">
        <f aca="false">SUM(H15,H54)</f>
        <v>4667973</v>
      </c>
      <c r="I440" s="34" t="n">
        <f aca="false">SUM(I15,I54)</f>
        <v>189229</v>
      </c>
      <c r="J440" s="34" t="n">
        <f aca="false">SUM(K440:N440)</f>
        <v>203738127</v>
      </c>
      <c r="K440" s="34" t="n">
        <f aca="false">SUM(K15,K54)</f>
        <v>0</v>
      </c>
      <c r="L440" s="34" t="n">
        <f aca="false">SUM(L15,L54)</f>
        <v>203492226</v>
      </c>
      <c r="M440" s="34" t="n">
        <f aca="false">SUM(M15,M54)</f>
        <v>245901</v>
      </c>
      <c r="N440" s="34" t="n">
        <f aca="false">SUM(N15,N54)</f>
        <v>0</v>
      </c>
      <c r="O440" s="34" t="n">
        <f aca="false">SUM(P440,T440)</f>
        <v>223195542</v>
      </c>
      <c r="P440" s="34" t="n">
        <f aca="false">SUM(Q440:S440)</f>
        <v>19457415</v>
      </c>
      <c r="Q440" s="34" t="n">
        <f aca="false">SUM(Q15,Q54)</f>
        <v>14600213</v>
      </c>
      <c r="R440" s="34" t="n">
        <f aca="false">SUM(R15,R54)</f>
        <v>4667973</v>
      </c>
      <c r="S440" s="34" t="n">
        <f aca="false">SUM(S15,S54)</f>
        <v>189229</v>
      </c>
      <c r="T440" s="34" t="n">
        <f aca="false">SUM(U440:X440)</f>
        <v>203738127</v>
      </c>
      <c r="U440" s="34" t="n">
        <f aca="false">SUM(U15,U54)</f>
        <v>0</v>
      </c>
      <c r="V440" s="34" t="n">
        <f aca="false">SUM(V15,V54)</f>
        <v>203492226</v>
      </c>
      <c r="W440" s="34" t="n">
        <f aca="false">SUM(W15,W54)</f>
        <v>245901</v>
      </c>
      <c r="X440" s="34" t="n">
        <f aca="false">SUM(X15,X54)</f>
        <v>0</v>
      </c>
      <c r="Y440" s="190"/>
    </row>
    <row r="441" s="151" customFormat="true" ht="15" hidden="false" customHeight="true" outlineLevel="0" collapsed="false">
      <c r="A441" s="118" t="n">
        <v>2010</v>
      </c>
      <c r="B441" s="118"/>
      <c r="C441" s="118"/>
      <c r="D441" s="91"/>
      <c r="E441" s="91" t="n">
        <f aca="false">SUM(F441,J441)</f>
        <v>70829930</v>
      </c>
      <c r="F441" s="91" t="n">
        <f aca="false">SUM(G441:I441)</f>
        <v>41641397</v>
      </c>
      <c r="G441" s="91" t="n">
        <f aca="false">SUM(G16,G56,G420,)</f>
        <v>30672200</v>
      </c>
      <c r="H441" s="91" t="n">
        <f aca="false">SUM(H16,H56,H420)</f>
        <v>10779968</v>
      </c>
      <c r="I441" s="91" t="n">
        <f aca="false">SUM(I16,I56,I420)</f>
        <v>189229</v>
      </c>
      <c r="J441" s="91" t="n">
        <f aca="false">SUM(K441:N441)</f>
        <v>29188533</v>
      </c>
      <c r="K441" s="91" t="n">
        <f aca="false">SUM(K16,K56)</f>
        <v>0</v>
      </c>
      <c r="L441" s="91" t="n">
        <f aca="false">SUM(L16,L56,L420)</f>
        <v>29101833</v>
      </c>
      <c r="M441" s="91" t="n">
        <f aca="false">SUM(M16,M56,M420)</f>
        <v>0</v>
      </c>
      <c r="N441" s="91" t="n">
        <f aca="false">SUM(N16,N56,N420)</f>
        <v>86700</v>
      </c>
      <c r="O441" s="91" t="n">
        <f aca="false">SUM(P441,T441)</f>
        <v>27995651</v>
      </c>
      <c r="P441" s="91" t="n">
        <f aca="false">SUM(Q441:S441)</f>
        <v>15863044</v>
      </c>
      <c r="Q441" s="91" t="n">
        <f aca="false">SUM(Q16,Q56,Q420,)</f>
        <v>9065520</v>
      </c>
      <c r="R441" s="91" t="n">
        <f aca="false">SUM(R16,R56,R420)</f>
        <v>6797524</v>
      </c>
      <c r="S441" s="91" t="n">
        <f aca="false">SUM(S16,S56,S420)</f>
        <v>0</v>
      </c>
      <c r="T441" s="91" t="n">
        <f aca="false">SUM(U441:X441)</f>
        <v>12132607</v>
      </c>
      <c r="U441" s="91" t="n">
        <f aca="false">SUM(U16,U56)</f>
        <v>0</v>
      </c>
      <c r="V441" s="91" t="n">
        <f aca="false">SUM(V16,V56,V420)</f>
        <v>12132607</v>
      </c>
      <c r="W441" s="91" t="n">
        <f aca="false">SUM(W16,W56,W420)</f>
        <v>0</v>
      </c>
      <c r="X441" s="91" t="n">
        <f aca="false">SUM(X16,X56,X420)</f>
        <v>0</v>
      </c>
      <c r="Y441" s="150"/>
    </row>
    <row r="442" s="186" customFormat="true" ht="15" hidden="true" customHeight="true" outlineLevel="0" collapsed="false">
      <c r="A442" s="211" t="n">
        <v>2011</v>
      </c>
      <c r="B442" s="211"/>
      <c r="C442" s="154"/>
      <c r="D442" s="122"/>
      <c r="E442" s="54" t="n">
        <f aca="false">SUM(F442,J442)</f>
        <v>381744737</v>
      </c>
      <c r="F442" s="54" t="n">
        <f aca="false">SUM(G442:I442)</f>
        <v>71264167</v>
      </c>
      <c r="G442" s="54" t="n">
        <f aca="false">SUM(G17,G58,G421)</f>
        <v>8352136</v>
      </c>
      <c r="H442" s="54" t="n">
        <f aca="false">SUM(H17,H58,H421)</f>
        <v>62912031</v>
      </c>
      <c r="I442" s="54" t="n">
        <f aca="false">SUM(I17,I58,I421)</f>
        <v>0</v>
      </c>
      <c r="J442" s="54" t="n">
        <f aca="false">SUM(K442:N442)</f>
        <v>310480570</v>
      </c>
      <c r="K442" s="54" t="n">
        <f aca="false">SUM(K17,K58)</f>
        <v>0</v>
      </c>
      <c r="L442" s="54" t="n">
        <f aca="false">SUM(L17,L58,L421)</f>
        <v>239487415</v>
      </c>
      <c r="M442" s="54" t="n">
        <f aca="false">SUM(M17,M58,M421)</f>
        <v>0</v>
      </c>
      <c r="N442" s="54" t="n">
        <f aca="false">SUM(N17,N58,N421)</f>
        <v>70993155</v>
      </c>
      <c r="O442" s="54" t="n">
        <f aca="false">SUM(P442,T442)</f>
        <v>381744737</v>
      </c>
      <c r="P442" s="54" t="n">
        <f aca="false">SUM(Q442:S442)</f>
        <v>71264167</v>
      </c>
      <c r="Q442" s="54" t="n">
        <f aca="false">SUM(Q17,Q58,Q421)</f>
        <v>8352136</v>
      </c>
      <c r="R442" s="54" t="n">
        <f aca="false">SUM(R17,R58,R421)</f>
        <v>62912031</v>
      </c>
      <c r="S442" s="54" t="n">
        <f aca="false">SUM(S17,S58,S421)</f>
        <v>0</v>
      </c>
      <c r="T442" s="54" t="n">
        <f aca="false">SUM(U442:X442)</f>
        <v>310480570</v>
      </c>
      <c r="U442" s="54" t="n">
        <f aca="false">SUM(U17,U58)</f>
        <v>0</v>
      </c>
      <c r="V442" s="54" t="n">
        <f aca="false">SUM(V17,V58,V421)</f>
        <v>239487415</v>
      </c>
      <c r="W442" s="54" t="n">
        <f aca="false">SUM(W17,W58,W421)</f>
        <v>0</v>
      </c>
      <c r="X442" s="54" t="n">
        <f aca="false">SUM(X17,X58,X421)</f>
        <v>70993155</v>
      </c>
      <c r="Y442" s="81"/>
    </row>
    <row r="443" s="186" customFormat="true" ht="15" hidden="true" customHeight="true" outlineLevel="0" collapsed="false">
      <c r="A443" s="211" t="n">
        <v>2012</v>
      </c>
      <c r="B443" s="211"/>
      <c r="C443" s="154"/>
      <c r="D443" s="122"/>
      <c r="E443" s="54" t="n">
        <f aca="false">SUM(F443,J443)</f>
        <v>563390427</v>
      </c>
      <c r="F443" s="54" t="n">
        <f aca="false">SUM(G443:I443)</f>
        <v>108589420</v>
      </c>
      <c r="G443" s="54" t="n">
        <f aca="false">SUM(G18,G59,G422)</f>
        <v>12615582</v>
      </c>
      <c r="H443" s="54" t="n">
        <f aca="false">SUM(H18,H59,H422)</f>
        <v>95973838</v>
      </c>
      <c r="I443" s="225" t="n">
        <f aca="false">SUM(I18,I59,I422)</f>
        <v>0</v>
      </c>
      <c r="J443" s="54" t="n">
        <f aca="false">SUM(K443:N443)</f>
        <v>454801007</v>
      </c>
      <c r="K443" s="54" t="n">
        <f aca="false">SUM(K18,K59)</f>
        <v>0</v>
      </c>
      <c r="L443" s="54" t="n">
        <f aca="false">SUM(L18,L59,L422)</f>
        <v>347568562</v>
      </c>
      <c r="M443" s="54" t="n">
        <f aca="false">SUM(M18,M59,M422)</f>
        <v>0</v>
      </c>
      <c r="N443" s="225" t="n">
        <f aca="false">SUM(N18,N59,N422)</f>
        <v>107232445</v>
      </c>
      <c r="O443" s="54" t="n">
        <f aca="false">SUM(P443,T443)</f>
        <v>563390427</v>
      </c>
      <c r="P443" s="54" t="n">
        <f aca="false">SUM(Q443:S443)</f>
        <v>108589420</v>
      </c>
      <c r="Q443" s="54" t="n">
        <f aca="false">SUM(Q18,Q59,Q422)</f>
        <v>12615582</v>
      </c>
      <c r="R443" s="54" t="n">
        <f aca="false">SUM(R18,R59,R422)</f>
        <v>95973838</v>
      </c>
      <c r="S443" s="225" t="n">
        <f aca="false">SUM(S18,S59,S422)</f>
        <v>0</v>
      </c>
      <c r="T443" s="54" t="n">
        <f aca="false">SUM(U443:X443)</f>
        <v>454801007</v>
      </c>
      <c r="U443" s="54" t="n">
        <f aca="false">SUM(U18,U59)</f>
        <v>0</v>
      </c>
      <c r="V443" s="54" t="n">
        <f aca="false">SUM(V18,V59,V422)</f>
        <v>347568562</v>
      </c>
      <c r="W443" s="54" t="n">
        <f aca="false">SUM(W18,W59,W422)</f>
        <v>0</v>
      </c>
      <c r="X443" s="225" t="n">
        <f aca="false">SUM(X18,X59,X422)</f>
        <v>107232445</v>
      </c>
      <c r="Y443" s="81"/>
    </row>
    <row r="444" s="186" customFormat="true" ht="15" hidden="true" customHeight="true" outlineLevel="0" collapsed="false">
      <c r="A444" s="234" t="n">
        <v>2013</v>
      </c>
      <c r="B444" s="234"/>
      <c r="C444" s="188"/>
      <c r="D444" s="38"/>
      <c r="E444" s="34" t="n">
        <f aca="false">SUM(F444,J444)</f>
        <v>215945254</v>
      </c>
      <c r="F444" s="34" t="n">
        <f aca="false">SUM(G444:I444)</f>
        <v>41464289</v>
      </c>
      <c r="G444" s="34" t="n">
        <f aca="false">SUM(G19,G60,G423)</f>
        <v>3449526</v>
      </c>
      <c r="H444" s="34" t="n">
        <f aca="false">SUM(H19,H60,H423)</f>
        <v>38014763</v>
      </c>
      <c r="I444" s="34" t="n">
        <f aca="false">SUM(I19,I60,I423)</f>
        <v>0</v>
      </c>
      <c r="J444" s="34" t="n">
        <f aca="false">SUM(K444:N444)</f>
        <v>174480965</v>
      </c>
      <c r="K444" s="34" t="n">
        <f aca="false">SUM(K19,K60)</f>
        <v>0</v>
      </c>
      <c r="L444" s="34" t="n">
        <f aca="false">SUM(L19,L60,L423)</f>
        <v>145160000</v>
      </c>
      <c r="M444" s="34" t="n">
        <f aca="false">SUM(M19,M60,M423)</f>
        <v>0</v>
      </c>
      <c r="N444" s="34" t="n">
        <f aca="false">SUM(N19,N60,N423)</f>
        <v>29320965</v>
      </c>
      <c r="O444" s="34" t="n">
        <f aca="false">SUM(P444,T444)</f>
        <v>215945254</v>
      </c>
      <c r="P444" s="34" t="n">
        <f aca="false">SUM(Q444:S444)</f>
        <v>41464289</v>
      </c>
      <c r="Q444" s="34" t="n">
        <f aca="false">SUM(Q19,Q60,Q423)</f>
        <v>3449526</v>
      </c>
      <c r="R444" s="34" t="n">
        <f aca="false">SUM(R19,R60,R423)</f>
        <v>38014763</v>
      </c>
      <c r="S444" s="34" t="n">
        <f aca="false">SUM(S19,S60,S423)</f>
        <v>0</v>
      </c>
      <c r="T444" s="34" t="n">
        <f aca="false">SUM(U444:X444)</f>
        <v>174480965</v>
      </c>
      <c r="U444" s="34" t="n">
        <f aca="false">SUM(U19,U60)</f>
        <v>0</v>
      </c>
      <c r="V444" s="34" t="n">
        <f aca="false">SUM(V19,V60,V423)</f>
        <v>145160000</v>
      </c>
      <c r="W444" s="34" t="n">
        <f aca="false">SUM(W19,W60,W423)</f>
        <v>0</v>
      </c>
      <c r="X444" s="34" t="n">
        <f aca="false">SUM(X19,X60,X423)</f>
        <v>29320965</v>
      </c>
      <c r="Y444" s="190"/>
    </row>
    <row r="445" s="186" customFormat="true" ht="15" hidden="true" customHeight="true" outlineLevel="0" collapsed="false">
      <c r="A445" s="117" t="n">
        <v>2014</v>
      </c>
      <c r="B445" s="117"/>
      <c r="C445" s="118"/>
      <c r="D445" s="91"/>
      <c r="E445" s="49" t="n">
        <f aca="false">SUM(F445,J445)</f>
        <v>365000</v>
      </c>
      <c r="F445" s="49" t="n">
        <f aca="false">SUM(G445:I445)</f>
        <v>54750</v>
      </c>
      <c r="G445" s="49" t="n">
        <f aca="false">SUM(G424)</f>
        <v>36500</v>
      </c>
      <c r="H445" s="49" t="n">
        <f aca="false">SUM(H424)</f>
        <v>18250</v>
      </c>
      <c r="I445" s="49" t="n">
        <f aca="false">SUM(I20,I61,I424)</f>
        <v>0</v>
      </c>
      <c r="J445" s="49" t="n">
        <f aca="false">SUM(K445:N446)</f>
        <v>310250</v>
      </c>
      <c r="K445" s="49" t="n">
        <f aca="false">SUM(K20,K61)</f>
        <v>0</v>
      </c>
      <c r="L445" s="49" t="n">
        <f aca="false">SUM(L424)</f>
        <v>0</v>
      </c>
      <c r="M445" s="49" t="n">
        <f aca="false">SUM(M20,M61,M424)</f>
        <v>0</v>
      </c>
      <c r="N445" s="49" t="n">
        <f aca="false">SUM(N20,N61,N424)</f>
        <v>310250</v>
      </c>
      <c r="O445" s="49" t="n">
        <f aca="false">SUM(P445,T445)</f>
        <v>365000</v>
      </c>
      <c r="P445" s="49" t="n">
        <f aca="false">SUM(Q445:S445)</f>
        <v>54750</v>
      </c>
      <c r="Q445" s="49" t="n">
        <f aca="false">SUM(Q424)</f>
        <v>36500</v>
      </c>
      <c r="R445" s="49" t="n">
        <f aca="false">SUM(R424)</f>
        <v>18250</v>
      </c>
      <c r="S445" s="49" t="n">
        <f aca="false">SUM(S20,S61,S424)</f>
        <v>0</v>
      </c>
      <c r="T445" s="49" t="n">
        <f aca="false">SUM(U445:X446)</f>
        <v>310250</v>
      </c>
      <c r="U445" s="49" t="n">
        <f aca="false">SUM(U20,U61)</f>
        <v>0</v>
      </c>
      <c r="V445" s="49" t="n">
        <f aca="false">SUM(V424)</f>
        <v>0</v>
      </c>
      <c r="W445" s="49" t="n">
        <f aca="false">SUM(W20,W61,W424)</f>
        <v>0</v>
      </c>
      <c r="X445" s="49" t="n">
        <f aca="false">SUM(X20,X61,X424)</f>
        <v>310250</v>
      </c>
      <c r="Y445" s="199"/>
    </row>
    <row r="446" s="186" customFormat="true" ht="15" hidden="true" customHeight="true" outlineLevel="0" collapsed="false">
      <c r="A446" s="210" t="n">
        <v>2015</v>
      </c>
      <c r="B446" s="210"/>
      <c r="C446" s="235"/>
      <c r="D446" s="236"/>
      <c r="E446" s="204" t="n">
        <f aca="false">SUM(F446,J446)</f>
        <v>0</v>
      </c>
      <c r="F446" s="204" t="n">
        <f aca="false">SUM(G446:I446)</f>
        <v>0</v>
      </c>
      <c r="G446" s="204" t="n">
        <f aca="false">SUM(G21,G62)</f>
        <v>0</v>
      </c>
      <c r="H446" s="204" t="n">
        <f aca="false">SUM(H21,H62)</f>
        <v>0</v>
      </c>
      <c r="I446" s="204" t="n">
        <f aca="false">SUM(I21,I62)</f>
        <v>0</v>
      </c>
      <c r="J446" s="204" t="n">
        <f aca="false">SUM(K446:M446)</f>
        <v>0</v>
      </c>
      <c r="K446" s="204" t="n">
        <f aca="false">SUM(K21,K62)</f>
        <v>0</v>
      </c>
      <c r="L446" s="204" t="n">
        <f aca="false">SUM(L21,L62)</f>
        <v>0</v>
      </c>
      <c r="M446" s="204" t="n">
        <f aca="false">SUM(M21,M62)</f>
        <v>0</v>
      </c>
      <c r="N446" s="204" t="n">
        <f aca="false">SUM(N21,N62)</f>
        <v>0</v>
      </c>
      <c r="O446" s="204" t="n">
        <f aca="false">SUM(P446,T446)</f>
        <v>0</v>
      </c>
      <c r="P446" s="204" t="n">
        <f aca="false">SUM(Q446:S446)</f>
        <v>0</v>
      </c>
      <c r="Q446" s="204" t="n">
        <f aca="false">SUM(Q21,Q62)</f>
        <v>0</v>
      </c>
      <c r="R446" s="204" t="n">
        <f aca="false">SUM(R21,R62)</f>
        <v>0</v>
      </c>
      <c r="S446" s="204" t="n">
        <f aca="false">SUM(S21,S62)</f>
        <v>0</v>
      </c>
      <c r="T446" s="204" t="n">
        <f aca="false">SUM(U446:W446)</f>
        <v>0</v>
      </c>
      <c r="U446" s="204" t="n">
        <f aca="false">SUM(U21,U62)</f>
        <v>0</v>
      </c>
      <c r="V446" s="204" t="n">
        <f aca="false">SUM(V21,V62)</f>
        <v>0</v>
      </c>
      <c r="W446" s="204" t="n">
        <f aca="false">SUM(W21,W62)</f>
        <v>0</v>
      </c>
      <c r="X446" s="204" t="n">
        <f aca="false">SUM(X21,X62)</f>
        <v>0</v>
      </c>
      <c r="Y446" s="206"/>
    </row>
    <row r="447" customFormat="false" ht="14.25" hidden="false" customHeight="true" outlineLevel="0" collapsed="false"/>
    <row r="448" s="241" customFormat="true" ht="21.75" hidden="false" customHeight="true" outlineLevel="0" collapsed="false">
      <c r="A448" s="237" t="s">
        <v>142</v>
      </c>
      <c r="B448" s="237"/>
      <c r="C448" s="238"/>
      <c r="D448" s="238"/>
      <c r="E448" s="239" t="n">
        <f aca="false">SUM(F448,J448)</f>
        <v>70829930</v>
      </c>
      <c r="F448" s="239" t="n">
        <f aca="false">SUM(G448:I448)</f>
        <v>41641397</v>
      </c>
      <c r="G448" s="239" t="n">
        <f aca="false">G441</f>
        <v>30672200</v>
      </c>
      <c r="H448" s="239" t="n">
        <f aca="false">H441</f>
        <v>10779968</v>
      </c>
      <c r="I448" s="239" t="n">
        <f aca="false">I441</f>
        <v>189229</v>
      </c>
      <c r="J448" s="239" t="n">
        <f aca="false">SUM(K448:N448)</f>
        <v>29188533</v>
      </c>
      <c r="K448" s="239" t="n">
        <f aca="false">K441</f>
        <v>0</v>
      </c>
      <c r="L448" s="239" t="n">
        <f aca="false">L441</f>
        <v>29101833</v>
      </c>
      <c r="M448" s="239" t="n">
        <f aca="false">M441</f>
        <v>0</v>
      </c>
      <c r="N448" s="239" t="n">
        <f aca="false">N441</f>
        <v>86700</v>
      </c>
      <c r="O448" s="239" t="n">
        <f aca="false">SUM(P448,T448)</f>
        <v>27995651</v>
      </c>
      <c r="P448" s="239" t="n">
        <f aca="false">SUM(Q448:S448)</f>
        <v>15863044</v>
      </c>
      <c r="Q448" s="239" t="n">
        <f aca="false">Q441</f>
        <v>9065520</v>
      </c>
      <c r="R448" s="239" t="n">
        <f aca="false">R441</f>
        <v>6797524</v>
      </c>
      <c r="S448" s="239" t="n">
        <f aca="false">S441</f>
        <v>0</v>
      </c>
      <c r="T448" s="239" t="n">
        <f aca="false">SUM(U448:X448)</f>
        <v>12132607</v>
      </c>
      <c r="U448" s="239" t="n">
        <f aca="false">U441</f>
        <v>0</v>
      </c>
      <c r="V448" s="239" t="n">
        <f aca="false">V441</f>
        <v>12132607</v>
      </c>
      <c r="W448" s="239" t="n">
        <f aca="false">W441</f>
        <v>0</v>
      </c>
      <c r="X448" s="239" t="n">
        <f aca="false">X441</f>
        <v>0</v>
      </c>
      <c r="Y448" s="240"/>
    </row>
    <row r="449" s="151" customFormat="true" ht="16.5" hidden="false" customHeight="true" outlineLevel="0" collapsed="false">
      <c r="A449" s="242" t="s">
        <v>143</v>
      </c>
      <c r="B449" s="242"/>
      <c r="C449" s="243"/>
      <c r="D449" s="243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4"/>
      <c r="T449" s="244"/>
      <c r="U449" s="244"/>
      <c r="V449" s="244"/>
      <c r="W449" s="244"/>
      <c r="X449" s="244"/>
      <c r="Y449" s="245"/>
    </row>
    <row r="450" s="186" customFormat="true" ht="18" hidden="false" customHeight="true" outlineLevel="0" collapsed="false">
      <c r="A450" s="246" t="s">
        <v>144</v>
      </c>
      <c r="B450" s="246"/>
      <c r="C450" s="247"/>
      <c r="D450" s="247"/>
      <c r="E450" s="248" t="n">
        <f aca="false">SUM(F450,J450)</f>
        <v>25255411</v>
      </c>
      <c r="F450" s="248" t="n">
        <f aca="false">SUM(G450:I450)</f>
        <v>7654333</v>
      </c>
      <c r="G450" s="248" t="n">
        <f aca="false">SUM(G197,G405,G412,G432)</f>
        <v>10200</v>
      </c>
      <c r="H450" s="248" t="n">
        <f aca="false">SUM(H197,H405,H412,H432)</f>
        <v>7644133</v>
      </c>
      <c r="I450" s="248" t="n">
        <f aca="false">SUM(I197,I405,I412,I432)</f>
        <v>0</v>
      </c>
      <c r="J450" s="248" t="n">
        <f aca="false">SUM(K450:N450)</f>
        <v>17601078</v>
      </c>
      <c r="K450" s="248" t="n">
        <f aca="false">SUM(K197,K405,K412)</f>
        <v>0</v>
      </c>
      <c r="L450" s="248" t="n">
        <f aca="false">SUM(L197,L405,L412,L432)</f>
        <v>17514378</v>
      </c>
      <c r="M450" s="248" t="n">
        <f aca="false">SUM(M197,M405,M412,M432)</f>
        <v>0</v>
      </c>
      <c r="N450" s="248" t="n">
        <f aca="false">SUM(N197,N405,N412,N432)</f>
        <v>86700</v>
      </c>
      <c r="O450" s="248" t="n">
        <f aca="false">SUM(P450,T450)</f>
        <v>18821916</v>
      </c>
      <c r="P450" s="248" t="n">
        <f aca="false">SUM(Q450:S450)</f>
        <v>6689309</v>
      </c>
      <c r="Q450" s="248" t="n">
        <f aca="false">SUM(Q197,Q405,Q412,Q432)</f>
        <v>0</v>
      </c>
      <c r="R450" s="248" t="n">
        <f aca="false">SUM(R197,R405,R412,R432)</f>
        <v>6689309</v>
      </c>
      <c r="S450" s="248" t="n">
        <f aca="false">SUM(S197,S405,S412,S432)</f>
        <v>0</v>
      </c>
      <c r="T450" s="248" t="n">
        <f aca="false">SUM(U450:X450)</f>
        <v>12132607</v>
      </c>
      <c r="U450" s="248" t="n">
        <f aca="false">SUM(U197,U405,U412)</f>
        <v>0</v>
      </c>
      <c r="V450" s="248" t="n">
        <f aca="false">SUM(V197,V405,V412,V432)</f>
        <v>12132607</v>
      </c>
      <c r="W450" s="248" t="n">
        <f aca="false">SUM(W197,W405,W412,W432)</f>
        <v>0</v>
      </c>
      <c r="X450" s="248" t="n">
        <f aca="false">SUM(X197,X405,X412,X432)</f>
        <v>0</v>
      </c>
      <c r="Y450" s="249"/>
    </row>
    <row r="451" s="186" customFormat="true" ht="18" hidden="false" customHeight="true" outlineLevel="0" collapsed="false">
      <c r="A451" s="246" t="s">
        <v>145</v>
      </c>
      <c r="B451" s="246"/>
      <c r="C451" s="250"/>
      <c r="D451" s="250"/>
      <c r="E451" s="248" t="n">
        <f aca="false">SUM(F451,J451)</f>
        <v>30662000</v>
      </c>
      <c r="F451" s="248" t="n">
        <f aca="false">SUM(G451:I451)</f>
        <v>30662000</v>
      </c>
      <c r="G451" s="251" t="n">
        <f aca="false">SUM(G57)</f>
        <v>30662000</v>
      </c>
      <c r="H451" s="251" t="n">
        <f aca="false">SUM(H57)</f>
        <v>0</v>
      </c>
      <c r="I451" s="251" t="n">
        <f aca="false">SUM(I57)</f>
        <v>0</v>
      </c>
      <c r="J451" s="251" t="n">
        <f aca="false">SUM(K451:N451)</f>
        <v>0</v>
      </c>
      <c r="K451" s="251" t="n">
        <f aca="false">SUM(K57)</f>
        <v>0</v>
      </c>
      <c r="L451" s="251" t="n">
        <f aca="false">SUM(L57)</f>
        <v>0</v>
      </c>
      <c r="M451" s="251" t="n">
        <f aca="false">SUM(M57)</f>
        <v>0</v>
      </c>
      <c r="N451" s="251" t="n">
        <f aca="false">SUM(N57)</f>
        <v>0</v>
      </c>
      <c r="O451" s="248" t="n">
        <f aca="false">SUM(P451,T451)</f>
        <v>9065520</v>
      </c>
      <c r="P451" s="248" t="n">
        <f aca="false">SUM(Q451:S451)</f>
        <v>9065520</v>
      </c>
      <c r="Q451" s="251" t="n">
        <f aca="false">SUM(Q57)</f>
        <v>9065520</v>
      </c>
      <c r="R451" s="251" t="n">
        <f aca="false">SUM(R57)</f>
        <v>0</v>
      </c>
      <c r="S451" s="251" t="n">
        <f aca="false">SUM(S57)</f>
        <v>0</v>
      </c>
      <c r="T451" s="251" t="n">
        <f aca="false">SUM(U451:X451)</f>
        <v>0</v>
      </c>
      <c r="U451" s="251" t="n">
        <f aca="false">SUM(U57)</f>
        <v>0</v>
      </c>
      <c r="V451" s="251" t="n">
        <f aca="false">SUM(V57)</f>
        <v>0</v>
      </c>
      <c r="W451" s="251" t="n">
        <f aca="false">SUM(W57)</f>
        <v>0</v>
      </c>
      <c r="X451" s="251" t="n">
        <f aca="false">SUM(X57)</f>
        <v>0</v>
      </c>
      <c r="Y451" s="252"/>
    </row>
    <row r="452" s="254" customFormat="true" ht="22.5" hidden="false" customHeight="true" outlineLevel="0" collapsed="false">
      <c r="A452" s="253" t="s">
        <v>146</v>
      </c>
      <c r="B452" s="253"/>
      <c r="C452" s="125"/>
      <c r="D452" s="125"/>
      <c r="E452" s="127" t="n">
        <f aca="false">SUM(F452,J452)</f>
        <v>45574519</v>
      </c>
      <c r="F452" s="127" t="n">
        <f aca="false">SUM(G452:I452)</f>
        <v>33987064</v>
      </c>
      <c r="G452" s="127" t="n">
        <f aca="false">G448-G450</f>
        <v>30662000</v>
      </c>
      <c r="H452" s="127" t="n">
        <f aca="false">H448-H450-H451</f>
        <v>3135835</v>
      </c>
      <c r="I452" s="127" t="n">
        <f aca="false">I448-I450-I451</f>
        <v>189229</v>
      </c>
      <c r="J452" s="127" t="n">
        <f aca="false">SUM(K452:N452)</f>
        <v>11587455</v>
      </c>
      <c r="K452" s="127" t="n">
        <f aca="false">K448-K450-K451</f>
        <v>0</v>
      </c>
      <c r="L452" s="127" t="n">
        <f aca="false">L448-L450-L451</f>
        <v>11587455</v>
      </c>
      <c r="M452" s="127" t="n">
        <f aca="false">M448-M450-M451</f>
        <v>0</v>
      </c>
      <c r="N452" s="127" t="n">
        <f aca="false">N448-N450-N451</f>
        <v>0</v>
      </c>
      <c r="O452" s="127" t="n">
        <f aca="false">SUM(P452,T452)</f>
        <v>9173735</v>
      </c>
      <c r="P452" s="127" t="n">
        <f aca="false">SUM(Q452:S452)</f>
        <v>9173735</v>
      </c>
      <c r="Q452" s="127" t="n">
        <f aca="false">Q448-Q450</f>
        <v>9065520</v>
      </c>
      <c r="R452" s="127" t="n">
        <f aca="false">R448-R450-R451</f>
        <v>108215</v>
      </c>
      <c r="S452" s="127" t="n">
        <f aca="false">S448-S450-S451</f>
        <v>0</v>
      </c>
      <c r="T452" s="127" t="n">
        <f aca="false">SUM(U452:X452)</f>
        <v>0</v>
      </c>
      <c r="U452" s="127" t="n">
        <f aca="false">U448-U450-U451</f>
        <v>0</v>
      </c>
      <c r="V452" s="127" t="n">
        <f aca="false">V448-V450-V451</f>
        <v>0</v>
      </c>
      <c r="W452" s="127" t="n">
        <f aca="false">W448-W450-W451</f>
        <v>0</v>
      </c>
      <c r="X452" s="127" t="n">
        <f aca="false">X448-X450-X451</f>
        <v>0</v>
      </c>
      <c r="Y452" s="125"/>
    </row>
    <row r="453" customFormat="false" ht="12.75" hidden="false" customHeight="true" outlineLevel="0" collapsed="false">
      <c r="E453" s="4"/>
      <c r="F453" s="4"/>
      <c r="G453" s="4"/>
      <c r="H453" s="4"/>
      <c r="I453" s="4"/>
      <c r="J453" s="4"/>
      <c r="K453" s="4"/>
      <c r="L453" s="4"/>
      <c r="N453" s="4"/>
      <c r="O453" s="4"/>
      <c r="P453" s="4"/>
      <c r="Q453" s="4"/>
      <c r="R453" s="4"/>
      <c r="S453" s="4"/>
      <c r="T453" s="4"/>
      <c r="U453" s="4"/>
      <c r="V453" s="4"/>
      <c r="X453" s="4"/>
      <c r="Y453" s="4"/>
    </row>
    <row r="454" s="255" customFormat="true" ht="14.25" hidden="false" customHeight="true" outlineLevel="0" collapsed="false">
      <c r="A454" s="165"/>
      <c r="B454" s="165"/>
      <c r="C454" s="181"/>
      <c r="D454" s="181"/>
      <c r="E454" s="167"/>
      <c r="F454" s="167"/>
      <c r="G454" s="167"/>
      <c r="H454" s="167"/>
      <c r="I454" s="167"/>
      <c r="J454" s="167"/>
      <c r="K454" s="167"/>
      <c r="L454" s="167"/>
      <c r="M454" s="167"/>
      <c r="N454" s="167"/>
      <c r="O454" s="167"/>
      <c r="P454" s="167"/>
      <c r="Q454" s="167"/>
      <c r="R454" s="167"/>
      <c r="S454" s="167"/>
      <c r="T454" s="167"/>
      <c r="U454" s="167"/>
      <c r="V454" s="167"/>
      <c r="W454" s="167"/>
      <c r="X454" s="167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4"/>
      <c r="L456" s="4"/>
      <c r="N456" s="4"/>
      <c r="O456" s="4"/>
      <c r="P456" s="4"/>
      <c r="Q456" s="4"/>
      <c r="R456" s="4"/>
      <c r="S456" s="4"/>
      <c r="T456" s="4"/>
      <c r="V456" s="4"/>
      <c r="X456" s="4"/>
    </row>
    <row r="463" customFormat="false" ht="12.75" hidden="false" customHeight="false" outlineLevel="0" collapsed="false">
      <c r="D463" s="256"/>
      <c r="E463" s="4"/>
      <c r="O463" s="4"/>
    </row>
    <row r="464" customFormat="false" ht="12.75" hidden="false" customHeight="false" outlineLevel="0" collapsed="false">
      <c r="E464" s="4"/>
      <c r="O464" s="4"/>
    </row>
    <row r="465" customFormat="false" ht="12.75" hidden="false" customHeight="false" outlineLevel="0" collapsed="false">
      <c r="E465" s="169"/>
      <c r="O465" s="169"/>
    </row>
  </sheetData>
  <mergeCells count="422">
    <mergeCell ref="A4:Y5"/>
    <mergeCell ref="A7:B10"/>
    <mergeCell ref="C7:C10"/>
    <mergeCell ref="D7:D10"/>
    <mergeCell ref="E7:E10"/>
    <mergeCell ref="F7:N7"/>
    <mergeCell ref="O7:O10"/>
    <mergeCell ref="P7:X7"/>
    <mergeCell ref="Y7:Y10"/>
    <mergeCell ref="F8:I8"/>
    <mergeCell ref="J8:N8"/>
    <mergeCell ref="P8:S8"/>
    <mergeCell ref="T8:X8"/>
    <mergeCell ref="F9:F10"/>
    <mergeCell ref="G9:I9"/>
    <mergeCell ref="J9:J10"/>
    <mergeCell ref="K9:N9"/>
    <mergeCell ref="P9:P10"/>
    <mergeCell ref="Q9:S9"/>
    <mergeCell ref="T9:T10"/>
    <mergeCell ref="U9:X9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2:B92"/>
    <mergeCell ref="A93:B93"/>
    <mergeCell ref="A94:B94"/>
    <mergeCell ref="A95:B95"/>
    <mergeCell ref="A96:B96"/>
    <mergeCell ref="A97:B97"/>
    <mergeCell ref="A98:B98"/>
    <mergeCell ref="A99:B99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0:B110"/>
    <mergeCell ref="A111:B111"/>
    <mergeCell ref="A112:B112"/>
    <mergeCell ref="A113:B113"/>
    <mergeCell ref="A114:B114"/>
    <mergeCell ref="A115:B115"/>
    <mergeCell ref="A116:B116"/>
    <mergeCell ref="A118:B118"/>
    <mergeCell ref="A119:B119"/>
    <mergeCell ref="A120:B120"/>
    <mergeCell ref="A121:B121"/>
    <mergeCell ref="A122:B122"/>
    <mergeCell ref="A123:B123"/>
    <mergeCell ref="A124:B124"/>
    <mergeCell ref="A126:B126"/>
    <mergeCell ref="A127:B127"/>
    <mergeCell ref="A128:B128"/>
    <mergeCell ref="A129:B129"/>
    <mergeCell ref="A130:B130"/>
    <mergeCell ref="A131:B131"/>
    <mergeCell ref="A132:B132"/>
    <mergeCell ref="A134:B134"/>
    <mergeCell ref="A135:B135"/>
    <mergeCell ref="A136:B136"/>
    <mergeCell ref="A138:B138"/>
    <mergeCell ref="A139:B139"/>
    <mergeCell ref="A141:B141"/>
    <mergeCell ref="A143:B143"/>
    <mergeCell ref="A144:B144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3:B163"/>
    <mergeCell ref="A164:B164"/>
    <mergeCell ref="A165:B165"/>
    <mergeCell ref="A166:B166"/>
    <mergeCell ref="A167:B167"/>
    <mergeCell ref="A168:B168"/>
    <mergeCell ref="A169:B169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6:B196"/>
    <mergeCell ref="A197:B197"/>
    <mergeCell ref="A198:B198"/>
    <mergeCell ref="A199:B199"/>
    <mergeCell ref="A200:B200"/>
    <mergeCell ref="A201:B201"/>
    <mergeCell ref="A202:B202"/>
    <mergeCell ref="A204:B204"/>
    <mergeCell ref="A205:B205"/>
    <mergeCell ref="A206:B206"/>
    <mergeCell ref="A207:B207"/>
    <mergeCell ref="A208:B208"/>
    <mergeCell ref="A209:B209"/>
    <mergeCell ref="A210:B210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5:B385"/>
    <mergeCell ref="A386:B386"/>
    <mergeCell ref="A387:B387"/>
    <mergeCell ref="A388:B388"/>
    <mergeCell ref="A389:B389"/>
    <mergeCell ref="A390:B390"/>
    <mergeCell ref="A391:B391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4:B404"/>
    <mergeCell ref="A405:B405"/>
    <mergeCell ref="A406:B406"/>
    <mergeCell ref="A407:B407"/>
    <mergeCell ref="A408:B408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6:B426"/>
    <mergeCell ref="A427:B427"/>
    <mergeCell ref="A428:B428"/>
    <mergeCell ref="A429:B429"/>
    <mergeCell ref="A432:B432"/>
    <mergeCell ref="A433:B433"/>
    <mergeCell ref="A434:B434"/>
    <mergeCell ref="A435:B435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8:B448"/>
    <mergeCell ref="A449:B449"/>
    <mergeCell ref="A450:B450"/>
    <mergeCell ref="A451:B451"/>
    <mergeCell ref="A452:B452"/>
    <mergeCell ref="A454:B454"/>
  </mergeCells>
  <printOptions headings="false" gridLines="false" gridLinesSet="true" horizontalCentered="true" verticalCentered="false"/>
  <pageMargins left="0.118055555555556" right="0.118055555555556" top="0.7875" bottom="0.393055555555556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8-23T11:48:18Z</cp:lastPrinted>
  <dcterms:modified xsi:type="dcterms:W3CDTF">2010-09-08T07:32:35Z</dcterms:modified>
  <cp:revision>0</cp:revision>
  <dc:subject/>
  <dc:title/>
</cp:coreProperties>
</file>