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zlecone" sheetId="1" state="visible" r:id="rId2"/>
  </sheets>
  <definedNames>
    <definedName function="false" hidden="false" localSheetId="0" name="_xlnm.Print_Area" vbProcedure="false">'zadania zlecone'!$A$1:$H$142</definedName>
    <definedName function="false" hidden="false" localSheetId="0" name="_xlnm.Print_Titles" vbProcedure="false">'zadania zlecone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3">
  <si>
    <t xml:space="preserve">Tabela Nr 5</t>
  </si>
  <si>
    <t xml:space="preserve">Wykonanie dochodów i wydatków związanych z realizacją zadań z zakresu administracji rządowej  
i innych zadań zleconych odrębnymi ustawami w 2010 roku na dzień 30.06.2010 r.</t>
  </si>
  <si>
    <t xml:space="preserve">Klasyfikacja</t>
  </si>
  <si>
    <t xml:space="preserve">Wyszczególnienie</t>
  </si>
  <si>
    <t xml:space="preserve">Dotacje</t>
  </si>
  <si>
    <t xml:space="preserve">Wydatki</t>
  </si>
  <si>
    <t xml:space="preserve">Dz.</t>
  </si>
  <si>
    <t xml:space="preserve">Rozdz.</t>
  </si>
  <si>
    <t xml:space="preserve">§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1. wydatki bieżące, w tym:</t>
  </si>
  <si>
    <t xml:space="preserve">Zakup usług pozostałych</t>
  </si>
  <si>
    <t xml:space="preserve">01008</t>
  </si>
  <si>
    <t xml:space="preserve">Melioracje wodne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Dochody budżetu państwa związane z realizacją zadań zlecanych jednostkom samorządu terytorialnego </t>
  </si>
  <si>
    <t xml:space="preserve">Dotacja podmiotowa z budżetu dla pozostałych jednostek sektora finansów publicznych</t>
  </si>
  <si>
    <t xml:space="preserve">2. wydatki majątkowe, w tym:</t>
  </si>
  <si>
    <t xml:space="preserve">Wydatki inwestycyjne jednostek budżetowych</t>
  </si>
  <si>
    <t xml:space="preserve">01041</t>
  </si>
  <si>
    <t xml:space="preserve">Program Rozwoju Obszarów Wiejskich 2007-2013</t>
  </si>
  <si>
    <t xml:space="preserve">Nagrody o charakterze szczególnym niezaliczone do wynagrodzeń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Opłaty z tytułu zakupu usług telekomunikacyjnych telefonii komórkowej</t>
  </si>
  <si>
    <t xml:space="preserve">Podróże służbowe krajowe</t>
  </si>
  <si>
    <t xml:space="preserve">Różne opłaty i składki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na zakupy inwestycyjne jednostek budżetowych</t>
  </si>
  <si>
    <t xml:space="preserve">050</t>
  </si>
  <si>
    <t xml:space="preserve">Rybołówstwo i Rybactwo</t>
  </si>
  <si>
    <t xml:space="preserve">05011</t>
  </si>
  <si>
    <t xml:space="preserve">Program Operacyjny Zrównoważonego Rozwoju Sektora Rybołówstwa i Nadbrzeżnych Obszarów  Rybackich 2007-2013 (PO RYBY 2007-2013)</t>
  </si>
  <si>
    <t xml:space="preserve">Opłaty z tytułu zakupu usług telekomunikacyjnych świadczonych w ruchomej publicznej sieci telefonicznej</t>
  </si>
  <si>
    <t xml:space="preserve">4418</t>
  </si>
  <si>
    <t xml:space="preserve">4419</t>
  </si>
  <si>
    <t xml:space="preserve">Transport i łączność</t>
  </si>
  <si>
    <t xml:space="preserve">Krajowe pasażerskie przewozy autobusowe</t>
  </si>
  <si>
    <t xml:space="preserve">Dotacja celowa z budżetu państwa na finansowanie lub dofinansowanie zadań zleconych do realizacji pozostałym jednostkom niezaliczanym do sektora finansów publicznych</t>
  </si>
  <si>
    <t xml:space="preserve">Działalność usługowa</t>
  </si>
  <si>
    <t xml:space="preserve">Prace geodezyjne i kartograficzne (nieinwestycyjne)</t>
  </si>
  <si>
    <t xml:space="preserve">Administracja publiczna</t>
  </si>
  <si>
    <t xml:space="preserve">Urzędy wojewódzkie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6510</t>
  </si>
  <si>
    <t xml:space="preserve">Zakup pomocy naukowych, dydaktycznych i książek</t>
  </si>
  <si>
    <t xml:space="preserve">Zakup usług remontowych</t>
  </si>
  <si>
    <t xml:space="preserve">Opłaty z tytułu zakupu usług telekomunikacyjnych telefonii stacjonarnej</t>
  </si>
  <si>
    <t xml:space="preserve">Zakup usług obejmujących tłumaczenia</t>
  </si>
  <si>
    <t xml:space="preserve">Pozostałe zadania w zakresie polityki społecznej</t>
  </si>
  <si>
    <t xml:space="preserve">Wojewódzkie urzędy pracy</t>
  </si>
  <si>
    <t xml:space="preserve">Wydatki osobowe niezaliczone do wynagrodzeń</t>
  </si>
  <si>
    <t xml:space="preserve">Różne wydatki na rzecz osób fizycznych</t>
  </si>
  <si>
    <t xml:space="preserve">Dodatkowe wynagrodzenie roczne</t>
  </si>
  <si>
    <t xml:space="preserve">Składki na ubezpieczenia społeczne 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4.7"/>
    <col collapsed="false" customWidth="true" hidden="false" outlineLevel="0" max="4" min="4" style="1" width="47.99"/>
    <col collapsed="false" customWidth="true" hidden="false" outlineLevel="0" max="5" min="5" style="2" width="11.56"/>
    <col collapsed="false" customWidth="true" hidden="false" outlineLevel="0" max="6" min="6" style="3" width="11.56"/>
    <col collapsed="false" customWidth="true" hidden="false" outlineLevel="0" max="7" min="7" style="2" width="11.13"/>
    <col collapsed="false" customWidth="true" hidden="false" outlineLevel="0" max="8" min="8" style="3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4"/>
      <c r="E1" s="5"/>
      <c r="F1" s="6"/>
      <c r="G1" s="2" t="s">
        <v>0</v>
      </c>
    </row>
    <row r="2" customFormat="false" ht="12.75" hidden="false" customHeight="false" outlineLevel="0" collapsed="false">
      <c r="D2" s="4"/>
      <c r="E2" s="5"/>
      <c r="F2" s="6"/>
      <c r="G2" s="7"/>
      <c r="H2" s="8"/>
    </row>
    <row r="3" customFormat="false" ht="12.75" hidden="false" customHeight="false" outlineLevel="0" collapsed="false">
      <c r="E3" s="5"/>
      <c r="F3" s="6"/>
    </row>
    <row r="4" s="10" customFormat="true" ht="33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6.5" hidden="false" customHeight="true" outlineLevel="0" collapsed="false"/>
    <row r="6" s="10" customFormat="true" ht="15" hidden="false" customHeight="true" outlineLevel="0" collapsed="false">
      <c r="A6" s="11" t="s">
        <v>2</v>
      </c>
      <c r="B6" s="11"/>
      <c r="C6" s="11"/>
      <c r="D6" s="11" t="s">
        <v>3</v>
      </c>
      <c r="E6" s="12" t="s">
        <v>4</v>
      </c>
      <c r="F6" s="12"/>
      <c r="G6" s="12" t="s">
        <v>5</v>
      </c>
      <c r="H6" s="12"/>
    </row>
    <row r="7" s="10" customFormat="true" ht="34.5" hidden="false" customHeight="true" outlineLevel="0" collapsed="false">
      <c r="A7" s="11" t="s">
        <v>6</v>
      </c>
      <c r="B7" s="11" t="s">
        <v>7</v>
      </c>
      <c r="C7" s="11" t="s">
        <v>8</v>
      </c>
      <c r="D7" s="11"/>
      <c r="E7" s="12" t="s">
        <v>9</v>
      </c>
      <c r="F7" s="12" t="s">
        <v>10</v>
      </c>
      <c r="G7" s="12" t="s">
        <v>9</v>
      </c>
      <c r="H7" s="12" t="s">
        <v>10</v>
      </c>
    </row>
    <row r="8" customFormat="false" ht="7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5" t="n">
        <v>5</v>
      </c>
      <c r="G8" s="14" t="n">
        <v>6</v>
      </c>
      <c r="H8" s="15" t="n">
        <v>6</v>
      </c>
    </row>
    <row r="9" s="21" customFormat="true" ht="12.75" hidden="false" customHeight="false" outlineLevel="0" collapsed="false">
      <c r="A9" s="16" t="s">
        <v>11</v>
      </c>
      <c r="B9" s="17"/>
      <c r="C9" s="18"/>
      <c r="D9" s="19" t="s">
        <v>12</v>
      </c>
      <c r="E9" s="20" t="n">
        <f aca="false">SUM(E10+E14+E22)</f>
        <v>19733000</v>
      </c>
      <c r="F9" s="20" t="n">
        <f aca="false">SUM(F10+F14+F22)</f>
        <v>6932341</v>
      </c>
      <c r="G9" s="20" t="n">
        <f aca="false">SUM(G10+G14+G22)</f>
        <v>19733000</v>
      </c>
      <c r="H9" s="20" t="n">
        <f aca="false">SUM(H10+H14+H22)</f>
        <v>4872798</v>
      </c>
    </row>
    <row r="10" s="28" customFormat="true" ht="12.75" hidden="false" customHeight="false" outlineLevel="0" collapsed="false">
      <c r="A10" s="22"/>
      <c r="B10" s="23" t="s">
        <v>13</v>
      </c>
      <c r="C10" s="24"/>
      <c r="D10" s="25" t="s">
        <v>14</v>
      </c>
      <c r="E10" s="26" t="n">
        <f aca="false">SUM(E11)</f>
        <v>60000</v>
      </c>
      <c r="F10" s="26" t="n">
        <f aca="false">SUM(F13)</f>
        <v>30000</v>
      </c>
      <c r="G10" s="27" t="n">
        <f aca="false">SUM(G12)</f>
        <v>60000</v>
      </c>
      <c r="H10" s="27" t="n">
        <f aca="false">SUM(H12)</f>
        <v>23565</v>
      </c>
    </row>
    <row r="11" customFormat="false" ht="38.25" hidden="false" customHeight="false" outlineLevel="0" collapsed="false">
      <c r="A11" s="29"/>
      <c r="B11" s="30"/>
      <c r="C11" s="31" t="n">
        <v>2210</v>
      </c>
      <c r="D11" s="32" t="s">
        <v>15</v>
      </c>
      <c r="E11" s="33" t="n">
        <v>60000</v>
      </c>
      <c r="F11" s="34"/>
      <c r="G11" s="35"/>
      <c r="H11" s="36"/>
    </row>
    <row r="12" s="44" customFormat="true" ht="13.5" hidden="false" customHeight="false" outlineLevel="0" collapsed="false">
      <c r="A12" s="37"/>
      <c r="B12" s="38"/>
      <c r="C12" s="39"/>
      <c r="D12" s="40" t="s">
        <v>16</v>
      </c>
      <c r="E12" s="41"/>
      <c r="F12" s="42"/>
      <c r="G12" s="43" t="n">
        <f aca="false">SUM(G13)</f>
        <v>60000</v>
      </c>
      <c r="H12" s="43" t="n">
        <f aca="false">SUM(H13)</f>
        <v>23565</v>
      </c>
    </row>
    <row r="13" customFormat="false" ht="12.75" hidden="false" customHeight="false" outlineLevel="0" collapsed="false">
      <c r="A13" s="29"/>
      <c r="B13" s="30"/>
      <c r="C13" s="31" t="n">
        <v>4300</v>
      </c>
      <c r="D13" s="32" t="s">
        <v>17</v>
      </c>
      <c r="E13" s="33"/>
      <c r="F13" s="33" t="n">
        <v>30000</v>
      </c>
      <c r="G13" s="35" t="n">
        <v>60000</v>
      </c>
      <c r="H13" s="35" t="n">
        <v>23565</v>
      </c>
    </row>
    <row r="14" s="28" customFormat="true" ht="12.75" hidden="false" customHeight="false" outlineLevel="0" collapsed="false">
      <c r="A14" s="45"/>
      <c r="B14" s="46" t="s">
        <v>18</v>
      </c>
      <c r="C14" s="47"/>
      <c r="D14" s="48" t="s">
        <v>19</v>
      </c>
      <c r="E14" s="49" t="n">
        <f aca="false">SUM(E15:E17)</f>
        <v>14825000</v>
      </c>
      <c r="F14" s="49" t="n">
        <f aca="false">SUM(F15:F17)</f>
        <v>5362000</v>
      </c>
      <c r="G14" s="50" t="n">
        <f aca="false">SUM(G18,G20)</f>
        <v>14825000</v>
      </c>
      <c r="H14" s="50" t="n">
        <f aca="false">SUM(H18,H20)</f>
        <v>3631350</v>
      </c>
    </row>
    <row r="15" customFormat="false" ht="38.25" hidden="false" customHeight="false" outlineLevel="0" collapsed="false">
      <c r="A15" s="51"/>
      <c r="B15" s="30"/>
      <c r="C15" s="31" t="n">
        <v>2210</v>
      </c>
      <c r="D15" s="32" t="s">
        <v>15</v>
      </c>
      <c r="E15" s="33" t="n">
        <v>12425000</v>
      </c>
      <c r="F15" s="33" t="n">
        <v>4130000</v>
      </c>
      <c r="G15" s="35"/>
      <c r="H15" s="36"/>
    </row>
    <row r="16" customFormat="false" ht="51" hidden="false" customHeight="false" outlineLevel="0" collapsed="false">
      <c r="A16" s="51"/>
      <c r="B16" s="30"/>
      <c r="C16" s="31" t="n">
        <v>6510</v>
      </c>
      <c r="D16" s="32" t="s">
        <v>20</v>
      </c>
      <c r="E16" s="33" t="n">
        <v>2400000</v>
      </c>
      <c r="F16" s="33" t="n">
        <v>1232000</v>
      </c>
      <c r="G16" s="35"/>
      <c r="H16" s="36"/>
    </row>
    <row r="17" customFormat="false" ht="25.5" hidden="false" customHeight="false" outlineLevel="0" collapsed="false">
      <c r="A17" s="51"/>
      <c r="B17" s="30"/>
      <c r="C17" s="31" t="n">
        <v>2350</v>
      </c>
      <c r="D17" s="52" t="s">
        <v>21</v>
      </c>
      <c r="E17" s="33"/>
      <c r="F17" s="34"/>
      <c r="G17" s="35"/>
      <c r="H17" s="36"/>
    </row>
    <row r="18" s="55" customFormat="true" ht="13.5" hidden="false" customHeight="false" outlineLevel="0" collapsed="false">
      <c r="A18" s="53"/>
      <c r="B18" s="54"/>
      <c r="C18" s="53"/>
      <c r="D18" s="40" t="s">
        <v>16</v>
      </c>
      <c r="E18" s="41"/>
      <c r="F18" s="42"/>
      <c r="G18" s="43" t="n">
        <f aca="false">SUM(G19)</f>
        <v>12425000</v>
      </c>
      <c r="H18" s="43" t="n">
        <f aca="false">SUM(H19)</f>
        <v>3419102</v>
      </c>
    </row>
    <row r="19" customFormat="false" ht="25.5" hidden="false" customHeight="false" outlineLevel="0" collapsed="false">
      <c r="A19" s="51"/>
      <c r="B19" s="30"/>
      <c r="C19" s="31" t="n">
        <v>2570</v>
      </c>
      <c r="D19" s="32" t="s">
        <v>22</v>
      </c>
      <c r="E19" s="33"/>
      <c r="F19" s="34"/>
      <c r="G19" s="35" t="n">
        <v>12425000</v>
      </c>
      <c r="H19" s="35" t="n">
        <v>3419102</v>
      </c>
    </row>
    <row r="20" s="55" customFormat="true" ht="13.5" hidden="false" customHeight="false" outlineLevel="0" collapsed="false">
      <c r="A20" s="53"/>
      <c r="B20" s="54"/>
      <c r="C20" s="53"/>
      <c r="D20" s="56" t="s">
        <v>23</v>
      </c>
      <c r="E20" s="41"/>
      <c r="F20" s="42"/>
      <c r="G20" s="43" t="n">
        <f aca="false">SUM(G21:G21)</f>
        <v>2400000</v>
      </c>
      <c r="H20" s="43" t="n">
        <f aca="false">SUM(H21:H21)</f>
        <v>212248</v>
      </c>
    </row>
    <row r="21" customFormat="false" ht="12.75" hidden="false" customHeight="false" outlineLevel="0" collapsed="false">
      <c r="A21" s="51"/>
      <c r="B21" s="30"/>
      <c r="C21" s="31" t="n">
        <v>6050</v>
      </c>
      <c r="D21" s="52" t="s">
        <v>24</v>
      </c>
      <c r="E21" s="33"/>
      <c r="F21" s="34"/>
      <c r="G21" s="35" t="n">
        <f aca="false">1200000+1200000</f>
        <v>2400000</v>
      </c>
      <c r="H21" s="35" t="n">
        <v>212248</v>
      </c>
    </row>
    <row r="22" s="28" customFormat="true" ht="12.75" hidden="false" customHeight="false" outlineLevel="0" collapsed="false">
      <c r="A22" s="45"/>
      <c r="B22" s="46" t="s">
        <v>25</v>
      </c>
      <c r="C22" s="47"/>
      <c r="D22" s="57" t="s">
        <v>26</v>
      </c>
      <c r="E22" s="49" t="n">
        <f aca="false">SUM(E23:E26)</f>
        <v>4848000</v>
      </c>
      <c r="F22" s="49" t="n">
        <f aca="false">SUM(F23:F26)</f>
        <v>1540341</v>
      </c>
      <c r="G22" s="50" t="n">
        <f aca="false">SUM(G27,G54)</f>
        <v>4848000</v>
      </c>
      <c r="H22" s="50" t="n">
        <f aca="false">SUM(H27,H54)</f>
        <v>1217883</v>
      </c>
    </row>
    <row r="23" customFormat="false" ht="38.25" hidden="false" customHeight="false" outlineLevel="0" collapsed="false">
      <c r="A23" s="51"/>
      <c r="B23" s="30"/>
      <c r="C23" s="31" t="n">
        <v>2218</v>
      </c>
      <c r="D23" s="32" t="s">
        <v>15</v>
      </c>
      <c r="E23" s="33" t="n">
        <v>3536000</v>
      </c>
      <c r="F23" s="33" t="n">
        <v>1155528</v>
      </c>
      <c r="G23" s="58"/>
      <c r="H23" s="59"/>
    </row>
    <row r="24" customFormat="false" ht="38.25" hidden="false" customHeight="false" outlineLevel="0" collapsed="false">
      <c r="A24" s="51"/>
      <c r="B24" s="30"/>
      <c r="C24" s="31" t="n">
        <v>2219</v>
      </c>
      <c r="D24" s="32" t="s">
        <v>15</v>
      </c>
      <c r="E24" s="33" t="n">
        <v>1178000</v>
      </c>
      <c r="F24" s="33" t="n">
        <v>384813</v>
      </c>
      <c r="G24" s="58"/>
      <c r="H24" s="59"/>
    </row>
    <row r="25" customFormat="false" ht="51" hidden="false" customHeight="false" outlineLevel="0" collapsed="false">
      <c r="A25" s="51"/>
      <c r="B25" s="60"/>
      <c r="C25" s="31" t="n">
        <v>6518</v>
      </c>
      <c r="D25" s="32" t="s">
        <v>20</v>
      </c>
      <c r="E25" s="61" t="n">
        <v>101000</v>
      </c>
      <c r="F25" s="61" t="n">
        <v>0</v>
      </c>
      <c r="G25" s="35"/>
      <c r="H25" s="36"/>
    </row>
    <row r="26" customFormat="false" ht="51" hidden="false" customHeight="false" outlineLevel="0" collapsed="false">
      <c r="A26" s="51"/>
      <c r="B26" s="60"/>
      <c r="C26" s="31" t="n">
        <v>6519</v>
      </c>
      <c r="D26" s="32" t="s">
        <v>20</v>
      </c>
      <c r="E26" s="61" t="n">
        <v>33000</v>
      </c>
      <c r="F26" s="61" t="n">
        <v>0</v>
      </c>
      <c r="G26" s="35"/>
      <c r="H26" s="36"/>
    </row>
    <row r="27" s="55" customFormat="true" ht="13.5" hidden="false" customHeight="false" outlineLevel="0" collapsed="false">
      <c r="A27" s="53"/>
      <c r="B27" s="62"/>
      <c r="C27" s="53"/>
      <c r="D27" s="40" t="s">
        <v>16</v>
      </c>
      <c r="E27" s="41"/>
      <c r="F27" s="42"/>
      <c r="G27" s="43" t="n">
        <f aca="false">SUM(G28:G53)</f>
        <v>4714000</v>
      </c>
      <c r="H27" s="43" t="n">
        <f aca="false">SUM(H28:H53)</f>
        <v>1217883</v>
      </c>
    </row>
    <row r="28" customFormat="false" ht="25.5" hidden="false" customHeight="false" outlineLevel="0" collapsed="false">
      <c r="A28" s="63"/>
      <c r="B28" s="64"/>
      <c r="C28" s="31" t="n">
        <v>3048</v>
      </c>
      <c r="D28" s="32" t="s">
        <v>27</v>
      </c>
      <c r="E28" s="65"/>
      <c r="F28" s="66"/>
      <c r="G28" s="35" t="n">
        <v>9787</v>
      </c>
      <c r="H28" s="35" t="n">
        <v>0</v>
      </c>
    </row>
    <row r="29" customFormat="false" ht="25.5" hidden="false" customHeight="false" outlineLevel="0" collapsed="false">
      <c r="A29" s="63"/>
      <c r="B29" s="64"/>
      <c r="C29" s="31" t="n">
        <v>3049</v>
      </c>
      <c r="D29" s="32" t="s">
        <v>27</v>
      </c>
      <c r="E29" s="65"/>
      <c r="F29" s="66"/>
      <c r="G29" s="35" t="n">
        <v>3263</v>
      </c>
      <c r="H29" s="35" t="n">
        <v>0</v>
      </c>
    </row>
    <row r="30" customFormat="false" ht="12.75" hidden="false" customHeight="false" outlineLevel="0" collapsed="false">
      <c r="A30" s="63"/>
      <c r="B30" s="64"/>
      <c r="C30" s="63" t="n">
        <v>4018</v>
      </c>
      <c r="D30" s="32" t="s">
        <v>28</v>
      </c>
      <c r="E30" s="65"/>
      <c r="F30" s="66"/>
      <c r="G30" s="67" t="n">
        <f aca="false">1632115-7500</f>
        <v>1624615</v>
      </c>
      <c r="H30" s="67" t="n">
        <v>575235</v>
      </c>
    </row>
    <row r="31" s="68" customFormat="true" ht="12.75" hidden="false" customHeight="false" outlineLevel="0" collapsed="false">
      <c r="A31" s="63"/>
      <c r="B31" s="64"/>
      <c r="C31" s="63" t="n">
        <v>4019</v>
      </c>
      <c r="D31" s="32" t="s">
        <v>28</v>
      </c>
      <c r="E31" s="65"/>
      <c r="F31" s="66"/>
      <c r="G31" s="67" t="n">
        <f aca="false">544039-2500</f>
        <v>541539</v>
      </c>
      <c r="H31" s="67" t="n">
        <v>191746</v>
      </c>
    </row>
    <row r="32" s="68" customFormat="true" ht="12.75" hidden="false" customHeight="false" outlineLevel="0" collapsed="false">
      <c r="A32" s="63"/>
      <c r="B32" s="64"/>
      <c r="C32" s="63" t="n">
        <v>4118</v>
      </c>
      <c r="D32" s="32" t="s">
        <v>29</v>
      </c>
      <c r="E32" s="65"/>
      <c r="F32" s="66"/>
      <c r="G32" s="67" t="n">
        <v>248607</v>
      </c>
      <c r="H32" s="67" t="n">
        <v>86513</v>
      </c>
    </row>
    <row r="33" customFormat="false" ht="12.75" hidden="false" customHeight="false" outlineLevel="0" collapsed="false">
      <c r="A33" s="63"/>
      <c r="B33" s="64"/>
      <c r="C33" s="63" t="n">
        <v>4119</v>
      </c>
      <c r="D33" s="32" t="s">
        <v>29</v>
      </c>
      <c r="E33" s="65"/>
      <c r="F33" s="66"/>
      <c r="G33" s="67" t="n">
        <v>82869</v>
      </c>
      <c r="H33" s="67" t="n">
        <v>28838</v>
      </c>
    </row>
    <row r="34" customFormat="false" ht="12.75" hidden="false" customHeight="false" outlineLevel="0" collapsed="false">
      <c r="A34" s="63"/>
      <c r="B34" s="64"/>
      <c r="C34" s="63" t="n">
        <v>4128</v>
      </c>
      <c r="D34" s="32" t="s">
        <v>30</v>
      </c>
      <c r="E34" s="65"/>
      <c r="F34" s="66"/>
      <c r="G34" s="67" t="n">
        <v>39277</v>
      </c>
      <c r="H34" s="67" t="n">
        <v>12844</v>
      </c>
    </row>
    <row r="35" customFormat="false" ht="12.75" hidden="false" customHeight="false" outlineLevel="0" collapsed="false">
      <c r="A35" s="63"/>
      <c r="B35" s="64"/>
      <c r="C35" s="63" t="n">
        <v>4129</v>
      </c>
      <c r="D35" s="32" t="s">
        <v>30</v>
      </c>
      <c r="E35" s="65"/>
      <c r="F35" s="66"/>
      <c r="G35" s="67" t="n">
        <v>13093</v>
      </c>
      <c r="H35" s="67" t="n">
        <v>4281</v>
      </c>
    </row>
    <row r="36" customFormat="false" ht="12.75" hidden="false" customHeight="false" outlineLevel="0" collapsed="false">
      <c r="A36" s="63"/>
      <c r="B36" s="64"/>
      <c r="C36" s="63" t="n">
        <v>4178</v>
      </c>
      <c r="D36" s="32" t="s">
        <v>31</v>
      </c>
      <c r="E36" s="65"/>
      <c r="F36" s="66"/>
      <c r="G36" s="67" t="n">
        <f aca="false">13050+7500</f>
        <v>20550</v>
      </c>
      <c r="H36" s="67" t="n">
        <v>2230</v>
      </c>
    </row>
    <row r="37" customFormat="false" ht="12.75" hidden="false" customHeight="false" outlineLevel="0" collapsed="false">
      <c r="A37" s="63"/>
      <c r="B37" s="64"/>
      <c r="C37" s="63" t="n">
        <v>4179</v>
      </c>
      <c r="D37" s="32" t="s">
        <v>31</v>
      </c>
      <c r="E37" s="65"/>
      <c r="F37" s="66"/>
      <c r="G37" s="67" t="n">
        <f aca="false">4350+2500</f>
        <v>6850</v>
      </c>
      <c r="H37" s="67" t="n">
        <v>743</v>
      </c>
    </row>
    <row r="38" customFormat="false" ht="12.75" hidden="false" customHeight="false" outlineLevel="0" collapsed="false">
      <c r="A38" s="51"/>
      <c r="B38" s="60"/>
      <c r="C38" s="31" t="n">
        <v>4218</v>
      </c>
      <c r="D38" s="32" t="s">
        <v>32</v>
      </c>
      <c r="E38" s="33"/>
      <c r="F38" s="34"/>
      <c r="G38" s="35" t="n">
        <v>92962</v>
      </c>
      <c r="H38" s="35" t="n">
        <v>11829</v>
      </c>
    </row>
    <row r="39" customFormat="false" ht="12.75" hidden="false" customHeight="false" outlineLevel="0" collapsed="false">
      <c r="A39" s="51"/>
      <c r="B39" s="60"/>
      <c r="C39" s="31" t="n">
        <v>4219</v>
      </c>
      <c r="D39" s="32" t="s">
        <v>32</v>
      </c>
      <c r="E39" s="33"/>
      <c r="F39" s="34"/>
      <c r="G39" s="35" t="n">
        <v>30988</v>
      </c>
      <c r="H39" s="35" t="n">
        <v>3943</v>
      </c>
    </row>
    <row r="40" customFormat="false" ht="12.75" hidden="false" customHeight="false" outlineLevel="0" collapsed="false">
      <c r="A40" s="69"/>
      <c r="B40" s="70"/>
      <c r="C40" s="71" t="n">
        <v>4308</v>
      </c>
      <c r="D40" s="72" t="s">
        <v>17</v>
      </c>
      <c r="E40" s="73"/>
      <c r="F40" s="74"/>
      <c r="G40" s="75" t="n">
        <v>1246777</v>
      </c>
      <c r="H40" s="75" t="n">
        <v>207024</v>
      </c>
    </row>
    <row r="41" customFormat="false" ht="12.75" hidden="false" customHeight="false" outlineLevel="0" collapsed="false">
      <c r="A41" s="76"/>
      <c r="B41" s="77"/>
      <c r="C41" s="78" t="n">
        <v>4309</v>
      </c>
      <c r="D41" s="79" t="s">
        <v>17</v>
      </c>
      <c r="E41" s="80"/>
      <c r="F41" s="81"/>
      <c r="G41" s="82" t="n">
        <v>414923</v>
      </c>
      <c r="H41" s="82" t="n">
        <v>69008</v>
      </c>
    </row>
    <row r="42" customFormat="false" ht="25.5" hidden="false" customHeight="false" outlineLevel="0" collapsed="false">
      <c r="A42" s="51"/>
      <c r="B42" s="60"/>
      <c r="C42" s="31" t="n">
        <v>4368</v>
      </c>
      <c r="D42" s="52" t="s">
        <v>33</v>
      </c>
      <c r="E42" s="33"/>
      <c r="F42" s="34"/>
      <c r="G42" s="35" t="n">
        <v>14025</v>
      </c>
      <c r="H42" s="35" t="n">
        <v>1426</v>
      </c>
    </row>
    <row r="43" s="68" customFormat="true" ht="25.5" hidden="false" customHeight="false" outlineLevel="0" collapsed="false">
      <c r="A43" s="51"/>
      <c r="B43" s="60"/>
      <c r="C43" s="31" t="n">
        <v>4369</v>
      </c>
      <c r="D43" s="52" t="s">
        <v>33</v>
      </c>
      <c r="E43" s="33"/>
      <c r="F43" s="34"/>
      <c r="G43" s="35" t="n">
        <v>4675</v>
      </c>
      <c r="H43" s="35" t="n">
        <v>475</v>
      </c>
    </row>
    <row r="44" s="68" customFormat="true" ht="12.75" hidden="false" customHeight="false" outlineLevel="0" collapsed="false">
      <c r="A44" s="51"/>
      <c r="B44" s="60"/>
      <c r="C44" s="31" t="n">
        <v>4418</v>
      </c>
      <c r="D44" s="52" t="s">
        <v>34</v>
      </c>
      <c r="E44" s="33"/>
      <c r="F44" s="34"/>
      <c r="G44" s="35" t="n">
        <v>11250</v>
      </c>
      <c r="H44" s="35" t="n">
        <v>0</v>
      </c>
    </row>
    <row r="45" customFormat="false" ht="12.75" hidden="false" customHeight="false" outlineLevel="0" collapsed="false">
      <c r="A45" s="51"/>
      <c r="B45" s="60"/>
      <c r="C45" s="31" t="n">
        <v>4419</v>
      </c>
      <c r="D45" s="52" t="s">
        <v>34</v>
      </c>
      <c r="E45" s="33"/>
      <c r="F45" s="34"/>
      <c r="G45" s="35" t="n">
        <v>3750</v>
      </c>
      <c r="H45" s="35" t="n">
        <v>0</v>
      </c>
    </row>
    <row r="46" customFormat="false" ht="12.75" hidden="false" customHeight="false" outlineLevel="0" collapsed="false">
      <c r="A46" s="51"/>
      <c r="B46" s="60"/>
      <c r="C46" s="31" t="n">
        <v>4438</v>
      </c>
      <c r="D46" s="52" t="s">
        <v>35</v>
      </c>
      <c r="E46" s="33"/>
      <c r="F46" s="34"/>
      <c r="G46" s="35" t="n">
        <v>7500</v>
      </c>
      <c r="H46" s="35" t="n">
        <v>0</v>
      </c>
    </row>
    <row r="47" customFormat="false" ht="12.75" hidden="false" customHeight="false" outlineLevel="0" collapsed="false">
      <c r="A47" s="51"/>
      <c r="B47" s="60"/>
      <c r="C47" s="31" t="n">
        <v>4439</v>
      </c>
      <c r="D47" s="52" t="s">
        <v>35</v>
      </c>
      <c r="E47" s="33"/>
      <c r="F47" s="34"/>
      <c r="G47" s="35" t="n">
        <v>2500</v>
      </c>
      <c r="H47" s="35" t="n">
        <v>0</v>
      </c>
    </row>
    <row r="48" customFormat="false" ht="25.5" hidden="false" customHeight="false" outlineLevel="0" collapsed="false">
      <c r="A48" s="51"/>
      <c r="B48" s="60"/>
      <c r="C48" s="31" t="n">
        <v>4708</v>
      </c>
      <c r="D48" s="52" t="s">
        <v>36</v>
      </c>
      <c r="E48" s="33"/>
      <c r="F48" s="34"/>
      <c r="G48" s="35" t="n">
        <f aca="false">101925-11250</f>
        <v>90675</v>
      </c>
      <c r="H48" s="35" t="n">
        <v>2042</v>
      </c>
    </row>
    <row r="49" customFormat="false" ht="25.5" hidden="false" customHeight="false" outlineLevel="0" collapsed="false">
      <c r="A49" s="51"/>
      <c r="B49" s="60"/>
      <c r="C49" s="31" t="n">
        <v>4709</v>
      </c>
      <c r="D49" s="52" t="s">
        <v>36</v>
      </c>
      <c r="E49" s="33"/>
      <c r="F49" s="34"/>
      <c r="G49" s="35" t="n">
        <f aca="false">33975-3750</f>
        <v>30225</v>
      </c>
      <c r="H49" s="35" t="n">
        <v>680</v>
      </c>
    </row>
    <row r="50" customFormat="false" ht="25.5" hidden="false" customHeight="false" outlineLevel="0" collapsed="false">
      <c r="A50" s="51"/>
      <c r="B50" s="60"/>
      <c r="C50" s="31" t="n">
        <v>4748</v>
      </c>
      <c r="D50" s="52" t="s">
        <v>37</v>
      </c>
      <c r="E50" s="33"/>
      <c r="F50" s="34"/>
      <c r="G50" s="35" t="n">
        <v>20385</v>
      </c>
      <c r="H50" s="35" t="n">
        <v>2285</v>
      </c>
    </row>
    <row r="51" customFormat="false" ht="25.5" hidden="false" customHeight="false" outlineLevel="0" collapsed="false">
      <c r="A51" s="51"/>
      <c r="B51" s="60"/>
      <c r="C51" s="31" t="n">
        <v>4749</v>
      </c>
      <c r="D51" s="52" t="s">
        <v>37</v>
      </c>
      <c r="E51" s="33"/>
      <c r="F51" s="34"/>
      <c r="G51" s="35" t="n">
        <v>6795</v>
      </c>
      <c r="H51" s="35" t="n">
        <v>762</v>
      </c>
    </row>
    <row r="52" customFormat="false" ht="25.5" hidden="false" customHeight="false" outlineLevel="0" collapsed="false">
      <c r="A52" s="51"/>
      <c r="B52" s="60"/>
      <c r="C52" s="31" t="n">
        <v>4758</v>
      </c>
      <c r="D52" s="52" t="s">
        <v>38</v>
      </c>
      <c r="E52" s="33"/>
      <c r="F52" s="34"/>
      <c r="G52" s="35" t="n">
        <v>109590</v>
      </c>
      <c r="H52" s="35" t="n">
        <v>11984</v>
      </c>
    </row>
    <row r="53" customFormat="false" ht="25.5" hidden="false" customHeight="false" outlineLevel="0" collapsed="false">
      <c r="A53" s="51"/>
      <c r="B53" s="60"/>
      <c r="C53" s="31" t="n">
        <v>4759</v>
      </c>
      <c r="D53" s="52" t="s">
        <v>38</v>
      </c>
      <c r="E53" s="33"/>
      <c r="F53" s="34"/>
      <c r="G53" s="35" t="n">
        <v>36530</v>
      </c>
      <c r="H53" s="35" t="n">
        <v>3995</v>
      </c>
    </row>
    <row r="54" customFormat="false" ht="13.5" hidden="false" customHeight="false" outlineLevel="0" collapsed="false">
      <c r="A54" s="51"/>
      <c r="B54" s="60"/>
      <c r="C54" s="31"/>
      <c r="D54" s="56" t="s">
        <v>23</v>
      </c>
      <c r="E54" s="33"/>
      <c r="F54" s="34"/>
      <c r="G54" s="83" t="n">
        <f aca="false">SUM(G55:G56)</f>
        <v>134000</v>
      </c>
      <c r="H54" s="83" t="n">
        <f aca="false">SUM(H55:H56)</f>
        <v>0</v>
      </c>
    </row>
    <row r="55" customFormat="false" ht="12.75" hidden="false" customHeight="false" outlineLevel="0" collapsed="false">
      <c r="A55" s="51"/>
      <c r="B55" s="60"/>
      <c r="C55" s="31" t="n">
        <v>6068</v>
      </c>
      <c r="D55" s="32" t="s">
        <v>39</v>
      </c>
      <c r="E55" s="33"/>
      <c r="F55" s="34"/>
      <c r="G55" s="35" t="n">
        <v>101000</v>
      </c>
      <c r="H55" s="35" t="n">
        <v>0</v>
      </c>
    </row>
    <row r="56" customFormat="false" ht="12.75" hidden="false" customHeight="false" outlineLevel="0" collapsed="false">
      <c r="A56" s="69"/>
      <c r="B56" s="70"/>
      <c r="C56" s="71" t="n">
        <v>6069</v>
      </c>
      <c r="D56" s="84" t="s">
        <v>39</v>
      </c>
      <c r="E56" s="73"/>
      <c r="F56" s="74"/>
      <c r="G56" s="75" t="n">
        <v>33000</v>
      </c>
      <c r="H56" s="75" t="n">
        <v>0</v>
      </c>
    </row>
    <row r="57" s="21" customFormat="true" ht="12.75" hidden="false" customHeight="false" outlineLevel="0" collapsed="false">
      <c r="A57" s="85" t="s">
        <v>40</v>
      </c>
      <c r="B57" s="86"/>
      <c r="C57" s="87"/>
      <c r="D57" s="88" t="s">
        <v>41</v>
      </c>
      <c r="E57" s="89" t="n">
        <f aca="false">SUM(E59:E62)</f>
        <v>414000</v>
      </c>
      <c r="F57" s="89" t="n">
        <f aca="false">SUM(F59:F62)</f>
        <v>150200</v>
      </c>
      <c r="G57" s="20" t="n">
        <f aca="false">G63+G84</f>
        <v>414000</v>
      </c>
      <c r="H57" s="20" t="n">
        <f aca="false">H63+H84</f>
        <v>72186</v>
      </c>
    </row>
    <row r="58" s="28" customFormat="true" ht="38.25" hidden="false" customHeight="false" outlineLevel="0" collapsed="false">
      <c r="A58" s="90"/>
      <c r="B58" s="91" t="s">
        <v>42</v>
      </c>
      <c r="C58" s="47"/>
      <c r="D58" s="92" t="s">
        <v>43</v>
      </c>
      <c r="E58" s="93" t="n">
        <f aca="false">SUM(E59:E64)</f>
        <v>414000</v>
      </c>
      <c r="F58" s="93" t="n">
        <f aca="false">SUM(F59:F64)</f>
        <v>150200</v>
      </c>
      <c r="G58" s="94" t="n">
        <f aca="false">G63+G84</f>
        <v>414000</v>
      </c>
      <c r="H58" s="94" t="n">
        <f aca="false">H63+H84</f>
        <v>72186</v>
      </c>
    </row>
    <row r="59" customFormat="false" ht="38.25" hidden="false" customHeight="false" outlineLevel="0" collapsed="false">
      <c r="A59" s="29"/>
      <c r="B59" s="95"/>
      <c r="C59" s="31" t="n">
        <v>2218</v>
      </c>
      <c r="D59" s="96" t="s">
        <v>15</v>
      </c>
      <c r="E59" s="33" t="n">
        <v>280000</v>
      </c>
      <c r="F59" s="33" t="n">
        <v>112650</v>
      </c>
      <c r="G59" s="35"/>
      <c r="H59" s="35"/>
    </row>
    <row r="60" customFormat="false" ht="38.25" hidden="false" customHeight="false" outlineLevel="0" collapsed="false">
      <c r="A60" s="29"/>
      <c r="B60" s="95"/>
      <c r="C60" s="31" t="n">
        <v>2219</v>
      </c>
      <c r="D60" s="96" t="s">
        <v>15</v>
      </c>
      <c r="E60" s="33" t="n">
        <v>93000</v>
      </c>
      <c r="F60" s="33" t="n">
        <v>37550</v>
      </c>
      <c r="G60" s="35"/>
      <c r="H60" s="35"/>
    </row>
    <row r="61" customFormat="false" ht="51" hidden="false" customHeight="false" outlineLevel="0" collapsed="false">
      <c r="A61" s="29"/>
      <c r="B61" s="95"/>
      <c r="C61" s="31" t="n">
        <v>6518</v>
      </c>
      <c r="D61" s="96" t="s">
        <v>20</v>
      </c>
      <c r="E61" s="61" t="n">
        <v>31000</v>
      </c>
      <c r="F61" s="61" t="n">
        <v>0</v>
      </c>
      <c r="G61" s="35"/>
      <c r="H61" s="35"/>
    </row>
    <row r="62" customFormat="false" ht="51" hidden="false" customHeight="false" outlineLevel="0" collapsed="false">
      <c r="A62" s="29"/>
      <c r="B62" s="95"/>
      <c r="C62" s="31" t="n">
        <v>6519</v>
      </c>
      <c r="D62" s="96" t="s">
        <v>20</v>
      </c>
      <c r="E62" s="61" t="n">
        <v>10000</v>
      </c>
      <c r="F62" s="61" t="n">
        <v>0</v>
      </c>
      <c r="G62" s="35"/>
      <c r="H62" s="35"/>
    </row>
    <row r="63" customFormat="false" ht="13.5" hidden="false" customHeight="false" outlineLevel="0" collapsed="false">
      <c r="A63" s="29"/>
      <c r="B63" s="95"/>
      <c r="C63" s="31"/>
      <c r="D63" s="97" t="s">
        <v>16</v>
      </c>
      <c r="E63" s="33"/>
      <c r="F63" s="34"/>
      <c r="G63" s="43" t="n">
        <f aca="false">SUM(G64:G83)</f>
        <v>373000</v>
      </c>
      <c r="H63" s="43" t="n">
        <f aca="false">SUM(H64:H83)</f>
        <v>72186</v>
      </c>
    </row>
    <row r="64" customFormat="false" ht="12.75" hidden="false" customHeight="false" outlineLevel="0" collapsed="false">
      <c r="A64" s="29"/>
      <c r="B64" s="95"/>
      <c r="C64" s="63" t="n">
        <v>4018</v>
      </c>
      <c r="D64" s="96" t="s">
        <v>28</v>
      </c>
      <c r="E64" s="65"/>
      <c r="F64" s="66"/>
      <c r="G64" s="67" t="n">
        <v>170925</v>
      </c>
      <c r="H64" s="67" t="n">
        <v>38623</v>
      </c>
    </row>
    <row r="65" customFormat="false" ht="12.75" hidden="false" customHeight="false" outlineLevel="0" collapsed="false">
      <c r="A65" s="29"/>
      <c r="B65" s="95"/>
      <c r="C65" s="63" t="n">
        <v>4019</v>
      </c>
      <c r="D65" s="96" t="s">
        <v>28</v>
      </c>
      <c r="E65" s="65"/>
      <c r="F65" s="66"/>
      <c r="G65" s="67" t="n">
        <v>56975</v>
      </c>
      <c r="H65" s="67" t="n">
        <v>12875</v>
      </c>
    </row>
    <row r="66" customFormat="false" ht="12.75" hidden="false" customHeight="false" outlineLevel="0" collapsed="false">
      <c r="A66" s="29"/>
      <c r="B66" s="95"/>
      <c r="C66" s="63" t="n">
        <v>4118</v>
      </c>
      <c r="D66" s="96" t="s">
        <v>29</v>
      </c>
      <c r="E66" s="65"/>
      <c r="F66" s="66"/>
      <c r="G66" s="67" t="n">
        <v>26700</v>
      </c>
      <c r="H66" s="67" t="n">
        <v>5820</v>
      </c>
    </row>
    <row r="67" customFormat="false" ht="12.75" hidden="false" customHeight="false" outlineLevel="0" collapsed="false">
      <c r="A67" s="29"/>
      <c r="B67" s="95"/>
      <c r="C67" s="63" t="n">
        <v>4119</v>
      </c>
      <c r="D67" s="96" t="s">
        <v>29</v>
      </c>
      <c r="E67" s="65"/>
      <c r="F67" s="66"/>
      <c r="G67" s="67" t="n">
        <v>8900</v>
      </c>
      <c r="H67" s="67" t="n">
        <v>1940</v>
      </c>
    </row>
    <row r="68" customFormat="false" ht="12.75" hidden="false" customHeight="false" outlineLevel="0" collapsed="false">
      <c r="A68" s="29"/>
      <c r="B68" s="95"/>
      <c r="C68" s="63" t="n">
        <v>4128</v>
      </c>
      <c r="D68" s="96" t="s">
        <v>30</v>
      </c>
      <c r="E68" s="65"/>
      <c r="F68" s="66"/>
      <c r="G68" s="67" t="n">
        <v>4875</v>
      </c>
      <c r="H68" s="67" t="n">
        <v>939</v>
      </c>
    </row>
    <row r="69" customFormat="false" ht="12.75" hidden="false" customHeight="false" outlineLevel="0" collapsed="false">
      <c r="A69" s="29"/>
      <c r="B69" s="95"/>
      <c r="C69" s="63" t="n">
        <v>4129</v>
      </c>
      <c r="D69" s="96" t="s">
        <v>30</v>
      </c>
      <c r="E69" s="65"/>
      <c r="F69" s="66"/>
      <c r="G69" s="67" t="n">
        <v>1625</v>
      </c>
      <c r="H69" s="67" t="n">
        <v>313</v>
      </c>
    </row>
    <row r="70" s="68" customFormat="true" ht="12.75" hidden="false" customHeight="false" outlineLevel="0" collapsed="false">
      <c r="A70" s="29"/>
      <c r="B70" s="95"/>
      <c r="C70" s="31" t="n">
        <v>4218</v>
      </c>
      <c r="D70" s="96" t="s">
        <v>32</v>
      </c>
      <c r="E70" s="33"/>
      <c r="F70" s="34"/>
      <c r="G70" s="35" t="n">
        <f aca="false">20850-900</f>
        <v>19950</v>
      </c>
      <c r="H70" s="35" t="n">
        <v>3467</v>
      </c>
    </row>
    <row r="71" s="68" customFormat="true" ht="12.75" hidden="false" customHeight="false" outlineLevel="0" collapsed="false">
      <c r="A71" s="29"/>
      <c r="B71" s="95"/>
      <c r="C71" s="31" t="n">
        <v>4219</v>
      </c>
      <c r="D71" s="96" t="s">
        <v>32</v>
      </c>
      <c r="E71" s="33"/>
      <c r="F71" s="34"/>
      <c r="G71" s="35" t="n">
        <f aca="false">6925-300</f>
        <v>6625</v>
      </c>
      <c r="H71" s="35" t="n">
        <v>1156</v>
      </c>
    </row>
    <row r="72" customFormat="false" ht="12.75" hidden="false" customHeight="false" outlineLevel="0" collapsed="false">
      <c r="A72" s="29"/>
      <c r="B72" s="95"/>
      <c r="C72" s="31" t="n">
        <v>4308</v>
      </c>
      <c r="D72" s="98" t="s">
        <v>17</v>
      </c>
      <c r="E72" s="33"/>
      <c r="F72" s="34"/>
      <c r="G72" s="35" t="n">
        <f aca="false">51300-2775</f>
        <v>48525</v>
      </c>
      <c r="H72" s="35" t="n">
        <v>2473</v>
      </c>
    </row>
    <row r="73" customFormat="false" ht="12.75" hidden="false" customHeight="false" outlineLevel="0" collapsed="false">
      <c r="A73" s="29"/>
      <c r="B73" s="95"/>
      <c r="C73" s="31" t="n">
        <v>4309</v>
      </c>
      <c r="D73" s="98" t="s">
        <v>17</v>
      </c>
      <c r="E73" s="33"/>
      <c r="F73" s="34"/>
      <c r="G73" s="35" t="n">
        <f aca="false">17000-925</f>
        <v>16075</v>
      </c>
      <c r="H73" s="35" t="n">
        <v>824</v>
      </c>
    </row>
    <row r="74" customFormat="false" ht="25.5" hidden="false" customHeight="false" outlineLevel="0" collapsed="false">
      <c r="A74" s="29"/>
      <c r="B74" s="95"/>
      <c r="C74" s="31" t="n">
        <v>4368</v>
      </c>
      <c r="D74" s="98" t="s">
        <v>44</v>
      </c>
      <c r="E74" s="33"/>
      <c r="F74" s="34"/>
      <c r="G74" s="35" t="n">
        <v>900</v>
      </c>
      <c r="H74" s="35" t="n">
        <v>0</v>
      </c>
    </row>
    <row r="75" customFormat="false" ht="25.5" hidden="false" customHeight="false" outlineLevel="0" collapsed="false">
      <c r="A75" s="29"/>
      <c r="B75" s="95"/>
      <c r="C75" s="31" t="n">
        <v>4369</v>
      </c>
      <c r="D75" s="98" t="s">
        <v>44</v>
      </c>
      <c r="E75" s="33"/>
      <c r="F75" s="34"/>
      <c r="G75" s="35" t="n">
        <v>300</v>
      </c>
      <c r="H75" s="35" t="n">
        <v>0</v>
      </c>
    </row>
    <row r="76" customFormat="false" ht="12.75" hidden="false" customHeight="false" outlineLevel="0" collapsed="false">
      <c r="A76" s="99"/>
      <c r="B76" s="100"/>
      <c r="C76" s="101" t="s">
        <v>45</v>
      </c>
      <c r="D76" s="102" t="s">
        <v>34</v>
      </c>
      <c r="E76" s="73"/>
      <c r="F76" s="74"/>
      <c r="G76" s="103" t="n">
        <v>2775</v>
      </c>
      <c r="H76" s="103" t="n">
        <v>0</v>
      </c>
    </row>
    <row r="77" customFormat="false" ht="12.75" hidden="false" customHeight="false" outlineLevel="0" collapsed="false">
      <c r="A77" s="104"/>
      <c r="B77" s="105"/>
      <c r="C77" s="106" t="s">
        <v>46</v>
      </c>
      <c r="D77" s="107" t="s">
        <v>34</v>
      </c>
      <c r="E77" s="80"/>
      <c r="F77" s="81"/>
      <c r="G77" s="108" t="n">
        <v>925</v>
      </c>
      <c r="H77" s="108" t="n">
        <v>0</v>
      </c>
    </row>
    <row r="78" customFormat="false" ht="25.5" hidden="false" customHeight="false" outlineLevel="0" collapsed="false">
      <c r="A78" s="29"/>
      <c r="B78" s="95"/>
      <c r="C78" s="31" t="n">
        <v>4708</v>
      </c>
      <c r="D78" s="98" t="s">
        <v>36</v>
      </c>
      <c r="E78" s="65"/>
      <c r="F78" s="66"/>
      <c r="G78" s="35" t="n">
        <v>2350</v>
      </c>
      <c r="H78" s="35" t="n">
        <v>1701</v>
      </c>
    </row>
    <row r="79" customFormat="false" ht="25.5" hidden="false" customHeight="false" outlineLevel="0" collapsed="false">
      <c r="A79" s="29"/>
      <c r="B79" s="95"/>
      <c r="C79" s="31" t="n">
        <v>4709</v>
      </c>
      <c r="D79" s="98" t="s">
        <v>36</v>
      </c>
      <c r="E79" s="65"/>
      <c r="F79" s="66"/>
      <c r="G79" s="35" t="n">
        <v>680</v>
      </c>
      <c r="H79" s="35" t="n">
        <v>567</v>
      </c>
    </row>
    <row r="80" customFormat="false" ht="25.5" hidden="false" customHeight="false" outlineLevel="0" collapsed="false">
      <c r="A80" s="29"/>
      <c r="B80" s="95"/>
      <c r="C80" s="31" t="n">
        <v>4748</v>
      </c>
      <c r="D80" s="98" t="s">
        <v>37</v>
      </c>
      <c r="E80" s="65"/>
      <c r="F80" s="66"/>
      <c r="G80" s="35" t="n">
        <v>500</v>
      </c>
      <c r="H80" s="35" t="n">
        <v>342</v>
      </c>
    </row>
    <row r="81" customFormat="false" ht="25.5" hidden="false" customHeight="false" outlineLevel="0" collapsed="false">
      <c r="A81" s="29"/>
      <c r="B81" s="95"/>
      <c r="C81" s="31" t="n">
        <v>4749</v>
      </c>
      <c r="D81" s="98" t="s">
        <v>37</v>
      </c>
      <c r="E81" s="65"/>
      <c r="F81" s="66"/>
      <c r="G81" s="35" t="n">
        <v>165</v>
      </c>
      <c r="H81" s="35" t="n">
        <v>114</v>
      </c>
    </row>
    <row r="82" customFormat="false" ht="25.5" hidden="false" customHeight="false" outlineLevel="0" collapsed="false">
      <c r="A82" s="29"/>
      <c r="B82" s="95"/>
      <c r="C82" s="31" t="n">
        <v>4758</v>
      </c>
      <c r="D82" s="98" t="s">
        <v>38</v>
      </c>
      <c r="E82" s="65"/>
      <c r="F82" s="66"/>
      <c r="G82" s="35" t="n">
        <v>2500</v>
      </c>
      <c r="H82" s="35" t="n">
        <v>774</v>
      </c>
    </row>
    <row r="83" customFormat="false" ht="25.5" hidden="false" customHeight="false" outlineLevel="0" collapsed="false">
      <c r="A83" s="29"/>
      <c r="B83" s="95"/>
      <c r="C83" s="31" t="n">
        <v>4759</v>
      </c>
      <c r="D83" s="98" t="s">
        <v>38</v>
      </c>
      <c r="E83" s="65"/>
      <c r="F83" s="66"/>
      <c r="G83" s="35" t="n">
        <v>730</v>
      </c>
      <c r="H83" s="35" t="n">
        <v>258</v>
      </c>
    </row>
    <row r="84" customFormat="false" ht="13.5" hidden="false" customHeight="false" outlineLevel="0" collapsed="false">
      <c r="A84" s="29"/>
      <c r="B84" s="95"/>
      <c r="C84" s="31"/>
      <c r="D84" s="109" t="s">
        <v>23</v>
      </c>
      <c r="E84" s="33"/>
      <c r="F84" s="34"/>
      <c r="G84" s="83" t="n">
        <f aca="false">SUM(G85:G86)</f>
        <v>41000</v>
      </c>
      <c r="H84" s="83" t="n">
        <f aca="false">SUM(H85:H86)</f>
        <v>0</v>
      </c>
    </row>
    <row r="85" s="68" customFormat="true" ht="12.75" hidden="false" customHeight="false" outlineLevel="0" collapsed="false">
      <c r="A85" s="29"/>
      <c r="B85" s="95"/>
      <c r="C85" s="31" t="n">
        <v>6068</v>
      </c>
      <c r="D85" s="96" t="s">
        <v>39</v>
      </c>
      <c r="E85" s="35"/>
      <c r="F85" s="110"/>
      <c r="G85" s="35" t="n">
        <v>31000</v>
      </c>
      <c r="H85" s="35" t="n">
        <v>0</v>
      </c>
    </row>
    <row r="86" s="68" customFormat="true" ht="12.75" hidden="false" customHeight="false" outlineLevel="0" collapsed="false">
      <c r="A86" s="29"/>
      <c r="B86" s="95"/>
      <c r="C86" s="31" t="n">
        <v>6069</v>
      </c>
      <c r="D86" s="96" t="s">
        <v>39</v>
      </c>
      <c r="E86" s="35"/>
      <c r="F86" s="110"/>
      <c r="G86" s="35" t="n">
        <v>10000</v>
      </c>
      <c r="H86" s="35" t="n">
        <v>0</v>
      </c>
    </row>
    <row r="87" s="115" customFormat="true" ht="12.75" hidden="false" customHeight="false" outlineLevel="0" collapsed="false">
      <c r="A87" s="111" t="n">
        <v>600</v>
      </c>
      <c r="B87" s="112"/>
      <c r="C87" s="111"/>
      <c r="D87" s="113" t="s">
        <v>47</v>
      </c>
      <c r="E87" s="20" t="n">
        <f aca="false">SUM(E88)</f>
        <v>29347000</v>
      </c>
      <c r="F87" s="114" t="n">
        <f aca="false">SUM(F88)</f>
        <v>15120496</v>
      </c>
      <c r="G87" s="20" t="n">
        <f aca="false">SUM(G88)</f>
        <v>29347000</v>
      </c>
      <c r="H87" s="20" t="n">
        <f aca="false">SUM(H88)</f>
        <v>15120496</v>
      </c>
    </row>
    <row r="88" s="120" customFormat="true" ht="12.75" hidden="false" customHeight="false" outlineLevel="0" collapsed="false">
      <c r="A88" s="116"/>
      <c r="B88" s="117" t="n">
        <v>60003</v>
      </c>
      <c r="C88" s="116"/>
      <c r="D88" s="118" t="s">
        <v>48</v>
      </c>
      <c r="E88" s="50" t="n">
        <f aca="false">SUM(E89)</f>
        <v>29347000</v>
      </c>
      <c r="F88" s="119" t="n">
        <f aca="false">SUM(F91)</f>
        <v>15120496</v>
      </c>
      <c r="G88" s="50" t="n">
        <f aca="false">SUM(G90)</f>
        <v>29347000</v>
      </c>
      <c r="H88" s="50" t="n">
        <f aca="false">SUM(H90)</f>
        <v>15120496</v>
      </c>
    </row>
    <row r="89" customFormat="false" ht="38.25" hidden="false" customHeight="false" outlineLevel="0" collapsed="false">
      <c r="A89" s="31"/>
      <c r="B89" s="60"/>
      <c r="C89" s="31" t="n">
        <v>2210</v>
      </c>
      <c r="D89" s="121" t="s">
        <v>15</v>
      </c>
      <c r="E89" s="35" t="n">
        <v>29347000</v>
      </c>
      <c r="F89" s="110"/>
      <c r="G89" s="35"/>
      <c r="H89" s="35"/>
    </row>
    <row r="90" s="55" customFormat="true" ht="13.5" hidden="false" customHeight="false" outlineLevel="0" collapsed="false">
      <c r="A90" s="53"/>
      <c r="B90" s="62"/>
      <c r="C90" s="53"/>
      <c r="D90" s="97" t="s">
        <v>16</v>
      </c>
      <c r="E90" s="43"/>
      <c r="F90" s="122"/>
      <c r="G90" s="43" t="n">
        <f aca="false">SUM(G91)</f>
        <v>29347000</v>
      </c>
      <c r="H90" s="43" t="n">
        <f aca="false">SUM(H91)</f>
        <v>15120496</v>
      </c>
    </row>
    <row r="91" customFormat="false" ht="39.75" hidden="false" customHeight="true" outlineLevel="0" collapsed="false">
      <c r="A91" s="71"/>
      <c r="B91" s="70"/>
      <c r="C91" s="71" t="n">
        <v>2830</v>
      </c>
      <c r="D91" s="123" t="s">
        <v>49</v>
      </c>
      <c r="E91" s="75"/>
      <c r="F91" s="124" t="n">
        <v>15120496</v>
      </c>
      <c r="G91" s="75" t="n">
        <v>29347000</v>
      </c>
      <c r="H91" s="75" t="n">
        <v>15120496</v>
      </c>
    </row>
    <row r="92" s="21" customFormat="true" ht="12.75" hidden="false" customHeight="false" outlineLevel="0" collapsed="false">
      <c r="A92" s="111" t="n">
        <v>710</v>
      </c>
      <c r="B92" s="86"/>
      <c r="C92" s="87"/>
      <c r="D92" s="125" t="s">
        <v>50</v>
      </c>
      <c r="E92" s="20" t="n">
        <f aca="false">SUM(E93)</f>
        <v>250000</v>
      </c>
      <c r="F92" s="114" t="n">
        <f aca="false">SUM(F93)</f>
        <v>120000</v>
      </c>
      <c r="G92" s="20" t="n">
        <f aca="false">SUM(G93)</f>
        <v>250000</v>
      </c>
      <c r="H92" s="20" t="n">
        <f aca="false">SUM(H93)</f>
        <v>0</v>
      </c>
    </row>
    <row r="93" s="120" customFormat="true" ht="12.75" hidden="false" customHeight="false" outlineLevel="0" collapsed="false">
      <c r="A93" s="116"/>
      <c r="B93" s="126" t="n">
        <v>71013</v>
      </c>
      <c r="C93" s="116"/>
      <c r="D93" s="127" t="s">
        <v>51</v>
      </c>
      <c r="E93" s="50" t="n">
        <f aca="false">SUM(E94:E96)</f>
        <v>250000</v>
      </c>
      <c r="F93" s="119" t="n">
        <f aca="false">SUM(F94:F96)</f>
        <v>120000</v>
      </c>
      <c r="G93" s="50" t="n">
        <f aca="false">SUM(G95)</f>
        <v>250000</v>
      </c>
      <c r="H93" s="50" t="n">
        <f aca="false">SUM(H95)</f>
        <v>0</v>
      </c>
    </row>
    <row r="94" customFormat="false" ht="38.25" hidden="false" customHeight="false" outlineLevel="0" collapsed="false">
      <c r="A94" s="51"/>
      <c r="B94" s="95"/>
      <c r="C94" s="31" t="n">
        <v>2210</v>
      </c>
      <c r="D94" s="96" t="s">
        <v>15</v>
      </c>
      <c r="E94" s="35" t="n">
        <v>250000</v>
      </c>
      <c r="F94" s="128" t="n">
        <v>120000</v>
      </c>
      <c r="G94" s="35"/>
      <c r="H94" s="35"/>
    </row>
    <row r="95" s="131" customFormat="true" ht="13.5" hidden="false" customHeight="false" outlineLevel="0" collapsed="false">
      <c r="A95" s="129"/>
      <c r="B95" s="130"/>
      <c r="C95" s="129"/>
      <c r="D95" s="97" t="s">
        <v>16</v>
      </c>
      <c r="E95" s="43"/>
      <c r="F95" s="122"/>
      <c r="G95" s="43" t="n">
        <f aca="false">SUM(G96)</f>
        <v>250000</v>
      </c>
      <c r="H95" s="43" t="n">
        <f aca="false">SUM(H96)</f>
        <v>0</v>
      </c>
    </row>
    <row r="96" customFormat="false" ht="12.75" hidden="false" customHeight="false" outlineLevel="0" collapsed="false">
      <c r="A96" s="69"/>
      <c r="B96" s="100"/>
      <c r="C96" s="71" t="n">
        <v>4300</v>
      </c>
      <c r="D96" s="132" t="s">
        <v>17</v>
      </c>
      <c r="E96" s="75"/>
      <c r="F96" s="133"/>
      <c r="G96" s="75" t="n">
        <v>250000</v>
      </c>
      <c r="H96" s="75" t="n">
        <v>0</v>
      </c>
    </row>
    <row r="97" s="21" customFormat="true" ht="12.75" hidden="false" customHeight="false" outlineLevel="0" collapsed="false">
      <c r="A97" s="111" t="n">
        <v>750</v>
      </c>
      <c r="B97" s="86"/>
      <c r="C97" s="87"/>
      <c r="D97" s="125" t="s">
        <v>52</v>
      </c>
      <c r="E97" s="20" t="n">
        <f aca="false">SUM(E98)</f>
        <v>514000</v>
      </c>
      <c r="F97" s="114" t="n">
        <f aca="false">SUM(F98)</f>
        <v>264316</v>
      </c>
      <c r="G97" s="20" t="n">
        <f aca="false">SUM(G98)</f>
        <v>514000</v>
      </c>
      <c r="H97" s="20" t="n">
        <f aca="false">SUM(H98)</f>
        <v>242007</v>
      </c>
    </row>
    <row r="98" s="120" customFormat="true" ht="12.75" hidden="false" customHeight="false" outlineLevel="0" collapsed="false">
      <c r="A98" s="116"/>
      <c r="B98" s="126" t="n">
        <v>75011</v>
      </c>
      <c r="C98" s="116"/>
      <c r="D98" s="134" t="s">
        <v>53</v>
      </c>
      <c r="E98" s="50" t="n">
        <f aca="false">SUM(E99)</f>
        <v>514000</v>
      </c>
      <c r="F98" s="119" t="n">
        <f aca="false">SUM(F99)</f>
        <v>264316</v>
      </c>
      <c r="G98" s="50" t="n">
        <f aca="false">SUM(G100)</f>
        <v>514000</v>
      </c>
      <c r="H98" s="50" t="n">
        <f aca="false">SUM(H100)</f>
        <v>242007</v>
      </c>
    </row>
    <row r="99" customFormat="false" ht="38.25" hidden="false" customHeight="false" outlineLevel="0" collapsed="false">
      <c r="A99" s="51"/>
      <c r="B99" s="135"/>
      <c r="C99" s="31" t="n">
        <v>2210</v>
      </c>
      <c r="D99" s="96" t="s">
        <v>15</v>
      </c>
      <c r="E99" s="35" t="n">
        <v>514000</v>
      </c>
      <c r="F99" s="128" t="n">
        <v>264316</v>
      </c>
      <c r="G99" s="35"/>
      <c r="H99" s="35"/>
    </row>
    <row r="100" s="55" customFormat="true" ht="13.5" hidden="false" customHeight="false" outlineLevel="0" collapsed="false">
      <c r="A100" s="53"/>
      <c r="B100" s="136"/>
      <c r="C100" s="53"/>
      <c r="D100" s="97" t="s">
        <v>16</v>
      </c>
      <c r="E100" s="43"/>
      <c r="F100" s="122"/>
      <c r="G100" s="43" t="n">
        <f aca="false">SUM(G101:G103)</f>
        <v>514000</v>
      </c>
      <c r="H100" s="43" t="n">
        <f aca="false">SUM(H101:H103)</f>
        <v>242007</v>
      </c>
    </row>
    <row r="101" customFormat="false" ht="12.75" hidden="false" customHeight="false" outlineLevel="0" collapsed="false">
      <c r="A101" s="51"/>
      <c r="B101" s="135"/>
      <c r="C101" s="31" t="n">
        <v>4010</v>
      </c>
      <c r="D101" s="96" t="s">
        <v>28</v>
      </c>
      <c r="E101" s="35"/>
      <c r="F101" s="110"/>
      <c r="G101" s="35" t="n">
        <v>430000</v>
      </c>
      <c r="H101" s="35" t="n">
        <v>210412</v>
      </c>
    </row>
    <row r="102" customFormat="false" ht="12.75" hidden="false" customHeight="false" outlineLevel="0" collapsed="false">
      <c r="A102" s="51"/>
      <c r="B102" s="135"/>
      <c r="C102" s="31" t="n">
        <v>4110</v>
      </c>
      <c r="D102" s="96" t="s">
        <v>29</v>
      </c>
      <c r="E102" s="35"/>
      <c r="F102" s="110"/>
      <c r="G102" s="35" t="n">
        <v>73465</v>
      </c>
      <c r="H102" s="35" t="n">
        <v>29120</v>
      </c>
    </row>
    <row r="103" customFormat="false" ht="12.75" hidden="false" customHeight="false" outlineLevel="0" collapsed="false">
      <c r="A103" s="69"/>
      <c r="B103" s="137"/>
      <c r="C103" s="71" t="n">
        <v>4120</v>
      </c>
      <c r="D103" s="132" t="s">
        <v>30</v>
      </c>
      <c r="E103" s="75"/>
      <c r="F103" s="133"/>
      <c r="G103" s="75" t="n">
        <v>10535</v>
      </c>
      <c r="H103" s="75" t="n">
        <v>2475</v>
      </c>
    </row>
    <row r="104" s="21" customFormat="true" ht="12.75" hidden="false" customHeight="false" outlineLevel="0" collapsed="false">
      <c r="A104" s="111" t="n">
        <v>852</v>
      </c>
      <c r="B104" s="86"/>
      <c r="C104" s="87"/>
      <c r="D104" s="138" t="s">
        <v>54</v>
      </c>
      <c r="E104" s="20" t="n">
        <f aca="false">SUM(E105)</f>
        <v>748000</v>
      </c>
      <c r="F104" s="114" t="n">
        <f aca="false">SUM(F105)</f>
        <v>330000</v>
      </c>
      <c r="G104" s="20" t="n">
        <f aca="false">SUM(G105)</f>
        <v>748000</v>
      </c>
      <c r="H104" s="20" t="n">
        <f aca="false">SUM(H105)</f>
        <v>314317</v>
      </c>
    </row>
    <row r="105" s="28" customFormat="true" ht="38.25" hidden="false" customHeight="false" outlineLevel="0" collapsed="false">
      <c r="A105" s="139"/>
      <c r="B105" s="140" t="n">
        <v>85212</v>
      </c>
      <c r="C105" s="24"/>
      <c r="D105" s="141" t="s">
        <v>55</v>
      </c>
      <c r="E105" s="27" t="n">
        <f aca="false">SUM(E106:E115)</f>
        <v>748000</v>
      </c>
      <c r="F105" s="142" t="n">
        <f aca="false">SUM(F106:F115)</f>
        <v>330000</v>
      </c>
      <c r="G105" s="27" t="n">
        <f aca="false">SUM(G108)</f>
        <v>748000</v>
      </c>
      <c r="H105" s="27" t="n">
        <f aca="false">SUM(H108)</f>
        <v>314317</v>
      </c>
    </row>
    <row r="106" customFormat="false" ht="38.25" hidden="false" customHeight="false" outlineLevel="0" collapsed="false">
      <c r="A106" s="51"/>
      <c r="B106" s="135"/>
      <c r="C106" s="31" t="n">
        <v>2210</v>
      </c>
      <c r="D106" s="143" t="s">
        <v>15</v>
      </c>
      <c r="E106" s="35" t="n">
        <f aca="false">598000+150000</f>
        <v>748000</v>
      </c>
      <c r="F106" s="128" t="n">
        <v>330000</v>
      </c>
      <c r="G106" s="35"/>
      <c r="H106" s="35"/>
    </row>
    <row r="107" customFormat="false" ht="51" hidden="true" customHeight="false" outlineLevel="0" collapsed="false">
      <c r="A107" s="51"/>
      <c r="B107" s="135"/>
      <c r="C107" s="144" t="s">
        <v>56</v>
      </c>
      <c r="D107" s="121" t="s">
        <v>20</v>
      </c>
      <c r="E107" s="35" t="n">
        <v>0</v>
      </c>
      <c r="F107" s="110" t="n">
        <v>0</v>
      </c>
      <c r="G107" s="35"/>
      <c r="H107" s="35"/>
    </row>
    <row r="108" s="55" customFormat="true" ht="13.5" hidden="false" customHeight="false" outlineLevel="0" collapsed="false">
      <c r="A108" s="53"/>
      <c r="B108" s="136"/>
      <c r="C108" s="145"/>
      <c r="D108" s="97" t="s">
        <v>16</v>
      </c>
      <c r="E108" s="43"/>
      <c r="F108" s="122"/>
      <c r="G108" s="43" t="n">
        <f aca="false">SUM(G109:G120)</f>
        <v>748000</v>
      </c>
      <c r="H108" s="43" t="n">
        <f aca="false">SUM(H109:H120)</f>
        <v>314317</v>
      </c>
    </row>
    <row r="109" customFormat="false" ht="12.75" hidden="false" customHeight="false" outlineLevel="0" collapsed="false">
      <c r="A109" s="51"/>
      <c r="B109" s="135"/>
      <c r="C109" s="31" t="n">
        <v>4010</v>
      </c>
      <c r="D109" s="143" t="s">
        <v>28</v>
      </c>
      <c r="E109" s="35"/>
      <c r="F109" s="110"/>
      <c r="G109" s="35" t="n">
        <v>467256</v>
      </c>
      <c r="H109" s="35" t="n">
        <v>190209</v>
      </c>
    </row>
    <row r="110" s="68" customFormat="true" ht="12.75" hidden="false" customHeight="false" outlineLevel="0" collapsed="false">
      <c r="A110" s="51"/>
      <c r="B110" s="135"/>
      <c r="C110" s="31" t="n">
        <v>4110</v>
      </c>
      <c r="D110" s="143" t="s">
        <v>29</v>
      </c>
      <c r="E110" s="35"/>
      <c r="F110" s="110"/>
      <c r="G110" s="35" t="n">
        <v>70976</v>
      </c>
      <c r="H110" s="35" t="n">
        <v>29054</v>
      </c>
    </row>
    <row r="111" s="68" customFormat="true" ht="12.75" hidden="false" customHeight="false" outlineLevel="0" collapsed="false">
      <c r="A111" s="51"/>
      <c r="B111" s="135"/>
      <c r="C111" s="31" t="n">
        <v>4120</v>
      </c>
      <c r="D111" s="143" t="s">
        <v>30</v>
      </c>
      <c r="E111" s="35"/>
      <c r="F111" s="110"/>
      <c r="G111" s="35" t="n">
        <v>11448</v>
      </c>
      <c r="H111" s="35" t="n">
        <v>3868</v>
      </c>
    </row>
    <row r="112" s="68" customFormat="true" ht="12.75" hidden="false" customHeight="false" outlineLevel="0" collapsed="false">
      <c r="A112" s="51"/>
      <c r="B112" s="135"/>
      <c r="C112" s="31" t="n">
        <v>4210</v>
      </c>
      <c r="D112" s="143" t="s">
        <v>32</v>
      </c>
      <c r="E112" s="35"/>
      <c r="F112" s="110"/>
      <c r="G112" s="146" t="n">
        <f aca="false">2000+6000</f>
        <v>8000</v>
      </c>
      <c r="H112" s="35" t="n">
        <v>2997</v>
      </c>
    </row>
    <row r="113" s="68" customFormat="true" ht="12.75" hidden="false" customHeight="false" outlineLevel="0" collapsed="false">
      <c r="A113" s="51"/>
      <c r="B113" s="135"/>
      <c r="C113" s="31" t="n">
        <v>4240</v>
      </c>
      <c r="D113" s="143" t="s">
        <v>57</v>
      </c>
      <c r="E113" s="35"/>
      <c r="F113" s="110"/>
      <c r="G113" s="35" t="n">
        <v>300</v>
      </c>
      <c r="H113" s="35" t="n">
        <v>0</v>
      </c>
    </row>
    <row r="114" customFormat="false" ht="12.75" hidden="false" customHeight="false" outlineLevel="0" collapsed="false">
      <c r="A114" s="51"/>
      <c r="B114" s="135"/>
      <c r="C114" s="31" t="n">
        <v>4270</v>
      </c>
      <c r="D114" s="143" t="s">
        <v>58</v>
      </c>
      <c r="E114" s="35"/>
      <c r="F114" s="110"/>
      <c r="G114" s="35" t="n">
        <v>500</v>
      </c>
      <c r="H114" s="35" t="n">
        <v>457</v>
      </c>
    </row>
    <row r="115" customFormat="false" ht="12.75" hidden="false" customHeight="false" outlineLevel="0" collapsed="false">
      <c r="A115" s="51"/>
      <c r="B115" s="135"/>
      <c r="C115" s="31" t="n">
        <v>4300</v>
      </c>
      <c r="D115" s="143" t="s">
        <v>17</v>
      </c>
      <c r="E115" s="35"/>
      <c r="F115" s="110"/>
      <c r="G115" s="146" t="n">
        <f aca="false">29000+135000</f>
        <v>164000</v>
      </c>
      <c r="H115" s="35" t="n">
        <v>79824</v>
      </c>
    </row>
    <row r="116" customFormat="false" ht="25.5" hidden="false" customHeight="false" outlineLevel="0" collapsed="false">
      <c r="A116" s="69"/>
      <c r="B116" s="137"/>
      <c r="C116" s="71" t="n">
        <v>4370</v>
      </c>
      <c r="D116" s="147" t="s">
        <v>59</v>
      </c>
      <c r="E116" s="75"/>
      <c r="F116" s="133"/>
      <c r="G116" s="148" t="n">
        <f aca="false">800+500</f>
        <v>1300</v>
      </c>
      <c r="H116" s="75" t="n">
        <v>647</v>
      </c>
    </row>
    <row r="117" customFormat="false" ht="12.75" hidden="false" customHeight="false" outlineLevel="0" collapsed="false">
      <c r="A117" s="51"/>
      <c r="B117" s="135"/>
      <c r="C117" s="31" t="n">
        <v>4380</v>
      </c>
      <c r="D117" s="143" t="s">
        <v>60</v>
      </c>
      <c r="E117" s="35"/>
      <c r="F117" s="110"/>
      <c r="G117" s="35" t="n">
        <v>500</v>
      </c>
      <c r="H117" s="35" t="n">
        <v>0</v>
      </c>
    </row>
    <row r="118" customFormat="false" ht="25.5" hidden="false" customHeight="false" outlineLevel="0" collapsed="false">
      <c r="A118" s="51"/>
      <c r="B118" s="135"/>
      <c r="C118" s="31" t="n">
        <v>4700</v>
      </c>
      <c r="D118" s="143" t="s">
        <v>36</v>
      </c>
      <c r="E118" s="35"/>
      <c r="F118" s="110"/>
      <c r="G118" s="146" t="n">
        <f aca="false">2500+500</f>
        <v>3000</v>
      </c>
      <c r="H118" s="35" t="n">
        <v>1000</v>
      </c>
    </row>
    <row r="119" customFormat="false" ht="25.5" hidden="false" customHeight="false" outlineLevel="0" collapsed="false">
      <c r="A119" s="51"/>
      <c r="B119" s="135"/>
      <c r="C119" s="31" t="n">
        <v>4740</v>
      </c>
      <c r="D119" s="143" t="s">
        <v>37</v>
      </c>
      <c r="E119" s="35"/>
      <c r="F119" s="110"/>
      <c r="G119" s="146" t="n">
        <f aca="false">3320+3000</f>
        <v>6320</v>
      </c>
      <c r="H119" s="35" t="n">
        <v>3320</v>
      </c>
    </row>
    <row r="120" customFormat="false" ht="25.5" hidden="false" customHeight="false" outlineLevel="0" collapsed="false">
      <c r="A120" s="51"/>
      <c r="B120" s="149"/>
      <c r="C120" s="150" t="n">
        <v>4750</v>
      </c>
      <c r="D120" s="143" t="s">
        <v>38</v>
      </c>
      <c r="E120" s="35"/>
      <c r="F120" s="110"/>
      <c r="G120" s="146" t="n">
        <f aca="false">9400+5000</f>
        <v>14400</v>
      </c>
      <c r="H120" s="35" t="n">
        <v>2941</v>
      </c>
    </row>
    <row r="121" s="21" customFormat="true" ht="12.75" hidden="false" customHeight="false" outlineLevel="0" collapsed="false">
      <c r="A121" s="111" t="n">
        <v>853</v>
      </c>
      <c r="B121" s="151"/>
      <c r="C121" s="87"/>
      <c r="D121" s="138" t="s">
        <v>61</v>
      </c>
      <c r="E121" s="20" t="n">
        <f aca="false">SUM(E122)</f>
        <v>110000</v>
      </c>
      <c r="F121" s="114" t="n">
        <f aca="false">SUM(F122)</f>
        <v>78019</v>
      </c>
      <c r="G121" s="20" t="n">
        <f aca="false">SUM(G122)</f>
        <v>110000</v>
      </c>
      <c r="H121" s="20" t="n">
        <f aca="false">SUM(H122)</f>
        <v>63584</v>
      </c>
    </row>
    <row r="122" s="28" customFormat="true" ht="12.75" hidden="false" customHeight="false" outlineLevel="0" collapsed="false">
      <c r="A122" s="139"/>
      <c r="B122" s="152" t="n">
        <v>85332</v>
      </c>
      <c r="C122" s="24"/>
      <c r="D122" s="153" t="s">
        <v>62</v>
      </c>
      <c r="E122" s="27" t="n">
        <f aca="false">SUM(E123:E135)</f>
        <v>110000</v>
      </c>
      <c r="F122" s="142" t="n">
        <f aca="false">SUM(F123:F135)</f>
        <v>78019</v>
      </c>
      <c r="G122" s="27" t="n">
        <f aca="false">SUM(G124)</f>
        <v>110000</v>
      </c>
      <c r="H122" s="27" t="n">
        <f aca="false">SUM(H124)</f>
        <v>63584</v>
      </c>
    </row>
    <row r="123" customFormat="false" ht="38.25" hidden="false" customHeight="false" outlineLevel="0" collapsed="false">
      <c r="A123" s="51"/>
      <c r="B123" s="31"/>
      <c r="C123" s="31" t="n">
        <v>2210</v>
      </c>
      <c r="D123" s="143" t="s">
        <v>15</v>
      </c>
      <c r="E123" s="35" t="n">
        <v>110000</v>
      </c>
      <c r="F123" s="128" t="n">
        <v>78019</v>
      </c>
      <c r="G123" s="35"/>
      <c r="H123" s="35"/>
    </row>
    <row r="124" s="55" customFormat="true" ht="13.5" hidden="false" customHeight="false" outlineLevel="0" collapsed="false">
      <c r="A124" s="53"/>
      <c r="B124" s="53"/>
      <c r="C124" s="53"/>
      <c r="D124" s="97" t="s">
        <v>16</v>
      </c>
      <c r="E124" s="43"/>
      <c r="F124" s="122"/>
      <c r="G124" s="43" t="n">
        <f aca="false">SUM(G125:G135)</f>
        <v>110000</v>
      </c>
      <c r="H124" s="43" t="n">
        <f aca="false">SUM(H125:H135)</f>
        <v>63584</v>
      </c>
    </row>
    <row r="125" customFormat="false" ht="12.75" hidden="false" customHeight="false" outlineLevel="0" collapsed="false">
      <c r="A125" s="51"/>
      <c r="B125" s="31"/>
      <c r="C125" s="31" t="n">
        <v>3020</v>
      </c>
      <c r="D125" s="143" t="s">
        <v>63</v>
      </c>
      <c r="E125" s="35"/>
      <c r="F125" s="110"/>
      <c r="G125" s="35" t="n">
        <v>30618</v>
      </c>
      <c r="H125" s="35" t="n">
        <v>21926</v>
      </c>
    </row>
    <row r="126" customFormat="false" ht="12.75" hidden="false" customHeight="false" outlineLevel="0" collapsed="false">
      <c r="A126" s="51"/>
      <c r="B126" s="31"/>
      <c r="C126" s="31" t="n">
        <v>3030</v>
      </c>
      <c r="D126" s="143" t="s">
        <v>64</v>
      </c>
      <c r="E126" s="35"/>
      <c r="F126" s="110"/>
      <c r="G126" s="35" t="n">
        <v>600</v>
      </c>
      <c r="H126" s="35" t="n">
        <v>0</v>
      </c>
    </row>
    <row r="127" customFormat="false" ht="12.75" hidden="false" customHeight="false" outlineLevel="0" collapsed="false">
      <c r="A127" s="51"/>
      <c r="B127" s="31"/>
      <c r="C127" s="31" t="n">
        <v>4010</v>
      </c>
      <c r="D127" s="143" t="s">
        <v>28</v>
      </c>
      <c r="E127" s="35"/>
      <c r="F127" s="110"/>
      <c r="G127" s="35" t="n">
        <v>52800</v>
      </c>
      <c r="H127" s="35" t="n">
        <v>25472</v>
      </c>
    </row>
    <row r="128" customFormat="false" ht="12.75" hidden="false" customHeight="false" outlineLevel="0" collapsed="false">
      <c r="A128" s="51"/>
      <c r="B128" s="31"/>
      <c r="C128" s="31" t="n">
        <v>4040</v>
      </c>
      <c r="D128" s="143" t="s">
        <v>65</v>
      </c>
      <c r="E128" s="35"/>
      <c r="F128" s="110"/>
      <c r="G128" s="35" t="n">
        <v>9890</v>
      </c>
      <c r="H128" s="35" t="n">
        <v>9403</v>
      </c>
    </row>
    <row r="129" customFormat="false" ht="12.75" hidden="false" customHeight="false" outlineLevel="0" collapsed="false">
      <c r="A129" s="51"/>
      <c r="B129" s="31"/>
      <c r="C129" s="31" t="n">
        <v>4110</v>
      </c>
      <c r="D129" s="143" t="s">
        <v>66</v>
      </c>
      <c r="E129" s="35"/>
      <c r="F129" s="110"/>
      <c r="G129" s="35" t="n">
        <v>9522</v>
      </c>
      <c r="H129" s="35" t="n">
        <v>5314</v>
      </c>
    </row>
    <row r="130" customFormat="false" ht="12.75" hidden="false" customHeight="false" outlineLevel="0" collapsed="false">
      <c r="A130" s="51"/>
      <c r="B130" s="31"/>
      <c r="C130" s="31" t="n">
        <v>4120</v>
      </c>
      <c r="D130" s="143" t="s">
        <v>30</v>
      </c>
      <c r="E130" s="35"/>
      <c r="F130" s="110"/>
      <c r="G130" s="35" t="n">
        <v>1536</v>
      </c>
      <c r="H130" s="35" t="n">
        <v>857</v>
      </c>
    </row>
    <row r="131" customFormat="false" ht="12.75" hidden="false" customHeight="false" outlineLevel="0" collapsed="false">
      <c r="A131" s="51"/>
      <c r="B131" s="31"/>
      <c r="C131" s="31" t="n">
        <v>4170</v>
      </c>
      <c r="D131" s="96" t="s">
        <v>31</v>
      </c>
      <c r="E131" s="35"/>
      <c r="F131" s="110"/>
      <c r="G131" s="35" t="n">
        <v>2100</v>
      </c>
      <c r="H131" s="35" t="n">
        <v>0</v>
      </c>
    </row>
    <row r="132" customFormat="false" ht="12.75" hidden="false" customHeight="false" outlineLevel="0" collapsed="false">
      <c r="A132" s="51"/>
      <c r="B132" s="31"/>
      <c r="C132" s="31" t="n">
        <v>4210</v>
      </c>
      <c r="D132" s="143" t="s">
        <v>32</v>
      </c>
      <c r="E132" s="35"/>
      <c r="F132" s="110"/>
      <c r="G132" s="35" t="n">
        <v>300</v>
      </c>
      <c r="H132" s="35" t="n">
        <v>0</v>
      </c>
    </row>
    <row r="133" customFormat="false" ht="12.75" hidden="false" customHeight="false" outlineLevel="0" collapsed="false">
      <c r="A133" s="51"/>
      <c r="B133" s="31"/>
      <c r="C133" s="31" t="n">
        <v>4300</v>
      </c>
      <c r="D133" s="96" t="s">
        <v>17</v>
      </c>
      <c r="E133" s="35"/>
      <c r="F133" s="110"/>
      <c r="G133" s="35" t="n">
        <v>1200</v>
      </c>
      <c r="H133" s="35" t="n">
        <v>6</v>
      </c>
    </row>
    <row r="134" s="68" customFormat="true" ht="25.5" hidden="false" customHeight="false" outlineLevel="0" collapsed="false">
      <c r="A134" s="51"/>
      <c r="B134" s="31"/>
      <c r="C134" s="31" t="n">
        <v>4370</v>
      </c>
      <c r="D134" s="143" t="s">
        <v>59</v>
      </c>
      <c r="E134" s="35"/>
      <c r="F134" s="110"/>
      <c r="G134" s="35" t="n">
        <v>1200</v>
      </c>
      <c r="H134" s="35" t="n">
        <v>606</v>
      </c>
    </row>
    <row r="135" s="68" customFormat="true" ht="15" hidden="false" customHeight="true" outlineLevel="0" collapsed="false">
      <c r="A135" s="69"/>
      <c r="B135" s="71"/>
      <c r="C135" s="71" t="n">
        <v>4750</v>
      </c>
      <c r="D135" s="143" t="s">
        <v>38</v>
      </c>
      <c r="E135" s="75"/>
      <c r="F135" s="110"/>
      <c r="G135" s="35" t="n">
        <v>234</v>
      </c>
      <c r="H135" s="35" t="n">
        <v>0</v>
      </c>
    </row>
    <row r="136" s="158" customFormat="true" ht="14.25" hidden="false" customHeight="true" outlineLevel="0" collapsed="false">
      <c r="A136" s="154"/>
      <c r="B136" s="155"/>
      <c r="C136" s="155"/>
      <c r="D136" s="11" t="s">
        <v>67</v>
      </c>
      <c r="E136" s="156" t="n">
        <f aca="false">SUM(E9+E87+E92+E97+E104+E121+E57)</f>
        <v>51116000</v>
      </c>
      <c r="F136" s="156" t="n">
        <f aca="false">SUM(F9+F87+F92+F97+F104+F121+F57)</f>
        <v>22995372</v>
      </c>
      <c r="G136" s="157" t="n">
        <f aca="false">SUM(G9+G87+G92+G97+G104+G121+G57)</f>
        <v>51116000</v>
      </c>
      <c r="H136" s="157" t="n">
        <f aca="false">SUM(H9+H87+H92+H97+H104+H121+H57)</f>
        <v>20685388</v>
      </c>
      <c r="I136" s="154"/>
    </row>
    <row r="137" customFormat="false" ht="15" hidden="false" customHeight="true" outlineLevel="0" collapsed="false">
      <c r="D137" s="159" t="s">
        <v>16</v>
      </c>
      <c r="E137" s="160"/>
      <c r="F137" s="160"/>
      <c r="G137" s="160" t="n">
        <f aca="false">SUM(G12,G18,G27,G63,G90,G95,G100,G108,G124)</f>
        <v>48541000</v>
      </c>
      <c r="H137" s="160" t="n">
        <f aca="false">SUM(H12,H18,H27,H63,H90,H95,H100,H108,H124)</f>
        <v>20473140</v>
      </c>
      <c r="I137" s="68"/>
    </row>
    <row r="138" customFormat="false" ht="12.75" hidden="false" customHeight="false" outlineLevel="0" collapsed="false">
      <c r="D138" s="161" t="s">
        <v>68</v>
      </c>
      <c r="E138" s="162"/>
      <c r="F138" s="162"/>
      <c r="G138" s="162" t="n">
        <f aca="false">SUMIF(C10:C135,"4010",G10:G135)+SUMIF(C10:C135,"4018",G10:G135)+SUMIF(C10:C135,"4019",G10:G135)+SUMIF(C10:C135,"4040",G10:G135)+SUMIF(C10:C135,"4048",G10:G135)+SUMIF(C10:C135,"4049",G10:G135)+SUMIF(C10:C135,"4170",G10:G135)+SUMIF(C10:C135,"4178",G10:G135)+SUMIF(C10:C135,"4179",G10:G135)</f>
        <v>3383500</v>
      </c>
      <c r="H138" s="162" t="n">
        <f aca="false">SUMIF(C10:C135,"4010",H10:H135)+SUMIF(C10:C135,"4018",H10:H135)+SUMIF(C10:C135,"4019",H10:H135)+SUMIF(C10:C135,"4040",H10:H135)+SUMIF(C10:C135,"4048",H10:H135)+SUMIF(C10:C135,"4049",H10:H135)+SUMIF(C10:C135,"4170",H10:H135)+SUMIF(C10:C135,"4178",H10:H135)+SUMIF(C10:C135,"4179",H10:H135)</f>
        <v>1256948</v>
      </c>
      <c r="I138" s="68"/>
    </row>
    <row r="139" customFormat="false" ht="12.75" hidden="false" customHeight="false" outlineLevel="0" collapsed="false">
      <c r="D139" s="161" t="s">
        <v>69</v>
      </c>
      <c r="E139" s="162"/>
      <c r="F139" s="162"/>
      <c r="G139" s="162" t="n">
        <f aca="false">SUMIF(C10:C135,"4110",G10:G135)+SUMIF(C10:C135,"4118",G10:G135)+SUMIF(C10:C135,"4119",G10:G135)+SUMIF(C10:C135,"4120",G10:G135)+SUMIF(C10:C135,"4128",G10:G135)+SUMIF(C10:C135,"4129",G10:G135)</f>
        <v>603428</v>
      </c>
      <c r="H139" s="162" t="n">
        <f aca="false">SUMIF(C10:C135,"4110",H10:H135)+SUMIF(C10:C135,"4118",H10:H135)+SUMIF(C10:C135,"4119",H10:H135)+SUMIF(C10:C135,"4120",H10:H135)+SUMIF(C10:C135,"4128",H10:H135)+SUMIF(C10:C135,"4129",H10:H135)</f>
        <v>212176</v>
      </c>
      <c r="I139" s="68"/>
    </row>
    <row r="140" customFormat="false" ht="12.75" hidden="false" customHeight="false" outlineLevel="0" collapsed="false">
      <c r="D140" s="161" t="s">
        <v>70</v>
      </c>
      <c r="E140" s="162"/>
      <c r="F140" s="162"/>
      <c r="G140" s="162" t="n">
        <f aca="false">SUMIF(C10:C135,"4130",G10:G135)+SUMIF(C10:C135,"4140",G10:G135)</f>
        <v>0</v>
      </c>
      <c r="H140" s="162" t="n">
        <f aca="false">SUMIF(C10:C135,"4130",H10:H135)+SUMIF(C10:C135,"4140",H10:H135)</f>
        <v>0</v>
      </c>
      <c r="I140" s="68"/>
    </row>
    <row r="141" customFormat="false" ht="12.75" hidden="false" customHeight="false" outlineLevel="0" collapsed="false">
      <c r="D141" s="161" t="s">
        <v>71</v>
      </c>
      <c r="E141" s="163"/>
      <c r="F141" s="163"/>
      <c r="G141" s="163" t="n">
        <f aca="false">G137-SUM(G138:G140)</f>
        <v>44554072</v>
      </c>
      <c r="H141" s="163" t="n">
        <f aca="false">H137-SUM(H138:H140)</f>
        <v>19004016</v>
      </c>
      <c r="I141" s="68"/>
    </row>
    <row r="142" customFormat="false" ht="16.5" hidden="false" customHeight="true" outlineLevel="0" collapsed="false">
      <c r="A142" s="68"/>
      <c r="B142" s="68"/>
      <c r="C142" s="164"/>
      <c r="D142" s="165" t="s">
        <v>72</v>
      </c>
      <c r="E142" s="166"/>
      <c r="F142" s="166"/>
      <c r="G142" s="166" t="n">
        <f aca="false">SUM(G17,G23,G32,G68,G95,G100,G105,G113,G129)</f>
        <v>1775304</v>
      </c>
      <c r="H142" s="166" t="n">
        <f aca="false">SUM(H20,H54,H84)</f>
        <v>212248</v>
      </c>
      <c r="I142" s="68"/>
    </row>
    <row r="143" customFormat="false" ht="12.75" hidden="false" customHeight="false" outlineLevel="0" collapsed="false">
      <c r="G143" s="167"/>
      <c r="H143" s="168"/>
      <c r="I143" s="68"/>
    </row>
    <row r="144" customFormat="false" ht="12.75" hidden="false" customHeight="false" outlineLevel="0" collapsed="false">
      <c r="D144" s="169"/>
      <c r="E144" s="170"/>
      <c r="F144" s="171"/>
      <c r="G144" s="172"/>
      <c r="H144" s="173"/>
    </row>
    <row r="145" customFormat="false" ht="12.75" hidden="false" customHeight="false" outlineLevel="0" collapsed="false">
      <c r="D145" s="169"/>
      <c r="E145" s="170"/>
      <c r="F145" s="171"/>
      <c r="G145" s="170"/>
      <c r="H145" s="171"/>
    </row>
    <row r="146" customFormat="false" ht="12.75" hidden="false" customHeight="false" outlineLevel="0" collapsed="false">
      <c r="D146" s="68"/>
      <c r="E146" s="170"/>
      <c r="F146" s="171"/>
      <c r="G146" s="170"/>
      <c r="H146" s="171"/>
    </row>
    <row r="147" customFormat="false" ht="12.75" hidden="false" customHeight="false" outlineLevel="0" collapsed="false">
      <c r="D147" s="68"/>
      <c r="E147" s="170"/>
      <c r="F147" s="171"/>
      <c r="G147" s="170"/>
      <c r="H147" s="171"/>
    </row>
  </sheetData>
  <mergeCells count="5">
    <mergeCell ref="A4:H4"/>
    <mergeCell ref="A6:C6"/>
    <mergeCell ref="D6:D7"/>
    <mergeCell ref="E6:F6"/>
    <mergeCell ref="G6:H6"/>
  </mergeCells>
  <printOptions headings="false" gridLines="false" gridLinesSet="true" horizontalCentered="true" verticalCentered="false"/>
  <pageMargins left="0.196527777777778" right="0" top="0.196527777777778" bottom="0.393055555555556" header="0.511811023622047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0" man="true" max="16383" min="0"/>
    <brk id="7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44:30Z</dcterms:created>
  <dc:creator>Urząd Marszałkowski</dc:creator>
  <dc:description/>
  <dc:language>en-US</dc:language>
  <cp:lastModifiedBy>EndUser</cp:lastModifiedBy>
  <cp:lastPrinted>2010-08-23T11:42:43Z</cp:lastPrinted>
  <dcterms:modified xsi:type="dcterms:W3CDTF">2010-09-08T07:35:24Z</dcterms:modified>
  <cp:revision>0</cp:revision>
  <dc:subject/>
  <dc:title/>
</cp:coreProperties>
</file>