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H$334</definedName>
    <definedName function="false" hidden="false" localSheetId="0" name="_xlnm.Print_Titles" vbProcedure="false">Arkusz1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" uniqueCount="182">
  <si>
    <t xml:space="preserve">Tabela Nr 8</t>
  </si>
  <si>
    <t xml:space="preserve">Wykonanie dotacji dla podmiotów należących do sektora finansów publicznych w roku 2010 
na dzień 30.06.2010 r.</t>
  </si>
  <si>
    <t xml:space="preserve">w zł</t>
  </si>
  <si>
    <t xml:space="preserve">Dz.</t>
  </si>
  <si>
    <t xml:space="preserve">Rozdz.</t>
  </si>
  <si>
    <t xml:space="preserve">§</t>
  </si>
  <si>
    <t xml:space="preserve">Nazwa zadania / Podmiotu</t>
  </si>
  <si>
    <t xml:space="preserve">Kwota dotacji </t>
  </si>
  <si>
    <t xml:space="preserve">Podmiotowa</t>
  </si>
  <si>
    <t xml:space="preserve">Celowa</t>
  </si>
  <si>
    <t xml:space="preserve">Plan</t>
  </si>
  <si>
    <t xml:space="preserve">Wykonanie</t>
  </si>
  <si>
    <t xml:space="preserve">010</t>
  </si>
  <si>
    <t xml:space="preserve">Rolnictwo i łowiectwo</t>
  </si>
  <si>
    <t xml:space="preserve">01008</t>
  </si>
  <si>
    <t xml:space="preserve">Melioracje wodne</t>
  </si>
  <si>
    <t xml:space="preserve">Zarząd Melioracji i Urządzeń Wodnych w Olsztynie</t>
  </si>
  <si>
    <t xml:space="preserve">Realizacja zadań w zakresie utrzymania i konserwacji urządzeń melioracji</t>
  </si>
  <si>
    <t xml:space="preserve">Żuławski Zarząd Melioracji i Urządzeń Wodnych w Elblągu</t>
  </si>
  <si>
    <t xml:space="preserve">01095</t>
  </si>
  <si>
    <t xml:space="preserve">Pozostała działalność</t>
  </si>
  <si>
    <t xml:space="preserve">Gminy i Powiaty wg umów</t>
  </si>
  <si>
    <t xml:space="preserve">Wydatki w zakresie obszarów wiejskich i aktywizacji rolnictwa </t>
  </si>
  <si>
    <t xml:space="preserve">Przetwórstwo przemysłowe</t>
  </si>
  <si>
    <t xml:space="preserve">15011</t>
  </si>
  <si>
    <t xml:space="preserve">Rozwój przedsiębiorczości</t>
  </si>
  <si>
    <t xml:space="preserve">2009</t>
  </si>
  <si>
    <t xml:space="preserve">Beneficjenci wg umów</t>
  </si>
  <si>
    <t xml:space="preserve">Realizacja zadań w ramach RPO WiM 2007-2013</t>
  </si>
  <si>
    <t xml:space="preserve">6209</t>
  </si>
  <si>
    <t xml:space="preserve">15013</t>
  </si>
  <si>
    <t xml:space="preserve">Rozwój kadr nowoczesnej gospodarki i przedsiębiorczości</t>
  </si>
  <si>
    <t xml:space="preserve">2007</t>
  </si>
  <si>
    <t xml:space="preserve">Realizacja zadań w ramach PO KL </t>
  </si>
  <si>
    <t xml:space="preserve">Transport i łączność</t>
  </si>
  <si>
    <t xml:space="preserve">Krajowe pasażerskie przewozy kolejowe</t>
  </si>
  <si>
    <t xml:space="preserve">PKP Przewozy Regionalne </t>
  </si>
  <si>
    <t xml:space="preserve">Dofinansowanie regionalnych pasażerskich przewozów kolejowych</t>
  </si>
  <si>
    <t xml:space="preserve">Drogi publiczne gminne</t>
  </si>
  <si>
    <t xml:space="preserve">Samorządy Gminne wg umów</t>
  </si>
  <si>
    <t xml:space="preserve">Budowa drogi dojazdowej do siedziby nowo budowanego budynku filharmonii w Olsztynie</t>
  </si>
  <si>
    <t xml:space="preserve">Infrastruktura portowa</t>
  </si>
  <si>
    <t xml:space="preserve">60053</t>
  </si>
  <si>
    <t xml:space="preserve">Infrastruktura telekomunikacyjna</t>
  </si>
  <si>
    <t xml:space="preserve">Pętla Żuławska - rozwój turystyki wodnej </t>
  </si>
  <si>
    <t xml:space="preserve">Samorządy Powiatowe wg umów</t>
  </si>
  <si>
    <t xml:space="preserve">Samorządy Wojewódzkie wg umów</t>
  </si>
  <si>
    <t xml:space="preserve">Międzynarodowa Droga Wodna E 70</t>
  </si>
  <si>
    <t xml:space="preserve">Turystyka</t>
  </si>
  <si>
    <t xml:space="preserve">63095</t>
  </si>
  <si>
    <t xml:space="preserve">Gospodarka mieszkaniowa</t>
  </si>
  <si>
    <t xml:space="preserve">70095</t>
  </si>
  <si>
    <t xml:space="preserve">Administracja publiczna</t>
  </si>
  <si>
    <t xml:space="preserve">Urzędy marszałkowskie</t>
  </si>
  <si>
    <t xml:space="preserve">2008</t>
  </si>
  <si>
    <t xml:space="preserve">Realizacja zadań w ramach RPO WiM 2007-2013 i PO KL </t>
  </si>
  <si>
    <t xml:space="preserve">6208</t>
  </si>
  <si>
    <t xml:space="preserve">Promocja jednostek samorządu terytorialnego</t>
  </si>
  <si>
    <t xml:space="preserve">Realizacja założeń promocyjnych województwa</t>
  </si>
  <si>
    <t xml:space="preserve">Realizacja zadań w zakresie promocji turystycznej Regionu</t>
  </si>
  <si>
    <t xml:space="preserve">Pozostała działalność </t>
  </si>
  <si>
    <t xml:space="preserve">Realizacja zadań z zakresu współpracy międzynarodowej promocyjnych województwa</t>
  </si>
  <si>
    <t xml:space="preserve">Zagospodarowanie obszarów zieleni miejskiej dla Polskiej Krajowej Sieci Miast Cittaslow</t>
  </si>
  <si>
    <t xml:space="preserve">Bezpieczeństwo publiczne i ochrona przeciwpożarowa</t>
  </si>
  <si>
    <t xml:space="preserve">Ochotnicze straże pożarne</t>
  </si>
  <si>
    <t xml:space="preserve">Realizacja zadań zgodnie z Samorządowym Programem Wsparcia OSP</t>
  </si>
  <si>
    <t xml:space="preserve">Wojewódzki Ośrodek Ruchu Drogowego w Olsztynie</t>
  </si>
  <si>
    <t xml:space="preserve">Budowa miasteczka ruchu drogowego</t>
  </si>
  <si>
    <t xml:space="preserve">Oświata i wychowanie</t>
  </si>
  <si>
    <t xml:space="preserve">Biblioteki pedagogiczne</t>
  </si>
  <si>
    <t xml:space="preserve">Realizacja zadań w zakresie oświaty</t>
  </si>
  <si>
    <t xml:space="preserve">Ochrona zdrowia</t>
  </si>
  <si>
    <t xml:space="preserve">Szpitale ogólne</t>
  </si>
  <si>
    <t xml:space="preserve">Wojewódzki Szpital Zespolony w Elblągu</t>
  </si>
  <si>
    <t xml:space="preserve">Termomodernizacja zespołu budynków Wojewódzkiego Szpitala Zespolonego w Elblągu</t>
  </si>
  <si>
    <t xml:space="preserve">Wojewódzki Szpital Specjalistyczny w Olsztynie</t>
  </si>
  <si>
    <t xml:space="preserve">Dostosowanie budynków szpitala do wymogów przepisów ppoż.</t>
  </si>
  <si>
    <t xml:space="preserve">Wojewódzki Specjalistyczny Szpital Dziecięcy w Olsztynie</t>
  </si>
  <si>
    <t xml:space="preserve">Samodzielny Publiczny Zespół Gruźlicy i Chorób Płuc w Olsztynie</t>
  </si>
  <si>
    <t xml:space="preserve">Remont i adaptacja poddasza</t>
  </si>
  <si>
    <t xml:space="preserve">Zakup sprzętu laboratoryjnego i diagnostycznego</t>
  </si>
  <si>
    <t xml:space="preserve">Wojewódzki Szpital Rehabilitacyjny dla Dzieci w Ameryce</t>
  </si>
  <si>
    <t xml:space="preserve">Przebudowa i nadbudowa skrzydła północnego wraz z jego wyposażeniem</t>
  </si>
  <si>
    <t xml:space="preserve">Wojewódzki Szpital Zespolony w Elblągu </t>
  </si>
  <si>
    <t xml:space="preserve">Poprawa zdrowotna społeczności lokalnej w zakresie schorzeń nowotworowych ze szczególnym uwzględnieniem profilaktyki raka jelita grubego i raka sutka w oparciu o  Wojewódzki Szpital Zespolony w Elblągu </t>
  </si>
  <si>
    <t xml:space="preserve">Modernizacja Wojewódzkiego Szpitala Specjalistycznego w Olsztynie poprzez rozbudowę istniejącego głównego budynku szpitala na potrzeby bloku operacyjnego i centralnej sterylizatorni </t>
  </si>
  <si>
    <t xml:space="preserve">Budowa nowego Bloku Operacyjnego wraz z Oddziałem Anestezjologii i Intensywnej Terapii oraz Centralną sterylizatornią </t>
  </si>
  <si>
    <t xml:space="preserve">Poprawa jakości systemu ratownictwa medycznego poprzez doposażenie szpitalnego Oddziału Ratunkowego w Wojewódzkim Szpitalu Zespolonym w Elblągu</t>
  </si>
  <si>
    <t xml:space="preserve">Informatyzacja Wojewódzkiego Specjalistycznego Szpitala Dziecięcego w Olsztynie</t>
  </si>
  <si>
    <t xml:space="preserve">Zakup wyposażenia SOR w Wojewódzkim Specjalistycznym Szpitalu Dziecięcym w Olsztynie w celu dostosowania do przepisów</t>
  </si>
  <si>
    <t xml:space="preserve">Rozbudowa i doposażenie Wojewódzkiego Specjalistycznego Szpitala Dziecięcego w Olsztynie</t>
  </si>
  <si>
    <t xml:space="preserve">Rozszerzenie zakresu i poprawa jakości usług medycznych SP ZGiChP w Olsztynie poprzez modernizację pomieszczeń i zakup wyposażenia</t>
  </si>
  <si>
    <t xml:space="preserve">Poprawa jakości i dostępności usług medycznych poprzez kompleksową informatyzację SP ZGiChP w Olsztynie</t>
  </si>
  <si>
    <t xml:space="preserve">Lecznictwo psychiatryczne</t>
  </si>
  <si>
    <t xml:space="preserve">Wojewódzki Zespół Lecznictwa Psychiatrycznego</t>
  </si>
  <si>
    <t xml:space="preserve">Inwentaryzacja budowlana i energetyczna budynków Zespołu</t>
  </si>
  <si>
    <t xml:space="preserve">Szpital Psychiatryczny w Węgorzewie</t>
  </si>
  <si>
    <t xml:space="preserve">Restrukturyzacja pozyskanych budynków powojskowych z przeznaczeniem na Centrum Zdrowia Psychicznego i Oddziału Leczenia Nerwic zgodnie z Narodowym Programem Ochrony Zdrowia</t>
  </si>
  <si>
    <t xml:space="preserve">Medycyna pracy</t>
  </si>
  <si>
    <t xml:space="preserve">Wojewódzki Zespół Medycyny Przemysłowej w Olsztynie</t>
  </si>
  <si>
    <t xml:space="preserve">Rozbudowa, modernizacja i wyposażenie budynku Wojewódzkiego Zespołu Medycyny Przemysłowej w Olsztynie</t>
  </si>
  <si>
    <t xml:space="preserve">Programy polityki zdrowotnej</t>
  </si>
  <si>
    <t xml:space="preserve">Jednostki zdrowia podlegające Samorządowi Województwa</t>
  </si>
  <si>
    <t xml:space="preserve">Realizacja zadań w zakresie zwiększenia skuteczności ochrony, edukacji i promocji zdrowia</t>
  </si>
  <si>
    <t xml:space="preserve">Zwalczanie narkomanii</t>
  </si>
  <si>
    <t xml:space="preserve">Realizacja zadań w zakresie zapobiegania narkomanii</t>
  </si>
  <si>
    <t xml:space="preserve">Przeciwdziałanie alkoholizmowi</t>
  </si>
  <si>
    <t xml:space="preserve">Prowadzenie gminnych świetlic socjoterapeutycznych, klubów integracji społecznej</t>
  </si>
  <si>
    <t xml:space="preserve">Poradnictwo w powiatowych punktach konsultacyjnych dla osób uzależnionych od  alkoholu oraz przemocy domowej</t>
  </si>
  <si>
    <t xml:space="preserve">Podniesienie poziomu wiedzy i kwalifikacji w zakresie lecznictwa odwykowego</t>
  </si>
  <si>
    <t xml:space="preserve">Wojewódzki Zespół Lecznictwa Psychiatrycznego w Olsztynie</t>
  </si>
  <si>
    <t xml:space="preserve">Modernizacja bazy placówek lecznictwa odwykowego</t>
  </si>
  <si>
    <t xml:space="preserve">Samodzielny Publiczny Specjalistyczny Psychiatryczny ZOZ we Fromborku</t>
  </si>
  <si>
    <t xml:space="preserve">Tworzenie i wyposażenie nowych placówek wsparcia </t>
  </si>
  <si>
    <t xml:space="preserve">Realizacja zadań wynikających z Wojewódzkiego Programu Profilaktyki i Rozwiązywania Problemów Alkoholowych</t>
  </si>
  <si>
    <t xml:space="preserve">Pomoc społeczna</t>
  </si>
  <si>
    <t xml:space="preserve">Pomoc finansowa dla mieszkańców gminy Gorzyce poszkodowanych podczas powodzi</t>
  </si>
  <si>
    <t xml:space="preserve">Dofinansowanie kosztów działalności obsługowo-rehabilitacyjnej zakładów aktywności zawodowej</t>
  </si>
  <si>
    <t xml:space="preserve">Pozostałe zadania w zakresie polityki społecznej</t>
  </si>
  <si>
    <t xml:space="preserve">Gospodarka komunalna i ochrona środowiska</t>
  </si>
  <si>
    <t xml:space="preserve">Fundusz Ochrony Środowiska i Gospodarki Wodnej</t>
  </si>
  <si>
    <t xml:space="preserve">Kultura i ochrona dziedzictwa narodowego</t>
  </si>
  <si>
    <t xml:space="preserve">Teatry </t>
  </si>
  <si>
    <t xml:space="preserve">Teatr im. Stefana Jaracza w Olsztynie</t>
  </si>
  <si>
    <t xml:space="preserve">Realizacja zadań w zakresie kultury</t>
  </si>
  <si>
    <t xml:space="preserve">Teatr im. A. Sewruka w Elblągu</t>
  </si>
  <si>
    <t xml:space="preserve">Rewitalizacja Teatru im. Stefana Jaracza w Olsztynie</t>
  </si>
  <si>
    <t xml:space="preserve">Filharmonie, orkiestry, chóry i kapele</t>
  </si>
  <si>
    <t xml:space="preserve">Warmińsko-Mazurska Filharmonia im. Feliksa Nowowiejskiego w Olsztynie</t>
  </si>
  <si>
    <t xml:space="preserve">Realizacja obchodów Roku Chopinowskiego</t>
  </si>
  <si>
    <t xml:space="preserve">Zakup wyposażenia podstawowego (meble, sprzęt biurowy, komputery itp.) pomieszczeń nowej siedziby Filharmonii </t>
  </si>
  <si>
    <t xml:space="preserve">Zakup instrumentu muzycznego, wyposażenia orkiestrowego oraz zestawów komputerowych na potrzeby Warmińsko-Mazurskiej Filharmonii w Olsztynie</t>
  </si>
  <si>
    <t xml:space="preserve">Budowa nowej siedziby Warmińsko-Mazurskiej Filharmonii w Olsztynie</t>
  </si>
  <si>
    <t xml:space="preserve">Domy i ośrodki kultury, świetlice i kluby</t>
  </si>
  <si>
    <t xml:space="preserve">Centrum Edukacji i Inicjatyw Kulturalnych w Olsztynie</t>
  </si>
  <si>
    <t xml:space="preserve">Archipelag</t>
  </si>
  <si>
    <t xml:space="preserve">Centrum Spotkań Europejskich Światowid w Elblągu</t>
  </si>
  <si>
    <t xml:space="preserve">Centrum Polsko-Francuskie Cotes d'Armor Warmia i Mazury w Olsztynie</t>
  </si>
  <si>
    <t xml:space="preserve">Opracowanie i premiera spektaklu: Gra o św. Franciszku</t>
  </si>
  <si>
    <t xml:space="preserve">Pracownie Sztuki Społecznie Stosowanej </t>
  </si>
  <si>
    <t xml:space="preserve">Azymut</t>
  </si>
  <si>
    <t xml:space="preserve">Twórcza Terapia</t>
  </si>
  <si>
    <t xml:space="preserve">Literatura przyjazna dla ucha</t>
  </si>
  <si>
    <t xml:space="preserve">Pomosty europejskie spotkania młodzieży artystycznie uzdolnionej</t>
  </si>
  <si>
    <t xml:space="preserve">Fryderyk Chopin - oblicza mistrza</t>
  </si>
  <si>
    <t xml:space="preserve">Parkowa 2.0</t>
  </si>
  <si>
    <t xml:space="preserve">Realizacja zadań w zakresie kultury - E-cinema - organizacja pokazów filmów studyjnych z nośników cyfrowych</t>
  </si>
  <si>
    <t xml:space="preserve">Nowoczesna kultura - utworzenie kina cyfrowego w CSE Światowid - etap III</t>
  </si>
  <si>
    <t xml:space="preserve">Rozbudowa, przebudowa i remont Teatru im. A. Sewruka oraz CSE Światowid w Elblągu</t>
  </si>
  <si>
    <t xml:space="preserve">Biblioteki</t>
  </si>
  <si>
    <t xml:space="preserve">Wojewódzka Biblioteka Publiczna w Olsztynie</t>
  </si>
  <si>
    <t xml:space="preserve">Zakup nowości wydawniczych w 2010 roku</t>
  </si>
  <si>
    <t xml:space="preserve">Przegląd wydawnictw regionalnych Moje Twoje Nasze Olsztyn 2010</t>
  </si>
  <si>
    <t xml:space="preserve">Przebudowa i modernizacja istniejącej struktury zabytkowego budynku WBP w Olsztynie dla celów kultury</t>
  </si>
  <si>
    <t xml:space="preserve">Muzea</t>
  </si>
  <si>
    <t xml:space="preserve">Muzeum Warmii i Mazur w Olsztynie</t>
  </si>
  <si>
    <t xml:space="preserve">Konserwacja ołtarza głównego kaplicy zamkowej</t>
  </si>
  <si>
    <t xml:space="preserve">Muzeum Budownictwa Ludowego w Olsztynku</t>
  </si>
  <si>
    <t xml:space="preserve">Unowocześnienie stałych ekspozycji w Muzeum Budownictwa Ludowego - Park Etnograficzny w Olsztynku</t>
  </si>
  <si>
    <t xml:space="preserve">Muzeum Mikołaja Kopernika we Fromborku</t>
  </si>
  <si>
    <t xml:space="preserve">Muzeum Kultury Ludowej w Węgorzewie</t>
  </si>
  <si>
    <t xml:space="preserve">Muzeum Budownictwa Ludowego - Park Etnograficzny w Olsztynku</t>
  </si>
  <si>
    <t xml:space="preserve">Zakup ciągnika z przyczepą i zestawem oprzyrządowania do pielęgnacji zieleni i utrzymania terenu na Polach Grunwaldu </t>
  </si>
  <si>
    <t xml:space="preserve">Wykonanie ciągów pieszych o nawierzchni szutrowej (1000 mb) oraz wzdłuż nich instalacji elektrycznej (500 mb), na terenie działki nr 269, obręb Stębark, gm. Grunwald o powierzchni 28,74 ha </t>
  </si>
  <si>
    <t xml:space="preserve">Udział finansowy w modernizacji Ratusza w Szczytnie</t>
  </si>
  <si>
    <t xml:space="preserve">Zakup wyposażenia do Pracowni Konserwacji Zbiorów Archeologicznych</t>
  </si>
  <si>
    <t xml:space="preserve">Olsztyn, zespół zamkowy: remont kapitalny więźby dachowej i pokrycia dachu skrzydła północnego</t>
  </si>
  <si>
    <t xml:space="preserve">Konserwacja i uruchomienie wiatraka typu koźlak z Wodzian w MBL-PE w Olsztynku do celów edukacji muzealnej</t>
  </si>
  <si>
    <t xml:space="preserve">Modelowa lekcja architektury regionalnej</t>
  </si>
  <si>
    <t xml:space="preserve">Ratunkowe prace konserwatorskie krużganków zamku lidzbarskiego </t>
  </si>
  <si>
    <t xml:space="preserve">Grunwald - zespół działań inwestycyjno-remontowo-konserwatorskich i muzealnych związanych z kompleksowym zagospodarowaniem Pól Grunwaldzkich</t>
  </si>
  <si>
    <t xml:space="preserve">Inne Podmioty</t>
  </si>
  <si>
    <t xml:space="preserve">Obchody 600-lecia Bitwy pod Grunwaldem</t>
  </si>
  <si>
    <t xml:space="preserve">Muzeum Gałczyńskiego w Praniu</t>
  </si>
  <si>
    <t xml:space="preserve">Międzynarodowe Spotkania Kulturalne Olecko</t>
  </si>
  <si>
    <t xml:space="preserve">Ełckie Centrum Kultury</t>
  </si>
  <si>
    <t xml:space="preserve">Iluminacja zabytkowych obiektów budowlanych Wzgórz Katedralnych we Fromborku</t>
  </si>
  <si>
    <t xml:space="preserve">Prace związane z renowacją Pałacyku Oranżeria Krasickiego w Lidzbarku Warmińskim</t>
  </si>
  <si>
    <t xml:space="preserve">Kultura fizyczna i sport</t>
  </si>
  <si>
    <t xml:space="preserve">Obiekty sportowe</t>
  </si>
  <si>
    <t xml:space="preserve">Realizacja programu "Moje boisko Orlik 2012"</t>
  </si>
  <si>
    <t xml:space="preserve">Ogół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_ ;[RED]\-#,##0\ 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b val="true"/>
      <sz val="10"/>
      <color rgb="FF00FF00"/>
      <name val="Times New Roman"/>
      <family val="1"/>
      <charset val="238"/>
    </font>
    <font>
      <sz val="10"/>
      <color rgb="FF00FF0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u val="single"/>
      <sz val="10"/>
      <color rgb="FF0000FF"/>
      <name val="Times New Roman"/>
      <family val="1"/>
      <charset val="238"/>
    </font>
    <font>
      <sz val="10"/>
      <color rgb="FF0000FF"/>
      <name val="Times New Roman"/>
      <family val="1"/>
      <charset val="238"/>
    </font>
    <font>
      <i val="true"/>
      <sz val="10"/>
      <name val="Times New Roman"/>
      <family val="1"/>
      <charset val="238"/>
    </font>
    <font>
      <i val="true"/>
      <sz val="10"/>
      <color rgb="FFFF0000"/>
      <name val="Times New Roman"/>
      <family val="1"/>
      <charset val="238"/>
    </font>
    <font>
      <u val="single"/>
      <sz val="10"/>
      <name val="Times New Roman"/>
      <family val="1"/>
      <charset val="238"/>
    </font>
    <font>
      <b val="true"/>
      <sz val="10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EFEFEF"/>
      </patternFill>
    </fill>
    <fill>
      <patternFill patternType="solid">
        <fgColor rgb="FFEFEFEF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3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3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3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3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3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3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3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3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3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3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3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2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3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1" fillId="3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3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3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3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2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3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3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3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3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3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1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2" activeCellId="0" sqref="D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6.28"/>
    <col collapsed="false" customWidth="true" hidden="false" outlineLevel="0" max="3" min="3" style="1" width="4.99"/>
    <col collapsed="false" customWidth="true" hidden="false" outlineLevel="0" max="4" min="4" style="2" width="48.13"/>
    <col collapsed="false" customWidth="true" hidden="false" outlineLevel="0" max="5" min="5" style="1" width="14.7"/>
    <col collapsed="false" customWidth="true" hidden="false" outlineLevel="0" max="6" min="6" style="3" width="14.7"/>
    <col collapsed="false" customWidth="true" hidden="false" outlineLevel="0" max="7" min="7" style="1" width="14.7"/>
    <col collapsed="false" customWidth="true" hidden="false" outlineLevel="0" max="8" min="8" style="3" width="14.7"/>
    <col collapsed="false" customWidth="true" hidden="false" outlineLevel="0" max="9" min="9" style="1" width="6.99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E1" s="4"/>
      <c r="F1" s="5"/>
      <c r="G1" s="4"/>
      <c r="H1" s="4" t="s">
        <v>0</v>
      </c>
    </row>
    <row r="2" customFormat="false" ht="12.75" hidden="false" customHeight="false" outlineLevel="0" collapsed="false">
      <c r="E2" s="4"/>
      <c r="F2" s="5"/>
      <c r="G2" s="4"/>
      <c r="H2" s="5"/>
    </row>
    <row r="3" customFormat="false" ht="12.75" hidden="false" customHeight="false" outlineLevel="0" collapsed="false">
      <c r="D3" s="6"/>
      <c r="E3" s="7"/>
      <c r="F3" s="8"/>
    </row>
    <row r="4" s="11" customFormat="true" ht="35.25" hidden="false" customHeight="true" outlineLevel="0" collapsed="false">
      <c r="A4" s="9" t="s">
        <v>1</v>
      </c>
      <c r="B4" s="9"/>
      <c r="C4" s="9"/>
      <c r="D4" s="9"/>
      <c r="E4" s="9"/>
      <c r="F4" s="9"/>
      <c r="G4" s="9"/>
      <c r="H4" s="9"/>
      <c r="I4" s="10"/>
      <c r="J4" s="10"/>
      <c r="K4" s="10"/>
      <c r="L4" s="10"/>
      <c r="M4" s="10"/>
    </row>
    <row r="5" customFormat="false" ht="12.75" hidden="false" customHeight="false" outlineLevel="0" collapsed="false">
      <c r="G5" s="12"/>
      <c r="H5" s="12" t="s">
        <v>2</v>
      </c>
    </row>
    <row r="6" s="15" customFormat="true" ht="16.5" hidden="false" customHeight="true" outlineLevel="0" collapsed="false">
      <c r="A6" s="13" t="s">
        <v>3</v>
      </c>
      <c r="B6" s="13" t="s">
        <v>4</v>
      </c>
      <c r="C6" s="13" t="s">
        <v>5</v>
      </c>
      <c r="D6" s="14" t="s">
        <v>6</v>
      </c>
      <c r="E6" s="13" t="s">
        <v>7</v>
      </c>
      <c r="F6" s="13"/>
      <c r="G6" s="13"/>
      <c r="H6" s="13"/>
    </row>
    <row r="7" s="15" customFormat="true" ht="18.75" hidden="false" customHeight="true" outlineLevel="0" collapsed="false">
      <c r="A7" s="13"/>
      <c r="B7" s="13"/>
      <c r="C7" s="13"/>
      <c r="D7" s="14"/>
      <c r="E7" s="14" t="s">
        <v>8</v>
      </c>
      <c r="F7" s="14"/>
      <c r="G7" s="13" t="s">
        <v>9</v>
      </c>
      <c r="H7" s="13"/>
    </row>
    <row r="8" s="15" customFormat="true" ht="18.75" hidden="false" customHeight="true" outlineLevel="0" collapsed="false">
      <c r="A8" s="13"/>
      <c r="B8" s="13"/>
      <c r="C8" s="13"/>
      <c r="D8" s="14"/>
      <c r="E8" s="16" t="s">
        <v>10</v>
      </c>
      <c r="F8" s="16" t="s">
        <v>11</v>
      </c>
      <c r="G8" s="16" t="s">
        <v>10</v>
      </c>
      <c r="H8" s="16" t="s">
        <v>11</v>
      </c>
    </row>
    <row r="9" s="21" customFormat="true" ht="7.5" hidden="false" customHeight="true" outlineLevel="0" collapsed="false">
      <c r="A9" s="17" t="n">
        <v>1</v>
      </c>
      <c r="B9" s="17" t="n">
        <v>2</v>
      </c>
      <c r="C9" s="18" t="n">
        <v>3</v>
      </c>
      <c r="D9" s="19" t="n">
        <v>4</v>
      </c>
      <c r="E9" s="20" t="n">
        <v>5</v>
      </c>
      <c r="F9" s="20" t="n">
        <v>6</v>
      </c>
      <c r="G9" s="18" t="n">
        <v>7</v>
      </c>
      <c r="H9" s="18" t="n">
        <v>8</v>
      </c>
    </row>
    <row r="10" s="27" customFormat="true" ht="12.75" hidden="false" customHeight="true" outlineLevel="0" collapsed="false">
      <c r="A10" s="22" t="s">
        <v>12</v>
      </c>
      <c r="B10" s="23"/>
      <c r="C10" s="24"/>
      <c r="D10" s="25" t="s">
        <v>13</v>
      </c>
      <c r="E10" s="26"/>
      <c r="F10" s="26"/>
      <c r="G10" s="26" t="n">
        <f aca="false">G11+G17</f>
        <v>12875000</v>
      </c>
      <c r="H10" s="26" t="n">
        <f aca="false">H11+H17</f>
        <v>3434401</v>
      </c>
    </row>
    <row r="11" s="33" customFormat="true" ht="12.75" hidden="false" customHeight="true" outlineLevel="0" collapsed="false">
      <c r="A11" s="28"/>
      <c r="B11" s="29" t="s">
        <v>14</v>
      </c>
      <c r="C11" s="30"/>
      <c r="D11" s="31" t="s">
        <v>15</v>
      </c>
      <c r="E11" s="32"/>
      <c r="F11" s="32"/>
      <c r="G11" s="32" t="n">
        <f aca="false">G12</f>
        <v>12460000</v>
      </c>
      <c r="H11" s="32" t="n">
        <f aca="false">H12</f>
        <v>3419102</v>
      </c>
    </row>
    <row r="12" customFormat="false" ht="12" hidden="false" customHeight="true" outlineLevel="0" collapsed="false">
      <c r="A12" s="34"/>
      <c r="B12" s="35"/>
      <c r="C12" s="36" t="n">
        <v>2570</v>
      </c>
      <c r="D12" s="37"/>
      <c r="E12" s="38"/>
      <c r="F12" s="39"/>
      <c r="G12" s="40" t="n">
        <f aca="false">SUM(G14:G16)</f>
        <v>12460000</v>
      </c>
      <c r="H12" s="40" t="n">
        <f aca="false">SUM(H14:H16)</f>
        <v>3419102</v>
      </c>
    </row>
    <row r="13" customFormat="false" ht="12.75" hidden="false" customHeight="false" outlineLevel="0" collapsed="false">
      <c r="A13" s="34"/>
      <c r="B13" s="35"/>
      <c r="C13" s="41"/>
      <c r="D13" s="42" t="s">
        <v>16</v>
      </c>
      <c r="E13" s="43"/>
      <c r="F13" s="44"/>
      <c r="G13" s="45"/>
      <c r="H13" s="45"/>
    </row>
    <row r="14" s="21" customFormat="true" ht="27" hidden="false" customHeight="true" outlineLevel="0" collapsed="false">
      <c r="A14" s="46"/>
      <c r="B14" s="47"/>
      <c r="C14" s="48"/>
      <c r="D14" s="49" t="s">
        <v>17</v>
      </c>
      <c r="E14" s="50"/>
      <c r="F14" s="51"/>
      <c r="G14" s="52" t="n">
        <v>5585000</v>
      </c>
      <c r="H14" s="52" t="n">
        <v>893441</v>
      </c>
    </row>
    <row r="15" customFormat="false" ht="15" hidden="false" customHeight="true" outlineLevel="0" collapsed="false">
      <c r="A15" s="34"/>
      <c r="B15" s="35"/>
      <c r="C15" s="41"/>
      <c r="D15" s="42" t="s">
        <v>18</v>
      </c>
      <c r="E15" s="43"/>
      <c r="F15" s="44"/>
      <c r="G15" s="45"/>
      <c r="H15" s="45"/>
    </row>
    <row r="16" s="21" customFormat="true" ht="27" hidden="false" customHeight="true" outlineLevel="0" collapsed="false">
      <c r="A16" s="46"/>
      <c r="B16" s="47"/>
      <c r="C16" s="48"/>
      <c r="D16" s="49" t="s">
        <v>17</v>
      </c>
      <c r="E16" s="50"/>
      <c r="F16" s="51"/>
      <c r="G16" s="52" t="n">
        <v>6875000</v>
      </c>
      <c r="H16" s="52" t="n">
        <v>2525661</v>
      </c>
    </row>
    <row r="17" s="33" customFormat="true" ht="12.75" hidden="false" customHeight="true" outlineLevel="0" collapsed="false">
      <c r="A17" s="53"/>
      <c r="B17" s="29" t="s">
        <v>19</v>
      </c>
      <c r="C17" s="30"/>
      <c r="D17" s="31" t="s">
        <v>20</v>
      </c>
      <c r="E17" s="32"/>
      <c r="F17" s="32"/>
      <c r="G17" s="32" t="n">
        <f aca="false">G20</f>
        <v>415000</v>
      </c>
      <c r="H17" s="32" t="n">
        <f aca="false">H20</f>
        <v>15299</v>
      </c>
    </row>
    <row r="18" customFormat="false" ht="12.75" hidden="false" customHeight="false" outlineLevel="0" collapsed="false">
      <c r="A18" s="34"/>
      <c r="B18" s="35"/>
      <c r="C18" s="36" t="n">
        <v>2710</v>
      </c>
      <c r="D18" s="37"/>
      <c r="E18" s="38"/>
      <c r="F18" s="39"/>
      <c r="G18" s="40" t="n">
        <f aca="false">G20</f>
        <v>415000</v>
      </c>
      <c r="H18" s="40" t="n">
        <f aca="false">H20</f>
        <v>15299</v>
      </c>
    </row>
    <row r="19" customFormat="false" ht="12.75" hidden="false" customHeight="false" outlineLevel="0" collapsed="false">
      <c r="A19" s="34"/>
      <c r="B19" s="35"/>
      <c r="C19" s="41"/>
      <c r="D19" s="42" t="s">
        <v>21</v>
      </c>
      <c r="E19" s="43"/>
      <c r="F19" s="44"/>
      <c r="G19" s="45"/>
      <c r="H19" s="45"/>
    </row>
    <row r="20" s="21" customFormat="true" ht="25.5" hidden="false" customHeight="true" outlineLevel="0" collapsed="false">
      <c r="A20" s="46"/>
      <c r="B20" s="47"/>
      <c r="C20" s="48"/>
      <c r="D20" s="49" t="s">
        <v>22</v>
      </c>
      <c r="E20" s="54"/>
      <c r="F20" s="55"/>
      <c r="G20" s="52" t="n">
        <f aca="false">445000-30000</f>
        <v>415000</v>
      </c>
      <c r="H20" s="52" t="n">
        <v>15299</v>
      </c>
      <c r="M20" s="56"/>
    </row>
    <row r="21" s="62" customFormat="true" ht="12.75" hidden="false" customHeight="false" outlineLevel="0" collapsed="false">
      <c r="A21" s="57" t="n">
        <v>150</v>
      </c>
      <c r="B21" s="58"/>
      <c r="C21" s="59"/>
      <c r="D21" s="60" t="s">
        <v>23</v>
      </c>
      <c r="E21" s="61"/>
      <c r="F21" s="61"/>
      <c r="G21" s="61" t="n">
        <f aca="false">G22+G29</f>
        <v>33896363</v>
      </c>
      <c r="H21" s="61" t="n">
        <f aca="false">H22+H29</f>
        <v>14049410</v>
      </c>
      <c r="M21" s="63"/>
    </row>
    <row r="22" s="67" customFormat="true" ht="12.75" hidden="false" customHeight="false" outlineLevel="0" collapsed="false">
      <c r="A22" s="64"/>
      <c r="B22" s="29" t="s">
        <v>24</v>
      </c>
      <c r="C22" s="30"/>
      <c r="D22" s="65" t="s">
        <v>25</v>
      </c>
      <c r="E22" s="66"/>
      <c r="F22" s="66"/>
      <c r="G22" s="66" t="n">
        <f aca="false">SUM(G25,G28)</f>
        <v>20850831</v>
      </c>
      <c r="H22" s="66" t="n">
        <f aca="false">SUM(H25,H28)</f>
        <v>7545655</v>
      </c>
    </row>
    <row r="23" customFormat="false" ht="12.75" hidden="false" customHeight="false" outlineLevel="0" collapsed="false">
      <c r="A23" s="34"/>
      <c r="B23" s="68"/>
      <c r="C23" s="69" t="s">
        <v>26</v>
      </c>
      <c r="D23" s="70"/>
      <c r="E23" s="71"/>
      <c r="F23" s="72"/>
      <c r="G23" s="40" t="n">
        <f aca="false">G25</f>
        <v>271285</v>
      </c>
      <c r="H23" s="40" t="n">
        <f aca="false">H25</f>
        <v>2905</v>
      </c>
    </row>
    <row r="24" customFormat="false" ht="12.75" hidden="false" customHeight="false" outlineLevel="0" collapsed="false">
      <c r="A24" s="34"/>
      <c r="B24" s="68"/>
      <c r="C24" s="73"/>
      <c r="D24" s="42" t="s">
        <v>27</v>
      </c>
      <c r="E24" s="74"/>
      <c r="F24" s="75"/>
      <c r="G24" s="45"/>
      <c r="H24" s="45"/>
    </row>
    <row r="25" s="21" customFormat="true" ht="12.75" hidden="false" customHeight="true" outlineLevel="0" collapsed="false">
      <c r="A25" s="46"/>
      <c r="B25" s="47"/>
      <c r="C25" s="76"/>
      <c r="D25" s="77" t="s">
        <v>28</v>
      </c>
      <c r="E25" s="78"/>
      <c r="F25" s="79"/>
      <c r="G25" s="80" t="n">
        <v>271285</v>
      </c>
      <c r="H25" s="80" t="n">
        <v>2905</v>
      </c>
    </row>
    <row r="26" customFormat="false" ht="12.75" hidden="false" customHeight="false" outlineLevel="0" collapsed="false">
      <c r="A26" s="34"/>
      <c r="B26" s="68"/>
      <c r="C26" s="69" t="s">
        <v>29</v>
      </c>
      <c r="D26" s="70"/>
      <c r="E26" s="71"/>
      <c r="F26" s="72"/>
      <c r="G26" s="40" t="n">
        <f aca="false">G28</f>
        <v>20579546</v>
      </c>
      <c r="H26" s="40" t="n">
        <f aca="false">H28</f>
        <v>7542750</v>
      </c>
    </row>
    <row r="27" customFormat="false" ht="12.75" hidden="false" customHeight="false" outlineLevel="0" collapsed="false">
      <c r="A27" s="34"/>
      <c r="B27" s="68"/>
      <c r="C27" s="73"/>
      <c r="D27" s="81" t="s">
        <v>27</v>
      </c>
      <c r="E27" s="74"/>
      <c r="F27" s="75"/>
      <c r="G27" s="45"/>
      <c r="H27" s="45"/>
    </row>
    <row r="28" s="21" customFormat="true" ht="12.75" hidden="false" customHeight="true" outlineLevel="0" collapsed="false">
      <c r="A28" s="46"/>
      <c r="B28" s="47"/>
      <c r="C28" s="48"/>
      <c r="D28" s="49" t="s">
        <v>28</v>
      </c>
      <c r="E28" s="52"/>
      <c r="F28" s="82"/>
      <c r="G28" s="52" t="n">
        <v>20579546</v>
      </c>
      <c r="H28" s="52" t="n">
        <v>7542750</v>
      </c>
    </row>
    <row r="29" s="67" customFormat="true" ht="12.75" hidden="false" customHeight="true" outlineLevel="0" collapsed="false">
      <c r="A29" s="64"/>
      <c r="B29" s="29" t="s">
        <v>30</v>
      </c>
      <c r="C29" s="30"/>
      <c r="D29" s="65" t="s">
        <v>31</v>
      </c>
      <c r="E29" s="66"/>
      <c r="F29" s="66"/>
      <c r="G29" s="66" t="n">
        <f aca="false">G32+G35+G38</f>
        <v>13045532</v>
      </c>
      <c r="H29" s="66" t="n">
        <f aca="false">H32+H35+H38</f>
        <v>6503755</v>
      </c>
    </row>
    <row r="30" customFormat="false" ht="12.75" hidden="false" customHeight="false" outlineLevel="0" collapsed="false">
      <c r="A30" s="34"/>
      <c r="B30" s="68"/>
      <c r="C30" s="83" t="s">
        <v>32</v>
      </c>
      <c r="D30" s="37"/>
      <c r="E30" s="84"/>
      <c r="F30" s="85"/>
      <c r="G30" s="86" t="n">
        <f aca="false">G32</f>
        <v>1523431</v>
      </c>
      <c r="H30" s="86" t="n">
        <v>112224</v>
      </c>
    </row>
    <row r="31" customFormat="false" ht="12.75" hidden="false" customHeight="false" outlineLevel="0" collapsed="false">
      <c r="A31" s="34"/>
      <c r="B31" s="68"/>
      <c r="C31" s="73"/>
      <c r="D31" s="42" t="s">
        <v>27</v>
      </c>
      <c r="E31" s="74"/>
      <c r="F31" s="75"/>
      <c r="G31" s="45"/>
      <c r="H31" s="87"/>
    </row>
    <row r="32" s="21" customFormat="true" ht="12.75" hidden="false" customHeight="true" outlineLevel="0" collapsed="false">
      <c r="A32" s="46"/>
      <c r="B32" s="47"/>
      <c r="C32" s="76"/>
      <c r="D32" s="77" t="s">
        <v>33</v>
      </c>
      <c r="E32" s="80"/>
      <c r="F32" s="88"/>
      <c r="G32" s="80" t="n">
        <f aca="false">1654738-131307</f>
        <v>1523431</v>
      </c>
      <c r="H32" s="88"/>
    </row>
    <row r="33" customFormat="false" ht="12.75" hidden="false" customHeight="false" outlineLevel="0" collapsed="false">
      <c r="A33" s="34"/>
      <c r="B33" s="68"/>
      <c r="C33" s="83" t="s">
        <v>26</v>
      </c>
      <c r="D33" s="89"/>
      <c r="E33" s="84"/>
      <c r="F33" s="85"/>
      <c r="G33" s="86" t="n">
        <f aca="false">G35</f>
        <v>11520601</v>
      </c>
      <c r="H33" s="86" t="n">
        <f aca="false">H35</f>
        <v>6503755</v>
      </c>
    </row>
    <row r="34" customFormat="false" ht="12.75" hidden="false" customHeight="false" outlineLevel="0" collapsed="false">
      <c r="A34" s="34"/>
      <c r="B34" s="68"/>
      <c r="C34" s="73"/>
      <c r="D34" s="81" t="s">
        <v>27</v>
      </c>
      <c r="E34" s="74"/>
      <c r="F34" s="75"/>
      <c r="G34" s="45"/>
      <c r="H34" s="45"/>
    </row>
    <row r="35" s="21" customFormat="true" ht="12.75" hidden="false" customHeight="true" outlineLevel="0" collapsed="false">
      <c r="A35" s="46"/>
      <c r="B35" s="47"/>
      <c r="C35" s="76"/>
      <c r="D35" s="77" t="s">
        <v>33</v>
      </c>
      <c r="E35" s="80"/>
      <c r="F35" s="88"/>
      <c r="G35" s="80" t="n">
        <f aca="false">11526649-6048</f>
        <v>11520601</v>
      </c>
      <c r="H35" s="80" t="n">
        <v>6503755</v>
      </c>
    </row>
    <row r="36" customFormat="false" ht="12.75" hidden="false" customHeight="false" outlineLevel="0" collapsed="false">
      <c r="A36" s="34"/>
      <c r="B36" s="68"/>
      <c r="C36" s="83" t="s">
        <v>29</v>
      </c>
      <c r="D36" s="89"/>
      <c r="E36" s="84"/>
      <c r="F36" s="85"/>
      <c r="G36" s="86" t="n">
        <f aca="false">G38</f>
        <v>1500</v>
      </c>
      <c r="H36" s="86" t="n">
        <f aca="false">H38</f>
        <v>0</v>
      </c>
    </row>
    <row r="37" customFormat="false" ht="12.75" hidden="false" customHeight="false" outlineLevel="0" collapsed="false">
      <c r="A37" s="34"/>
      <c r="B37" s="68"/>
      <c r="C37" s="73"/>
      <c r="D37" s="81" t="s">
        <v>27</v>
      </c>
      <c r="E37" s="74"/>
      <c r="F37" s="75"/>
      <c r="G37" s="45"/>
      <c r="H37" s="45"/>
    </row>
    <row r="38" s="21" customFormat="true" ht="12.75" hidden="false" customHeight="true" outlineLevel="0" collapsed="false">
      <c r="A38" s="46"/>
      <c r="B38" s="47"/>
      <c r="C38" s="48"/>
      <c r="D38" s="90" t="s">
        <v>33</v>
      </c>
      <c r="E38" s="54"/>
      <c r="F38" s="55"/>
      <c r="G38" s="52" t="n">
        <v>1500</v>
      </c>
      <c r="H38" s="52" t="n">
        <v>0</v>
      </c>
    </row>
    <row r="39" s="27" customFormat="true" ht="12" hidden="false" customHeight="true" outlineLevel="0" collapsed="false">
      <c r="A39" s="91" t="n">
        <v>600</v>
      </c>
      <c r="B39" s="92"/>
      <c r="C39" s="93"/>
      <c r="D39" s="94" t="s">
        <v>34</v>
      </c>
      <c r="E39" s="95" t="n">
        <f aca="false">E40</f>
        <v>43880000</v>
      </c>
      <c r="F39" s="95" t="n">
        <f aca="false">F40</f>
        <v>22176383</v>
      </c>
      <c r="G39" s="96" t="n">
        <f aca="false">G40+G44+G56+G48+G52</f>
        <v>4732029</v>
      </c>
      <c r="H39" s="96" t="n">
        <f aca="false">H40+H44+H56+H48+H52</f>
        <v>471869</v>
      </c>
    </row>
    <row r="40" s="33" customFormat="true" ht="12.75" hidden="false" customHeight="true" outlineLevel="0" collapsed="false">
      <c r="A40" s="53"/>
      <c r="B40" s="97" t="n">
        <v>60001</v>
      </c>
      <c r="C40" s="98"/>
      <c r="D40" s="99" t="s">
        <v>35</v>
      </c>
      <c r="E40" s="100" t="n">
        <f aca="false">E41</f>
        <v>43880000</v>
      </c>
      <c r="F40" s="100" t="n">
        <f aca="false">F41</f>
        <v>22176383</v>
      </c>
      <c r="G40" s="66" t="n">
        <f aca="false">SUM(G41)</f>
        <v>0</v>
      </c>
      <c r="H40" s="66" t="n">
        <f aca="false">SUM(H41)</f>
        <v>0</v>
      </c>
    </row>
    <row r="41" customFormat="false" ht="12" hidden="false" customHeight="true" outlineLevel="0" collapsed="false">
      <c r="A41" s="34"/>
      <c r="B41" s="35"/>
      <c r="C41" s="101" t="n">
        <v>2580</v>
      </c>
      <c r="D41" s="102"/>
      <c r="E41" s="103" t="n">
        <f aca="false">SUM(E43)</f>
        <v>43880000</v>
      </c>
      <c r="F41" s="103" t="n">
        <f aca="false">SUM(F43)</f>
        <v>22176383</v>
      </c>
      <c r="G41" s="86" t="n">
        <f aca="false">G43</f>
        <v>0</v>
      </c>
      <c r="H41" s="86" t="n">
        <f aca="false">H43</f>
        <v>0</v>
      </c>
    </row>
    <row r="42" customFormat="false" ht="12" hidden="false" customHeight="true" outlineLevel="0" collapsed="false">
      <c r="A42" s="34"/>
      <c r="B42" s="35"/>
      <c r="C42" s="41"/>
      <c r="D42" s="42" t="s">
        <v>36</v>
      </c>
      <c r="E42" s="104"/>
      <c r="F42" s="105"/>
      <c r="G42" s="45"/>
      <c r="H42" s="87"/>
    </row>
    <row r="43" s="21" customFormat="true" ht="27.75" hidden="false" customHeight="true" outlineLevel="0" collapsed="false">
      <c r="A43" s="46"/>
      <c r="B43" s="106"/>
      <c r="C43" s="46"/>
      <c r="D43" s="107" t="s">
        <v>37</v>
      </c>
      <c r="E43" s="52" t="n">
        <f aca="false">38380000+5500000</f>
        <v>43880000</v>
      </c>
      <c r="F43" s="52" t="n">
        <v>22176383</v>
      </c>
      <c r="G43" s="52"/>
      <c r="H43" s="82"/>
      <c r="L43" s="56"/>
    </row>
    <row r="44" s="67" customFormat="true" ht="12.75" hidden="false" customHeight="false" outlineLevel="0" collapsed="false">
      <c r="A44" s="64"/>
      <c r="B44" s="97" t="n">
        <v>60016</v>
      </c>
      <c r="C44" s="98"/>
      <c r="D44" s="108" t="s">
        <v>38</v>
      </c>
      <c r="E44" s="66"/>
      <c r="F44" s="66"/>
      <c r="G44" s="66" t="n">
        <f aca="false">G45</f>
        <v>120000</v>
      </c>
      <c r="H44" s="66" t="n">
        <f aca="false">H45</f>
        <v>96014</v>
      </c>
      <c r="L44" s="109"/>
    </row>
    <row r="45" customFormat="false" ht="12.75" hidden="false" customHeight="false" outlineLevel="0" collapsed="false">
      <c r="A45" s="34"/>
      <c r="B45" s="35"/>
      <c r="C45" s="101" t="n">
        <v>6300</v>
      </c>
      <c r="D45" s="102"/>
      <c r="E45" s="110"/>
      <c r="F45" s="111"/>
      <c r="G45" s="86" t="n">
        <f aca="false">G47</f>
        <v>120000</v>
      </c>
      <c r="H45" s="86" t="n">
        <f aca="false">H47</f>
        <v>96014</v>
      </c>
    </row>
    <row r="46" customFormat="false" ht="12.75" hidden="false" customHeight="false" outlineLevel="0" collapsed="false">
      <c r="A46" s="34"/>
      <c r="B46" s="35"/>
      <c r="C46" s="112"/>
      <c r="D46" s="42" t="s">
        <v>39</v>
      </c>
      <c r="E46" s="104"/>
      <c r="F46" s="105"/>
      <c r="G46" s="45"/>
      <c r="H46" s="87"/>
    </row>
    <row r="47" s="21" customFormat="true" ht="27" hidden="false" customHeight="true" outlineLevel="0" collapsed="false">
      <c r="A47" s="46"/>
      <c r="B47" s="106"/>
      <c r="C47" s="46"/>
      <c r="D47" s="107" t="s">
        <v>40</v>
      </c>
      <c r="E47" s="113"/>
      <c r="F47" s="114"/>
      <c r="G47" s="52" t="n">
        <v>120000</v>
      </c>
      <c r="H47" s="52" t="n">
        <v>96014</v>
      </c>
    </row>
    <row r="48" s="67" customFormat="true" ht="12.75" hidden="false" customHeight="true" outlineLevel="0" collapsed="false">
      <c r="A48" s="64"/>
      <c r="B48" s="97" t="n">
        <v>60041</v>
      </c>
      <c r="C48" s="98"/>
      <c r="D48" s="108" t="s">
        <v>41</v>
      </c>
      <c r="E48" s="66"/>
      <c r="F48" s="66"/>
      <c r="G48" s="66" t="n">
        <f aca="false">SUM(G51)</f>
        <v>1255642</v>
      </c>
      <c r="H48" s="66" t="n">
        <f aca="false">SUM(H51)</f>
        <v>372253</v>
      </c>
    </row>
    <row r="49" customFormat="false" ht="12.75" hidden="false" customHeight="false" outlineLevel="0" collapsed="false">
      <c r="A49" s="34"/>
      <c r="B49" s="68"/>
      <c r="C49" s="83" t="s">
        <v>29</v>
      </c>
      <c r="D49" s="115"/>
      <c r="E49" s="84"/>
      <c r="F49" s="85"/>
      <c r="G49" s="86" t="n">
        <f aca="false">G51</f>
        <v>1255642</v>
      </c>
      <c r="H49" s="86" t="n">
        <f aca="false">H51</f>
        <v>372253</v>
      </c>
    </row>
    <row r="50" customFormat="false" ht="12.75" hidden="false" customHeight="false" outlineLevel="0" collapsed="false">
      <c r="A50" s="34"/>
      <c r="B50" s="68"/>
      <c r="C50" s="73"/>
      <c r="D50" s="81" t="s">
        <v>27</v>
      </c>
      <c r="E50" s="74"/>
      <c r="F50" s="75"/>
      <c r="G50" s="45"/>
      <c r="H50" s="87"/>
    </row>
    <row r="51" s="21" customFormat="true" ht="12.75" hidden="false" customHeight="true" outlineLevel="0" collapsed="false">
      <c r="A51" s="46"/>
      <c r="B51" s="116"/>
      <c r="C51" s="76"/>
      <c r="D51" s="77" t="s">
        <v>28</v>
      </c>
      <c r="E51" s="78"/>
      <c r="F51" s="79"/>
      <c r="G51" s="80" t="n">
        <f aca="false">205642+1000000+50000</f>
        <v>1255642</v>
      </c>
      <c r="H51" s="80" t="n">
        <v>372253</v>
      </c>
    </row>
    <row r="52" s="67" customFormat="true" ht="12.75" hidden="false" customHeight="false" outlineLevel="0" collapsed="false">
      <c r="A52" s="64"/>
      <c r="B52" s="117" t="s">
        <v>42</v>
      </c>
      <c r="C52" s="118"/>
      <c r="D52" s="119" t="s">
        <v>43</v>
      </c>
      <c r="E52" s="120"/>
      <c r="F52" s="120"/>
      <c r="G52" s="120" t="n">
        <f aca="false">G55</f>
        <v>1125232</v>
      </c>
      <c r="H52" s="120" t="n">
        <f aca="false">H55</f>
        <v>3602</v>
      </c>
    </row>
    <row r="53" customFormat="false" ht="12.75" hidden="false" customHeight="false" outlineLevel="0" collapsed="false">
      <c r="A53" s="34"/>
      <c r="B53" s="68"/>
      <c r="C53" s="83" t="s">
        <v>29</v>
      </c>
      <c r="D53" s="115"/>
      <c r="E53" s="84"/>
      <c r="F53" s="85"/>
      <c r="G53" s="86" t="n">
        <f aca="false">G55</f>
        <v>1125232</v>
      </c>
      <c r="H53" s="86" t="n">
        <f aca="false">H55</f>
        <v>3602</v>
      </c>
    </row>
    <row r="54" customFormat="false" ht="12.75" hidden="false" customHeight="false" outlineLevel="0" collapsed="false">
      <c r="A54" s="34"/>
      <c r="B54" s="68"/>
      <c r="C54" s="73"/>
      <c r="D54" s="81" t="s">
        <v>27</v>
      </c>
      <c r="E54" s="74"/>
      <c r="F54" s="75"/>
      <c r="G54" s="45"/>
      <c r="H54" s="45"/>
    </row>
    <row r="55" s="21" customFormat="true" ht="12.75" hidden="false" customHeight="true" outlineLevel="0" collapsed="false">
      <c r="A55" s="46"/>
      <c r="B55" s="116"/>
      <c r="C55" s="76"/>
      <c r="D55" s="77" t="s">
        <v>28</v>
      </c>
      <c r="E55" s="78"/>
      <c r="F55" s="79"/>
      <c r="G55" s="80" t="n">
        <f aca="false">1175232-50000</f>
        <v>1125232</v>
      </c>
      <c r="H55" s="80" t="n">
        <v>3602</v>
      </c>
    </row>
    <row r="56" s="33" customFormat="true" ht="12.75" hidden="false" customHeight="true" outlineLevel="0" collapsed="false">
      <c r="A56" s="53"/>
      <c r="B56" s="97" t="n">
        <v>60095</v>
      </c>
      <c r="C56" s="98"/>
      <c r="D56" s="99" t="s">
        <v>20</v>
      </c>
      <c r="E56" s="121"/>
      <c r="F56" s="121"/>
      <c r="G56" s="66" t="n">
        <f aca="false">SUM(G57,G60,G63)</f>
        <v>2231155</v>
      </c>
      <c r="H56" s="66" t="n">
        <f aca="false">SUM(H57,H60,H63)</f>
        <v>0</v>
      </c>
    </row>
    <row r="57" customFormat="false" ht="12.75" hidden="false" customHeight="false" outlineLevel="0" collapsed="false">
      <c r="A57" s="34"/>
      <c r="B57" s="35"/>
      <c r="C57" s="101" t="n">
        <v>2310</v>
      </c>
      <c r="D57" s="102"/>
      <c r="E57" s="110"/>
      <c r="F57" s="111"/>
      <c r="G57" s="86" t="n">
        <f aca="false">G59</f>
        <v>1331155</v>
      </c>
      <c r="H57" s="86" t="n">
        <f aca="false">H59</f>
        <v>0</v>
      </c>
    </row>
    <row r="58" customFormat="false" ht="12.75" hidden="false" customHeight="false" outlineLevel="0" collapsed="false">
      <c r="A58" s="34"/>
      <c r="B58" s="35"/>
      <c r="C58" s="41"/>
      <c r="D58" s="42" t="s">
        <v>39</v>
      </c>
      <c r="E58" s="104"/>
      <c r="F58" s="105"/>
      <c r="G58" s="45"/>
      <c r="H58" s="87"/>
    </row>
    <row r="59" s="21" customFormat="true" ht="12.75" hidden="false" customHeight="true" outlineLevel="0" collapsed="false">
      <c r="A59" s="46"/>
      <c r="B59" s="106"/>
      <c r="C59" s="122"/>
      <c r="D59" s="89" t="s">
        <v>44</v>
      </c>
      <c r="E59" s="123"/>
      <c r="F59" s="124"/>
      <c r="G59" s="80" t="n">
        <v>1331155</v>
      </c>
      <c r="H59" s="80" t="n">
        <v>0</v>
      </c>
    </row>
    <row r="60" customFormat="false" ht="12.75" hidden="false" customHeight="false" outlineLevel="0" collapsed="false">
      <c r="A60" s="34"/>
      <c r="B60" s="34"/>
      <c r="C60" s="41" t="n">
        <v>2320</v>
      </c>
      <c r="D60" s="107"/>
      <c r="E60" s="125"/>
      <c r="F60" s="126"/>
      <c r="G60" s="127" t="n">
        <f aca="false">G62</f>
        <v>500000</v>
      </c>
      <c r="H60" s="127" t="n">
        <f aca="false">H62</f>
        <v>0</v>
      </c>
    </row>
    <row r="61" customFormat="false" ht="12.75" hidden="false" customHeight="false" outlineLevel="0" collapsed="false">
      <c r="A61" s="34"/>
      <c r="B61" s="35"/>
      <c r="C61" s="128"/>
      <c r="D61" s="129" t="s">
        <v>45</v>
      </c>
      <c r="E61" s="130"/>
      <c r="F61" s="131"/>
      <c r="G61" s="132"/>
      <c r="H61" s="132"/>
    </row>
    <row r="62" s="21" customFormat="true" ht="12.75" hidden="false" customHeight="true" outlineLevel="0" collapsed="false">
      <c r="A62" s="46"/>
      <c r="B62" s="106"/>
      <c r="C62" s="122"/>
      <c r="D62" s="102" t="s">
        <v>44</v>
      </c>
      <c r="E62" s="133"/>
      <c r="F62" s="134"/>
      <c r="G62" s="80" t="n">
        <v>500000</v>
      </c>
      <c r="H62" s="80" t="n">
        <v>0</v>
      </c>
    </row>
    <row r="63" customFormat="false" ht="12.75" hidden="false" customHeight="false" outlineLevel="0" collapsed="false">
      <c r="A63" s="34"/>
      <c r="B63" s="35"/>
      <c r="C63" s="101" t="n">
        <v>2330</v>
      </c>
      <c r="D63" s="102"/>
      <c r="E63" s="135"/>
      <c r="F63" s="136"/>
      <c r="G63" s="86" t="n">
        <f aca="false">SUM(G65:G66)</f>
        <v>400000</v>
      </c>
      <c r="H63" s="86" t="n">
        <f aca="false">SUM(H65:H66)</f>
        <v>0</v>
      </c>
    </row>
    <row r="64" customFormat="false" ht="12.75" hidden="false" customHeight="false" outlineLevel="0" collapsed="false">
      <c r="A64" s="34"/>
      <c r="B64" s="35"/>
      <c r="C64" s="128"/>
      <c r="D64" s="129" t="s">
        <v>46</v>
      </c>
      <c r="E64" s="137"/>
      <c r="F64" s="138"/>
      <c r="G64" s="132"/>
      <c r="H64" s="139"/>
    </row>
    <row r="65" s="21" customFormat="true" ht="12.75" hidden="false" customHeight="true" outlineLevel="0" collapsed="false">
      <c r="A65" s="140"/>
      <c r="B65" s="46"/>
      <c r="C65" s="46"/>
      <c r="D65" s="107" t="s">
        <v>47</v>
      </c>
      <c r="E65" s="141"/>
      <c r="F65" s="142"/>
      <c r="G65" s="52" t="n">
        <v>200000</v>
      </c>
      <c r="H65" s="52" t="n">
        <v>0</v>
      </c>
    </row>
    <row r="66" s="21" customFormat="true" ht="12.75" hidden="false" customHeight="true" outlineLevel="0" collapsed="false">
      <c r="A66" s="122"/>
      <c r="B66" s="143"/>
      <c r="C66" s="122"/>
      <c r="D66" s="102" t="s">
        <v>44</v>
      </c>
      <c r="E66" s="123"/>
      <c r="F66" s="124"/>
      <c r="G66" s="80" t="n">
        <v>200000</v>
      </c>
      <c r="H66" s="80" t="n">
        <v>0</v>
      </c>
    </row>
    <row r="67" s="62" customFormat="true" ht="12.75" hidden="false" customHeight="false" outlineLevel="0" collapsed="false">
      <c r="A67" s="57" t="n">
        <v>630</v>
      </c>
      <c r="B67" s="58"/>
      <c r="C67" s="59"/>
      <c r="D67" s="60" t="s">
        <v>48</v>
      </c>
      <c r="E67" s="61"/>
      <c r="F67" s="61"/>
      <c r="G67" s="61" t="n">
        <f aca="false">G68</f>
        <v>6079835</v>
      </c>
      <c r="H67" s="61" t="n">
        <f aca="false">H68</f>
        <v>1165202</v>
      </c>
    </row>
    <row r="68" s="67" customFormat="true" ht="12.75" hidden="false" customHeight="false" outlineLevel="0" collapsed="false">
      <c r="A68" s="64"/>
      <c r="B68" s="29" t="s">
        <v>49</v>
      </c>
      <c r="C68" s="30"/>
      <c r="D68" s="65" t="s">
        <v>20</v>
      </c>
      <c r="E68" s="66"/>
      <c r="F68" s="66"/>
      <c r="G68" s="66" t="n">
        <f aca="false">G71+G74</f>
        <v>6079835</v>
      </c>
      <c r="H68" s="66" t="n">
        <f aca="false">H71+H74</f>
        <v>1165202</v>
      </c>
    </row>
    <row r="69" customFormat="false" ht="12.75" hidden="false" customHeight="false" outlineLevel="0" collapsed="false">
      <c r="A69" s="34"/>
      <c r="B69" s="68"/>
      <c r="C69" s="83" t="s">
        <v>26</v>
      </c>
      <c r="D69" s="115"/>
      <c r="E69" s="84"/>
      <c r="F69" s="85"/>
      <c r="G69" s="86" t="n">
        <f aca="false">G71</f>
        <v>521715</v>
      </c>
      <c r="H69" s="86" t="n">
        <f aca="false">H71</f>
        <v>18287</v>
      </c>
    </row>
    <row r="70" customFormat="false" ht="12.75" hidden="false" customHeight="false" outlineLevel="0" collapsed="false">
      <c r="A70" s="34"/>
      <c r="B70" s="68"/>
      <c r="C70" s="73"/>
      <c r="D70" s="81" t="s">
        <v>27</v>
      </c>
      <c r="E70" s="74"/>
      <c r="F70" s="75"/>
      <c r="G70" s="45"/>
      <c r="H70" s="45"/>
    </row>
    <row r="71" s="21" customFormat="true" ht="12.75" hidden="false" customHeight="true" outlineLevel="0" collapsed="false">
      <c r="A71" s="46"/>
      <c r="B71" s="48"/>
      <c r="C71" s="76"/>
      <c r="D71" s="77" t="s">
        <v>28</v>
      </c>
      <c r="E71" s="80"/>
      <c r="F71" s="88"/>
      <c r="G71" s="80" t="n">
        <v>521715</v>
      </c>
      <c r="H71" s="80" t="n">
        <v>18287</v>
      </c>
    </row>
    <row r="72" customFormat="false" ht="12.75" hidden="false" customHeight="false" outlineLevel="0" collapsed="false">
      <c r="A72" s="34"/>
      <c r="B72" s="68"/>
      <c r="C72" s="83" t="s">
        <v>29</v>
      </c>
      <c r="D72" s="89"/>
      <c r="E72" s="84"/>
      <c r="F72" s="85"/>
      <c r="G72" s="86" t="n">
        <f aca="false">G74</f>
        <v>5558120</v>
      </c>
      <c r="H72" s="86" t="n">
        <f aca="false">H74</f>
        <v>1146915</v>
      </c>
    </row>
    <row r="73" customFormat="false" ht="12.75" hidden="false" customHeight="false" outlineLevel="0" collapsed="false">
      <c r="A73" s="34"/>
      <c r="B73" s="68"/>
      <c r="C73" s="73"/>
      <c r="D73" s="81" t="s">
        <v>27</v>
      </c>
      <c r="E73" s="74"/>
      <c r="F73" s="75"/>
      <c r="G73" s="45"/>
      <c r="H73" s="45"/>
    </row>
    <row r="74" s="21" customFormat="true" ht="12.75" hidden="false" customHeight="true" outlineLevel="0" collapsed="false">
      <c r="A74" s="46"/>
      <c r="B74" s="47"/>
      <c r="C74" s="48"/>
      <c r="D74" s="144" t="s">
        <v>28</v>
      </c>
      <c r="E74" s="54"/>
      <c r="F74" s="55"/>
      <c r="G74" s="52" t="n">
        <v>5558120</v>
      </c>
      <c r="H74" s="52" t="n">
        <v>1146915</v>
      </c>
    </row>
    <row r="75" s="62" customFormat="true" ht="12.75" hidden="false" customHeight="false" outlineLevel="0" collapsed="false">
      <c r="A75" s="57" t="n">
        <v>700</v>
      </c>
      <c r="B75" s="58"/>
      <c r="C75" s="59"/>
      <c r="D75" s="60" t="s">
        <v>50</v>
      </c>
      <c r="E75" s="61"/>
      <c r="F75" s="61"/>
      <c r="G75" s="61" t="n">
        <f aca="false">G76</f>
        <v>2009761</v>
      </c>
      <c r="H75" s="61" t="n">
        <f aca="false">H76</f>
        <v>0</v>
      </c>
    </row>
    <row r="76" s="67" customFormat="true" ht="12.75" hidden="false" customHeight="false" outlineLevel="0" collapsed="false">
      <c r="A76" s="64"/>
      <c r="B76" s="29" t="s">
        <v>51</v>
      </c>
      <c r="C76" s="30"/>
      <c r="D76" s="65" t="s">
        <v>20</v>
      </c>
      <c r="E76" s="66"/>
      <c r="F76" s="66"/>
      <c r="G76" s="66" t="n">
        <f aca="false">G79</f>
        <v>2009761</v>
      </c>
      <c r="H76" s="66" t="n">
        <f aca="false">H79</f>
        <v>0</v>
      </c>
    </row>
    <row r="77" customFormat="false" ht="12.75" hidden="false" customHeight="false" outlineLevel="0" collapsed="false">
      <c r="A77" s="34"/>
      <c r="B77" s="68"/>
      <c r="C77" s="69" t="s">
        <v>29</v>
      </c>
      <c r="D77" s="70"/>
      <c r="E77" s="71"/>
      <c r="F77" s="72"/>
      <c r="G77" s="40" t="n">
        <f aca="false">G79</f>
        <v>2009761</v>
      </c>
      <c r="H77" s="40" t="n">
        <f aca="false">H79</f>
        <v>0</v>
      </c>
    </row>
    <row r="78" customFormat="false" ht="12.75" hidden="false" customHeight="false" outlineLevel="0" collapsed="false">
      <c r="A78" s="34"/>
      <c r="B78" s="68"/>
      <c r="C78" s="73"/>
      <c r="D78" s="81" t="s">
        <v>27</v>
      </c>
      <c r="E78" s="74"/>
      <c r="F78" s="75"/>
      <c r="G78" s="45"/>
      <c r="H78" s="45"/>
    </row>
    <row r="79" s="21" customFormat="true" ht="12.75" hidden="false" customHeight="true" outlineLevel="0" collapsed="false">
      <c r="A79" s="46"/>
      <c r="B79" s="47"/>
      <c r="C79" s="48"/>
      <c r="D79" s="144" t="s">
        <v>28</v>
      </c>
      <c r="E79" s="54"/>
      <c r="F79" s="55"/>
      <c r="G79" s="52" t="n">
        <v>2009761</v>
      </c>
      <c r="H79" s="52" t="n">
        <v>0</v>
      </c>
    </row>
    <row r="80" s="27" customFormat="true" ht="12.75" hidden="false" customHeight="true" outlineLevel="0" collapsed="false">
      <c r="A80" s="91" t="n">
        <v>750</v>
      </c>
      <c r="B80" s="92"/>
      <c r="C80" s="93"/>
      <c r="D80" s="94" t="s">
        <v>52</v>
      </c>
      <c r="E80" s="96"/>
      <c r="F80" s="96"/>
      <c r="G80" s="96" t="n">
        <f aca="false">SUM(G81+G91+G101)</f>
        <v>5340126</v>
      </c>
      <c r="H80" s="96" t="n">
        <f aca="false">SUM(H81+H91+H101)</f>
        <v>1707328</v>
      </c>
    </row>
    <row r="81" s="148" customFormat="true" ht="12.75" hidden="false" customHeight="true" outlineLevel="0" collapsed="false">
      <c r="A81" s="145"/>
      <c r="B81" s="146" t="n">
        <v>75018</v>
      </c>
      <c r="C81" s="98"/>
      <c r="D81" s="99" t="s">
        <v>53</v>
      </c>
      <c r="E81" s="147"/>
      <c r="F81" s="147"/>
      <c r="G81" s="147" t="n">
        <f aca="false">G84+G87+G90</f>
        <v>5195126</v>
      </c>
      <c r="H81" s="147" t="n">
        <f aca="false">H84+H87+H90</f>
        <v>1681178</v>
      </c>
    </row>
    <row r="82" customFormat="false" ht="12.75" hidden="false" customHeight="false" outlineLevel="0" collapsed="false">
      <c r="A82" s="34"/>
      <c r="B82" s="68"/>
      <c r="C82" s="69" t="s">
        <v>54</v>
      </c>
      <c r="D82" s="37"/>
      <c r="E82" s="71"/>
      <c r="F82" s="72"/>
      <c r="G82" s="40" t="n">
        <f aca="false">G84</f>
        <v>4915626</v>
      </c>
      <c r="H82" s="40" t="n">
        <f aca="false">H84</f>
        <v>1549155</v>
      </c>
    </row>
    <row r="83" customFormat="false" ht="12.75" hidden="false" customHeight="false" outlineLevel="0" collapsed="false">
      <c r="A83" s="34"/>
      <c r="B83" s="68"/>
      <c r="C83" s="73"/>
      <c r="D83" s="42" t="s">
        <v>27</v>
      </c>
      <c r="E83" s="74"/>
      <c r="F83" s="75"/>
      <c r="G83" s="45"/>
      <c r="H83" s="87"/>
    </row>
    <row r="84" s="21" customFormat="true" ht="14.25" hidden="false" customHeight="true" outlineLevel="0" collapsed="false">
      <c r="A84" s="46"/>
      <c r="B84" s="47"/>
      <c r="C84" s="48"/>
      <c r="D84" s="144" t="s">
        <v>55</v>
      </c>
      <c r="E84" s="52"/>
      <c r="F84" s="82"/>
      <c r="G84" s="52" t="n">
        <v>4915626</v>
      </c>
      <c r="H84" s="52" t="n">
        <v>1549155</v>
      </c>
    </row>
    <row r="85" customFormat="false" ht="12.75" hidden="false" customHeight="false" outlineLevel="0" collapsed="false">
      <c r="A85" s="34"/>
      <c r="B85" s="68"/>
      <c r="C85" s="69" t="s">
        <v>26</v>
      </c>
      <c r="D85" s="70"/>
      <c r="E85" s="71"/>
      <c r="F85" s="72"/>
      <c r="G85" s="40" t="n">
        <f aca="false">G87</f>
        <v>229500</v>
      </c>
      <c r="H85" s="40" t="n">
        <f aca="false">H87</f>
        <v>130401</v>
      </c>
    </row>
    <row r="86" customFormat="false" ht="12.75" hidden="false" customHeight="false" outlineLevel="0" collapsed="false">
      <c r="A86" s="34"/>
      <c r="B86" s="68"/>
      <c r="C86" s="73"/>
      <c r="D86" s="81" t="s">
        <v>27</v>
      </c>
      <c r="E86" s="74"/>
      <c r="F86" s="75"/>
      <c r="G86" s="45"/>
      <c r="H86" s="45"/>
    </row>
    <row r="87" s="21" customFormat="true" ht="12.75" hidden="false" customHeight="true" outlineLevel="0" collapsed="false">
      <c r="A87" s="46"/>
      <c r="B87" s="47"/>
      <c r="C87" s="48"/>
      <c r="D87" s="144" t="s">
        <v>33</v>
      </c>
      <c r="E87" s="52"/>
      <c r="F87" s="82"/>
      <c r="G87" s="52" t="n">
        <v>229500</v>
      </c>
      <c r="H87" s="52" t="n">
        <v>130401</v>
      </c>
    </row>
    <row r="88" customFormat="false" ht="12.75" hidden="false" customHeight="false" outlineLevel="0" collapsed="false">
      <c r="A88" s="34"/>
      <c r="B88" s="68"/>
      <c r="C88" s="69" t="s">
        <v>56</v>
      </c>
      <c r="D88" s="70"/>
      <c r="E88" s="71"/>
      <c r="F88" s="72"/>
      <c r="G88" s="40" t="n">
        <f aca="false">G90</f>
        <v>50000</v>
      </c>
      <c r="H88" s="40" t="n">
        <f aca="false">H90</f>
        <v>1622</v>
      </c>
    </row>
    <row r="89" customFormat="false" ht="12.75" hidden="false" customHeight="false" outlineLevel="0" collapsed="false">
      <c r="A89" s="34"/>
      <c r="B89" s="68"/>
      <c r="C89" s="73"/>
      <c r="D89" s="81" t="s">
        <v>27</v>
      </c>
      <c r="E89" s="74"/>
      <c r="F89" s="75"/>
      <c r="G89" s="45"/>
      <c r="H89" s="45"/>
    </row>
    <row r="90" s="21" customFormat="true" ht="12.75" hidden="false" customHeight="true" outlineLevel="0" collapsed="false">
      <c r="A90" s="46"/>
      <c r="B90" s="47"/>
      <c r="C90" s="48"/>
      <c r="D90" s="144" t="s">
        <v>28</v>
      </c>
      <c r="E90" s="54"/>
      <c r="F90" s="55"/>
      <c r="G90" s="52" t="n">
        <v>50000</v>
      </c>
      <c r="H90" s="52" t="n">
        <v>1622</v>
      </c>
    </row>
    <row r="91" s="33" customFormat="true" ht="12.75" hidden="false" customHeight="true" outlineLevel="0" collapsed="false">
      <c r="A91" s="53"/>
      <c r="B91" s="97" t="n">
        <v>75075</v>
      </c>
      <c r="C91" s="98"/>
      <c r="D91" s="99" t="s">
        <v>57</v>
      </c>
      <c r="E91" s="149"/>
      <c r="F91" s="149"/>
      <c r="G91" s="149" t="n">
        <f aca="false">SUM(G94,G97,G100)</f>
        <v>50000</v>
      </c>
      <c r="H91" s="149" t="n">
        <f aca="false">SUM(H94,H97,H100)</f>
        <v>0</v>
      </c>
    </row>
    <row r="92" customFormat="false" ht="12.75" hidden="false" customHeight="true" outlineLevel="0" collapsed="false">
      <c r="A92" s="34"/>
      <c r="B92" s="150"/>
      <c r="C92" s="36" t="n">
        <v>2310</v>
      </c>
      <c r="D92" s="37"/>
      <c r="E92" s="151"/>
      <c r="F92" s="152"/>
      <c r="G92" s="153" t="n">
        <f aca="false">G94</f>
        <v>20000</v>
      </c>
      <c r="H92" s="153" t="n">
        <f aca="false">H94</f>
        <v>0</v>
      </c>
    </row>
    <row r="93" customFormat="false" ht="12.75" hidden="false" customHeight="true" outlineLevel="0" collapsed="false">
      <c r="A93" s="34"/>
      <c r="B93" s="150"/>
      <c r="C93" s="41"/>
      <c r="D93" s="42" t="s">
        <v>39</v>
      </c>
      <c r="E93" s="154"/>
      <c r="F93" s="155"/>
      <c r="G93" s="156"/>
      <c r="H93" s="156"/>
    </row>
    <row r="94" s="21" customFormat="true" ht="12.75" hidden="false" customHeight="true" outlineLevel="0" collapsed="false">
      <c r="A94" s="46"/>
      <c r="B94" s="106"/>
      <c r="C94" s="46"/>
      <c r="D94" s="107" t="s">
        <v>58</v>
      </c>
      <c r="E94" s="157"/>
      <c r="F94" s="158"/>
      <c r="G94" s="52" t="n">
        <v>20000</v>
      </c>
      <c r="H94" s="52" t="n">
        <v>0</v>
      </c>
    </row>
    <row r="95" customFormat="false" ht="12.75" hidden="false" customHeight="true" outlineLevel="0" collapsed="false">
      <c r="A95" s="34"/>
      <c r="B95" s="150"/>
      <c r="C95" s="36" t="n">
        <v>2320</v>
      </c>
      <c r="D95" s="37"/>
      <c r="E95" s="151"/>
      <c r="F95" s="152"/>
      <c r="G95" s="153" t="n">
        <f aca="false">G97</f>
        <v>20000</v>
      </c>
      <c r="H95" s="153" t="n">
        <f aca="false">H97</f>
        <v>0</v>
      </c>
    </row>
    <row r="96" customFormat="false" ht="12.75" hidden="false" customHeight="true" outlineLevel="0" collapsed="false">
      <c r="A96" s="34"/>
      <c r="B96" s="150"/>
      <c r="C96" s="41"/>
      <c r="D96" s="42" t="s">
        <v>45</v>
      </c>
      <c r="E96" s="154"/>
      <c r="F96" s="155"/>
      <c r="G96" s="156"/>
      <c r="H96" s="156"/>
    </row>
    <row r="97" s="21" customFormat="true" ht="12.75" hidden="false" customHeight="true" outlineLevel="0" collapsed="false">
      <c r="A97" s="46"/>
      <c r="B97" s="106"/>
      <c r="C97" s="46"/>
      <c r="D97" s="107" t="s">
        <v>58</v>
      </c>
      <c r="E97" s="157"/>
      <c r="F97" s="158"/>
      <c r="G97" s="52" t="n">
        <v>20000</v>
      </c>
      <c r="H97" s="52" t="n">
        <v>0</v>
      </c>
    </row>
    <row r="98" customFormat="false" ht="12.75" hidden="false" customHeight="false" outlineLevel="0" collapsed="false">
      <c r="A98" s="34"/>
      <c r="B98" s="150"/>
      <c r="C98" s="36" t="n">
        <v>2710</v>
      </c>
      <c r="D98" s="37"/>
      <c r="E98" s="159"/>
      <c r="F98" s="160"/>
      <c r="G98" s="153" t="n">
        <f aca="false">G100</f>
        <v>10000</v>
      </c>
      <c r="H98" s="153" t="n">
        <f aca="false">H100</f>
        <v>0</v>
      </c>
    </row>
    <row r="99" customFormat="false" ht="12.75" hidden="false" customHeight="false" outlineLevel="0" collapsed="false">
      <c r="A99" s="34"/>
      <c r="B99" s="150"/>
      <c r="C99" s="41"/>
      <c r="D99" s="42" t="s">
        <v>21</v>
      </c>
      <c r="E99" s="161"/>
      <c r="F99" s="162"/>
      <c r="G99" s="156"/>
      <c r="H99" s="156"/>
    </row>
    <row r="100" s="21" customFormat="true" ht="12.75" hidden="false" customHeight="true" outlineLevel="0" collapsed="false">
      <c r="A100" s="46"/>
      <c r="B100" s="106"/>
      <c r="C100" s="46"/>
      <c r="D100" s="107" t="s">
        <v>59</v>
      </c>
      <c r="E100" s="157"/>
      <c r="F100" s="158"/>
      <c r="G100" s="52" t="n">
        <v>10000</v>
      </c>
      <c r="H100" s="52" t="n">
        <v>0</v>
      </c>
    </row>
    <row r="101" s="33" customFormat="true" ht="12.75" hidden="false" customHeight="true" outlineLevel="0" collapsed="false">
      <c r="A101" s="53"/>
      <c r="B101" s="97" t="n">
        <v>75095</v>
      </c>
      <c r="C101" s="163"/>
      <c r="D101" s="164" t="s">
        <v>60</v>
      </c>
      <c r="E101" s="165"/>
      <c r="F101" s="165"/>
      <c r="G101" s="165" t="n">
        <f aca="false">SUM(G104,G107,G110)</f>
        <v>95000</v>
      </c>
      <c r="H101" s="165" t="n">
        <f aca="false">SUM(H104,H107,H110)</f>
        <v>26150</v>
      </c>
    </row>
    <row r="102" customFormat="false" ht="12.75" hidden="false" customHeight="true" outlineLevel="0" collapsed="false">
      <c r="A102" s="34"/>
      <c r="B102" s="150"/>
      <c r="C102" s="36" t="n">
        <v>2310</v>
      </c>
      <c r="D102" s="37"/>
      <c r="E102" s="151"/>
      <c r="F102" s="152"/>
      <c r="G102" s="153" t="n">
        <f aca="false">G104</f>
        <v>35000</v>
      </c>
      <c r="H102" s="153" t="n">
        <f aca="false">H104</f>
        <v>15150</v>
      </c>
    </row>
    <row r="103" customFormat="false" ht="12.75" hidden="false" customHeight="true" outlineLevel="0" collapsed="false">
      <c r="A103" s="34"/>
      <c r="B103" s="150"/>
      <c r="C103" s="41"/>
      <c r="D103" s="42" t="s">
        <v>39</v>
      </c>
      <c r="E103" s="154"/>
      <c r="F103" s="155"/>
      <c r="G103" s="156"/>
      <c r="H103" s="156"/>
    </row>
    <row r="104" s="21" customFormat="true" ht="26.25" hidden="false" customHeight="true" outlineLevel="0" collapsed="false">
      <c r="A104" s="46"/>
      <c r="B104" s="106"/>
      <c r="C104" s="46"/>
      <c r="D104" s="107" t="s">
        <v>61</v>
      </c>
      <c r="E104" s="157"/>
      <c r="F104" s="158"/>
      <c r="G104" s="52" t="n">
        <f aca="false">20000+15000</f>
        <v>35000</v>
      </c>
      <c r="H104" s="52" t="n">
        <v>15150</v>
      </c>
    </row>
    <row r="105" customFormat="false" ht="12.75" hidden="false" customHeight="true" outlineLevel="0" collapsed="false">
      <c r="A105" s="34"/>
      <c r="B105" s="166"/>
      <c r="C105" s="36" t="n">
        <v>2320</v>
      </c>
      <c r="D105" s="37"/>
      <c r="E105" s="151"/>
      <c r="F105" s="152"/>
      <c r="G105" s="153" t="n">
        <f aca="false">G107</f>
        <v>30000</v>
      </c>
      <c r="H105" s="153" t="n">
        <f aca="false">H107</f>
        <v>11000</v>
      </c>
    </row>
    <row r="106" customFormat="false" ht="12.75" hidden="false" customHeight="true" outlineLevel="0" collapsed="false">
      <c r="A106" s="34"/>
      <c r="B106" s="166"/>
      <c r="C106" s="128"/>
      <c r="D106" s="129" t="s">
        <v>45</v>
      </c>
      <c r="E106" s="167"/>
      <c r="F106" s="168"/>
      <c r="G106" s="169"/>
      <c r="H106" s="169"/>
    </row>
    <row r="107" s="21" customFormat="true" ht="27" hidden="false" customHeight="true" outlineLevel="0" collapsed="false">
      <c r="A107" s="46"/>
      <c r="B107" s="46"/>
      <c r="C107" s="122"/>
      <c r="D107" s="102" t="s">
        <v>61</v>
      </c>
      <c r="E107" s="123"/>
      <c r="F107" s="124"/>
      <c r="G107" s="80" t="n">
        <f aca="false">20000+10000</f>
        <v>30000</v>
      </c>
      <c r="H107" s="80" t="n">
        <v>11000</v>
      </c>
    </row>
    <row r="108" customFormat="false" ht="12.75" hidden="false" customHeight="false" outlineLevel="0" collapsed="false">
      <c r="A108" s="34"/>
      <c r="B108" s="150"/>
      <c r="C108" s="101" t="n">
        <v>2710</v>
      </c>
      <c r="D108" s="102"/>
      <c r="E108" s="170"/>
      <c r="F108" s="171"/>
      <c r="G108" s="172" t="n">
        <f aca="false">G110</f>
        <v>30000</v>
      </c>
      <c r="H108" s="172" t="n">
        <f aca="false">H110</f>
        <v>0</v>
      </c>
    </row>
    <row r="109" customFormat="false" ht="12.75" hidden="false" customHeight="false" outlineLevel="0" collapsed="false">
      <c r="A109" s="34"/>
      <c r="B109" s="150"/>
      <c r="C109" s="41"/>
      <c r="D109" s="42" t="s">
        <v>21</v>
      </c>
      <c r="E109" s="161"/>
      <c r="F109" s="162"/>
      <c r="G109" s="156"/>
      <c r="H109" s="156"/>
    </row>
    <row r="110" s="21" customFormat="true" ht="25.5" hidden="false" customHeight="true" outlineLevel="0" collapsed="false">
      <c r="A110" s="122"/>
      <c r="B110" s="143"/>
      <c r="C110" s="122"/>
      <c r="D110" s="102" t="s">
        <v>62</v>
      </c>
      <c r="E110" s="173"/>
      <c r="F110" s="174"/>
      <c r="G110" s="80" t="n">
        <v>30000</v>
      </c>
      <c r="H110" s="80" t="n">
        <v>0</v>
      </c>
    </row>
    <row r="111" s="27" customFormat="true" ht="12.75" hidden="false" customHeight="true" outlineLevel="0" collapsed="false">
      <c r="A111" s="91" t="n">
        <v>754</v>
      </c>
      <c r="B111" s="92"/>
      <c r="C111" s="93"/>
      <c r="D111" s="94" t="s">
        <v>63</v>
      </c>
      <c r="E111" s="175"/>
      <c r="F111" s="175"/>
      <c r="G111" s="96" t="n">
        <f aca="false">G112+G116</f>
        <v>1600000</v>
      </c>
      <c r="H111" s="96" t="n">
        <f aca="false">H112+H116</f>
        <v>1600000</v>
      </c>
    </row>
    <row r="112" s="177" customFormat="true" ht="12.75" hidden="false" customHeight="true" outlineLevel="0" collapsed="false">
      <c r="A112" s="176"/>
      <c r="B112" s="146" t="n">
        <v>75412</v>
      </c>
      <c r="C112" s="98"/>
      <c r="D112" s="99" t="s">
        <v>64</v>
      </c>
      <c r="E112" s="32"/>
      <c r="F112" s="32"/>
      <c r="G112" s="32" t="n">
        <f aca="false">G115</f>
        <v>1500000</v>
      </c>
      <c r="H112" s="32" t="n">
        <f aca="false">H115</f>
        <v>1500000</v>
      </c>
    </row>
    <row r="113" s="178" customFormat="true" ht="12.75" hidden="false" customHeight="false" outlineLevel="0" collapsed="false">
      <c r="A113" s="46"/>
      <c r="B113" s="106"/>
      <c r="C113" s="36" t="n">
        <v>6610</v>
      </c>
      <c r="D113" s="37"/>
      <c r="E113" s="151"/>
      <c r="F113" s="152"/>
      <c r="G113" s="40" t="n">
        <f aca="false">G115</f>
        <v>1500000</v>
      </c>
      <c r="H113" s="40" t="n">
        <f aca="false">H115</f>
        <v>1500000</v>
      </c>
    </row>
    <row r="114" s="178" customFormat="true" ht="12.75" hidden="false" customHeight="false" outlineLevel="0" collapsed="false">
      <c r="A114" s="46"/>
      <c r="B114" s="106"/>
      <c r="C114" s="41"/>
      <c r="D114" s="42" t="s">
        <v>39</v>
      </c>
      <c r="E114" s="154"/>
      <c r="F114" s="155"/>
      <c r="G114" s="45"/>
      <c r="H114" s="45"/>
    </row>
    <row r="115" s="21" customFormat="true" ht="24.75" hidden="false" customHeight="true" outlineLevel="0" collapsed="false">
      <c r="A115" s="46"/>
      <c r="B115" s="143"/>
      <c r="C115" s="122"/>
      <c r="D115" s="102" t="s">
        <v>65</v>
      </c>
      <c r="E115" s="123"/>
      <c r="F115" s="124"/>
      <c r="G115" s="80" t="n">
        <f aca="false">1500000+100000-100000</f>
        <v>1500000</v>
      </c>
      <c r="H115" s="80" t="n">
        <v>1500000</v>
      </c>
    </row>
    <row r="116" s="177" customFormat="true" ht="12.75" hidden="false" customHeight="true" outlineLevel="0" collapsed="false">
      <c r="A116" s="176"/>
      <c r="B116" s="146" t="n">
        <v>75495</v>
      </c>
      <c r="C116" s="98"/>
      <c r="D116" s="99" t="s">
        <v>60</v>
      </c>
      <c r="E116" s="32"/>
      <c r="F116" s="32"/>
      <c r="G116" s="32" t="n">
        <f aca="false">G119</f>
        <v>100000</v>
      </c>
      <c r="H116" s="32" t="n">
        <f aca="false">H119</f>
        <v>100000</v>
      </c>
    </row>
    <row r="117" s="178" customFormat="true" ht="12.75" hidden="false" customHeight="false" outlineLevel="0" collapsed="false">
      <c r="A117" s="46"/>
      <c r="B117" s="106"/>
      <c r="C117" s="36" t="n">
        <v>2800</v>
      </c>
      <c r="D117" s="37"/>
      <c r="E117" s="151"/>
      <c r="F117" s="152"/>
      <c r="G117" s="40" t="n">
        <f aca="false">G119</f>
        <v>100000</v>
      </c>
      <c r="H117" s="40" t="n">
        <f aca="false">H119</f>
        <v>100000</v>
      </c>
    </row>
    <row r="118" s="178" customFormat="true" ht="12.75" hidden="false" customHeight="false" outlineLevel="0" collapsed="false">
      <c r="A118" s="46"/>
      <c r="B118" s="106"/>
      <c r="C118" s="41"/>
      <c r="D118" s="42" t="s">
        <v>66</v>
      </c>
      <c r="E118" s="154"/>
      <c r="F118" s="155"/>
      <c r="G118" s="45"/>
      <c r="H118" s="45"/>
    </row>
    <row r="119" s="21" customFormat="true" ht="12.75" hidden="false" customHeight="true" outlineLevel="0" collapsed="false">
      <c r="A119" s="122"/>
      <c r="B119" s="143"/>
      <c r="C119" s="122"/>
      <c r="D119" s="102" t="s">
        <v>67</v>
      </c>
      <c r="E119" s="123"/>
      <c r="F119" s="124"/>
      <c r="G119" s="80" t="n">
        <v>100000</v>
      </c>
      <c r="H119" s="80" t="n">
        <v>100000</v>
      </c>
    </row>
    <row r="120" s="27" customFormat="true" ht="12.75" hidden="false" customHeight="true" outlineLevel="0" collapsed="false">
      <c r="A120" s="179" t="n">
        <v>801</v>
      </c>
      <c r="B120" s="92"/>
      <c r="C120" s="93"/>
      <c r="D120" s="94" t="s">
        <v>68</v>
      </c>
      <c r="E120" s="175"/>
      <c r="F120" s="175"/>
      <c r="G120" s="180" t="n">
        <f aca="false">G121</f>
        <v>2000</v>
      </c>
      <c r="H120" s="180" t="n">
        <f aca="false">H121</f>
        <v>0</v>
      </c>
    </row>
    <row r="121" s="33" customFormat="true" ht="12.75" hidden="false" customHeight="true" outlineLevel="0" collapsed="false">
      <c r="A121" s="28"/>
      <c r="B121" s="97" t="n">
        <v>80147</v>
      </c>
      <c r="C121" s="98"/>
      <c r="D121" s="99" t="s">
        <v>69</v>
      </c>
      <c r="E121" s="121"/>
      <c r="F121" s="121"/>
      <c r="G121" s="181" t="n">
        <f aca="false">G124</f>
        <v>2000</v>
      </c>
      <c r="H121" s="181" t="n">
        <f aca="false">H124</f>
        <v>0</v>
      </c>
    </row>
    <row r="122" customFormat="false" ht="12.75" hidden="false" customHeight="false" outlineLevel="0" collapsed="false">
      <c r="A122" s="34"/>
      <c r="B122" s="182"/>
      <c r="C122" s="101" t="n">
        <v>2710</v>
      </c>
      <c r="D122" s="102"/>
      <c r="E122" s="135"/>
      <c r="F122" s="136"/>
      <c r="G122" s="172" t="n">
        <f aca="false">G124</f>
        <v>2000</v>
      </c>
      <c r="H122" s="172" t="n">
        <f aca="false">H124</f>
        <v>0</v>
      </c>
    </row>
    <row r="123" customFormat="false" ht="12.75" hidden="false" customHeight="false" outlineLevel="0" collapsed="false">
      <c r="A123" s="34"/>
      <c r="B123" s="34"/>
      <c r="C123" s="41"/>
      <c r="D123" s="42" t="s">
        <v>39</v>
      </c>
      <c r="E123" s="183"/>
      <c r="F123" s="184"/>
      <c r="G123" s="156"/>
      <c r="H123" s="156"/>
    </row>
    <row r="124" s="21" customFormat="true" ht="12.75" hidden="false" customHeight="true" outlineLevel="0" collapsed="false">
      <c r="A124" s="122"/>
      <c r="B124" s="143"/>
      <c r="C124" s="122"/>
      <c r="D124" s="102" t="s">
        <v>70</v>
      </c>
      <c r="E124" s="123"/>
      <c r="F124" s="124"/>
      <c r="G124" s="80" t="n">
        <v>2000</v>
      </c>
      <c r="H124" s="80" t="n">
        <v>0</v>
      </c>
    </row>
    <row r="125" s="27" customFormat="true" ht="12.75" hidden="false" customHeight="true" outlineLevel="0" collapsed="false">
      <c r="A125" s="91" t="n">
        <v>851</v>
      </c>
      <c r="B125" s="185"/>
      <c r="C125" s="186"/>
      <c r="D125" s="187" t="s">
        <v>71</v>
      </c>
      <c r="E125" s="188" t="n">
        <f aca="false">SUM(E126,E155,E162,E166,E170,E174,E196)</f>
        <v>437000</v>
      </c>
      <c r="F125" s="188" t="n">
        <f aca="false">SUM(F126,F155,F162,F166,F170,F174,F196)</f>
        <v>92400</v>
      </c>
      <c r="G125" s="188" t="n">
        <f aca="false">SUM(G126,G155,G162,G166,G170,G174)</f>
        <v>10488043</v>
      </c>
      <c r="H125" s="188" t="n">
        <f aca="false">SUM(H126,H155,H162,H166,H170,H174)</f>
        <v>217629</v>
      </c>
    </row>
    <row r="126" s="177" customFormat="true" ht="12.75" hidden="false" customHeight="true" outlineLevel="0" collapsed="false">
      <c r="A126" s="189"/>
      <c r="B126" s="146" t="n">
        <v>85111</v>
      </c>
      <c r="C126" s="163"/>
      <c r="D126" s="164" t="s">
        <v>72</v>
      </c>
      <c r="E126" s="190"/>
      <c r="F126" s="190"/>
      <c r="G126" s="190" t="n">
        <f aca="false">SUM(G127,G139,G142)</f>
        <v>9174743</v>
      </c>
      <c r="H126" s="190" t="n">
        <f aca="false">SUM(H127,H139,H142)</f>
        <v>157239</v>
      </c>
    </row>
    <row r="127" customFormat="false" ht="12.75" hidden="false" customHeight="false" outlineLevel="0" collapsed="false">
      <c r="A127" s="34"/>
      <c r="B127" s="35"/>
      <c r="C127" s="36" t="n">
        <v>6220</v>
      </c>
      <c r="D127" s="37"/>
      <c r="E127" s="191"/>
      <c r="F127" s="192"/>
      <c r="G127" s="153" t="n">
        <f aca="false">SUM(G129:G138)</f>
        <v>2630000</v>
      </c>
      <c r="H127" s="153" t="n">
        <f aca="false">SUM(H129:H138)</f>
        <v>0</v>
      </c>
    </row>
    <row r="128" customFormat="false" ht="12.75" hidden="false" customHeight="false" outlineLevel="0" collapsed="false">
      <c r="A128" s="34"/>
      <c r="B128" s="35"/>
      <c r="C128" s="41"/>
      <c r="D128" s="42" t="s">
        <v>73</v>
      </c>
      <c r="E128" s="193"/>
      <c r="F128" s="194"/>
      <c r="G128" s="156"/>
      <c r="H128" s="195"/>
    </row>
    <row r="129" s="21" customFormat="true" ht="27.75" hidden="false" customHeight="true" outlineLevel="0" collapsed="false">
      <c r="A129" s="46"/>
      <c r="B129" s="106"/>
      <c r="C129" s="46"/>
      <c r="D129" s="107" t="s">
        <v>74</v>
      </c>
      <c r="E129" s="157"/>
      <c r="F129" s="158"/>
      <c r="G129" s="52" t="n">
        <v>360000</v>
      </c>
      <c r="H129" s="52" t="n">
        <v>0</v>
      </c>
    </row>
    <row r="130" customFormat="false" ht="12.75" hidden="false" customHeight="false" outlineLevel="0" collapsed="false">
      <c r="A130" s="34"/>
      <c r="B130" s="35"/>
      <c r="C130" s="41"/>
      <c r="D130" s="42" t="s">
        <v>75</v>
      </c>
      <c r="E130" s="193"/>
      <c r="F130" s="194"/>
      <c r="G130" s="156"/>
      <c r="H130" s="156"/>
    </row>
    <row r="131" s="21" customFormat="true" ht="26.25" hidden="false" customHeight="true" outlineLevel="0" collapsed="false">
      <c r="A131" s="122"/>
      <c r="B131" s="143"/>
      <c r="C131" s="122"/>
      <c r="D131" s="102" t="s">
        <v>76</v>
      </c>
      <c r="E131" s="123"/>
      <c r="F131" s="124"/>
      <c r="G131" s="80" t="n">
        <v>400000</v>
      </c>
      <c r="H131" s="80" t="n">
        <v>0</v>
      </c>
    </row>
    <row r="132" customFormat="false" ht="14.25" hidden="false" customHeight="true" outlineLevel="0" collapsed="false">
      <c r="A132" s="34"/>
      <c r="B132" s="35"/>
      <c r="C132" s="41"/>
      <c r="D132" s="42" t="s">
        <v>77</v>
      </c>
      <c r="E132" s="193"/>
      <c r="F132" s="194"/>
      <c r="G132" s="156"/>
      <c r="H132" s="156"/>
    </row>
    <row r="133" s="21" customFormat="true" ht="27" hidden="false" customHeight="true" outlineLevel="0" collapsed="false">
      <c r="A133" s="46"/>
      <c r="B133" s="106"/>
      <c r="C133" s="46"/>
      <c r="D133" s="107" t="s">
        <v>76</v>
      </c>
      <c r="E133" s="157"/>
      <c r="F133" s="158"/>
      <c r="G133" s="52" t="n">
        <v>250000</v>
      </c>
      <c r="H133" s="52" t="n">
        <v>0</v>
      </c>
    </row>
    <row r="134" customFormat="false" ht="26.25" hidden="false" customHeight="true" outlineLevel="0" collapsed="false">
      <c r="A134" s="34"/>
      <c r="B134" s="35"/>
      <c r="C134" s="41"/>
      <c r="D134" s="81" t="s">
        <v>78</v>
      </c>
      <c r="E134" s="193"/>
      <c r="F134" s="194"/>
      <c r="G134" s="156"/>
      <c r="H134" s="156"/>
    </row>
    <row r="135" s="21" customFormat="true" ht="12.75" hidden="false" customHeight="true" outlineLevel="0" collapsed="false">
      <c r="A135" s="46"/>
      <c r="B135" s="106"/>
      <c r="C135" s="46"/>
      <c r="D135" s="107" t="s">
        <v>79</v>
      </c>
      <c r="E135" s="157"/>
      <c r="F135" s="158"/>
      <c r="G135" s="52" t="n">
        <v>100000</v>
      </c>
      <c r="H135" s="52" t="n">
        <v>0</v>
      </c>
    </row>
    <row r="136" s="21" customFormat="true" ht="12.75" hidden="false" customHeight="true" outlineLevel="0" collapsed="false">
      <c r="A136" s="46"/>
      <c r="B136" s="106"/>
      <c r="C136" s="46"/>
      <c r="D136" s="107" t="s">
        <v>80</v>
      </c>
      <c r="E136" s="157"/>
      <c r="F136" s="158"/>
      <c r="G136" s="54" t="n">
        <v>20000</v>
      </c>
      <c r="H136" s="54" t="n">
        <v>0</v>
      </c>
    </row>
    <row r="137" customFormat="false" ht="12.75" hidden="false" customHeight="true" outlineLevel="0" collapsed="false">
      <c r="A137" s="34"/>
      <c r="B137" s="35"/>
      <c r="C137" s="41"/>
      <c r="D137" s="42" t="s">
        <v>81</v>
      </c>
      <c r="E137" s="193"/>
      <c r="F137" s="194"/>
      <c r="G137" s="156"/>
      <c r="H137" s="156"/>
    </row>
    <row r="138" s="21" customFormat="true" ht="27" hidden="false" customHeight="true" outlineLevel="0" collapsed="false">
      <c r="A138" s="46"/>
      <c r="B138" s="46"/>
      <c r="C138" s="122"/>
      <c r="D138" s="102" t="s">
        <v>82</v>
      </c>
      <c r="E138" s="123"/>
      <c r="F138" s="124"/>
      <c r="G138" s="80" t="n">
        <f aca="false">1000000+500000</f>
        <v>1500000</v>
      </c>
      <c r="H138" s="80" t="n">
        <v>0</v>
      </c>
    </row>
    <row r="139" customFormat="false" ht="12.75" hidden="false" customHeight="false" outlineLevel="0" collapsed="false">
      <c r="A139" s="34"/>
      <c r="B139" s="35"/>
      <c r="C139" s="101" t="n">
        <v>6226</v>
      </c>
      <c r="D139" s="102"/>
      <c r="E139" s="196"/>
      <c r="F139" s="197"/>
      <c r="G139" s="172" t="n">
        <f aca="false">G141</f>
        <v>127528</v>
      </c>
      <c r="H139" s="172" t="n">
        <f aca="false">H141</f>
        <v>0</v>
      </c>
    </row>
    <row r="140" customFormat="false" ht="12.75" hidden="false" customHeight="false" outlineLevel="0" collapsed="false">
      <c r="A140" s="34"/>
      <c r="B140" s="35"/>
      <c r="C140" s="41"/>
      <c r="D140" s="42" t="s">
        <v>83</v>
      </c>
      <c r="E140" s="43"/>
      <c r="F140" s="44"/>
      <c r="G140" s="156"/>
      <c r="H140" s="156"/>
    </row>
    <row r="141" s="21" customFormat="true" ht="52.5" hidden="false" customHeight="true" outlineLevel="0" collapsed="false">
      <c r="A141" s="46"/>
      <c r="B141" s="106"/>
      <c r="C141" s="46"/>
      <c r="D141" s="107" t="s">
        <v>84</v>
      </c>
      <c r="E141" s="157"/>
      <c r="F141" s="158"/>
      <c r="G141" s="52" t="n">
        <v>127528</v>
      </c>
      <c r="H141" s="52" t="n">
        <v>0</v>
      </c>
    </row>
    <row r="142" customFormat="false" ht="12.75" hidden="false" customHeight="false" outlineLevel="0" collapsed="false">
      <c r="A142" s="34"/>
      <c r="B142" s="35"/>
      <c r="C142" s="36" t="n">
        <v>6229</v>
      </c>
      <c r="D142" s="70"/>
      <c r="E142" s="38"/>
      <c r="F142" s="39"/>
      <c r="G142" s="153" t="n">
        <f aca="false">SUM(G144,G146,G147,G149,G150,G151,G153,G154)</f>
        <v>6417215</v>
      </c>
      <c r="H142" s="153" t="n">
        <f aca="false">SUM(H144,H146,H147,H149,H150,H151,H153,H154)</f>
        <v>157239</v>
      </c>
    </row>
    <row r="143" customFormat="false" ht="12.75" hidden="false" customHeight="false" outlineLevel="0" collapsed="false">
      <c r="A143" s="34"/>
      <c r="B143" s="35"/>
      <c r="C143" s="41"/>
      <c r="D143" s="81" t="s">
        <v>75</v>
      </c>
      <c r="E143" s="43"/>
      <c r="F143" s="44"/>
      <c r="G143" s="156"/>
      <c r="H143" s="195"/>
    </row>
    <row r="144" s="21" customFormat="true" ht="51.75" hidden="false" customHeight="true" outlineLevel="0" collapsed="false">
      <c r="A144" s="46"/>
      <c r="B144" s="106"/>
      <c r="C144" s="46"/>
      <c r="D144" s="198" t="s">
        <v>85</v>
      </c>
      <c r="E144" s="157"/>
      <c r="F144" s="158"/>
      <c r="G144" s="52" t="n">
        <v>2000000</v>
      </c>
      <c r="H144" s="52" t="n">
        <v>0</v>
      </c>
    </row>
    <row r="145" s="201" customFormat="true" ht="12.75" hidden="false" customHeight="false" outlineLevel="0" collapsed="false">
      <c r="A145" s="199"/>
      <c r="B145" s="200"/>
      <c r="C145" s="112"/>
      <c r="D145" s="42" t="s">
        <v>73</v>
      </c>
      <c r="E145" s="43"/>
      <c r="F145" s="44"/>
      <c r="G145" s="45"/>
      <c r="H145" s="45"/>
    </row>
    <row r="146" s="21" customFormat="true" ht="39" hidden="false" customHeight="true" outlineLevel="0" collapsed="false">
      <c r="A146" s="46"/>
      <c r="B146" s="106"/>
      <c r="C146" s="46"/>
      <c r="D146" s="198" t="s">
        <v>86</v>
      </c>
      <c r="E146" s="157"/>
      <c r="F146" s="158"/>
      <c r="G146" s="52" t="n">
        <v>1500000</v>
      </c>
      <c r="H146" s="52" t="n">
        <v>0</v>
      </c>
    </row>
    <row r="147" s="21" customFormat="true" ht="40.5" hidden="false" customHeight="true" outlineLevel="0" collapsed="false">
      <c r="A147" s="46"/>
      <c r="B147" s="106"/>
      <c r="C147" s="46"/>
      <c r="D147" s="198" t="s">
        <v>87</v>
      </c>
      <c r="E147" s="157"/>
      <c r="F147" s="158"/>
      <c r="G147" s="52" t="n">
        <v>486100</v>
      </c>
      <c r="H147" s="52" t="n">
        <v>0</v>
      </c>
    </row>
    <row r="148" s="201" customFormat="true" ht="12.75" hidden="false" customHeight="true" outlineLevel="0" collapsed="false">
      <c r="A148" s="199"/>
      <c r="B148" s="200"/>
      <c r="C148" s="112"/>
      <c r="D148" s="42" t="s">
        <v>77</v>
      </c>
      <c r="E148" s="43"/>
      <c r="F148" s="44"/>
      <c r="G148" s="45"/>
      <c r="H148" s="45"/>
    </row>
    <row r="149" s="21" customFormat="true" ht="27" hidden="false" customHeight="true" outlineLevel="0" collapsed="false">
      <c r="A149" s="46"/>
      <c r="B149" s="106"/>
      <c r="C149" s="46"/>
      <c r="D149" s="198" t="s">
        <v>88</v>
      </c>
      <c r="E149" s="157"/>
      <c r="F149" s="158"/>
      <c r="G149" s="52" t="n">
        <v>482910</v>
      </c>
      <c r="H149" s="52" t="n">
        <v>0</v>
      </c>
    </row>
    <row r="150" s="21" customFormat="true" ht="39.75" hidden="false" customHeight="true" outlineLevel="0" collapsed="false">
      <c r="A150" s="46"/>
      <c r="B150" s="106"/>
      <c r="C150" s="46"/>
      <c r="D150" s="198" t="s">
        <v>89</v>
      </c>
      <c r="E150" s="157"/>
      <c r="F150" s="158"/>
      <c r="G150" s="52" t="n">
        <v>276000</v>
      </c>
      <c r="H150" s="52" t="n">
        <v>0</v>
      </c>
    </row>
    <row r="151" s="21" customFormat="true" ht="26.25" hidden="false" customHeight="true" outlineLevel="0" collapsed="false">
      <c r="A151" s="46"/>
      <c r="B151" s="106"/>
      <c r="C151" s="46"/>
      <c r="D151" s="198" t="s">
        <v>90</v>
      </c>
      <c r="E151" s="157"/>
      <c r="F151" s="158"/>
      <c r="G151" s="52" t="n">
        <v>1029804</v>
      </c>
      <c r="H151" s="52" t="n">
        <v>0</v>
      </c>
    </row>
    <row r="152" s="201" customFormat="true" ht="25.5" hidden="false" customHeight="false" outlineLevel="0" collapsed="false">
      <c r="A152" s="199"/>
      <c r="B152" s="200"/>
      <c r="C152" s="112"/>
      <c r="D152" s="42" t="s">
        <v>78</v>
      </c>
      <c r="E152" s="43"/>
      <c r="F152" s="44"/>
      <c r="G152" s="45"/>
      <c r="H152" s="45"/>
    </row>
    <row r="153" s="21" customFormat="true" ht="39.75" hidden="false" customHeight="true" outlineLevel="0" collapsed="false">
      <c r="A153" s="46"/>
      <c r="B153" s="106"/>
      <c r="C153" s="46"/>
      <c r="D153" s="198" t="s">
        <v>91</v>
      </c>
      <c r="E153" s="157"/>
      <c r="F153" s="158"/>
      <c r="G153" s="52" t="n">
        <v>422672</v>
      </c>
      <c r="H153" s="52" t="n">
        <v>96966</v>
      </c>
    </row>
    <row r="154" s="21" customFormat="true" ht="26.25" hidden="false" customHeight="true" outlineLevel="0" collapsed="false">
      <c r="A154" s="46"/>
      <c r="B154" s="106"/>
      <c r="C154" s="46"/>
      <c r="D154" s="198" t="s">
        <v>92</v>
      </c>
      <c r="E154" s="157"/>
      <c r="F154" s="158"/>
      <c r="G154" s="52" t="n">
        <v>219729</v>
      </c>
      <c r="H154" s="52" t="n">
        <v>60273</v>
      </c>
    </row>
    <row r="155" s="206" customFormat="true" ht="12.75" hidden="false" customHeight="true" outlineLevel="0" collapsed="false">
      <c r="A155" s="202"/>
      <c r="B155" s="17" t="n">
        <v>85120</v>
      </c>
      <c r="C155" s="36"/>
      <c r="D155" s="203" t="s">
        <v>93</v>
      </c>
      <c r="E155" s="204"/>
      <c r="F155" s="205"/>
      <c r="G155" s="71" t="n">
        <f aca="false">SUM(G159:G159,G156)</f>
        <v>292000</v>
      </c>
      <c r="H155" s="71" t="n">
        <f aca="false">SUM(H159:H159,H156)</f>
        <v>60390</v>
      </c>
    </row>
    <row r="156" customFormat="false" ht="12.75" hidden="false" customHeight="false" outlineLevel="0" collapsed="false">
      <c r="A156" s="34"/>
      <c r="B156" s="35"/>
      <c r="C156" s="36" t="n">
        <v>6220</v>
      </c>
      <c r="D156" s="37"/>
      <c r="E156" s="38"/>
      <c r="F156" s="39"/>
      <c r="G156" s="153" t="n">
        <f aca="false">G158+G164</f>
        <v>75000</v>
      </c>
      <c r="H156" s="153" t="n">
        <f aca="false">H158+H164</f>
        <v>60390</v>
      </c>
    </row>
    <row r="157" customFormat="false" ht="12.75" hidden="false" customHeight="false" outlineLevel="0" collapsed="false">
      <c r="A157" s="34"/>
      <c r="B157" s="35"/>
      <c r="C157" s="41"/>
      <c r="D157" s="42" t="s">
        <v>94</v>
      </c>
      <c r="E157" s="43"/>
      <c r="F157" s="44"/>
      <c r="G157" s="156"/>
      <c r="H157" s="156"/>
    </row>
    <row r="158" s="56" customFormat="true" ht="27" hidden="false" customHeight="true" outlineLevel="0" collapsed="false">
      <c r="A158" s="46"/>
      <c r="B158" s="46"/>
      <c r="C158" s="122"/>
      <c r="D158" s="89" t="s">
        <v>95</v>
      </c>
      <c r="E158" s="123"/>
      <c r="F158" s="124"/>
      <c r="G158" s="80" t="n">
        <v>75000</v>
      </c>
      <c r="H158" s="80" t="n">
        <v>60390</v>
      </c>
    </row>
    <row r="159" customFormat="false" ht="12.75" hidden="false" customHeight="false" outlineLevel="0" collapsed="false">
      <c r="A159" s="34"/>
      <c r="B159" s="35"/>
      <c r="C159" s="36" t="n">
        <v>6229</v>
      </c>
      <c r="D159" s="37"/>
      <c r="E159" s="38"/>
      <c r="F159" s="39"/>
      <c r="G159" s="153" t="n">
        <f aca="false">G161</f>
        <v>217000</v>
      </c>
      <c r="H159" s="153" t="n">
        <f aca="false">H161</f>
        <v>0</v>
      </c>
    </row>
    <row r="160" customFormat="false" ht="12.75" hidden="false" customHeight="false" outlineLevel="0" collapsed="false">
      <c r="A160" s="34"/>
      <c r="B160" s="35"/>
      <c r="C160" s="41"/>
      <c r="D160" s="42" t="s">
        <v>96</v>
      </c>
      <c r="E160" s="43"/>
      <c r="F160" s="44"/>
      <c r="G160" s="156"/>
      <c r="H160" s="156"/>
    </row>
    <row r="161" s="21" customFormat="true" ht="52.5" hidden="false" customHeight="true" outlineLevel="0" collapsed="false">
      <c r="A161" s="46"/>
      <c r="B161" s="106"/>
      <c r="C161" s="46"/>
      <c r="D161" s="198" t="s">
        <v>97</v>
      </c>
      <c r="E161" s="157"/>
      <c r="F161" s="158"/>
      <c r="G161" s="52" t="n">
        <v>217000</v>
      </c>
      <c r="H161" s="52" t="n">
        <v>0</v>
      </c>
    </row>
    <row r="162" s="177" customFormat="true" ht="12.75" hidden="false" customHeight="true" outlineLevel="0" collapsed="false">
      <c r="A162" s="176"/>
      <c r="B162" s="146" t="n">
        <v>85148</v>
      </c>
      <c r="C162" s="98"/>
      <c r="D162" s="99" t="s">
        <v>98</v>
      </c>
      <c r="E162" s="207"/>
      <c r="F162" s="207"/>
      <c r="G162" s="147" t="n">
        <f aca="false">SUM(G163:G163)</f>
        <v>466300</v>
      </c>
      <c r="H162" s="147" t="n">
        <f aca="false">SUM(H163:H163)</f>
        <v>0</v>
      </c>
    </row>
    <row r="163" customFormat="false" ht="12.75" hidden="false" customHeight="false" outlineLevel="0" collapsed="false">
      <c r="A163" s="34"/>
      <c r="B163" s="35"/>
      <c r="C163" s="36" t="n">
        <v>6229</v>
      </c>
      <c r="D163" s="37"/>
      <c r="E163" s="38"/>
      <c r="F163" s="39"/>
      <c r="G163" s="153" t="n">
        <f aca="false">G165</f>
        <v>466300</v>
      </c>
      <c r="H163" s="153" t="n">
        <f aca="false">H165</f>
        <v>0</v>
      </c>
    </row>
    <row r="164" s="7" customFormat="true" ht="12.75" hidden="false" customHeight="true" outlineLevel="0" collapsed="false">
      <c r="A164" s="34"/>
      <c r="B164" s="35"/>
      <c r="C164" s="41"/>
      <c r="D164" s="208" t="s">
        <v>99</v>
      </c>
      <c r="E164" s="43"/>
      <c r="F164" s="44"/>
      <c r="G164" s="156"/>
      <c r="H164" s="156"/>
    </row>
    <row r="165" s="211" customFormat="true" ht="39.75" hidden="false" customHeight="true" outlineLevel="0" collapsed="false">
      <c r="A165" s="209"/>
      <c r="B165" s="210"/>
      <c r="C165" s="209"/>
      <c r="D165" s="198" t="s">
        <v>100</v>
      </c>
      <c r="E165" s="157"/>
      <c r="F165" s="158"/>
      <c r="G165" s="52" t="n">
        <v>466300</v>
      </c>
      <c r="H165" s="52" t="n">
        <v>0</v>
      </c>
    </row>
    <row r="166" s="177" customFormat="true" ht="12.75" hidden="false" customHeight="true" outlineLevel="0" collapsed="false">
      <c r="A166" s="176"/>
      <c r="B166" s="146" t="n">
        <v>85149</v>
      </c>
      <c r="C166" s="163"/>
      <c r="D166" s="164" t="s">
        <v>101</v>
      </c>
      <c r="E166" s="190" t="n">
        <f aca="false">SUM(E167:E167)</f>
        <v>250000</v>
      </c>
      <c r="F166" s="190" t="n">
        <f aca="false">SUM(F167:F167)</f>
        <v>36000</v>
      </c>
      <c r="G166" s="190"/>
      <c r="H166" s="190"/>
    </row>
    <row r="167" customFormat="false" ht="12.75" hidden="false" customHeight="false" outlineLevel="0" collapsed="false">
      <c r="A167" s="34"/>
      <c r="B167" s="35"/>
      <c r="C167" s="36" t="n">
        <v>2560</v>
      </c>
      <c r="D167" s="37"/>
      <c r="E167" s="212" t="n">
        <f aca="false">E169</f>
        <v>250000</v>
      </c>
      <c r="F167" s="212" t="n">
        <f aca="false">F169</f>
        <v>36000</v>
      </c>
      <c r="G167" s="153"/>
      <c r="H167" s="213"/>
    </row>
    <row r="168" customFormat="false" ht="12.75" hidden="false" customHeight="true" outlineLevel="0" collapsed="false">
      <c r="A168" s="34"/>
      <c r="B168" s="35"/>
      <c r="C168" s="41"/>
      <c r="D168" s="42" t="s">
        <v>102</v>
      </c>
      <c r="E168" s="214"/>
      <c r="F168" s="214"/>
      <c r="G168" s="156"/>
      <c r="H168" s="195"/>
    </row>
    <row r="169" s="21" customFormat="true" ht="27" hidden="false" customHeight="true" outlineLevel="0" collapsed="false">
      <c r="A169" s="46"/>
      <c r="B169" s="143"/>
      <c r="C169" s="122"/>
      <c r="D169" s="89" t="s">
        <v>103</v>
      </c>
      <c r="E169" s="215" t="n">
        <v>250000</v>
      </c>
      <c r="F169" s="215" t="n">
        <v>36000</v>
      </c>
      <c r="G169" s="216"/>
      <c r="H169" s="217"/>
    </row>
    <row r="170" s="177" customFormat="true" ht="12.75" hidden="false" customHeight="true" outlineLevel="0" collapsed="false">
      <c r="A170" s="176"/>
      <c r="B170" s="218" t="n">
        <v>85153</v>
      </c>
      <c r="C170" s="219"/>
      <c r="D170" s="220" t="s">
        <v>104</v>
      </c>
      <c r="E170" s="221" t="n">
        <f aca="false">SUM(E171:E171)</f>
        <v>17000</v>
      </c>
      <c r="F170" s="221" t="n">
        <f aca="false">SUM(F171:F171)</f>
        <v>0</v>
      </c>
      <c r="G170" s="221"/>
      <c r="H170" s="221"/>
    </row>
    <row r="171" customFormat="false" ht="12.75" hidden="false" customHeight="false" outlineLevel="0" collapsed="false">
      <c r="A171" s="34"/>
      <c r="B171" s="35"/>
      <c r="C171" s="36" t="n">
        <v>2560</v>
      </c>
      <c r="D171" s="37"/>
      <c r="E171" s="212" t="n">
        <f aca="false">E173</f>
        <v>17000</v>
      </c>
      <c r="F171" s="212" t="n">
        <f aca="false">F173</f>
        <v>0</v>
      </c>
      <c r="G171" s="153"/>
      <c r="H171" s="213"/>
    </row>
    <row r="172" customFormat="false" ht="12.75" hidden="false" customHeight="true" outlineLevel="0" collapsed="false">
      <c r="A172" s="222"/>
      <c r="B172" s="222"/>
      <c r="C172" s="101"/>
      <c r="D172" s="223" t="s">
        <v>102</v>
      </c>
      <c r="E172" s="224"/>
      <c r="F172" s="224"/>
      <c r="G172" s="225"/>
      <c r="H172" s="226"/>
    </row>
    <row r="173" s="21" customFormat="true" ht="18" hidden="false" customHeight="true" outlineLevel="0" collapsed="false">
      <c r="A173" s="46"/>
      <c r="B173" s="106"/>
      <c r="C173" s="46"/>
      <c r="D173" s="198" t="s">
        <v>105</v>
      </c>
      <c r="E173" s="227" t="n">
        <v>17000</v>
      </c>
      <c r="F173" s="227" t="n">
        <v>0</v>
      </c>
      <c r="G173" s="228"/>
      <c r="H173" s="229"/>
    </row>
    <row r="174" s="177" customFormat="true" ht="12.75" hidden="false" customHeight="true" outlineLevel="0" collapsed="false">
      <c r="A174" s="176"/>
      <c r="B174" s="146" t="n">
        <v>85154</v>
      </c>
      <c r="C174" s="163"/>
      <c r="D174" s="164" t="s">
        <v>106</v>
      </c>
      <c r="E174" s="190" t="n">
        <f aca="false">SUM(E181)</f>
        <v>170000</v>
      </c>
      <c r="F174" s="190" t="n">
        <f aca="false">SUM(F181)</f>
        <v>56400</v>
      </c>
      <c r="G174" s="190" t="n">
        <f aca="false">SUM(G175,G178,G184,G189,G192)</f>
        <v>555000</v>
      </c>
      <c r="H174" s="190" t="n">
        <f aca="false">SUM(H175,H178,H184,H189,H192)</f>
        <v>0</v>
      </c>
    </row>
    <row r="175" s="178" customFormat="true" ht="12" hidden="false" customHeight="true" outlineLevel="0" collapsed="false">
      <c r="A175" s="46"/>
      <c r="B175" s="106"/>
      <c r="C175" s="36" t="n">
        <v>2310</v>
      </c>
      <c r="D175" s="37"/>
      <c r="E175" s="191"/>
      <c r="F175" s="192"/>
      <c r="G175" s="212" t="n">
        <f aca="false">G177</f>
        <v>150000</v>
      </c>
      <c r="H175" s="212" t="n">
        <f aca="false">H177</f>
        <v>0</v>
      </c>
    </row>
    <row r="176" s="178" customFormat="true" ht="12.75" hidden="false" customHeight="true" outlineLevel="0" collapsed="false">
      <c r="A176" s="46"/>
      <c r="B176" s="106"/>
      <c r="C176" s="41"/>
      <c r="D176" s="42" t="s">
        <v>102</v>
      </c>
      <c r="E176" s="193"/>
      <c r="F176" s="194"/>
      <c r="G176" s="214"/>
      <c r="H176" s="214"/>
    </row>
    <row r="177" s="21" customFormat="true" ht="27" hidden="false" customHeight="true" outlineLevel="0" collapsed="false">
      <c r="A177" s="46"/>
      <c r="B177" s="46"/>
      <c r="C177" s="122"/>
      <c r="D177" s="89" t="s">
        <v>107</v>
      </c>
      <c r="E177" s="215"/>
      <c r="F177" s="230"/>
      <c r="G177" s="80" t="n">
        <v>150000</v>
      </c>
      <c r="H177" s="80" t="n">
        <v>0</v>
      </c>
    </row>
    <row r="178" customFormat="false" ht="14.25" hidden="false" customHeight="true" outlineLevel="0" collapsed="false">
      <c r="A178" s="34"/>
      <c r="B178" s="35"/>
      <c r="C178" s="101" t="n">
        <v>2320</v>
      </c>
      <c r="D178" s="102"/>
      <c r="E178" s="231"/>
      <c r="F178" s="232"/>
      <c r="G178" s="233" t="n">
        <f aca="false">G180</f>
        <v>150000</v>
      </c>
      <c r="H178" s="233" t="n">
        <f aca="false">H180</f>
        <v>0</v>
      </c>
    </row>
    <row r="179" customFormat="false" ht="12.75" hidden="false" customHeight="true" outlineLevel="0" collapsed="false">
      <c r="A179" s="34"/>
      <c r="B179" s="35"/>
      <c r="C179" s="41"/>
      <c r="D179" s="42" t="s">
        <v>102</v>
      </c>
      <c r="E179" s="193"/>
      <c r="F179" s="194"/>
      <c r="G179" s="234"/>
      <c r="H179" s="234"/>
    </row>
    <row r="180" s="21" customFormat="true" ht="30" hidden="false" customHeight="true" outlineLevel="0" collapsed="false">
      <c r="A180" s="46"/>
      <c r="B180" s="106"/>
      <c r="C180" s="46"/>
      <c r="D180" s="198" t="s">
        <v>108</v>
      </c>
      <c r="E180" s="227"/>
      <c r="F180" s="235"/>
      <c r="G180" s="52" t="n">
        <v>150000</v>
      </c>
      <c r="H180" s="52" t="n">
        <v>0</v>
      </c>
    </row>
    <row r="181" customFormat="false" ht="12.75" hidden="false" customHeight="false" outlineLevel="0" collapsed="false">
      <c r="A181" s="34"/>
      <c r="B181" s="35"/>
      <c r="C181" s="36" t="n">
        <v>2560</v>
      </c>
      <c r="D181" s="37"/>
      <c r="E181" s="212" t="n">
        <f aca="false">E183</f>
        <v>170000</v>
      </c>
      <c r="F181" s="212" t="n">
        <f aca="false">F183</f>
        <v>56400</v>
      </c>
      <c r="G181" s="153"/>
      <c r="H181" s="213"/>
    </row>
    <row r="182" customFormat="false" ht="12.75" hidden="false" customHeight="true" outlineLevel="0" collapsed="false">
      <c r="A182" s="34"/>
      <c r="B182" s="35"/>
      <c r="C182" s="41"/>
      <c r="D182" s="42" t="s">
        <v>102</v>
      </c>
      <c r="E182" s="214"/>
      <c r="F182" s="214"/>
      <c r="G182" s="156"/>
      <c r="H182" s="195"/>
    </row>
    <row r="183" s="21" customFormat="true" ht="27" hidden="false" customHeight="true" outlineLevel="0" collapsed="false">
      <c r="A183" s="46"/>
      <c r="B183" s="46"/>
      <c r="C183" s="122"/>
      <c r="D183" s="89" t="s">
        <v>109</v>
      </c>
      <c r="E183" s="215" t="n">
        <f aca="false">130000+40000</f>
        <v>170000</v>
      </c>
      <c r="F183" s="215" t="n">
        <v>56400</v>
      </c>
      <c r="G183" s="216"/>
      <c r="H183" s="217"/>
    </row>
    <row r="184" customFormat="false" ht="12.75" hidden="false" customHeight="false" outlineLevel="0" collapsed="false">
      <c r="A184" s="34"/>
      <c r="B184" s="34"/>
      <c r="C184" s="101" t="n">
        <v>6220</v>
      </c>
      <c r="D184" s="89"/>
      <c r="E184" s="231"/>
      <c r="F184" s="232"/>
      <c r="G184" s="233" t="n">
        <f aca="false">G188+G186</f>
        <v>138000</v>
      </c>
      <c r="H184" s="233" t="n">
        <f aca="false">H188+H186</f>
        <v>0</v>
      </c>
    </row>
    <row r="185" customFormat="false" ht="25.5" hidden="false" customHeight="false" outlineLevel="0" collapsed="false">
      <c r="A185" s="34"/>
      <c r="B185" s="35"/>
      <c r="C185" s="41"/>
      <c r="D185" s="81" t="s">
        <v>110</v>
      </c>
      <c r="E185" s="193"/>
      <c r="F185" s="194"/>
      <c r="G185" s="234"/>
      <c r="H185" s="236"/>
    </row>
    <row r="186" s="21" customFormat="true" ht="17.25" hidden="false" customHeight="true" outlineLevel="0" collapsed="false">
      <c r="A186" s="46"/>
      <c r="B186" s="106"/>
      <c r="C186" s="46"/>
      <c r="D186" s="198" t="s">
        <v>111</v>
      </c>
      <c r="E186" s="227"/>
      <c r="F186" s="235"/>
      <c r="G186" s="52" t="n">
        <v>38000</v>
      </c>
      <c r="H186" s="52" t="n">
        <v>0</v>
      </c>
    </row>
    <row r="187" s="201" customFormat="true" ht="25.5" hidden="false" customHeight="false" outlineLevel="0" collapsed="false">
      <c r="A187" s="199"/>
      <c r="B187" s="200"/>
      <c r="C187" s="112"/>
      <c r="D187" s="81" t="s">
        <v>112</v>
      </c>
      <c r="E187" s="237"/>
      <c r="F187" s="238"/>
      <c r="G187" s="239"/>
      <c r="H187" s="239"/>
    </row>
    <row r="188" s="21" customFormat="true" ht="12.75" hidden="false" customHeight="true" outlineLevel="0" collapsed="false">
      <c r="A188" s="46"/>
      <c r="B188" s="46"/>
      <c r="C188" s="122"/>
      <c r="D188" s="89" t="s">
        <v>111</v>
      </c>
      <c r="E188" s="215"/>
      <c r="F188" s="230"/>
      <c r="G188" s="80" t="n">
        <v>100000</v>
      </c>
      <c r="H188" s="80" t="n">
        <v>0</v>
      </c>
    </row>
    <row r="189" customFormat="false" ht="12.75" hidden="false" customHeight="false" outlineLevel="0" collapsed="false">
      <c r="A189" s="34"/>
      <c r="B189" s="35"/>
      <c r="C189" s="101" t="n">
        <v>6610</v>
      </c>
      <c r="D189" s="102"/>
      <c r="E189" s="231"/>
      <c r="F189" s="232"/>
      <c r="G189" s="172" t="n">
        <f aca="false">G191</f>
        <v>60000</v>
      </c>
      <c r="H189" s="172" t="n">
        <f aca="false">H191</f>
        <v>0</v>
      </c>
    </row>
    <row r="190" customFormat="false" ht="12.75" hidden="false" customHeight="false" outlineLevel="0" collapsed="false">
      <c r="A190" s="34"/>
      <c r="B190" s="35"/>
      <c r="C190" s="41"/>
      <c r="D190" s="42" t="s">
        <v>39</v>
      </c>
      <c r="E190" s="193"/>
      <c r="F190" s="194"/>
      <c r="G190" s="156"/>
      <c r="H190" s="156"/>
    </row>
    <row r="191" s="21" customFormat="true" ht="12.75" hidden="false" customHeight="true" outlineLevel="0" collapsed="false">
      <c r="A191" s="46"/>
      <c r="B191" s="46"/>
      <c r="C191" s="122"/>
      <c r="D191" s="89" t="s">
        <v>113</v>
      </c>
      <c r="E191" s="215"/>
      <c r="F191" s="230"/>
      <c r="G191" s="80" t="n">
        <v>60000</v>
      </c>
      <c r="H191" s="80" t="n">
        <v>0</v>
      </c>
    </row>
    <row r="192" customFormat="false" ht="12.75" hidden="false" customHeight="false" outlineLevel="0" collapsed="false">
      <c r="A192" s="34"/>
      <c r="B192" s="35"/>
      <c r="C192" s="101" t="n">
        <v>6620</v>
      </c>
      <c r="D192" s="102"/>
      <c r="E192" s="231"/>
      <c r="F192" s="232"/>
      <c r="G192" s="172" t="n">
        <f aca="false">G194</f>
        <v>57000</v>
      </c>
      <c r="H192" s="172" t="n">
        <f aca="false">H194</f>
        <v>0</v>
      </c>
    </row>
    <row r="193" customFormat="false" ht="12.75" hidden="false" customHeight="false" outlineLevel="0" collapsed="false">
      <c r="A193" s="34"/>
      <c r="B193" s="35"/>
      <c r="C193" s="41"/>
      <c r="D193" s="42" t="s">
        <v>45</v>
      </c>
      <c r="E193" s="193"/>
      <c r="F193" s="194"/>
      <c r="G193" s="156"/>
      <c r="H193" s="156"/>
    </row>
    <row r="194" s="21" customFormat="true" ht="38.25" hidden="false" customHeight="true" outlineLevel="0" collapsed="false">
      <c r="A194" s="122"/>
      <c r="B194" s="143"/>
      <c r="C194" s="122"/>
      <c r="D194" s="89" t="s">
        <v>114</v>
      </c>
      <c r="E194" s="215"/>
      <c r="F194" s="230"/>
      <c r="G194" s="80" t="n">
        <v>57000</v>
      </c>
      <c r="H194" s="80" t="n">
        <v>0</v>
      </c>
    </row>
    <row r="195" s="27" customFormat="true" ht="12.75" hidden="false" customHeight="true" outlineLevel="0" collapsed="false">
      <c r="A195" s="91" t="n">
        <v>852</v>
      </c>
      <c r="B195" s="92"/>
      <c r="C195" s="93"/>
      <c r="D195" s="94" t="s">
        <v>115</v>
      </c>
      <c r="E195" s="180"/>
      <c r="F195" s="180"/>
      <c r="G195" s="180" t="n">
        <f aca="false">G196</f>
        <v>400000</v>
      </c>
      <c r="H195" s="180" t="n">
        <f aca="false">H196</f>
        <v>158546</v>
      </c>
    </row>
    <row r="196" s="177" customFormat="true" ht="12.75" hidden="false" customHeight="true" outlineLevel="0" collapsed="false">
      <c r="A196" s="176"/>
      <c r="B196" s="146" t="n">
        <v>85295</v>
      </c>
      <c r="C196" s="163"/>
      <c r="D196" s="164" t="s">
        <v>20</v>
      </c>
      <c r="E196" s="190"/>
      <c r="F196" s="190"/>
      <c r="G196" s="190" t="n">
        <f aca="false">SUM(G200:G200+G197)</f>
        <v>400000</v>
      </c>
      <c r="H196" s="190" t="n">
        <f aca="false">SUM(H200:H200+H197)</f>
        <v>158546</v>
      </c>
    </row>
    <row r="197" customFormat="false" ht="12.75" hidden="false" customHeight="true" outlineLevel="0" collapsed="false">
      <c r="A197" s="34"/>
      <c r="B197" s="35"/>
      <c r="C197" s="36" t="n">
        <v>2310</v>
      </c>
      <c r="D197" s="37"/>
      <c r="E197" s="191"/>
      <c r="F197" s="192"/>
      <c r="G197" s="153" t="n">
        <f aca="false">G199</f>
        <v>200000</v>
      </c>
      <c r="H197" s="153" t="n">
        <f aca="false">H199</f>
        <v>0</v>
      </c>
    </row>
    <row r="198" customFormat="false" ht="12.75" hidden="false" customHeight="true" outlineLevel="0" collapsed="false">
      <c r="A198" s="34"/>
      <c r="B198" s="35"/>
      <c r="C198" s="41"/>
      <c r="D198" s="42" t="s">
        <v>45</v>
      </c>
      <c r="E198" s="193"/>
      <c r="F198" s="194"/>
      <c r="G198" s="156"/>
      <c r="H198" s="156"/>
    </row>
    <row r="199" s="21" customFormat="true" ht="27" hidden="false" customHeight="true" outlineLevel="0" collapsed="false">
      <c r="A199" s="46"/>
      <c r="B199" s="106"/>
      <c r="C199" s="46"/>
      <c r="D199" s="198" t="s">
        <v>116</v>
      </c>
      <c r="E199" s="227"/>
      <c r="F199" s="235"/>
      <c r="G199" s="52" t="n">
        <v>200000</v>
      </c>
      <c r="H199" s="52" t="n">
        <v>0</v>
      </c>
    </row>
    <row r="200" customFormat="false" ht="12.75" hidden="false" customHeight="true" outlineLevel="0" collapsed="false">
      <c r="A200" s="34"/>
      <c r="B200" s="35"/>
      <c r="C200" s="36" t="n">
        <v>2320</v>
      </c>
      <c r="D200" s="37"/>
      <c r="E200" s="191"/>
      <c r="F200" s="192"/>
      <c r="G200" s="153" t="n">
        <f aca="false">G202</f>
        <v>200000</v>
      </c>
      <c r="H200" s="153" t="n">
        <f aca="false">H202</f>
        <v>158546</v>
      </c>
    </row>
    <row r="201" customFormat="false" ht="12.75" hidden="false" customHeight="true" outlineLevel="0" collapsed="false">
      <c r="A201" s="34"/>
      <c r="B201" s="35"/>
      <c r="C201" s="41"/>
      <c r="D201" s="42" t="s">
        <v>45</v>
      </c>
      <c r="E201" s="193"/>
      <c r="F201" s="194"/>
      <c r="G201" s="156"/>
      <c r="H201" s="156"/>
    </row>
    <row r="202" s="21" customFormat="true" ht="27" hidden="false" customHeight="true" outlineLevel="0" collapsed="false">
      <c r="A202" s="46"/>
      <c r="B202" s="106"/>
      <c r="C202" s="46"/>
      <c r="D202" s="198" t="s">
        <v>117</v>
      </c>
      <c r="E202" s="227"/>
      <c r="F202" s="235"/>
      <c r="G202" s="52" t="n">
        <v>200000</v>
      </c>
      <c r="H202" s="52" t="n">
        <v>158546</v>
      </c>
    </row>
    <row r="203" s="62" customFormat="true" ht="12.75" hidden="false" customHeight="false" outlineLevel="0" collapsed="false">
      <c r="A203" s="57" t="n">
        <v>853</v>
      </c>
      <c r="B203" s="240"/>
      <c r="C203" s="186"/>
      <c r="D203" s="241" t="s">
        <v>118</v>
      </c>
      <c r="E203" s="242"/>
      <c r="F203" s="242"/>
      <c r="G203" s="61" t="n">
        <f aca="false">G204</f>
        <v>16304723</v>
      </c>
      <c r="H203" s="61" t="n">
        <f aca="false">H204</f>
        <v>6229212</v>
      </c>
    </row>
    <row r="204" s="67" customFormat="true" ht="12.75" hidden="false" customHeight="false" outlineLevel="0" collapsed="false">
      <c r="A204" s="64"/>
      <c r="B204" s="97" t="n">
        <v>85395</v>
      </c>
      <c r="C204" s="163"/>
      <c r="D204" s="243" t="s">
        <v>20</v>
      </c>
      <c r="E204" s="244"/>
      <c r="F204" s="244"/>
      <c r="G204" s="245" t="n">
        <f aca="false">G207+G210+G213+G216</f>
        <v>16304723</v>
      </c>
      <c r="H204" s="245" t="n">
        <f aca="false">H207+H210+H213+H216</f>
        <v>6229212</v>
      </c>
    </row>
    <row r="205" customFormat="false" ht="12.75" hidden="false" customHeight="false" outlineLevel="0" collapsed="false">
      <c r="A205" s="34"/>
      <c r="B205" s="68"/>
      <c r="C205" s="69" t="s">
        <v>26</v>
      </c>
      <c r="D205" s="70"/>
      <c r="E205" s="71"/>
      <c r="F205" s="72"/>
      <c r="G205" s="40" t="n">
        <f aca="false">G207</f>
        <v>12587153</v>
      </c>
      <c r="H205" s="40" t="n">
        <f aca="false">H207</f>
        <v>5964212</v>
      </c>
    </row>
    <row r="206" customFormat="false" ht="12.75" hidden="false" customHeight="false" outlineLevel="0" collapsed="false">
      <c r="A206" s="34"/>
      <c r="B206" s="68"/>
      <c r="C206" s="73"/>
      <c r="D206" s="81" t="s">
        <v>27</v>
      </c>
      <c r="E206" s="74"/>
      <c r="F206" s="75"/>
      <c r="G206" s="45"/>
      <c r="H206" s="45"/>
    </row>
    <row r="207" s="21" customFormat="true" ht="12.75" hidden="false" customHeight="true" outlineLevel="0" collapsed="false">
      <c r="A207" s="46"/>
      <c r="B207" s="48"/>
      <c r="C207" s="48"/>
      <c r="D207" s="144" t="s">
        <v>28</v>
      </c>
      <c r="E207" s="52"/>
      <c r="F207" s="82"/>
      <c r="G207" s="52" t="n">
        <v>12587153</v>
      </c>
      <c r="H207" s="52" t="n">
        <v>5964212</v>
      </c>
    </row>
    <row r="208" customFormat="false" ht="12.75" hidden="false" customHeight="false" outlineLevel="0" collapsed="false">
      <c r="A208" s="34"/>
      <c r="B208" s="35"/>
      <c r="C208" s="36" t="n">
        <v>2838</v>
      </c>
      <c r="D208" s="70"/>
      <c r="E208" s="246"/>
      <c r="F208" s="247"/>
      <c r="G208" s="40" t="n">
        <f aca="false">G210</f>
        <v>3140639</v>
      </c>
      <c r="H208" s="40" t="n">
        <f aca="false">H210</f>
        <v>225250</v>
      </c>
    </row>
    <row r="209" customFormat="false" ht="12.75" hidden="false" customHeight="false" outlineLevel="0" collapsed="false">
      <c r="A209" s="34"/>
      <c r="B209" s="35"/>
      <c r="C209" s="41"/>
      <c r="D209" s="81" t="s">
        <v>27</v>
      </c>
      <c r="E209" s="248"/>
      <c r="F209" s="249"/>
      <c r="G209" s="45"/>
      <c r="H209" s="45"/>
    </row>
    <row r="210" s="21" customFormat="true" ht="12.75" hidden="false" customHeight="true" outlineLevel="0" collapsed="false">
      <c r="A210" s="46"/>
      <c r="B210" s="106"/>
      <c r="C210" s="46"/>
      <c r="D210" s="144" t="s">
        <v>33</v>
      </c>
      <c r="E210" s="227"/>
      <c r="F210" s="235"/>
      <c r="G210" s="52" t="n">
        <v>3140639</v>
      </c>
      <c r="H210" s="52" t="n">
        <v>225250</v>
      </c>
    </row>
    <row r="211" customFormat="false" ht="12.75" hidden="false" customHeight="false" outlineLevel="0" collapsed="false">
      <c r="A211" s="34"/>
      <c r="B211" s="35"/>
      <c r="C211" s="36" t="n">
        <v>2839</v>
      </c>
      <c r="D211" s="70"/>
      <c r="E211" s="246"/>
      <c r="F211" s="247"/>
      <c r="G211" s="40" t="n">
        <f aca="false">G213</f>
        <v>554231</v>
      </c>
      <c r="H211" s="40" t="n">
        <f aca="false">H213</f>
        <v>39750</v>
      </c>
    </row>
    <row r="212" customFormat="false" ht="12.75" hidden="false" customHeight="false" outlineLevel="0" collapsed="false">
      <c r="A212" s="34"/>
      <c r="B212" s="35"/>
      <c r="C212" s="41"/>
      <c r="D212" s="81" t="s">
        <v>27</v>
      </c>
      <c r="E212" s="248"/>
      <c r="F212" s="249"/>
      <c r="G212" s="45"/>
      <c r="H212" s="45"/>
    </row>
    <row r="213" s="56" customFormat="true" ht="12.75" hidden="false" customHeight="true" outlineLevel="0" collapsed="false">
      <c r="A213" s="46"/>
      <c r="B213" s="46"/>
      <c r="C213" s="122"/>
      <c r="D213" s="77" t="s">
        <v>33</v>
      </c>
      <c r="E213" s="215"/>
      <c r="F213" s="230"/>
      <c r="G213" s="80" t="n">
        <v>554231</v>
      </c>
      <c r="H213" s="80" t="n">
        <v>39750</v>
      </c>
    </row>
    <row r="214" s="7" customFormat="true" ht="12.75" hidden="false" customHeight="false" outlineLevel="0" collapsed="false">
      <c r="A214" s="34"/>
      <c r="B214" s="35"/>
      <c r="C214" s="101" t="n">
        <v>6209</v>
      </c>
      <c r="D214" s="89"/>
      <c r="E214" s="103"/>
      <c r="F214" s="250"/>
      <c r="G214" s="86" t="n">
        <f aca="false">G216</f>
        <v>22700</v>
      </c>
      <c r="H214" s="86" t="n">
        <f aca="false">H216</f>
        <v>0</v>
      </c>
    </row>
    <row r="215" customFormat="false" ht="12.75" hidden="false" customHeight="false" outlineLevel="0" collapsed="false">
      <c r="A215" s="34"/>
      <c r="B215" s="35"/>
      <c r="C215" s="41"/>
      <c r="D215" s="81" t="s">
        <v>27</v>
      </c>
      <c r="E215" s="248"/>
      <c r="F215" s="249"/>
      <c r="G215" s="45"/>
      <c r="H215" s="45"/>
    </row>
    <row r="216" s="21" customFormat="true" ht="12.75" hidden="false" customHeight="true" outlineLevel="0" collapsed="false">
      <c r="A216" s="46"/>
      <c r="B216" s="106"/>
      <c r="C216" s="46"/>
      <c r="D216" s="144" t="s">
        <v>33</v>
      </c>
      <c r="E216" s="227"/>
      <c r="F216" s="235"/>
      <c r="G216" s="52" t="n">
        <v>22700</v>
      </c>
      <c r="H216" s="52" t="n">
        <v>0</v>
      </c>
    </row>
    <row r="217" s="62" customFormat="true" ht="12.75" hidden="false" customHeight="false" outlineLevel="0" collapsed="false">
      <c r="A217" s="57" t="n">
        <v>900</v>
      </c>
      <c r="B217" s="240"/>
      <c r="C217" s="186"/>
      <c r="D217" s="251" t="s">
        <v>119</v>
      </c>
      <c r="E217" s="61"/>
      <c r="F217" s="61"/>
      <c r="G217" s="61" t="n">
        <f aca="false">G218</f>
        <v>133699</v>
      </c>
      <c r="H217" s="61" t="n">
        <f aca="false">H218</f>
        <v>0</v>
      </c>
    </row>
    <row r="218" s="67" customFormat="true" ht="12.75" hidden="false" customHeight="false" outlineLevel="0" collapsed="false">
      <c r="A218" s="64"/>
      <c r="B218" s="97" t="n">
        <v>90011</v>
      </c>
      <c r="C218" s="98"/>
      <c r="D218" s="252" t="s">
        <v>120</v>
      </c>
      <c r="E218" s="66"/>
      <c r="F218" s="66"/>
      <c r="G218" s="66" t="n">
        <f aca="false">G221</f>
        <v>133699</v>
      </c>
      <c r="H218" s="66" t="n">
        <f aca="false">H221</f>
        <v>0</v>
      </c>
    </row>
    <row r="219" customFormat="false" ht="12.75" hidden="false" customHeight="false" outlineLevel="0" collapsed="false">
      <c r="A219" s="34"/>
      <c r="B219" s="35"/>
      <c r="C219" s="36" t="n">
        <v>6209</v>
      </c>
      <c r="D219" s="70"/>
      <c r="E219" s="246"/>
      <c r="F219" s="247"/>
      <c r="G219" s="40" t="n">
        <f aca="false">G221</f>
        <v>133699</v>
      </c>
      <c r="H219" s="40" t="n">
        <f aca="false">H221</f>
        <v>0</v>
      </c>
    </row>
    <row r="220" customFormat="false" ht="12.75" hidden="false" customHeight="false" outlineLevel="0" collapsed="false">
      <c r="A220" s="34"/>
      <c r="B220" s="35"/>
      <c r="C220" s="41"/>
      <c r="D220" s="81" t="s">
        <v>27</v>
      </c>
      <c r="E220" s="248"/>
      <c r="F220" s="249"/>
      <c r="G220" s="45"/>
      <c r="H220" s="45"/>
    </row>
    <row r="221" s="21" customFormat="true" ht="12.75" hidden="false" customHeight="true" outlineLevel="0" collapsed="false">
      <c r="A221" s="46"/>
      <c r="B221" s="106"/>
      <c r="C221" s="253"/>
      <c r="D221" s="90" t="s">
        <v>28</v>
      </c>
      <c r="E221" s="254"/>
      <c r="F221" s="255"/>
      <c r="G221" s="256" t="n">
        <f aca="false">1133699-1000000</f>
        <v>133699</v>
      </c>
      <c r="H221" s="256" t="n">
        <v>0</v>
      </c>
    </row>
    <row r="222" s="27" customFormat="true" ht="15" hidden="false" customHeight="true" outlineLevel="0" collapsed="false">
      <c r="A222" s="91" t="n">
        <v>921</v>
      </c>
      <c r="B222" s="257"/>
      <c r="C222" s="258"/>
      <c r="D222" s="259" t="s">
        <v>121</v>
      </c>
      <c r="E222" s="96" t="n">
        <f aca="false">SUM(E223+E232+E244+E274+E285+E318)</f>
        <v>36968310</v>
      </c>
      <c r="F222" s="96" t="n">
        <f aca="false">SUM(F223+F232+F244+F274+F285+F318)</f>
        <v>20432310</v>
      </c>
      <c r="G222" s="96" t="n">
        <f aca="false">SUM(G223+G232+G244+G274+G285+G318)</f>
        <v>24063687</v>
      </c>
      <c r="H222" s="96" t="n">
        <f aca="false">SUM(H223+H232+H244+H274+H285+H318)</f>
        <v>9777854</v>
      </c>
    </row>
    <row r="223" s="33" customFormat="true" ht="12.75" hidden="false" customHeight="true" outlineLevel="0" collapsed="false">
      <c r="A223" s="53"/>
      <c r="B223" s="97" t="n">
        <v>92106</v>
      </c>
      <c r="C223" s="260"/>
      <c r="D223" s="261" t="s">
        <v>122</v>
      </c>
      <c r="E223" s="245" t="n">
        <f aca="false">SUM(E224)</f>
        <v>8215000</v>
      </c>
      <c r="F223" s="245" t="n">
        <f aca="false">SUM(F224)</f>
        <v>4189000</v>
      </c>
      <c r="G223" s="245" t="n">
        <f aca="false">SUM(G229)</f>
        <v>9232636</v>
      </c>
      <c r="H223" s="245" t="n">
        <f aca="false">SUM(H229)</f>
        <v>0</v>
      </c>
    </row>
    <row r="224" customFormat="false" ht="12.75" hidden="false" customHeight="false" outlineLevel="0" collapsed="false">
      <c r="A224" s="34"/>
      <c r="B224" s="35"/>
      <c r="C224" s="36" t="n">
        <v>2480</v>
      </c>
      <c r="D224" s="70"/>
      <c r="E224" s="40" t="n">
        <f aca="false">E226+E228</f>
        <v>8215000</v>
      </c>
      <c r="F224" s="40" t="n">
        <f aca="false">F226+F228</f>
        <v>4189000</v>
      </c>
      <c r="G224" s="40"/>
      <c r="H224" s="262"/>
    </row>
    <row r="225" customFormat="false" ht="12.75" hidden="false" customHeight="false" outlineLevel="0" collapsed="false">
      <c r="A225" s="34"/>
      <c r="B225" s="35"/>
      <c r="C225" s="41"/>
      <c r="D225" s="81" t="s">
        <v>123</v>
      </c>
      <c r="E225" s="156"/>
      <c r="F225" s="156"/>
      <c r="G225" s="45"/>
      <c r="H225" s="87"/>
    </row>
    <row r="226" s="21" customFormat="true" ht="12.75" hidden="false" customHeight="true" outlineLevel="0" collapsed="false">
      <c r="A226" s="46"/>
      <c r="B226" s="106"/>
      <c r="C226" s="46"/>
      <c r="D226" s="198" t="s">
        <v>124</v>
      </c>
      <c r="E226" s="227" t="n">
        <f aca="false">4150000+170000</f>
        <v>4320000</v>
      </c>
      <c r="F226" s="227" t="n">
        <v>2150000</v>
      </c>
      <c r="G226" s="228"/>
      <c r="H226" s="229"/>
    </row>
    <row r="227" s="201" customFormat="true" ht="12.75" hidden="false" customHeight="false" outlineLevel="0" collapsed="false">
      <c r="A227" s="199"/>
      <c r="B227" s="200"/>
      <c r="C227" s="112"/>
      <c r="D227" s="81" t="s">
        <v>125</v>
      </c>
      <c r="E227" s="263"/>
      <c r="F227" s="263"/>
      <c r="G227" s="239"/>
      <c r="H227" s="264"/>
    </row>
    <row r="228" s="21" customFormat="true" ht="12.75" hidden="false" customHeight="true" outlineLevel="0" collapsed="false">
      <c r="A228" s="46"/>
      <c r="B228" s="106"/>
      <c r="C228" s="46"/>
      <c r="D228" s="198" t="s">
        <v>124</v>
      </c>
      <c r="E228" s="227" t="n">
        <f aca="false">3850000+25000+20000</f>
        <v>3895000</v>
      </c>
      <c r="F228" s="227" t="n">
        <v>2039000</v>
      </c>
      <c r="G228" s="228"/>
      <c r="H228" s="229"/>
    </row>
    <row r="229" customFormat="false" ht="12.75" hidden="false" customHeight="false" outlineLevel="0" collapsed="false">
      <c r="A229" s="34"/>
      <c r="B229" s="35"/>
      <c r="C229" s="36" t="n">
        <v>6229</v>
      </c>
      <c r="D229" s="70"/>
      <c r="E229" s="265"/>
      <c r="F229" s="61"/>
      <c r="G229" s="40" t="n">
        <f aca="false">G231</f>
        <v>9232636</v>
      </c>
      <c r="H229" s="40" t="n">
        <f aca="false">H231</f>
        <v>0</v>
      </c>
    </row>
    <row r="230" customFormat="false" ht="12.75" hidden="false" customHeight="false" outlineLevel="0" collapsed="false">
      <c r="A230" s="34"/>
      <c r="B230" s="35"/>
      <c r="C230" s="41"/>
      <c r="D230" s="81" t="s">
        <v>123</v>
      </c>
      <c r="E230" s="266"/>
      <c r="F230" s="267"/>
      <c r="G230" s="45"/>
      <c r="H230" s="45"/>
    </row>
    <row r="231" s="21" customFormat="true" ht="12.75" hidden="false" customHeight="true" outlineLevel="0" collapsed="false">
      <c r="A231" s="122"/>
      <c r="B231" s="143"/>
      <c r="C231" s="122"/>
      <c r="D231" s="89" t="s">
        <v>126</v>
      </c>
      <c r="E231" s="215"/>
      <c r="F231" s="230"/>
      <c r="G231" s="80" t="n">
        <v>9232636</v>
      </c>
      <c r="H231" s="80" t="n">
        <v>0</v>
      </c>
    </row>
    <row r="232" s="33" customFormat="true" ht="12.75" hidden="false" customHeight="true" outlineLevel="0" collapsed="false">
      <c r="A232" s="53"/>
      <c r="B232" s="268" t="n">
        <v>92108</v>
      </c>
      <c r="C232" s="269"/>
      <c r="D232" s="270" t="s">
        <v>127</v>
      </c>
      <c r="E232" s="120" t="n">
        <f aca="false">SUM(E233)</f>
        <v>4730000</v>
      </c>
      <c r="F232" s="120" t="n">
        <f aca="false">SUM(F233)</f>
        <v>2600000</v>
      </c>
      <c r="G232" s="120" t="n">
        <f aca="false">SUM(G237,G241)</f>
        <v>7830629</v>
      </c>
      <c r="H232" s="120" t="n">
        <f aca="false">SUM(H237,H241)</f>
        <v>7145626</v>
      </c>
    </row>
    <row r="233" customFormat="false" ht="12.75" hidden="false" customHeight="false" outlineLevel="0" collapsed="false">
      <c r="A233" s="34"/>
      <c r="B233" s="35"/>
      <c r="C233" s="101" t="n">
        <v>2480</v>
      </c>
      <c r="D233" s="102"/>
      <c r="E233" s="86" t="n">
        <f aca="false">SUM(E235:E236)</f>
        <v>4730000</v>
      </c>
      <c r="F233" s="86" t="n">
        <f aca="false">SUM(F235:F236)</f>
        <v>2600000</v>
      </c>
      <c r="G233" s="86"/>
      <c r="H233" s="271"/>
    </row>
    <row r="234" customFormat="false" ht="25.5" hidden="false" customHeight="false" outlineLevel="0" collapsed="false">
      <c r="A234" s="34"/>
      <c r="B234" s="34"/>
      <c r="C234" s="128"/>
      <c r="D234" s="129" t="s">
        <v>128</v>
      </c>
      <c r="E234" s="169"/>
      <c r="F234" s="169"/>
      <c r="G234" s="132"/>
      <c r="H234" s="139"/>
    </row>
    <row r="235" s="21" customFormat="true" ht="12.75" hidden="false" customHeight="true" outlineLevel="0" collapsed="false">
      <c r="A235" s="46"/>
      <c r="B235" s="46"/>
      <c r="C235" s="46"/>
      <c r="D235" s="198" t="s">
        <v>124</v>
      </c>
      <c r="E235" s="227" t="n">
        <f aca="false">4500000+30000</f>
        <v>4530000</v>
      </c>
      <c r="F235" s="227" t="n">
        <v>2400000</v>
      </c>
      <c r="G235" s="52"/>
      <c r="H235" s="82"/>
    </row>
    <row r="236" s="21" customFormat="true" ht="12.75" hidden="false" customHeight="true" outlineLevel="0" collapsed="false">
      <c r="A236" s="46"/>
      <c r="B236" s="46"/>
      <c r="C236" s="122"/>
      <c r="D236" s="102" t="s">
        <v>129</v>
      </c>
      <c r="E236" s="80" t="n">
        <v>200000</v>
      </c>
      <c r="F236" s="80" t="n">
        <v>200000</v>
      </c>
      <c r="G236" s="80"/>
      <c r="H236" s="88"/>
    </row>
    <row r="237" customFormat="false" ht="12.75" hidden="false" customHeight="false" outlineLevel="0" collapsed="false">
      <c r="A237" s="34"/>
      <c r="B237" s="35"/>
      <c r="C237" s="101" t="n">
        <v>6220</v>
      </c>
      <c r="D237" s="102"/>
      <c r="E237" s="272"/>
      <c r="F237" s="273"/>
      <c r="G237" s="274" t="n">
        <f aca="false">SUM(G239:G240)</f>
        <v>685000</v>
      </c>
      <c r="H237" s="274" t="n">
        <f aca="false">SUM(H239:H240)</f>
        <v>0</v>
      </c>
    </row>
    <row r="238" customFormat="false" ht="25.5" hidden="false" customHeight="false" outlineLevel="0" collapsed="false">
      <c r="A238" s="34"/>
      <c r="B238" s="35"/>
      <c r="C238" s="41"/>
      <c r="D238" s="42" t="s">
        <v>128</v>
      </c>
      <c r="E238" s="266"/>
      <c r="F238" s="267"/>
      <c r="G238" s="275"/>
      <c r="H238" s="275"/>
    </row>
    <row r="239" s="21" customFormat="true" ht="37.5" hidden="false" customHeight="true" outlineLevel="0" collapsed="false">
      <c r="A239" s="46"/>
      <c r="B239" s="106"/>
      <c r="C239" s="46"/>
      <c r="D239" s="198" t="s">
        <v>130</v>
      </c>
      <c r="E239" s="227"/>
      <c r="F239" s="235"/>
      <c r="G239" s="52" t="n">
        <v>650000</v>
      </c>
      <c r="H239" s="52" t="n">
        <v>0</v>
      </c>
    </row>
    <row r="240" s="21" customFormat="true" ht="39" hidden="false" customHeight="true" outlineLevel="0" collapsed="false">
      <c r="A240" s="46"/>
      <c r="B240" s="46"/>
      <c r="C240" s="122"/>
      <c r="D240" s="102" t="s">
        <v>131</v>
      </c>
      <c r="E240" s="215"/>
      <c r="F240" s="230"/>
      <c r="G240" s="80" t="n">
        <v>35000</v>
      </c>
      <c r="H240" s="80" t="n">
        <v>0</v>
      </c>
    </row>
    <row r="241" customFormat="false" ht="12.75" hidden="false" customHeight="false" outlineLevel="0" collapsed="false">
      <c r="A241" s="34"/>
      <c r="B241" s="35"/>
      <c r="C241" s="101" t="n">
        <v>6229</v>
      </c>
      <c r="D241" s="102"/>
      <c r="E241" s="272"/>
      <c r="F241" s="273"/>
      <c r="G241" s="274" t="n">
        <f aca="false">G243</f>
        <v>7145629</v>
      </c>
      <c r="H241" s="274" t="n">
        <f aca="false">H243</f>
        <v>7145626</v>
      </c>
    </row>
    <row r="242" customFormat="false" ht="25.5" hidden="false" customHeight="false" outlineLevel="0" collapsed="false">
      <c r="A242" s="34"/>
      <c r="B242" s="35"/>
      <c r="C242" s="41"/>
      <c r="D242" s="42" t="s">
        <v>128</v>
      </c>
      <c r="E242" s="266"/>
      <c r="F242" s="267"/>
      <c r="G242" s="275"/>
      <c r="H242" s="275"/>
    </row>
    <row r="243" s="21" customFormat="true" ht="26.25" hidden="false" customHeight="true" outlineLevel="0" collapsed="false">
      <c r="A243" s="46"/>
      <c r="B243" s="143"/>
      <c r="C243" s="122"/>
      <c r="D243" s="89" t="s">
        <v>132</v>
      </c>
      <c r="E243" s="215"/>
      <c r="F243" s="230"/>
      <c r="G243" s="80" t="n">
        <v>7145629</v>
      </c>
      <c r="H243" s="80" t="n">
        <v>7145626</v>
      </c>
    </row>
    <row r="244" s="33" customFormat="true" ht="12.75" hidden="false" customHeight="true" outlineLevel="0" collapsed="false">
      <c r="A244" s="53"/>
      <c r="B244" s="276" t="n">
        <v>92109</v>
      </c>
      <c r="C244" s="277"/>
      <c r="D244" s="278" t="s">
        <v>133</v>
      </c>
      <c r="E244" s="279" t="n">
        <f aca="false">SUM(E245)</f>
        <v>7478079</v>
      </c>
      <c r="F244" s="279" t="n">
        <f aca="false">SUM(F245)</f>
        <v>4527079</v>
      </c>
      <c r="G244" s="279" t="n">
        <f aca="false">G264+G271+G267+G253</f>
        <v>1989406</v>
      </c>
      <c r="H244" s="279" t="n">
        <f aca="false">H264+H271+H267+H253</f>
        <v>150160</v>
      </c>
    </row>
    <row r="245" customFormat="false" ht="12.75" hidden="false" customHeight="false" outlineLevel="0" collapsed="false">
      <c r="A245" s="34"/>
      <c r="B245" s="35"/>
      <c r="C245" s="36" t="n">
        <v>2480</v>
      </c>
      <c r="D245" s="280"/>
      <c r="E245" s="40" t="n">
        <f aca="false">SUM(E246:E252)</f>
        <v>7478079</v>
      </c>
      <c r="F245" s="40" t="n">
        <f aca="false">SUM(F246:F252)</f>
        <v>4527079</v>
      </c>
      <c r="G245" s="40"/>
      <c r="H245" s="262"/>
    </row>
    <row r="246" customFormat="false" ht="12.75" hidden="false" customHeight="false" outlineLevel="0" collapsed="false">
      <c r="A246" s="34"/>
      <c r="B246" s="35"/>
      <c r="C246" s="41"/>
      <c r="D246" s="281" t="s">
        <v>134</v>
      </c>
      <c r="E246" s="156"/>
      <c r="F246" s="195"/>
      <c r="G246" s="156"/>
      <c r="H246" s="195"/>
    </row>
    <row r="247" s="21" customFormat="true" ht="12.75" hidden="false" customHeight="true" outlineLevel="0" collapsed="false">
      <c r="A247" s="46"/>
      <c r="B247" s="106"/>
      <c r="C247" s="46"/>
      <c r="D247" s="198" t="s">
        <v>124</v>
      </c>
      <c r="E247" s="227" t="n">
        <f aca="false">3930000+50000+25570+50000+30000</f>
        <v>4085570</v>
      </c>
      <c r="F247" s="227" t="n">
        <f aca="false">2561079-38509</f>
        <v>2522570</v>
      </c>
      <c r="G247" s="50"/>
      <c r="H247" s="51"/>
    </row>
    <row r="248" s="21" customFormat="true" ht="12.75" hidden="false" customHeight="true" outlineLevel="0" collapsed="false">
      <c r="A248" s="46"/>
      <c r="B248" s="106"/>
      <c r="C248" s="46"/>
      <c r="D248" s="198" t="s">
        <v>135</v>
      </c>
      <c r="E248" s="54" t="n">
        <v>38509</v>
      </c>
      <c r="F248" s="54" t="n">
        <v>38509</v>
      </c>
      <c r="G248" s="54"/>
      <c r="H248" s="55"/>
    </row>
    <row r="249" s="201" customFormat="true" ht="12.75" hidden="false" customHeight="false" outlineLevel="0" collapsed="false">
      <c r="A249" s="199"/>
      <c r="B249" s="200"/>
      <c r="C249" s="112"/>
      <c r="D249" s="81" t="s">
        <v>136</v>
      </c>
      <c r="E249" s="263"/>
      <c r="F249" s="282"/>
      <c r="G249" s="283"/>
      <c r="H249" s="284"/>
    </row>
    <row r="250" s="21" customFormat="true" ht="12.75" hidden="false" customHeight="true" outlineLevel="0" collapsed="false">
      <c r="A250" s="46"/>
      <c r="B250" s="106"/>
      <c r="C250" s="46"/>
      <c r="D250" s="198" t="s">
        <v>124</v>
      </c>
      <c r="E250" s="227" t="n">
        <f aca="false">2870000+24000+10000-10000+70000+110000</f>
        <v>3074000</v>
      </c>
      <c r="F250" s="227" t="n">
        <v>1834000</v>
      </c>
      <c r="G250" s="50"/>
      <c r="H250" s="51"/>
    </row>
    <row r="251" s="201" customFormat="true" ht="25.5" hidden="false" customHeight="false" outlineLevel="0" collapsed="false">
      <c r="A251" s="199"/>
      <c r="B251" s="200"/>
      <c r="C251" s="112"/>
      <c r="D251" s="281" t="s">
        <v>137</v>
      </c>
      <c r="E251" s="263"/>
      <c r="F251" s="263"/>
      <c r="G251" s="283"/>
      <c r="H251" s="284"/>
    </row>
    <row r="252" s="21" customFormat="true" ht="12.75" hidden="false" customHeight="true" outlineLevel="0" collapsed="false">
      <c r="A252" s="46"/>
      <c r="B252" s="46"/>
      <c r="C252" s="122"/>
      <c r="D252" s="89" t="s">
        <v>124</v>
      </c>
      <c r="E252" s="215" t="n">
        <f aca="false">260000+10000+10000</f>
        <v>280000</v>
      </c>
      <c r="F252" s="215" t="n">
        <v>132000</v>
      </c>
      <c r="G252" s="80"/>
      <c r="H252" s="88"/>
    </row>
    <row r="253" customFormat="false" ht="12.75" hidden="false" customHeight="false" outlineLevel="0" collapsed="false">
      <c r="A253" s="34"/>
      <c r="B253" s="35"/>
      <c r="C253" s="101" t="n">
        <v>2800</v>
      </c>
      <c r="D253" s="285"/>
      <c r="E253" s="272"/>
      <c r="F253" s="273"/>
      <c r="G253" s="86" t="n">
        <f aca="false">SUM(G255:G263)</f>
        <v>224260</v>
      </c>
      <c r="H253" s="86" t="n">
        <f aca="false">SUM(H255:H263)</f>
        <v>140160</v>
      </c>
    </row>
    <row r="254" customFormat="false" ht="12.75" hidden="false" customHeight="false" outlineLevel="0" collapsed="false">
      <c r="A254" s="34"/>
      <c r="B254" s="35"/>
      <c r="C254" s="41"/>
      <c r="D254" s="286" t="s">
        <v>134</v>
      </c>
      <c r="E254" s="266"/>
      <c r="F254" s="267"/>
      <c r="G254" s="156"/>
      <c r="H254" s="195"/>
    </row>
    <row r="255" s="21" customFormat="true" ht="17.25" hidden="false" customHeight="true" outlineLevel="0" collapsed="false">
      <c r="A255" s="46"/>
      <c r="B255" s="106"/>
      <c r="C255" s="46"/>
      <c r="D255" s="198" t="s">
        <v>135</v>
      </c>
      <c r="E255" s="227"/>
      <c r="F255" s="235"/>
      <c r="G255" s="54" t="n">
        <v>32160</v>
      </c>
      <c r="H255" s="54" t="n">
        <v>32160</v>
      </c>
    </row>
    <row r="256" s="21" customFormat="true" ht="12.75" hidden="false" customHeight="true" outlineLevel="0" collapsed="false">
      <c r="A256" s="46"/>
      <c r="B256" s="106"/>
      <c r="C256" s="46"/>
      <c r="D256" s="107" t="s">
        <v>138</v>
      </c>
      <c r="E256" s="227"/>
      <c r="F256" s="235"/>
      <c r="G256" s="54" t="n">
        <v>50000</v>
      </c>
      <c r="H256" s="54" t="n">
        <v>0</v>
      </c>
    </row>
    <row r="257" s="21" customFormat="true" ht="12.75" hidden="false" customHeight="true" outlineLevel="0" collapsed="false">
      <c r="A257" s="46"/>
      <c r="B257" s="106"/>
      <c r="C257" s="46"/>
      <c r="D257" s="107" t="s">
        <v>139</v>
      </c>
      <c r="E257" s="227"/>
      <c r="F257" s="235"/>
      <c r="G257" s="54" t="n">
        <v>34100</v>
      </c>
      <c r="H257" s="54" t="n">
        <v>0</v>
      </c>
    </row>
    <row r="258" customFormat="false" ht="12.75" hidden="false" customHeight="false" outlineLevel="0" collapsed="false">
      <c r="A258" s="34"/>
      <c r="B258" s="35"/>
      <c r="C258" s="41"/>
      <c r="D258" s="42" t="s">
        <v>136</v>
      </c>
      <c r="E258" s="266"/>
      <c r="F258" s="267"/>
      <c r="G258" s="275"/>
      <c r="H258" s="287"/>
    </row>
    <row r="259" s="21" customFormat="true" ht="12.75" hidden="false" customHeight="true" outlineLevel="0" collapsed="false">
      <c r="A259" s="46"/>
      <c r="B259" s="106"/>
      <c r="C259" s="46"/>
      <c r="D259" s="107" t="s">
        <v>140</v>
      </c>
      <c r="E259" s="227"/>
      <c r="F259" s="235"/>
      <c r="G259" s="54" t="n">
        <v>24000</v>
      </c>
      <c r="H259" s="54" t="n">
        <v>24000</v>
      </c>
    </row>
    <row r="260" s="21" customFormat="true" ht="12.75" hidden="false" customHeight="true" outlineLevel="0" collapsed="false">
      <c r="A260" s="46"/>
      <c r="B260" s="106"/>
      <c r="C260" s="46"/>
      <c r="D260" s="107" t="s">
        <v>141</v>
      </c>
      <c r="E260" s="227"/>
      <c r="F260" s="235"/>
      <c r="G260" s="54" t="n">
        <v>20000</v>
      </c>
      <c r="H260" s="54" t="n">
        <v>20000</v>
      </c>
    </row>
    <row r="261" s="21" customFormat="true" ht="12.75" hidden="false" customHeight="true" outlineLevel="0" collapsed="false">
      <c r="A261" s="46"/>
      <c r="B261" s="106"/>
      <c r="C261" s="46"/>
      <c r="D261" s="107" t="s">
        <v>142</v>
      </c>
      <c r="E261" s="227"/>
      <c r="F261" s="235"/>
      <c r="G261" s="54" t="n">
        <v>12000</v>
      </c>
      <c r="H261" s="54" t="n">
        <v>12000</v>
      </c>
    </row>
    <row r="262" s="21" customFormat="true" ht="27" hidden="false" customHeight="true" outlineLevel="0" collapsed="false">
      <c r="A262" s="46"/>
      <c r="B262" s="106"/>
      <c r="C262" s="46"/>
      <c r="D262" s="107" t="s">
        <v>143</v>
      </c>
      <c r="E262" s="227"/>
      <c r="F262" s="235"/>
      <c r="G262" s="54" t="n">
        <v>24000</v>
      </c>
      <c r="H262" s="54" t="n">
        <v>24000</v>
      </c>
    </row>
    <row r="263" s="21" customFormat="true" ht="12.75" hidden="false" customHeight="true" outlineLevel="0" collapsed="false">
      <c r="A263" s="46"/>
      <c r="B263" s="106"/>
      <c r="C263" s="46"/>
      <c r="D263" s="107" t="s">
        <v>144</v>
      </c>
      <c r="E263" s="227"/>
      <c r="F263" s="235"/>
      <c r="G263" s="54" t="n">
        <v>28000</v>
      </c>
      <c r="H263" s="54" t="n">
        <v>28000</v>
      </c>
    </row>
    <row r="264" customFormat="false" ht="12.75" hidden="false" customHeight="false" outlineLevel="0" collapsed="false">
      <c r="A264" s="34"/>
      <c r="B264" s="35"/>
      <c r="C264" s="36" t="n">
        <v>2809</v>
      </c>
      <c r="D264" s="288"/>
      <c r="E264" s="265"/>
      <c r="F264" s="61"/>
      <c r="G264" s="40" t="n">
        <f aca="false">G266</f>
        <v>33146</v>
      </c>
      <c r="H264" s="40" t="n">
        <f aca="false">H266</f>
        <v>0</v>
      </c>
    </row>
    <row r="265" customFormat="false" ht="12.75" hidden="false" customHeight="false" outlineLevel="0" collapsed="false">
      <c r="A265" s="34"/>
      <c r="B265" s="35"/>
      <c r="C265" s="41"/>
      <c r="D265" s="286" t="s">
        <v>134</v>
      </c>
      <c r="E265" s="266"/>
      <c r="F265" s="267"/>
      <c r="G265" s="156"/>
      <c r="H265" s="156"/>
    </row>
    <row r="266" s="21" customFormat="true" ht="12.75" hidden="false" customHeight="true" outlineLevel="0" collapsed="false">
      <c r="A266" s="46"/>
      <c r="B266" s="106"/>
      <c r="C266" s="46"/>
      <c r="D266" s="198" t="s">
        <v>145</v>
      </c>
      <c r="E266" s="227"/>
      <c r="F266" s="235"/>
      <c r="G266" s="54" t="n">
        <v>33146</v>
      </c>
      <c r="H266" s="54" t="n">
        <v>0</v>
      </c>
    </row>
    <row r="267" customFormat="false" ht="12.75" hidden="false" customHeight="false" outlineLevel="0" collapsed="false">
      <c r="A267" s="34"/>
      <c r="B267" s="35"/>
      <c r="C267" s="36" t="n">
        <v>6220</v>
      </c>
      <c r="D267" s="37"/>
      <c r="E267" s="265"/>
      <c r="F267" s="61"/>
      <c r="G267" s="289" t="n">
        <f aca="false">SUM(G269:G270)</f>
        <v>232000</v>
      </c>
      <c r="H267" s="289" t="n">
        <f aca="false">SUM(H269:H270)</f>
        <v>10000</v>
      </c>
    </row>
    <row r="268" customFormat="false" ht="12.75" hidden="false" customHeight="false" outlineLevel="0" collapsed="false">
      <c r="A268" s="34"/>
      <c r="B268" s="35"/>
      <c r="C268" s="41"/>
      <c r="D268" s="42" t="s">
        <v>136</v>
      </c>
      <c r="E268" s="266"/>
      <c r="F268" s="267"/>
      <c r="G268" s="275"/>
      <c r="H268" s="287"/>
    </row>
    <row r="269" s="21" customFormat="true" ht="39" hidden="false" customHeight="true" outlineLevel="0" collapsed="false">
      <c r="A269" s="46"/>
      <c r="B269" s="106"/>
      <c r="C269" s="46"/>
      <c r="D269" s="198" t="s">
        <v>146</v>
      </c>
      <c r="E269" s="227"/>
      <c r="F269" s="235"/>
      <c r="G269" s="52" t="n">
        <v>10000</v>
      </c>
      <c r="H269" s="52" t="n">
        <v>10000</v>
      </c>
    </row>
    <row r="270" s="21" customFormat="true" ht="27" hidden="false" customHeight="true" outlineLevel="0" collapsed="false">
      <c r="A270" s="46"/>
      <c r="B270" s="106"/>
      <c r="C270" s="46"/>
      <c r="D270" s="107" t="s">
        <v>147</v>
      </c>
      <c r="E270" s="227"/>
      <c r="F270" s="235"/>
      <c r="G270" s="54" t="n">
        <v>222000</v>
      </c>
      <c r="H270" s="54" t="n">
        <v>0</v>
      </c>
    </row>
    <row r="271" customFormat="false" ht="12.75" hidden="false" customHeight="false" outlineLevel="0" collapsed="false">
      <c r="A271" s="34"/>
      <c r="B271" s="35"/>
      <c r="C271" s="36" t="n">
        <v>6229</v>
      </c>
      <c r="D271" s="37"/>
      <c r="E271" s="265"/>
      <c r="F271" s="61"/>
      <c r="G271" s="289" t="n">
        <f aca="false">G273</f>
        <v>1500000</v>
      </c>
      <c r="H271" s="289" t="n">
        <f aca="false">H273</f>
        <v>0</v>
      </c>
    </row>
    <row r="272" customFormat="false" ht="12.75" hidden="false" customHeight="false" outlineLevel="0" collapsed="false">
      <c r="A272" s="34"/>
      <c r="B272" s="35"/>
      <c r="C272" s="41"/>
      <c r="D272" s="42" t="s">
        <v>136</v>
      </c>
      <c r="E272" s="266"/>
      <c r="F272" s="267"/>
      <c r="G272" s="275"/>
      <c r="H272" s="275"/>
    </row>
    <row r="273" s="21" customFormat="true" ht="27" hidden="false" customHeight="true" outlineLevel="0" collapsed="false">
      <c r="A273" s="46"/>
      <c r="B273" s="106"/>
      <c r="C273" s="46"/>
      <c r="D273" s="107" t="s">
        <v>148</v>
      </c>
      <c r="E273" s="227"/>
      <c r="F273" s="235"/>
      <c r="G273" s="52" t="n">
        <f aca="false">1000000+500000</f>
        <v>1500000</v>
      </c>
      <c r="H273" s="52" t="n">
        <v>0</v>
      </c>
    </row>
    <row r="274" s="33" customFormat="true" ht="12.75" hidden="false" customHeight="true" outlineLevel="0" collapsed="false">
      <c r="A274" s="53"/>
      <c r="B274" s="97" t="n">
        <v>92116</v>
      </c>
      <c r="C274" s="260"/>
      <c r="D274" s="261" t="s">
        <v>149</v>
      </c>
      <c r="E274" s="245" t="n">
        <f aca="false">SUM(E275)</f>
        <v>3470000</v>
      </c>
      <c r="F274" s="245" t="n">
        <f aca="false">SUM(F275)</f>
        <v>1737000</v>
      </c>
      <c r="G274" s="245" t="n">
        <f aca="false">G282+G278</f>
        <v>228094</v>
      </c>
      <c r="H274" s="245" t="n">
        <f aca="false">H282+H278</f>
        <v>45000</v>
      </c>
    </row>
    <row r="275" customFormat="false" ht="12.75" hidden="false" customHeight="false" outlineLevel="0" collapsed="false">
      <c r="A275" s="34"/>
      <c r="B275" s="35"/>
      <c r="C275" s="36" t="n">
        <v>2480</v>
      </c>
      <c r="D275" s="288"/>
      <c r="E275" s="40" t="n">
        <f aca="false">E277</f>
        <v>3470000</v>
      </c>
      <c r="F275" s="40" t="n">
        <f aca="false">F277</f>
        <v>1737000</v>
      </c>
      <c r="G275" s="290"/>
      <c r="H275" s="262"/>
    </row>
    <row r="276" customFormat="false" ht="12.75" hidden="false" customHeight="false" outlineLevel="0" collapsed="false">
      <c r="A276" s="34"/>
      <c r="B276" s="35"/>
      <c r="C276" s="41"/>
      <c r="D276" s="286" t="s">
        <v>150</v>
      </c>
      <c r="E276" s="156"/>
      <c r="F276" s="156"/>
      <c r="G276" s="291"/>
      <c r="H276" s="195"/>
    </row>
    <row r="277" s="21" customFormat="true" ht="12.75" hidden="false" customHeight="true" outlineLevel="0" collapsed="false">
      <c r="A277" s="46"/>
      <c r="B277" s="46"/>
      <c r="C277" s="122"/>
      <c r="D277" s="89" t="s">
        <v>124</v>
      </c>
      <c r="E277" s="215" t="n">
        <f aca="false">3460000+10000</f>
        <v>3470000</v>
      </c>
      <c r="F277" s="215" t="n">
        <v>1737000</v>
      </c>
      <c r="G277" s="292"/>
      <c r="H277" s="85"/>
    </row>
    <row r="278" customFormat="false" ht="12.75" hidden="false" customHeight="false" outlineLevel="0" collapsed="false">
      <c r="A278" s="34"/>
      <c r="B278" s="35"/>
      <c r="C278" s="36" t="n">
        <v>2800</v>
      </c>
      <c r="D278" s="288"/>
      <c r="E278" s="40"/>
      <c r="F278" s="262"/>
      <c r="G278" s="290" t="n">
        <f aca="false">SUM(G279:G281)</f>
        <v>45000</v>
      </c>
      <c r="H278" s="40" t="n">
        <f aca="false">SUM(H279:H281)</f>
        <v>45000</v>
      </c>
    </row>
    <row r="279" customFormat="false" ht="12.75" hidden="false" customHeight="false" outlineLevel="0" collapsed="false">
      <c r="A279" s="34"/>
      <c r="B279" s="35"/>
      <c r="C279" s="41"/>
      <c r="D279" s="286" t="s">
        <v>150</v>
      </c>
      <c r="E279" s="156"/>
      <c r="F279" s="195"/>
      <c r="G279" s="291"/>
      <c r="H279" s="156"/>
    </row>
    <row r="280" s="21" customFormat="true" ht="12.75" hidden="false" customHeight="true" outlineLevel="0" collapsed="false">
      <c r="A280" s="46"/>
      <c r="B280" s="46"/>
      <c r="C280" s="46"/>
      <c r="D280" s="198" t="s">
        <v>151</v>
      </c>
      <c r="E280" s="227"/>
      <c r="F280" s="235"/>
      <c r="G280" s="293" t="n">
        <v>35000</v>
      </c>
      <c r="H280" s="54" t="n">
        <v>35000</v>
      </c>
    </row>
    <row r="281" s="21" customFormat="true" ht="27" hidden="false" customHeight="true" outlineLevel="0" collapsed="false">
      <c r="A281" s="46"/>
      <c r="B281" s="46"/>
      <c r="C281" s="122"/>
      <c r="D281" s="102" t="s">
        <v>152</v>
      </c>
      <c r="E281" s="215"/>
      <c r="F281" s="230"/>
      <c r="G281" s="294" t="n">
        <v>10000</v>
      </c>
      <c r="H281" s="78" t="n">
        <v>10000</v>
      </c>
    </row>
    <row r="282" customFormat="false" ht="12.75" hidden="false" customHeight="false" outlineLevel="0" collapsed="false">
      <c r="A282" s="34"/>
      <c r="B282" s="35"/>
      <c r="C282" s="101" t="n">
        <v>6229</v>
      </c>
      <c r="D282" s="285"/>
      <c r="E282" s="272"/>
      <c r="F282" s="273"/>
      <c r="G282" s="86" t="n">
        <f aca="false">G284</f>
        <v>183094</v>
      </c>
      <c r="H282" s="86" t="n">
        <f aca="false">H284</f>
        <v>0</v>
      </c>
    </row>
    <row r="283" customFormat="false" ht="12.75" hidden="false" customHeight="false" outlineLevel="0" collapsed="false">
      <c r="A283" s="34"/>
      <c r="B283" s="35"/>
      <c r="C283" s="41"/>
      <c r="D283" s="286" t="s">
        <v>150</v>
      </c>
      <c r="E283" s="266"/>
      <c r="F283" s="267"/>
      <c r="G283" s="156"/>
      <c r="H283" s="156"/>
    </row>
    <row r="284" s="21" customFormat="true" ht="25.5" hidden="false" customHeight="true" outlineLevel="0" collapsed="false">
      <c r="A284" s="122"/>
      <c r="B284" s="143"/>
      <c r="C284" s="122"/>
      <c r="D284" s="89" t="s">
        <v>153</v>
      </c>
      <c r="E284" s="215"/>
      <c r="F284" s="230"/>
      <c r="G284" s="78" t="n">
        <f aca="false">93094+90000</f>
        <v>183094</v>
      </c>
      <c r="H284" s="78" t="n">
        <v>0</v>
      </c>
    </row>
    <row r="285" s="33" customFormat="true" ht="12.75" hidden="false" customHeight="true" outlineLevel="0" collapsed="false">
      <c r="A285" s="53"/>
      <c r="B285" s="268" t="n">
        <v>92118</v>
      </c>
      <c r="C285" s="277"/>
      <c r="D285" s="295" t="s">
        <v>154</v>
      </c>
      <c r="E285" s="279" t="n">
        <f aca="false">SUM(E286)</f>
        <v>13075231</v>
      </c>
      <c r="F285" s="279" t="n">
        <f aca="false">SUM(F286)</f>
        <v>7379231</v>
      </c>
      <c r="G285" s="279" t="n">
        <f aca="false">G302+G312+G315+G297+G286</f>
        <v>3756922</v>
      </c>
      <c r="H285" s="279" t="n">
        <f aca="false">H302+H312+H315+H297+H286</f>
        <v>2247068</v>
      </c>
    </row>
    <row r="286" customFormat="false" ht="12.75" hidden="false" customHeight="false" outlineLevel="0" collapsed="false">
      <c r="A286" s="34"/>
      <c r="B286" s="35"/>
      <c r="C286" s="36" t="n">
        <v>2480</v>
      </c>
      <c r="D286" s="280"/>
      <c r="E286" s="40" t="n">
        <f aca="false">SUM(E287:E296)</f>
        <v>13075231</v>
      </c>
      <c r="F286" s="40" t="n">
        <f aca="false">SUM(F287:F296)</f>
        <v>7379231</v>
      </c>
      <c r="G286" s="40"/>
      <c r="H286" s="262"/>
    </row>
    <row r="287" customFormat="false" ht="12.75" hidden="false" customHeight="false" outlineLevel="0" collapsed="false">
      <c r="A287" s="34"/>
      <c r="B287" s="34"/>
      <c r="C287" s="41"/>
      <c r="D287" s="281" t="s">
        <v>155</v>
      </c>
      <c r="E287" s="156"/>
      <c r="F287" s="156"/>
      <c r="G287" s="156"/>
      <c r="H287" s="195"/>
    </row>
    <row r="288" s="21" customFormat="true" ht="12.75" hidden="false" customHeight="true" outlineLevel="0" collapsed="false">
      <c r="A288" s="46"/>
      <c r="B288" s="106"/>
      <c r="C288" s="46"/>
      <c r="D288" s="198" t="s">
        <v>124</v>
      </c>
      <c r="E288" s="227" t="n">
        <f aca="false">6870000+6000+50000+27055+12576</f>
        <v>6965631</v>
      </c>
      <c r="F288" s="227" t="n">
        <f aca="false">4124831-61200</f>
        <v>4063631</v>
      </c>
      <c r="G288" s="50"/>
      <c r="H288" s="51"/>
      <c r="J288" s="296"/>
    </row>
    <row r="289" s="21" customFormat="true" ht="12.75" hidden="false" customHeight="true" outlineLevel="0" collapsed="false">
      <c r="A289" s="46"/>
      <c r="B289" s="106"/>
      <c r="C289" s="46"/>
      <c r="D289" s="198" t="s">
        <v>156</v>
      </c>
      <c r="E289" s="227" t="n">
        <v>61200</v>
      </c>
      <c r="F289" s="227" t="n">
        <v>61200</v>
      </c>
      <c r="G289" s="54"/>
      <c r="H289" s="55"/>
    </row>
    <row r="290" s="201" customFormat="true" ht="12.75" hidden="false" customHeight="false" outlineLevel="0" collapsed="false">
      <c r="A290" s="199"/>
      <c r="B290" s="200"/>
      <c r="C290" s="112"/>
      <c r="D290" s="81" t="s">
        <v>157</v>
      </c>
      <c r="E290" s="263"/>
      <c r="F290" s="263"/>
      <c r="G290" s="283"/>
      <c r="H290" s="284"/>
    </row>
    <row r="291" s="21" customFormat="true" ht="12.75" hidden="false" customHeight="true" outlineLevel="0" collapsed="false">
      <c r="A291" s="46"/>
      <c r="B291" s="106"/>
      <c r="C291" s="46"/>
      <c r="D291" s="198" t="s">
        <v>124</v>
      </c>
      <c r="E291" s="227" t="n">
        <v>2700000</v>
      </c>
      <c r="F291" s="227" t="n">
        <f aca="false">1453400-48400</f>
        <v>1405000</v>
      </c>
      <c r="G291" s="50"/>
      <c r="H291" s="51"/>
    </row>
    <row r="292" s="21" customFormat="true" ht="27.75" hidden="false" customHeight="true" outlineLevel="0" collapsed="false">
      <c r="A292" s="46"/>
      <c r="B292" s="106"/>
      <c r="C292" s="46"/>
      <c r="D292" s="198" t="s">
        <v>158</v>
      </c>
      <c r="E292" s="52" t="n">
        <v>48400</v>
      </c>
      <c r="F292" s="52" t="n">
        <v>48400</v>
      </c>
      <c r="G292" s="52"/>
      <c r="H292" s="82"/>
    </row>
    <row r="293" s="201" customFormat="true" ht="12.75" hidden="false" customHeight="false" outlineLevel="0" collapsed="false">
      <c r="A293" s="199"/>
      <c r="B293" s="200"/>
      <c r="C293" s="112"/>
      <c r="D293" s="81" t="s">
        <v>159</v>
      </c>
      <c r="E293" s="263"/>
      <c r="F293" s="282"/>
      <c r="G293" s="283"/>
      <c r="H293" s="284"/>
    </row>
    <row r="294" s="21" customFormat="true" ht="12.75" hidden="false" customHeight="true" outlineLevel="0" collapsed="false">
      <c r="A294" s="46"/>
      <c r="B294" s="106"/>
      <c r="C294" s="46"/>
      <c r="D294" s="198" t="s">
        <v>124</v>
      </c>
      <c r="E294" s="227" t="n">
        <f aca="false">2030000+190000</f>
        <v>2220000</v>
      </c>
      <c r="F294" s="227" t="n">
        <v>1240000</v>
      </c>
      <c r="G294" s="50"/>
      <c r="H294" s="51"/>
    </row>
    <row r="295" s="201" customFormat="true" ht="12.75" hidden="false" customHeight="false" outlineLevel="0" collapsed="false">
      <c r="A295" s="199"/>
      <c r="B295" s="200"/>
      <c r="C295" s="112"/>
      <c r="D295" s="81" t="s">
        <v>160</v>
      </c>
      <c r="E295" s="263"/>
      <c r="F295" s="263"/>
      <c r="G295" s="283"/>
      <c r="H295" s="284"/>
    </row>
    <row r="296" s="21" customFormat="true" ht="12.75" hidden="false" customHeight="true" outlineLevel="0" collapsed="false">
      <c r="A296" s="46"/>
      <c r="B296" s="106"/>
      <c r="C296" s="46"/>
      <c r="D296" s="198" t="s">
        <v>124</v>
      </c>
      <c r="E296" s="227" t="n">
        <v>1080000</v>
      </c>
      <c r="F296" s="227" t="n">
        <v>561000</v>
      </c>
      <c r="G296" s="50"/>
      <c r="H296" s="51"/>
    </row>
    <row r="297" customFormat="false" ht="12.75" hidden="false" customHeight="false" outlineLevel="0" collapsed="false">
      <c r="A297" s="34"/>
      <c r="B297" s="35"/>
      <c r="C297" s="36" t="n">
        <v>2800</v>
      </c>
      <c r="D297" s="280"/>
      <c r="E297" s="40"/>
      <c r="F297" s="262"/>
      <c r="G297" s="40" t="n">
        <f aca="false">G299+G301</f>
        <v>131400</v>
      </c>
      <c r="H297" s="40" t="n">
        <f aca="false">H299+H301</f>
        <v>131400</v>
      </c>
    </row>
    <row r="298" s="21" customFormat="true" ht="12.75" hidden="false" customHeight="true" outlineLevel="0" collapsed="false">
      <c r="A298" s="46"/>
      <c r="B298" s="106"/>
      <c r="C298" s="46"/>
      <c r="D298" s="281" t="s">
        <v>161</v>
      </c>
      <c r="E298" s="74"/>
      <c r="F298" s="75"/>
      <c r="G298" s="74"/>
      <c r="H298" s="74"/>
    </row>
    <row r="299" s="21" customFormat="true" ht="27" hidden="false" customHeight="true" outlineLevel="0" collapsed="false">
      <c r="A299" s="46"/>
      <c r="B299" s="106"/>
      <c r="C299" s="46"/>
      <c r="D299" s="198" t="s">
        <v>158</v>
      </c>
      <c r="E299" s="227"/>
      <c r="F299" s="235"/>
      <c r="G299" s="50" t="n">
        <v>39600</v>
      </c>
      <c r="H299" s="50" t="n">
        <v>39600</v>
      </c>
    </row>
    <row r="300" customFormat="false" ht="12.75" hidden="false" customHeight="false" outlineLevel="0" collapsed="false">
      <c r="A300" s="34"/>
      <c r="B300" s="35"/>
      <c r="C300" s="41"/>
      <c r="D300" s="281" t="s">
        <v>155</v>
      </c>
      <c r="E300" s="156"/>
      <c r="F300" s="195"/>
      <c r="G300" s="156"/>
      <c r="H300" s="156"/>
    </row>
    <row r="301" s="21" customFormat="true" ht="12.75" hidden="false" customHeight="true" outlineLevel="0" collapsed="false">
      <c r="A301" s="46"/>
      <c r="B301" s="106"/>
      <c r="C301" s="46"/>
      <c r="D301" s="198" t="s">
        <v>156</v>
      </c>
      <c r="E301" s="227"/>
      <c r="F301" s="235"/>
      <c r="G301" s="54" t="n">
        <f aca="false">91800</f>
        <v>91800</v>
      </c>
      <c r="H301" s="54" t="n">
        <v>91800</v>
      </c>
    </row>
    <row r="302" customFormat="false" ht="12.75" hidden="false" customHeight="false" outlineLevel="0" collapsed="false">
      <c r="A302" s="34"/>
      <c r="B302" s="35"/>
      <c r="C302" s="36" t="n">
        <v>6220</v>
      </c>
      <c r="D302" s="280"/>
      <c r="E302" s="246"/>
      <c r="F302" s="247"/>
      <c r="G302" s="153" t="n">
        <f aca="false">SUM(G304:G311)</f>
        <v>1348655</v>
      </c>
      <c r="H302" s="153" t="n">
        <f aca="false">SUM(H304:H311)</f>
        <v>150000</v>
      </c>
    </row>
    <row r="303" customFormat="false" ht="12.75" hidden="false" customHeight="false" outlineLevel="0" collapsed="false">
      <c r="A303" s="34"/>
      <c r="B303" s="35"/>
      <c r="C303" s="41"/>
      <c r="D303" s="281" t="s">
        <v>155</v>
      </c>
      <c r="E303" s="248"/>
      <c r="F303" s="249"/>
      <c r="G303" s="156"/>
      <c r="H303" s="156"/>
      <c r="J303" s="297"/>
    </row>
    <row r="304" s="21" customFormat="true" ht="39" hidden="false" customHeight="true" outlineLevel="0" collapsed="false">
      <c r="A304" s="46"/>
      <c r="B304" s="106"/>
      <c r="C304" s="46"/>
      <c r="D304" s="198" t="s">
        <v>162</v>
      </c>
      <c r="E304" s="227"/>
      <c r="F304" s="235"/>
      <c r="G304" s="54" t="n">
        <f aca="false">150000+28200</f>
        <v>178200</v>
      </c>
      <c r="H304" s="54" t="n">
        <v>150000</v>
      </c>
    </row>
    <row r="305" s="21" customFormat="true" ht="51" hidden="false" customHeight="true" outlineLevel="0" collapsed="false">
      <c r="A305" s="46"/>
      <c r="B305" s="106"/>
      <c r="C305" s="46"/>
      <c r="D305" s="198" t="s">
        <v>163</v>
      </c>
      <c r="E305" s="227"/>
      <c r="F305" s="235"/>
      <c r="G305" s="54" t="n">
        <v>150000</v>
      </c>
      <c r="H305" s="54" t="n">
        <v>0</v>
      </c>
    </row>
    <row r="306" s="21" customFormat="true" ht="12.75" hidden="false" customHeight="true" outlineLevel="0" collapsed="false">
      <c r="A306" s="46"/>
      <c r="B306" s="46"/>
      <c r="C306" s="46"/>
      <c r="D306" s="107" t="s">
        <v>164</v>
      </c>
      <c r="E306" s="227"/>
      <c r="F306" s="235"/>
      <c r="G306" s="54" t="n">
        <v>80000</v>
      </c>
      <c r="H306" s="54" t="n">
        <v>0</v>
      </c>
    </row>
    <row r="307" s="21" customFormat="true" ht="27" hidden="false" customHeight="true" outlineLevel="0" collapsed="false">
      <c r="A307" s="46"/>
      <c r="B307" s="106"/>
      <c r="C307" s="46"/>
      <c r="D307" s="107" t="s">
        <v>165</v>
      </c>
      <c r="E307" s="227"/>
      <c r="F307" s="235"/>
      <c r="G307" s="52" t="n">
        <v>84184</v>
      </c>
      <c r="H307" s="52" t="n">
        <v>0</v>
      </c>
    </row>
    <row r="308" s="21" customFormat="true" ht="27" hidden="false" customHeight="true" outlineLevel="0" collapsed="false">
      <c r="A308" s="46"/>
      <c r="B308" s="106"/>
      <c r="C308" s="46"/>
      <c r="D308" s="107" t="s">
        <v>166</v>
      </c>
      <c r="E308" s="227"/>
      <c r="F308" s="235"/>
      <c r="G308" s="52" t="n">
        <v>702658</v>
      </c>
      <c r="H308" s="52" t="n">
        <v>0</v>
      </c>
    </row>
    <row r="309" customFormat="false" ht="12.75" hidden="false" customHeight="true" outlineLevel="0" collapsed="false">
      <c r="A309" s="34"/>
      <c r="B309" s="35"/>
      <c r="C309" s="41"/>
      <c r="D309" s="281" t="s">
        <v>161</v>
      </c>
      <c r="E309" s="248"/>
      <c r="F309" s="249"/>
      <c r="G309" s="156"/>
      <c r="H309" s="156"/>
    </row>
    <row r="310" s="21" customFormat="true" ht="27.75" hidden="false" customHeight="true" outlineLevel="0" collapsed="false">
      <c r="A310" s="46"/>
      <c r="B310" s="106"/>
      <c r="C310" s="46"/>
      <c r="D310" s="107" t="s">
        <v>167</v>
      </c>
      <c r="E310" s="227"/>
      <c r="F310" s="235"/>
      <c r="G310" s="52" t="n">
        <v>118613</v>
      </c>
      <c r="H310" s="52" t="n">
        <v>0</v>
      </c>
    </row>
    <row r="311" s="21" customFormat="true" ht="12.75" hidden="false" customHeight="true" outlineLevel="0" collapsed="false">
      <c r="A311" s="46"/>
      <c r="B311" s="106"/>
      <c r="C311" s="122"/>
      <c r="D311" s="102" t="s">
        <v>168</v>
      </c>
      <c r="E311" s="215"/>
      <c r="F311" s="230"/>
      <c r="G311" s="80" t="n">
        <v>35000</v>
      </c>
      <c r="H311" s="80" t="n">
        <v>0</v>
      </c>
    </row>
    <row r="312" customFormat="false" ht="12.75" hidden="false" customHeight="false" outlineLevel="0" collapsed="false">
      <c r="A312" s="34"/>
      <c r="B312" s="35"/>
      <c r="C312" s="101" t="n">
        <v>6226</v>
      </c>
      <c r="D312" s="285"/>
      <c r="E312" s="86"/>
      <c r="F312" s="271"/>
      <c r="G312" s="86" t="n">
        <f aca="false">G314</f>
        <v>914068</v>
      </c>
      <c r="H312" s="86" t="n">
        <f aca="false">H314</f>
        <v>602869</v>
      </c>
    </row>
    <row r="313" customFormat="false" ht="12.75" hidden="false" customHeight="false" outlineLevel="0" collapsed="false">
      <c r="A313" s="34"/>
      <c r="B313" s="35"/>
      <c r="C313" s="41"/>
      <c r="D313" s="286" t="s">
        <v>155</v>
      </c>
      <c r="E313" s="156"/>
      <c r="F313" s="195"/>
      <c r="G313" s="156"/>
      <c r="H313" s="156"/>
    </row>
    <row r="314" s="21" customFormat="true" ht="27" hidden="false" customHeight="true" outlineLevel="0" collapsed="false">
      <c r="A314" s="46"/>
      <c r="B314" s="46"/>
      <c r="C314" s="122"/>
      <c r="D314" s="89" t="s">
        <v>169</v>
      </c>
      <c r="E314" s="215"/>
      <c r="F314" s="230"/>
      <c r="G314" s="78" t="n">
        <v>914068</v>
      </c>
      <c r="H314" s="78" t="n">
        <v>602869</v>
      </c>
    </row>
    <row r="315" customFormat="false" ht="12.75" hidden="false" customHeight="false" outlineLevel="0" collapsed="false">
      <c r="A315" s="34"/>
      <c r="B315" s="35"/>
      <c r="C315" s="101" t="n">
        <v>6229</v>
      </c>
      <c r="D315" s="285"/>
      <c r="E315" s="272"/>
      <c r="F315" s="273"/>
      <c r="G315" s="86" t="n">
        <f aca="false">SUM(G317:G317)</f>
        <v>1362799</v>
      </c>
      <c r="H315" s="86" t="n">
        <f aca="false">SUM(H317:H317)</f>
        <v>1362799</v>
      </c>
    </row>
    <row r="316" customFormat="false" ht="12.75" hidden="false" customHeight="false" outlineLevel="0" collapsed="false">
      <c r="A316" s="34"/>
      <c r="B316" s="35"/>
      <c r="C316" s="41"/>
      <c r="D316" s="286" t="s">
        <v>155</v>
      </c>
      <c r="E316" s="266"/>
      <c r="F316" s="267"/>
      <c r="G316" s="156"/>
      <c r="H316" s="156"/>
    </row>
    <row r="317" s="21" customFormat="true" ht="40.5" hidden="false" customHeight="true" outlineLevel="0" collapsed="false">
      <c r="A317" s="46"/>
      <c r="B317" s="143"/>
      <c r="C317" s="122"/>
      <c r="D317" s="89" t="s">
        <v>170</v>
      </c>
      <c r="E317" s="215"/>
      <c r="F317" s="230"/>
      <c r="G317" s="78" t="n">
        <v>1362799</v>
      </c>
      <c r="H317" s="78" t="n">
        <v>1362799</v>
      </c>
    </row>
    <row r="318" s="33" customFormat="true" ht="12.75" hidden="false" customHeight="true" outlineLevel="0" collapsed="false">
      <c r="A318" s="53"/>
      <c r="B318" s="268" t="n">
        <v>92195</v>
      </c>
      <c r="C318" s="269"/>
      <c r="D318" s="270" t="s">
        <v>20</v>
      </c>
      <c r="E318" s="120"/>
      <c r="F318" s="120"/>
      <c r="G318" s="120" t="n">
        <f aca="false">SUM(G319,G325)</f>
        <v>1026000</v>
      </c>
      <c r="H318" s="120" t="n">
        <f aca="false">SUM(H319,H325)</f>
        <v>190000</v>
      </c>
    </row>
    <row r="319" customFormat="false" ht="12" hidden="false" customHeight="true" outlineLevel="0" collapsed="false">
      <c r="A319" s="34"/>
      <c r="B319" s="34"/>
      <c r="C319" s="36" t="n">
        <v>2710</v>
      </c>
      <c r="D319" s="288"/>
      <c r="E319" s="40"/>
      <c r="F319" s="262"/>
      <c r="G319" s="40" t="n">
        <f aca="false">G321+G322+G323+G324</f>
        <v>550000</v>
      </c>
      <c r="H319" s="40" t="n">
        <f aca="false">H321+H322+H323+H324</f>
        <v>190000</v>
      </c>
    </row>
    <row r="320" customFormat="false" ht="12.75" hidden="false" customHeight="false" outlineLevel="0" collapsed="false">
      <c r="A320" s="34"/>
      <c r="B320" s="35"/>
      <c r="C320" s="41"/>
      <c r="D320" s="286" t="s">
        <v>171</v>
      </c>
      <c r="E320" s="156"/>
      <c r="F320" s="195"/>
      <c r="G320" s="156"/>
      <c r="H320" s="156"/>
    </row>
    <row r="321" s="21" customFormat="true" ht="12.75" hidden="false" customHeight="true" outlineLevel="0" collapsed="false">
      <c r="A321" s="46"/>
      <c r="B321" s="106"/>
      <c r="C321" s="46"/>
      <c r="D321" s="298" t="s">
        <v>172</v>
      </c>
      <c r="E321" s="227"/>
      <c r="F321" s="235"/>
      <c r="G321" s="54" t="n">
        <v>200000</v>
      </c>
      <c r="H321" s="54" t="n">
        <v>0</v>
      </c>
    </row>
    <row r="322" s="21" customFormat="true" ht="12.75" hidden="false" customHeight="true" outlineLevel="0" collapsed="false">
      <c r="A322" s="46"/>
      <c r="B322" s="106"/>
      <c r="C322" s="46"/>
      <c r="D322" s="298" t="s">
        <v>173</v>
      </c>
      <c r="E322" s="227"/>
      <c r="F322" s="235"/>
      <c r="G322" s="54" t="n">
        <v>150000</v>
      </c>
      <c r="H322" s="54" t="n">
        <v>75000</v>
      </c>
      <c r="J322" s="296"/>
    </row>
    <row r="323" s="21" customFormat="true" ht="12.75" hidden="false" customHeight="true" outlineLevel="0" collapsed="false">
      <c r="A323" s="46"/>
      <c r="B323" s="46"/>
      <c r="C323" s="46"/>
      <c r="D323" s="298" t="s">
        <v>174</v>
      </c>
      <c r="E323" s="227"/>
      <c r="F323" s="235"/>
      <c r="G323" s="54" t="n">
        <v>30000</v>
      </c>
      <c r="H323" s="54" t="n">
        <v>30000</v>
      </c>
    </row>
    <row r="324" s="21" customFormat="true" ht="12.75" hidden="false" customHeight="true" outlineLevel="0" collapsed="false">
      <c r="A324" s="46"/>
      <c r="B324" s="46"/>
      <c r="C324" s="46"/>
      <c r="D324" s="198" t="s">
        <v>175</v>
      </c>
      <c r="E324" s="227"/>
      <c r="F324" s="235"/>
      <c r="G324" s="54" t="n">
        <v>170000</v>
      </c>
      <c r="H324" s="54" t="n">
        <v>85000</v>
      </c>
    </row>
    <row r="325" customFormat="false" ht="12.75" hidden="false" customHeight="true" outlineLevel="0" collapsed="false">
      <c r="A325" s="34"/>
      <c r="B325" s="34"/>
      <c r="C325" s="36" t="n">
        <v>6300</v>
      </c>
      <c r="D325" s="70"/>
      <c r="E325" s="153"/>
      <c r="F325" s="213"/>
      <c r="G325" s="153" t="n">
        <f aca="false">G327+G328</f>
        <v>476000</v>
      </c>
      <c r="H325" s="153" t="n">
        <f aca="false">H327+H328</f>
        <v>0</v>
      </c>
    </row>
    <row r="326" customFormat="false" ht="12.75" hidden="false" customHeight="true" outlineLevel="0" collapsed="false">
      <c r="A326" s="34"/>
      <c r="B326" s="35"/>
      <c r="C326" s="41"/>
      <c r="D326" s="81" t="s">
        <v>39</v>
      </c>
      <c r="E326" s="156"/>
      <c r="F326" s="195"/>
      <c r="G326" s="156"/>
      <c r="H326" s="156"/>
    </row>
    <row r="327" s="21" customFormat="true" ht="25.5" hidden="false" customHeight="true" outlineLevel="0" collapsed="false">
      <c r="A327" s="46"/>
      <c r="B327" s="106"/>
      <c r="C327" s="46"/>
      <c r="D327" s="299" t="s">
        <v>176</v>
      </c>
      <c r="E327" s="227"/>
      <c r="F327" s="235"/>
      <c r="G327" s="54" t="n">
        <v>276000</v>
      </c>
      <c r="H327" s="54" t="n">
        <v>0</v>
      </c>
    </row>
    <row r="328" s="21" customFormat="true" ht="25.5" hidden="false" customHeight="true" outlineLevel="0" collapsed="false">
      <c r="A328" s="46"/>
      <c r="B328" s="106"/>
      <c r="C328" s="46"/>
      <c r="D328" s="298" t="s">
        <v>177</v>
      </c>
      <c r="E328" s="227"/>
      <c r="F328" s="235"/>
      <c r="G328" s="54" t="n">
        <v>200000</v>
      </c>
      <c r="H328" s="54" t="n">
        <v>0</v>
      </c>
    </row>
    <row r="329" s="27" customFormat="true" ht="12.75" hidden="false" customHeight="true" outlineLevel="0" collapsed="false">
      <c r="A329" s="179" t="n">
        <v>926</v>
      </c>
      <c r="B329" s="92"/>
      <c r="C329" s="93"/>
      <c r="D329" s="94" t="s">
        <v>178</v>
      </c>
      <c r="E329" s="175"/>
      <c r="F329" s="175"/>
      <c r="G329" s="180" t="n">
        <f aca="false">G330</f>
        <v>11590000</v>
      </c>
      <c r="H329" s="180" t="n">
        <f aca="false">H330</f>
        <v>0</v>
      </c>
    </row>
    <row r="330" s="33" customFormat="true" ht="12.75" hidden="false" customHeight="true" outlineLevel="0" collapsed="false">
      <c r="A330" s="28"/>
      <c r="B330" s="97" t="n">
        <v>92601</v>
      </c>
      <c r="C330" s="98"/>
      <c r="D330" s="99" t="s">
        <v>179</v>
      </c>
      <c r="E330" s="121"/>
      <c r="F330" s="121"/>
      <c r="G330" s="181" t="n">
        <f aca="false">G331</f>
        <v>11590000</v>
      </c>
      <c r="H330" s="181" t="n">
        <f aca="false">H331</f>
        <v>0</v>
      </c>
    </row>
    <row r="331" customFormat="false" ht="12.75" hidden="false" customHeight="false" outlineLevel="0" collapsed="false">
      <c r="A331" s="34"/>
      <c r="B331" s="150"/>
      <c r="C331" s="36" t="n">
        <v>6300</v>
      </c>
      <c r="D331" s="37"/>
      <c r="E331" s="300"/>
      <c r="F331" s="301"/>
      <c r="G331" s="153" t="n">
        <f aca="false">G333</f>
        <v>11590000</v>
      </c>
      <c r="H331" s="153" t="n">
        <f aca="false">H333</f>
        <v>0</v>
      </c>
    </row>
    <row r="332" customFormat="false" ht="12.75" hidden="false" customHeight="false" outlineLevel="0" collapsed="false">
      <c r="A332" s="34"/>
      <c r="B332" s="150"/>
      <c r="C332" s="41"/>
      <c r="D332" s="42" t="s">
        <v>21</v>
      </c>
      <c r="E332" s="183"/>
      <c r="F332" s="184"/>
      <c r="G332" s="156"/>
      <c r="H332" s="156"/>
    </row>
    <row r="333" s="21" customFormat="true" ht="12.75" hidden="false" customHeight="true" outlineLevel="0" collapsed="false">
      <c r="A333" s="122"/>
      <c r="B333" s="143"/>
      <c r="C333" s="122"/>
      <c r="D333" s="285" t="s">
        <v>180</v>
      </c>
      <c r="E333" s="215"/>
      <c r="F333" s="230"/>
      <c r="G333" s="78" t="n">
        <v>11590000</v>
      </c>
      <c r="H333" s="78" t="n">
        <v>0</v>
      </c>
    </row>
    <row r="334" customFormat="false" ht="18" hidden="false" customHeight="true" outlineLevel="0" collapsed="false">
      <c r="A334" s="13" t="s">
        <v>181</v>
      </c>
      <c r="B334" s="13"/>
      <c r="C334" s="13"/>
      <c r="D334" s="13"/>
      <c r="E334" s="302" t="n">
        <f aca="false">SUM(E10,E21,E39,E67,E75,E80,E111,E120,E125,E203,E217,E222,E329,E195)</f>
        <v>81285310</v>
      </c>
      <c r="F334" s="302" t="n">
        <f aca="false">SUM(F10,F21,F39,F67,F75,F80,F111,F120,F125,F203,F217,F222,F329,F195)</f>
        <v>42701093</v>
      </c>
      <c r="G334" s="302" t="n">
        <f aca="false">SUM(G10,G21,G39,G67,G75,G80,G111,G120,G125,G203,G217,G222,G329,G195)</f>
        <v>129515266</v>
      </c>
      <c r="H334" s="302" t="n">
        <f aca="false">SUM(H10,H21,H39,H67,H75,H80,H111,H120,H125,H203,H217,H222,H329,H195)</f>
        <v>38811451</v>
      </c>
    </row>
    <row r="335" customFormat="false" ht="12.75" hidden="false" customHeight="false" outlineLevel="0" collapsed="false">
      <c r="D335" s="303"/>
      <c r="E335" s="304"/>
      <c r="F335" s="304"/>
      <c r="G335" s="304"/>
      <c r="H335" s="304"/>
    </row>
    <row r="336" customFormat="false" ht="12.75" hidden="false" customHeight="false" outlineLevel="0" collapsed="false">
      <c r="D336" s="303"/>
      <c r="E336" s="305"/>
      <c r="F336" s="305"/>
      <c r="G336" s="305"/>
      <c r="H336" s="305"/>
    </row>
    <row r="337" customFormat="false" ht="12.75" hidden="false" customHeight="false" outlineLevel="0" collapsed="false">
      <c r="D337" s="303"/>
      <c r="E337" s="306"/>
      <c r="F337" s="306"/>
      <c r="G337" s="306"/>
      <c r="H337" s="306"/>
    </row>
    <row r="338" customFormat="false" ht="12.75" hidden="false" customHeight="false" outlineLevel="0" collapsed="false">
      <c r="D338" s="303"/>
      <c r="E338" s="306"/>
      <c r="F338" s="306"/>
      <c r="G338" s="306"/>
      <c r="H338" s="306"/>
    </row>
    <row r="339" customFormat="false" ht="12.75" hidden="false" customHeight="false" outlineLevel="0" collapsed="false">
      <c r="D339" s="303"/>
      <c r="E339" s="304"/>
      <c r="F339" s="307"/>
    </row>
    <row r="340" customFormat="false" ht="12.75" hidden="false" customHeight="false" outlineLevel="0" collapsed="false">
      <c r="D340" s="303"/>
      <c r="E340" s="304"/>
      <c r="F340" s="307"/>
    </row>
    <row r="341" customFormat="false" ht="12.75" hidden="false" customHeight="false" outlineLevel="0" collapsed="false">
      <c r="D341" s="303"/>
      <c r="E341" s="304"/>
      <c r="F341" s="307"/>
    </row>
    <row r="342" customFormat="false" ht="12.75" hidden="false" customHeight="false" outlineLevel="0" collapsed="false">
      <c r="D342" s="303"/>
      <c r="E342" s="304"/>
      <c r="F342" s="307"/>
    </row>
    <row r="343" customFormat="false" ht="12.75" hidden="false" customHeight="false" outlineLevel="0" collapsed="false">
      <c r="D343" s="303"/>
      <c r="E343" s="304"/>
      <c r="F343" s="307"/>
    </row>
    <row r="344" customFormat="false" ht="12.75" hidden="false" customHeight="false" outlineLevel="0" collapsed="false">
      <c r="D344" s="303"/>
      <c r="E344" s="304"/>
      <c r="F344" s="307"/>
    </row>
    <row r="345" customFormat="false" ht="12.75" hidden="false" customHeight="false" outlineLevel="0" collapsed="false">
      <c r="D345" s="303"/>
      <c r="E345" s="304"/>
      <c r="F345" s="307"/>
    </row>
    <row r="346" customFormat="false" ht="12.75" hidden="false" customHeight="false" outlineLevel="0" collapsed="false">
      <c r="D346" s="303"/>
      <c r="E346" s="304"/>
      <c r="F346" s="307"/>
    </row>
    <row r="347" customFormat="false" ht="12.75" hidden="false" customHeight="false" outlineLevel="0" collapsed="false">
      <c r="D347" s="303"/>
      <c r="E347" s="304"/>
      <c r="F347" s="307"/>
    </row>
    <row r="348" customFormat="false" ht="12.75" hidden="false" customHeight="false" outlineLevel="0" collapsed="false">
      <c r="D348" s="303"/>
      <c r="E348" s="304"/>
      <c r="F348" s="307"/>
    </row>
    <row r="349" customFormat="false" ht="12.75" hidden="false" customHeight="false" outlineLevel="0" collapsed="false">
      <c r="D349" s="303"/>
      <c r="E349" s="304"/>
      <c r="F349" s="307"/>
    </row>
    <row r="350" customFormat="false" ht="12.75" hidden="false" customHeight="false" outlineLevel="0" collapsed="false">
      <c r="D350" s="303"/>
      <c r="E350" s="304"/>
      <c r="F350" s="307"/>
    </row>
    <row r="351" customFormat="false" ht="12.75" hidden="false" customHeight="false" outlineLevel="0" collapsed="false">
      <c r="D351" s="303"/>
      <c r="E351" s="304"/>
      <c r="F351" s="307"/>
    </row>
    <row r="352" customFormat="false" ht="12.75" hidden="false" customHeight="false" outlineLevel="0" collapsed="false">
      <c r="D352" s="303"/>
      <c r="E352" s="304"/>
      <c r="F352" s="307"/>
    </row>
    <row r="353" customFormat="false" ht="12.75" hidden="false" customHeight="false" outlineLevel="0" collapsed="false">
      <c r="D353" s="303"/>
      <c r="E353" s="304"/>
      <c r="F353" s="307"/>
    </row>
    <row r="354" customFormat="false" ht="12.75" hidden="false" customHeight="false" outlineLevel="0" collapsed="false">
      <c r="D354" s="303"/>
      <c r="E354" s="304"/>
      <c r="F354" s="307"/>
    </row>
    <row r="355" customFormat="false" ht="12.75" hidden="false" customHeight="false" outlineLevel="0" collapsed="false">
      <c r="D355" s="303"/>
      <c r="E355" s="304"/>
      <c r="F355" s="307"/>
    </row>
    <row r="356" customFormat="false" ht="12.75" hidden="false" customHeight="false" outlineLevel="0" collapsed="false">
      <c r="D356" s="303"/>
      <c r="E356" s="304"/>
      <c r="F356" s="307"/>
    </row>
    <row r="357" customFormat="false" ht="12.75" hidden="false" customHeight="false" outlineLevel="0" collapsed="false">
      <c r="D357" s="303"/>
      <c r="E357" s="304"/>
      <c r="F357" s="307"/>
    </row>
    <row r="358" customFormat="false" ht="12.75" hidden="false" customHeight="false" outlineLevel="0" collapsed="false">
      <c r="D358" s="303"/>
      <c r="E358" s="304"/>
      <c r="F358" s="307"/>
    </row>
    <row r="359" customFormat="false" ht="12.75" hidden="false" customHeight="false" outlineLevel="0" collapsed="false">
      <c r="D359" s="303"/>
      <c r="E359" s="304"/>
      <c r="F359" s="307"/>
    </row>
    <row r="360" customFormat="false" ht="12.75" hidden="false" customHeight="false" outlineLevel="0" collapsed="false">
      <c r="D360" s="303"/>
      <c r="E360" s="304"/>
      <c r="F360" s="307"/>
    </row>
    <row r="361" customFormat="false" ht="12.75" hidden="false" customHeight="false" outlineLevel="0" collapsed="false">
      <c r="D361" s="303"/>
      <c r="E361" s="304"/>
      <c r="F361" s="307"/>
    </row>
    <row r="362" customFormat="false" ht="12.75" hidden="false" customHeight="false" outlineLevel="0" collapsed="false">
      <c r="D362" s="303"/>
      <c r="E362" s="304"/>
      <c r="F362" s="307"/>
    </row>
    <row r="363" customFormat="false" ht="12.75" hidden="false" customHeight="false" outlineLevel="0" collapsed="false">
      <c r="D363" s="303"/>
      <c r="E363" s="304"/>
      <c r="F363" s="307"/>
    </row>
    <row r="364" customFormat="false" ht="12.75" hidden="false" customHeight="false" outlineLevel="0" collapsed="false">
      <c r="D364" s="303"/>
      <c r="E364" s="304"/>
      <c r="F364" s="307"/>
    </row>
    <row r="365" customFormat="false" ht="12.75" hidden="false" customHeight="false" outlineLevel="0" collapsed="false">
      <c r="D365" s="303"/>
      <c r="E365" s="304"/>
      <c r="F365" s="307"/>
    </row>
    <row r="366" customFormat="false" ht="12.75" hidden="false" customHeight="false" outlineLevel="0" collapsed="false">
      <c r="D366" s="303"/>
      <c r="E366" s="304"/>
      <c r="F366" s="307"/>
    </row>
    <row r="367" customFormat="false" ht="12.75" hidden="false" customHeight="false" outlineLevel="0" collapsed="false">
      <c r="D367" s="303"/>
      <c r="E367" s="304"/>
      <c r="F367" s="307"/>
    </row>
    <row r="368" customFormat="false" ht="12.75" hidden="false" customHeight="false" outlineLevel="0" collapsed="false">
      <c r="D368" s="303"/>
      <c r="E368" s="304"/>
      <c r="F368" s="307"/>
    </row>
    <row r="369" customFormat="false" ht="12.75" hidden="false" customHeight="false" outlineLevel="0" collapsed="false">
      <c r="D369" s="303"/>
      <c r="E369" s="304"/>
      <c r="F369" s="307"/>
    </row>
    <row r="370" customFormat="false" ht="12.75" hidden="false" customHeight="false" outlineLevel="0" collapsed="false">
      <c r="D370" s="303"/>
      <c r="E370" s="304"/>
      <c r="F370" s="307"/>
    </row>
    <row r="371" customFormat="false" ht="12.75" hidden="false" customHeight="false" outlineLevel="0" collapsed="false">
      <c r="D371" s="303"/>
      <c r="E371" s="304"/>
      <c r="F371" s="307"/>
    </row>
    <row r="372" customFormat="false" ht="12.75" hidden="false" customHeight="false" outlineLevel="0" collapsed="false">
      <c r="D372" s="303"/>
      <c r="E372" s="304"/>
      <c r="F372" s="307"/>
    </row>
    <row r="373" customFormat="false" ht="12.75" hidden="false" customHeight="false" outlineLevel="0" collapsed="false">
      <c r="D373" s="303"/>
      <c r="E373" s="304"/>
      <c r="F373" s="307"/>
    </row>
    <row r="374" customFormat="false" ht="12.75" hidden="false" customHeight="false" outlineLevel="0" collapsed="false">
      <c r="D374" s="303"/>
      <c r="E374" s="304"/>
      <c r="F374" s="307"/>
    </row>
    <row r="375" customFormat="false" ht="12.75" hidden="false" customHeight="false" outlineLevel="0" collapsed="false">
      <c r="D375" s="303"/>
      <c r="E375" s="304"/>
      <c r="F375" s="307"/>
    </row>
    <row r="376" customFormat="false" ht="12.75" hidden="false" customHeight="false" outlineLevel="0" collapsed="false">
      <c r="D376" s="303"/>
      <c r="E376" s="304"/>
      <c r="F376" s="307"/>
    </row>
    <row r="377" customFormat="false" ht="12.75" hidden="false" customHeight="false" outlineLevel="0" collapsed="false">
      <c r="D377" s="303"/>
      <c r="E377" s="304"/>
      <c r="F377" s="307"/>
    </row>
    <row r="378" customFormat="false" ht="12.75" hidden="false" customHeight="false" outlineLevel="0" collapsed="false">
      <c r="D378" s="303"/>
      <c r="E378" s="304"/>
      <c r="F378" s="307"/>
    </row>
    <row r="379" customFormat="false" ht="12.75" hidden="false" customHeight="false" outlineLevel="0" collapsed="false">
      <c r="D379" s="303"/>
      <c r="E379" s="304"/>
      <c r="F379" s="307"/>
    </row>
    <row r="380" customFormat="false" ht="12.75" hidden="false" customHeight="false" outlineLevel="0" collapsed="false">
      <c r="D380" s="303"/>
      <c r="E380" s="304"/>
      <c r="F380" s="307"/>
    </row>
    <row r="381" customFormat="false" ht="12.75" hidden="false" customHeight="false" outlineLevel="0" collapsed="false">
      <c r="D381" s="303"/>
      <c r="E381" s="304"/>
      <c r="F381" s="307"/>
    </row>
    <row r="382" customFormat="false" ht="12.75" hidden="false" customHeight="false" outlineLevel="0" collapsed="false">
      <c r="D382" s="303"/>
      <c r="E382" s="304"/>
      <c r="F382" s="307"/>
    </row>
    <row r="383" customFormat="false" ht="12.75" hidden="false" customHeight="false" outlineLevel="0" collapsed="false">
      <c r="D383" s="303"/>
      <c r="E383" s="304"/>
      <c r="F383" s="307"/>
    </row>
    <row r="384" customFormat="false" ht="12.75" hidden="false" customHeight="false" outlineLevel="0" collapsed="false">
      <c r="D384" s="303"/>
      <c r="E384" s="304"/>
      <c r="F384" s="307"/>
    </row>
    <row r="385" customFormat="false" ht="12.75" hidden="false" customHeight="false" outlineLevel="0" collapsed="false">
      <c r="D385" s="303"/>
      <c r="E385" s="304"/>
      <c r="F385" s="307"/>
    </row>
    <row r="386" customFormat="false" ht="12.75" hidden="false" customHeight="false" outlineLevel="0" collapsed="false">
      <c r="D386" s="303"/>
      <c r="E386" s="304"/>
      <c r="F386" s="307"/>
    </row>
    <row r="387" customFormat="false" ht="12.75" hidden="false" customHeight="false" outlineLevel="0" collapsed="false">
      <c r="D387" s="303"/>
      <c r="E387" s="304"/>
      <c r="F387" s="307"/>
    </row>
    <row r="388" customFormat="false" ht="12.75" hidden="false" customHeight="false" outlineLevel="0" collapsed="false">
      <c r="D388" s="303"/>
      <c r="E388" s="304"/>
      <c r="F388" s="307"/>
    </row>
    <row r="389" customFormat="false" ht="12.75" hidden="false" customHeight="false" outlineLevel="0" collapsed="false">
      <c r="D389" s="303"/>
      <c r="E389" s="304"/>
      <c r="F389" s="307"/>
    </row>
    <row r="390" customFormat="false" ht="12.75" hidden="false" customHeight="false" outlineLevel="0" collapsed="false">
      <c r="D390" s="303"/>
      <c r="E390" s="304"/>
      <c r="F390" s="307"/>
    </row>
    <row r="391" customFormat="false" ht="12.75" hidden="false" customHeight="false" outlineLevel="0" collapsed="false">
      <c r="D391" s="303"/>
      <c r="E391" s="304"/>
      <c r="F391" s="307"/>
    </row>
    <row r="392" customFormat="false" ht="12.75" hidden="false" customHeight="false" outlineLevel="0" collapsed="false">
      <c r="D392" s="303"/>
      <c r="E392" s="304"/>
      <c r="F392" s="307"/>
    </row>
    <row r="393" customFormat="false" ht="12.75" hidden="false" customHeight="false" outlineLevel="0" collapsed="false">
      <c r="D393" s="303"/>
      <c r="E393" s="304"/>
      <c r="F393" s="307"/>
    </row>
    <row r="394" customFormat="false" ht="12.75" hidden="false" customHeight="false" outlineLevel="0" collapsed="false">
      <c r="D394" s="303"/>
      <c r="E394" s="304"/>
      <c r="F394" s="307"/>
    </row>
    <row r="395" customFormat="false" ht="12.75" hidden="false" customHeight="false" outlineLevel="0" collapsed="false">
      <c r="D395" s="303"/>
      <c r="E395" s="304"/>
      <c r="F395" s="307"/>
    </row>
    <row r="396" customFormat="false" ht="12.75" hidden="false" customHeight="false" outlineLevel="0" collapsed="false">
      <c r="D396" s="303"/>
      <c r="E396" s="304"/>
      <c r="F396" s="307"/>
    </row>
    <row r="397" customFormat="false" ht="12.75" hidden="false" customHeight="false" outlineLevel="0" collapsed="false">
      <c r="D397" s="303"/>
      <c r="E397" s="304"/>
      <c r="F397" s="307"/>
    </row>
    <row r="398" customFormat="false" ht="12.75" hidden="false" customHeight="false" outlineLevel="0" collapsed="false">
      <c r="D398" s="303"/>
      <c r="E398" s="304"/>
      <c r="F398" s="307"/>
    </row>
    <row r="399" customFormat="false" ht="12.75" hidden="false" customHeight="false" outlineLevel="0" collapsed="false">
      <c r="D399" s="303"/>
      <c r="E399" s="304"/>
      <c r="F399" s="307"/>
    </row>
    <row r="400" customFormat="false" ht="12.75" hidden="false" customHeight="false" outlineLevel="0" collapsed="false">
      <c r="D400" s="303"/>
      <c r="E400" s="304"/>
      <c r="F400" s="307"/>
    </row>
    <row r="401" customFormat="false" ht="12.75" hidden="false" customHeight="false" outlineLevel="0" collapsed="false">
      <c r="D401" s="303"/>
      <c r="E401" s="304"/>
      <c r="F401" s="307"/>
    </row>
    <row r="402" customFormat="false" ht="12.75" hidden="false" customHeight="false" outlineLevel="0" collapsed="false">
      <c r="D402" s="303"/>
      <c r="E402" s="304"/>
      <c r="F402" s="307"/>
    </row>
    <row r="403" customFormat="false" ht="12.75" hidden="false" customHeight="false" outlineLevel="0" collapsed="false">
      <c r="D403" s="303"/>
      <c r="E403" s="304"/>
      <c r="F403" s="307"/>
    </row>
    <row r="404" customFormat="false" ht="12.75" hidden="false" customHeight="false" outlineLevel="0" collapsed="false">
      <c r="D404" s="303"/>
      <c r="E404" s="304"/>
      <c r="F404" s="307"/>
    </row>
    <row r="405" customFormat="false" ht="12.75" hidden="false" customHeight="false" outlineLevel="0" collapsed="false">
      <c r="D405" s="303"/>
      <c r="E405" s="304"/>
      <c r="F405" s="307"/>
    </row>
    <row r="406" customFormat="false" ht="12.75" hidden="false" customHeight="false" outlineLevel="0" collapsed="false">
      <c r="D406" s="303"/>
      <c r="E406" s="304"/>
      <c r="F406" s="307"/>
    </row>
    <row r="407" customFormat="false" ht="12.75" hidden="false" customHeight="false" outlineLevel="0" collapsed="false">
      <c r="D407" s="303"/>
      <c r="E407" s="304"/>
      <c r="F407" s="307"/>
    </row>
    <row r="408" customFormat="false" ht="12.75" hidden="false" customHeight="false" outlineLevel="0" collapsed="false">
      <c r="D408" s="303"/>
      <c r="E408" s="304"/>
      <c r="F408" s="307"/>
    </row>
    <row r="409" customFormat="false" ht="12.75" hidden="false" customHeight="false" outlineLevel="0" collapsed="false">
      <c r="D409" s="303"/>
      <c r="E409" s="304"/>
      <c r="F409" s="307"/>
    </row>
    <row r="410" customFormat="false" ht="12.75" hidden="false" customHeight="false" outlineLevel="0" collapsed="false">
      <c r="D410" s="303"/>
      <c r="E410" s="304"/>
      <c r="F410" s="307"/>
    </row>
    <row r="411" customFormat="false" ht="12.75" hidden="false" customHeight="false" outlineLevel="0" collapsed="false">
      <c r="D411" s="303"/>
      <c r="E411" s="304"/>
      <c r="F411" s="307"/>
    </row>
    <row r="412" customFormat="false" ht="12.75" hidden="false" customHeight="false" outlineLevel="0" collapsed="false">
      <c r="D412" s="303"/>
      <c r="E412" s="304"/>
      <c r="F412" s="307"/>
    </row>
    <row r="413" customFormat="false" ht="12.75" hidden="false" customHeight="false" outlineLevel="0" collapsed="false">
      <c r="D413" s="303"/>
      <c r="E413" s="304"/>
      <c r="F413" s="307"/>
    </row>
    <row r="414" customFormat="false" ht="12.75" hidden="false" customHeight="false" outlineLevel="0" collapsed="false">
      <c r="D414" s="303"/>
      <c r="E414" s="304"/>
      <c r="F414" s="307"/>
    </row>
    <row r="415" customFormat="false" ht="12.75" hidden="false" customHeight="false" outlineLevel="0" collapsed="false">
      <c r="D415" s="303"/>
      <c r="E415" s="304"/>
      <c r="F415" s="307"/>
    </row>
    <row r="416" customFormat="false" ht="12.75" hidden="false" customHeight="false" outlineLevel="0" collapsed="false">
      <c r="D416" s="303"/>
      <c r="E416" s="304"/>
      <c r="F416" s="307"/>
    </row>
    <row r="417" customFormat="false" ht="12.75" hidden="false" customHeight="false" outlineLevel="0" collapsed="false">
      <c r="D417" s="303"/>
      <c r="E417" s="304"/>
      <c r="F417" s="307"/>
    </row>
    <row r="418" customFormat="false" ht="12.75" hidden="false" customHeight="false" outlineLevel="0" collapsed="false">
      <c r="D418" s="303"/>
      <c r="E418" s="304"/>
      <c r="F418" s="307"/>
    </row>
    <row r="419" customFormat="false" ht="12.75" hidden="false" customHeight="false" outlineLevel="0" collapsed="false">
      <c r="D419" s="303"/>
      <c r="E419" s="304"/>
      <c r="F419" s="307"/>
    </row>
    <row r="420" customFormat="false" ht="12.75" hidden="false" customHeight="false" outlineLevel="0" collapsed="false">
      <c r="D420" s="303"/>
      <c r="E420" s="304"/>
      <c r="F420" s="307"/>
    </row>
    <row r="421" customFormat="false" ht="12.75" hidden="false" customHeight="false" outlineLevel="0" collapsed="false">
      <c r="D421" s="303"/>
      <c r="E421" s="304"/>
      <c r="F421" s="307"/>
    </row>
    <row r="422" customFormat="false" ht="12.75" hidden="false" customHeight="false" outlineLevel="0" collapsed="false">
      <c r="D422" s="303"/>
      <c r="E422" s="304"/>
      <c r="F422" s="307"/>
    </row>
    <row r="423" customFormat="false" ht="12.75" hidden="false" customHeight="false" outlineLevel="0" collapsed="false">
      <c r="D423" s="303"/>
      <c r="E423" s="304"/>
      <c r="F423" s="307"/>
    </row>
    <row r="424" customFormat="false" ht="12.75" hidden="false" customHeight="false" outlineLevel="0" collapsed="false">
      <c r="D424" s="303"/>
      <c r="E424" s="304"/>
      <c r="F424" s="307"/>
    </row>
    <row r="425" customFormat="false" ht="12.75" hidden="false" customHeight="false" outlineLevel="0" collapsed="false">
      <c r="D425" s="303"/>
      <c r="E425" s="304"/>
      <c r="F425" s="307"/>
    </row>
    <row r="426" customFormat="false" ht="12.75" hidden="false" customHeight="false" outlineLevel="0" collapsed="false">
      <c r="D426" s="303"/>
      <c r="E426" s="304"/>
      <c r="F426" s="307"/>
    </row>
    <row r="427" customFormat="false" ht="12.75" hidden="false" customHeight="false" outlineLevel="0" collapsed="false">
      <c r="D427" s="303"/>
      <c r="E427" s="304"/>
      <c r="F427" s="307"/>
    </row>
    <row r="428" customFormat="false" ht="12.75" hidden="false" customHeight="false" outlineLevel="0" collapsed="false">
      <c r="D428" s="303"/>
      <c r="E428" s="304"/>
      <c r="F428" s="307"/>
    </row>
    <row r="429" customFormat="false" ht="12.75" hidden="false" customHeight="false" outlineLevel="0" collapsed="false">
      <c r="D429" s="303"/>
      <c r="E429" s="304"/>
      <c r="F429" s="307"/>
    </row>
    <row r="430" customFormat="false" ht="12.75" hidden="false" customHeight="false" outlineLevel="0" collapsed="false">
      <c r="D430" s="303"/>
      <c r="E430" s="304"/>
      <c r="F430" s="307"/>
    </row>
    <row r="431" customFormat="false" ht="12.75" hidden="false" customHeight="false" outlineLevel="0" collapsed="false">
      <c r="D431" s="303"/>
      <c r="E431" s="304"/>
      <c r="F431" s="307"/>
    </row>
    <row r="432" customFormat="false" ht="12.75" hidden="false" customHeight="false" outlineLevel="0" collapsed="false">
      <c r="D432" s="303"/>
      <c r="E432" s="304"/>
      <c r="F432" s="307"/>
    </row>
    <row r="433" customFormat="false" ht="12.75" hidden="false" customHeight="false" outlineLevel="0" collapsed="false">
      <c r="D433" s="303"/>
      <c r="E433" s="304"/>
      <c r="F433" s="307"/>
    </row>
    <row r="434" customFormat="false" ht="12.75" hidden="false" customHeight="false" outlineLevel="0" collapsed="false">
      <c r="D434" s="303"/>
      <c r="E434" s="304"/>
      <c r="F434" s="307"/>
    </row>
    <row r="435" customFormat="false" ht="12.75" hidden="false" customHeight="false" outlineLevel="0" collapsed="false">
      <c r="D435" s="303"/>
      <c r="E435" s="304"/>
      <c r="F435" s="307"/>
    </row>
    <row r="436" customFormat="false" ht="12.75" hidden="false" customHeight="false" outlineLevel="0" collapsed="false">
      <c r="D436" s="303"/>
      <c r="E436" s="304"/>
      <c r="F436" s="307"/>
    </row>
    <row r="437" customFormat="false" ht="12.75" hidden="false" customHeight="false" outlineLevel="0" collapsed="false">
      <c r="D437" s="303"/>
      <c r="E437" s="304"/>
      <c r="F437" s="307"/>
    </row>
    <row r="438" customFormat="false" ht="12.75" hidden="false" customHeight="false" outlineLevel="0" collapsed="false">
      <c r="D438" s="303"/>
      <c r="E438" s="304"/>
      <c r="F438" s="307"/>
    </row>
    <row r="439" customFormat="false" ht="12.75" hidden="false" customHeight="false" outlineLevel="0" collapsed="false">
      <c r="D439" s="303"/>
      <c r="E439" s="304"/>
      <c r="F439" s="307"/>
    </row>
    <row r="440" customFormat="false" ht="12.75" hidden="false" customHeight="false" outlineLevel="0" collapsed="false">
      <c r="D440" s="303"/>
      <c r="E440" s="304"/>
      <c r="F440" s="307"/>
    </row>
    <row r="441" customFormat="false" ht="12.75" hidden="false" customHeight="false" outlineLevel="0" collapsed="false">
      <c r="D441" s="303"/>
      <c r="E441" s="304"/>
      <c r="F441" s="307"/>
    </row>
    <row r="442" customFormat="false" ht="12.75" hidden="false" customHeight="false" outlineLevel="0" collapsed="false">
      <c r="D442" s="303"/>
      <c r="E442" s="304"/>
      <c r="F442" s="307"/>
    </row>
    <row r="443" customFormat="false" ht="12.75" hidden="false" customHeight="false" outlineLevel="0" collapsed="false">
      <c r="D443" s="303"/>
      <c r="E443" s="304"/>
      <c r="F443" s="307"/>
    </row>
    <row r="444" customFormat="false" ht="12.75" hidden="false" customHeight="false" outlineLevel="0" collapsed="false">
      <c r="D444" s="303"/>
      <c r="E444" s="304"/>
      <c r="F444" s="307"/>
    </row>
    <row r="445" customFormat="false" ht="12.75" hidden="false" customHeight="false" outlineLevel="0" collapsed="false">
      <c r="D445" s="303"/>
      <c r="E445" s="304"/>
      <c r="F445" s="307"/>
    </row>
    <row r="446" customFormat="false" ht="12.75" hidden="false" customHeight="false" outlineLevel="0" collapsed="false">
      <c r="D446" s="303"/>
      <c r="E446" s="304"/>
      <c r="F446" s="307"/>
    </row>
    <row r="447" customFormat="false" ht="12.75" hidden="false" customHeight="false" outlineLevel="0" collapsed="false">
      <c r="D447" s="303"/>
      <c r="E447" s="304"/>
      <c r="F447" s="307"/>
    </row>
    <row r="448" customFormat="false" ht="12.75" hidden="false" customHeight="false" outlineLevel="0" collapsed="false">
      <c r="D448" s="303"/>
      <c r="E448" s="304"/>
      <c r="F448" s="307"/>
    </row>
    <row r="449" customFormat="false" ht="12.75" hidden="false" customHeight="false" outlineLevel="0" collapsed="false">
      <c r="D449" s="303"/>
      <c r="E449" s="304"/>
      <c r="F449" s="307"/>
    </row>
    <row r="450" customFormat="false" ht="12.75" hidden="false" customHeight="false" outlineLevel="0" collapsed="false">
      <c r="D450" s="303"/>
      <c r="E450" s="304"/>
      <c r="F450" s="307"/>
    </row>
    <row r="451" customFormat="false" ht="12.75" hidden="false" customHeight="false" outlineLevel="0" collapsed="false">
      <c r="D451" s="303"/>
      <c r="E451" s="304"/>
      <c r="F451" s="307"/>
    </row>
    <row r="452" customFormat="false" ht="12.75" hidden="false" customHeight="false" outlineLevel="0" collapsed="false">
      <c r="D452" s="303"/>
      <c r="E452" s="304"/>
      <c r="F452" s="307"/>
    </row>
    <row r="453" customFormat="false" ht="12.75" hidden="false" customHeight="false" outlineLevel="0" collapsed="false">
      <c r="D453" s="303"/>
      <c r="E453" s="304"/>
      <c r="F453" s="307"/>
    </row>
    <row r="454" customFormat="false" ht="12.75" hidden="false" customHeight="false" outlineLevel="0" collapsed="false">
      <c r="D454" s="303"/>
      <c r="E454" s="304"/>
      <c r="F454" s="307"/>
    </row>
    <row r="455" customFormat="false" ht="12.75" hidden="false" customHeight="false" outlineLevel="0" collapsed="false">
      <c r="D455" s="303"/>
      <c r="E455" s="304"/>
      <c r="F455" s="307"/>
    </row>
    <row r="456" customFormat="false" ht="12.75" hidden="false" customHeight="false" outlineLevel="0" collapsed="false">
      <c r="D456" s="303"/>
      <c r="E456" s="304"/>
      <c r="F456" s="307"/>
    </row>
    <row r="457" customFormat="false" ht="12.75" hidden="false" customHeight="false" outlineLevel="0" collapsed="false">
      <c r="D457" s="303"/>
      <c r="E457" s="304"/>
      <c r="F457" s="307"/>
    </row>
    <row r="458" customFormat="false" ht="12.75" hidden="false" customHeight="false" outlineLevel="0" collapsed="false">
      <c r="D458" s="303"/>
      <c r="E458" s="304"/>
      <c r="F458" s="307"/>
    </row>
    <row r="459" customFormat="false" ht="12.75" hidden="false" customHeight="false" outlineLevel="0" collapsed="false">
      <c r="D459" s="303"/>
      <c r="E459" s="304"/>
      <c r="F459" s="307"/>
    </row>
    <row r="460" customFormat="false" ht="12.75" hidden="false" customHeight="false" outlineLevel="0" collapsed="false">
      <c r="D460" s="303"/>
      <c r="E460" s="304"/>
      <c r="F460" s="307"/>
    </row>
    <row r="461" customFormat="false" ht="12.75" hidden="false" customHeight="false" outlineLevel="0" collapsed="false">
      <c r="D461" s="303"/>
      <c r="E461" s="304"/>
      <c r="F461" s="307"/>
    </row>
    <row r="462" customFormat="false" ht="12.75" hidden="false" customHeight="false" outlineLevel="0" collapsed="false">
      <c r="D462" s="303"/>
      <c r="E462" s="304"/>
      <c r="F462" s="307"/>
    </row>
    <row r="463" customFormat="false" ht="12.75" hidden="false" customHeight="false" outlineLevel="0" collapsed="false">
      <c r="D463" s="303"/>
      <c r="E463" s="304"/>
      <c r="F463" s="307"/>
    </row>
    <row r="464" customFormat="false" ht="12.75" hidden="false" customHeight="false" outlineLevel="0" collapsed="false">
      <c r="D464" s="303"/>
      <c r="E464" s="304"/>
      <c r="F464" s="307"/>
    </row>
    <row r="465" customFormat="false" ht="12.75" hidden="false" customHeight="false" outlineLevel="0" collapsed="false">
      <c r="D465" s="303"/>
      <c r="E465" s="304"/>
      <c r="F465" s="307"/>
    </row>
    <row r="466" customFormat="false" ht="12.75" hidden="false" customHeight="false" outlineLevel="0" collapsed="false">
      <c r="D466" s="303"/>
      <c r="E466" s="304"/>
      <c r="F466" s="307"/>
    </row>
    <row r="467" customFormat="false" ht="12.75" hidden="false" customHeight="false" outlineLevel="0" collapsed="false">
      <c r="D467" s="303"/>
      <c r="E467" s="304"/>
      <c r="F467" s="307"/>
    </row>
    <row r="468" customFormat="false" ht="12.75" hidden="false" customHeight="false" outlineLevel="0" collapsed="false">
      <c r="D468" s="303"/>
      <c r="E468" s="304"/>
      <c r="F468" s="307"/>
    </row>
    <row r="469" customFormat="false" ht="12.75" hidden="false" customHeight="false" outlineLevel="0" collapsed="false">
      <c r="D469" s="303"/>
      <c r="E469" s="304"/>
      <c r="F469" s="307"/>
    </row>
    <row r="470" customFormat="false" ht="12.75" hidden="false" customHeight="false" outlineLevel="0" collapsed="false">
      <c r="D470" s="303"/>
      <c r="E470" s="304"/>
      <c r="F470" s="307"/>
    </row>
    <row r="471" customFormat="false" ht="12.75" hidden="false" customHeight="false" outlineLevel="0" collapsed="false">
      <c r="D471" s="303"/>
      <c r="E471" s="304"/>
      <c r="F471" s="307"/>
    </row>
    <row r="472" customFormat="false" ht="12.75" hidden="false" customHeight="false" outlineLevel="0" collapsed="false">
      <c r="D472" s="303"/>
      <c r="E472" s="304"/>
      <c r="F472" s="307"/>
    </row>
    <row r="473" customFormat="false" ht="12.75" hidden="false" customHeight="false" outlineLevel="0" collapsed="false">
      <c r="D473" s="303"/>
      <c r="E473" s="304"/>
      <c r="F473" s="307"/>
    </row>
    <row r="474" customFormat="false" ht="12.75" hidden="false" customHeight="false" outlineLevel="0" collapsed="false">
      <c r="D474" s="303"/>
      <c r="E474" s="304"/>
      <c r="F474" s="307"/>
    </row>
    <row r="475" customFormat="false" ht="12.75" hidden="false" customHeight="false" outlineLevel="0" collapsed="false">
      <c r="D475" s="303"/>
      <c r="E475" s="304"/>
      <c r="F475" s="307"/>
    </row>
    <row r="476" customFormat="false" ht="12.75" hidden="false" customHeight="false" outlineLevel="0" collapsed="false">
      <c r="D476" s="303"/>
      <c r="E476" s="304"/>
      <c r="F476" s="307"/>
    </row>
    <row r="477" customFormat="false" ht="12.75" hidden="false" customHeight="false" outlineLevel="0" collapsed="false">
      <c r="D477" s="303"/>
      <c r="E477" s="304"/>
      <c r="F477" s="307"/>
    </row>
    <row r="478" customFormat="false" ht="12.75" hidden="false" customHeight="false" outlineLevel="0" collapsed="false">
      <c r="D478" s="303"/>
      <c r="E478" s="304"/>
      <c r="F478" s="307"/>
    </row>
    <row r="479" customFormat="false" ht="12.75" hidden="false" customHeight="false" outlineLevel="0" collapsed="false">
      <c r="D479" s="303"/>
      <c r="E479" s="304"/>
      <c r="F479" s="307"/>
    </row>
    <row r="480" customFormat="false" ht="12.75" hidden="false" customHeight="false" outlineLevel="0" collapsed="false">
      <c r="D480" s="303"/>
      <c r="E480" s="304"/>
      <c r="F480" s="307"/>
    </row>
    <row r="481" customFormat="false" ht="12.75" hidden="false" customHeight="false" outlineLevel="0" collapsed="false">
      <c r="D481" s="303"/>
      <c r="E481" s="304"/>
      <c r="F481" s="307"/>
    </row>
    <row r="482" customFormat="false" ht="12.75" hidden="false" customHeight="false" outlineLevel="0" collapsed="false">
      <c r="D482" s="303"/>
      <c r="E482" s="304"/>
      <c r="F482" s="307"/>
    </row>
    <row r="483" customFormat="false" ht="12.75" hidden="false" customHeight="false" outlineLevel="0" collapsed="false">
      <c r="D483" s="303"/>
      <c r="E483" s="304"/>
      <c r="F483" s="307"/>
    </row>
    <row r="484" customFormat="false" ht="12.75" hidden="false" customHeight="false" outlineLevel="0" collapsed="false">
      <c r="D484" s="303"/>
      <c r="E484" s="304"/>
      <c r="F484" s="307"/>
    </row>
    <row r="485" customFormat="false" ht="12.75" hidden="false" customHeight="false" outlineLevel="0" collapsed="false">
      <c r="D485" s="303"/>
      <c r="E485" s="304"/>
      <c r="F485" s="307"/>
    </row>
    <row r="486" customFormat="false" ht="12.75" hidden="false" customHeight="false" outlineLevel="0" collapsed="false">
      <c r="D486" s="303"/>
      <c r="E486" s="304"/>
      <c r="F486" s="307"/>
    </row>
    <row r="487" customFormat="false" ht="12.75" hidden="false" customHeight="false" outlineLevel="0" collapsed="false">
      <c r="D487" s="303"/>
      <c r="E487" s="304"/>
      <c r="F487" s="307"/>
    </row>
    <row r="488" customFormat="false" ht="12.75" hidden="false" customHeight="false" outlineLevel="0" collapsed="false">
      <c r="D488" s="303"/>
      <c r="E488" s="304"/>
      <c r="F488" s="307"/>
    </row>
    <row r="489" customFormat="false" ht="12.75" hidden="false" customHeight="false" outlineLevel="0" collapsed="false">
      <c r="D489" s="303"/>
      <c r="E489" s="304"/>
      <c r="F489" s="307"/>
    </row>
    <row r="490" customFormat="false" ht="12.75" hidden="false" customHeight="false" outlineLevel="0" collapsed="false">
      <c r="D490" s="303"/>
      <c r="E490" s="304"/>
      <c r="F490" s="307"/>
    </row>
    <row r="491" customFormat="false" ht="12.75" hidden="false" customHeight="false" outlineLevel="0" collapsed="false">
      <c r="D491" s="303"/>
      <c r="E491" s="304"/>
      <c r="F491" s="307"/>
    </row>
    <row r="492" customFormat="false" ht="12.75" hidden="false" customHeight="false" outlineLevel="0" collapsed="false">
      <c r="D492" s="303"/>
      <c r="E492" s="304"/>
      <c r="F492" s="307"/>
    </row>
    <row r="493" customFormat="false" ht="12.75" hidden="false" customHeight="false" outlineLevel="0" collapsed="false">
      <c r="D493" s="303"/>
      <c r="E493" s="304"/>
      <c r="F493" s="307"/>
    </row>
    <row r="494" customFormat="false" ht="12.75" hidden="false" customHeight="false" outlineLevel="0" collapsed="false">
      <c r="D494" s="303"/>
      <c r="E494" s="304"/>
      <c r="F494" s="307"/>
    </row>
    <row r="495" customFormat="false" ht="12.75" hidden="false" customHeight="false" outlineLevel="0" collapsed="false">
      <c r="D495" s="303"/>
      <c r="E495" s="304"/>
      <c r="F495" s="307"/>
    </row>
    <row r="496" customFormat="false" ht="12.75" hidden="false" customHeight="false" outlineLevel="0" collapsed="false">
      <c r="D496" s="303"/>
      <c r="E496" s="304"/>
      <c r="F496" s="307"/>
    </row>
    <row r="497" customFormat="false" ht="12.75" hidden="false" customHeight="false" outlineLevel="0" collapsed="false">
      <c r="D497" s="303"/>
      <c r="E497" s="304"/>
      <c r="F497" s="307"/>
    </row>
    <row r="498" customFormat="false" ht="12.75" hidden="false" customHeight="false" outlineLevel="0" collapsed="false">
      <c r="D498" s="303"/>
      <c r="E498" s="304"/>
      <c r="F498" s="307"/>
    </row>
    <row r="499" customFormat="false" ht="12.75" hidden="false" customHeight="false" outlineLevel="0" collapsed="false">
      <c r="D499" s="303"/>
      <c r="E499" s="304"/>
      <c r="F499" s="307"/>
    </row>
    <row r="500" customFormat="false" ht="12.75" hidden="false" customHeight="false" outlineLevel="0" collapsed="false">
      <c r="D500" s="303"/>
      <c r="E500" s="304"/>
      <c r="F500" s="307"/>
    </row>
    <row r="501" customFormat="false" ht="12.75" hidden="false" customHeight="false" outlineLevel="0" collapsed="false">
      <c r="D501" s="303"/>
      <c r="E501" s="304"/>
      <c r="F501" s="307"/>
    </row>
    <row r="502" customFormat="false" ht="12.75" hidden="false" customHeight="false" outlineLevel="0" collapsed="false">
      <c r="D502" s="303"/>
      <c r="E502" s="304"/>
      <c r="F502" s="307"/>
    </row>
    <row r="503" customFormat="false" ht="12.75" hidden="false" customHeight="false" outlineLevel="0" collapsed="false">
      <c r="D503" s="303"/>
      <c r="E503" s="304"/>
      <c r="F503" s="307"/>
    </row>
    <row r="504" customFormat="false" ht="12.75" hidden="false" customHeight="false" outlineLevel="0" collapsed="false">
      <c r="D504" s="303"/>
      <c r="E504" s="304"/>
      <c r="F504" s="307"/>
    </row>
    <row r="505" customFormat="false" ht="12.75" hidden="false" customHeight="false" outlineLevel="0" collapsed="false">
      <c r="D505" s="303"/>
      <c r="E505" s="304"/>
      <c r="F505" s="307"/>
    </row>
    <row r="506" customFormat="false" ht="12.75" hidden="false" customHeight="false" outlineLevel="0" collapsed="false">
      <c r="D506" s="303"/>
      <c r="E506" s="304"/>
      <c r="F506" s="307"/>
    </row>
    <row r="507" customFormat="false" ht="12.75" hidden="false" customHeight="false" outlineLevel="0" collapsed="false">
      <c r="D507" s="303"/>
      <c r="E507" s="304"/>
      <c r="F507" s="307"/>
    </row>
    <row r="508" customFormat="false" ht="12.75" hidden="false" customHeight="false" outlineLevel="0" collapsed="false">
      <c r="D508" s="303"/>
      <c r="E508" s="304"/>
      <c r="F508" s="307"/>
    </row>
    <row r="509" customFormat="false" ht="12.75" hidden="false" customHeight="false" outlineLevel="0" collapsed="false">
      <c r="D509" s="303"/>
      <c r="E509" s="304"/>
      <c r="F509" s="307"/>
    </row>
    <row r="510" customFormat="false" ht="12.75" hidden="false" customHeight="false" outlineLevel="0" collapsed="false">
      <c r="D510" s="303"/>
      <c r="E510" s="304"/>
      <c r="F510" s="307"/>
    </row>
    <row r="511" customFormat="false" ht="12.75" hidden="false" customHeight="false" outlineLevel="0" collapsed="false">
      <c r="D511" s="303"/>
      <c r="E511" s="304"/>
      <c r="F511" s="307"/>
    </row>
    <row r="512" customFormat="false" ht="12.75" hidden="false" customHeight="false" outlineLevel="0" collapsed="false">
      <c r="D512" s="303"/>
      <c r="E512" s="304"/>
      <c r="F512" s="307"/>
    </row>
    <row r="513" customFormat="false" ht="12.75" hidden="false" customHeight="false" outlineLevel="0" collapsed="false">
      <c r="D513" s="303"/>
      <c r="E513" s="304"/>
      <c r="F513" s="307"/>
    </row>
    <row r="514" customFormat="false" ht="12.75" hidden="false" customHeight="false" outlineLevel="0" collapsed="false">
      <c r="D514" s="303"/>
      <c r="E514" s="304"/>
      <c r="F514" s="307"/>
    </row>
    <row r="515" customFormat="false" ht="12.75" hidden="false" customHeight="false" outlineLevel="0" collapsed="false">
      <c r="D515" s="303"/>
      <c r="E515" s="304"/>
      <c r="F515" s="307"/>
    </row>
    <row r="516" customFormat="false" ht="12.75" hidden="false" customHeight="false" outlineLevel="0" collapsed="false">
      <c r="D516" s="303"/>
      <c r="E516" s="304"/>
      <c r="F516" s="307"/>
    </row>
    <row r="517" customFormat="false" ht="12.75" hidden="false" customHeight="false" outlineLevel="0" collapsed="false">
      <c r="D517" s="303"/>
      <c r="E517" s="304"/>
      <c r="F517" s="307"/>
    </row>
    <row r="518" customFormat="false" ht="12.75" hidden="false" customHeight="false" outlineLevel="0" collapsed="false">
      <c r="D518" s="303"/>
      <c r="E518" s="304"/>
      <c r="F518" s="307"/>
    </row>
    <row r="519" customFormat="false" ht="12.75" hidden="false" customHeight="false" outlineLevel="0" collapsed="false">
      <c r="D519" s="303"/>
      <c r="E519" s="304"/>
      <c r="F519" s="307"/>
    </row>
    <row r="520" customFormat="false" ht="12.75" hidden="false" customHeight="false" outlineLevel="0" collapsed="false">
      <c r="D520" s="303"/>
      <c r="E520" s="304"/>
      <c r="F520" s="307"/>
    </row>
    <row r="521" customFormat="false" ht="12.75" hidden="false" customHeight="false" outlineLevel="0" collapsed="false">
      <c r="D521" s="303"/>
      <c r="E521" s="304"/>
      <c r="F521" s="307"/>
    </row>
    <row r="522" customFormat="false" ht="12.75" hidden="false" customHeight="false" outlineLevel="0" collapsed="false">
      <c r="D522" s="303"/>
      <c r="E522" s="304"/>
      <c r="F522" s="307"/>
    </row>
    <row r="523" customFormat="false" ht="12.75" hidden="false" customHeight="false" outlineLevel="0" collapsed="false">
      <c r="D523" s="303"/>
      <c r="E523" s="304"/>
      <c r="F523" s="307"/>
    </row>
    <row r="524" customFormat="false" ht="12.75" hidden="false" customHeight="false" outlineLevel="0" collapsed="false">
      <c r="D524" s="303"/>
      <c r="E524" s="304"/>
      <c r="F524" s="307"/>
    </row>
    <row r="525" customFormat="false" ht="12.75" hidden="false" customHeight="false" outlineLevel="0" collapsed="false">
      <c r="D525" s="303"/>
      <c r="E525" s="304"/>
      <c r="F525" s="307"/>
    </row>
    <row r="526" customFormat="false" ht="12.75" hidden="false" customHeight="false" outlineLevel="0" collapsed="false">
      <c r="D526" s="303"/>
      <c r="E526" s="304"/>
      <c r="F526" s="307"/>
    </row>
    <row r="527" customFormat="false" ht="12.75" hidden="false" customHeight="false" outlineLevel="0" collapsed="false">
      <c r="D527" s="303"/>
      <c r="E527" s="304"/>
      <c r="F527" s="307"/>
    </row>
    <row r="528" customFormat="false" ht="12.75" hidden="false" customHeight="false" outlineLevel="0" collapsed="false">
      <c r="D528" s="303"/>
      <c r="E528" s="304"/>
      <c r="F528" s="307"/>
    </row>
    <row r="529" customFormat="false" ht="12.75" hidden="false" customHeight="false" outlineLevel="0" collapsed="false">
      <c r="D529" s="303"/>
      <c r="E529" s="304"/>
      <c r="F529" s="307"/>
    </row>
    <row r="530" customFormat="false" ht="12.75" hidden="false" customHeight="false" outlineLevel="0" collapsed="false">
      <c r="D530" s="303"/>
      <c r="E530" s="304"/>
      <c r="F530" s="307"/>
    </row>
    <row r="531" customFormat="false" ht="12.75" hidden="false" customHeight="false" outlineLevel="0" collapsed="false">
      <c r="D531" s="303"/>
      <c r="E531" s="304"/>
      <c r="F531" s="307"/>
    </row>
    <row r="532" customFormat="false" ht="12.75" hidden="false" customHeight="false" outlineLevel="0" collapsed="false">
      <c r="D532" s="303"/>
      <c r="E532" s="304"/>
      <c r="F532" s="307"/>
    </row>
    <row r="533" customFormat="false" ht="12.75" hidden="false" customHeight="false" outlineLevel="0" collapsed="false">
      <c r="D533" s="303"/>
      <c r="E533" s="304"/>
      <c r="F533" s="307"/>
    </row>
    <row r="534" customFormat="false" ht="12.75" hidden="false" customHeight="false" outlineLevel="0" collapsed="false">
      <c r="D534" s="303"/>
      <c r="E534" s="304"/>
      <c r="F534" s="307"/>
    </row>
    <row r="535" customFormat="false" ht="12.75" hidden="false" customHeight="false" outlineLevel="0" collapsed="false">
      <c r="D535" s="303"/>
      <c r="E535" s="304"/>
      <c r="F535" s="307"/>
    </row>
    <row r="536" customFormat="false" ht="12.75" hidden="false" customHeight="false" outlineLevel="0" collapsed="false">
      <c r="D536" s="303"/>
      <c r="E536" s="304"/>
      <c r="F536" s="307"/>
    </row>
    <row r="537" customFormat="false" ht="12.75" hidden="false" customHeight="false" outlineLevel="0" collapsed="false">
      <c r="D537" s="303"/>
      <c r="E537" s="304"/>
      <c r="F537" s="307"/>
    </row>
    <row r="538" customFormat="false" ht="12.75" hidden="false" customHeight="false" outlineLevel="0" collapsed="false">
      <c r="D538" s="303"/>
      <c r="E538" s="304"/>
      <c r="F538" s="307"/>
    </row>
    <row r="539" customFormat="false" ht="12.75" hidden="false" customHeight="false" outlineLevel="0" collapsed="false">
      <c r="D539" s="303"/>
      <c r="E539" s="304"/>
      <c r="F539" s="307"/>
    </row>
    <row r="540" customFormat="false" ht="12.75" hidden="false" customHeight="false" outlineLevel="0" collapsed="false">
      <c r="D540" s="303"/>
      <c r="E540" s="304"/>
      <c r="F540" s="307"/>
    </row>
    <row r="541" customFormat="false" ht="12.75" hidden="false" customHeight="false" outlineLevel="0" collapsed="false">
      <c r="D541" s="303"/>
      <c r="E541" s="304"/>
      <c r="F541" s="307"/>
    </row>
    <row r="542" customFormat="false" ht="12.75" hidden="false" customHeight="false" outlineLevel="0" collapsed="false">
      <c r="D542" s="303"/>
      <c r="E542" s="304"/>
      <c r="F542" s="307"/>
    </row>
    <row r="543" customFormat="false" ht="12.75" hidden="false" customHeight="false" outlineLevel="0" collapsed="false">
      <c r="D543" s="303"/>
      <c r="E543" s="304"/>
      <c r="F543" s="307"/>
    </row>
    <row r="544" customFormat="false" ht="12.75" hidden="false" customHeight="false" outlineLevel="0" collapsed="false">
      <c r="D544" s="303"/>
      <c r="E544" s="304"/>
      <c r="F544" s="307"/>
    </row>
    <row r="545" customFormat="false" ht="12.75" hidden="false" customHeight="false" outlineLevel="0" collapsed="false">
      <c r="D545" s="303"/>
      <c r="E545" s="304"/>
      <c r="F545" s="307"/>
    </row>
    <row r="546" customFormat="false" ht="12.75" hidden="false" customHeight="false" outlineLevel="0" collapsed="false">
      <c r="D546" s="303"/>
      <c r="E546" s="304"/>
      <c r="F546" s="307"/>
    </row>
    <row r="547" customFormat="false" ht="12.75" hidden="false" customHeight="false" outlineLevel="0" collapsed="false">
      <c r="D547" s="303"/>
      <c r="E547" s="304"/>
      <c r="F547" s="307"/>
    </row>
    <row r="548" customFormat="false" ht="12.75" hidden="false" customHeight="false" outlineLevel="0" collapsed="false">
      <c r="D548" s="303"/>
      <c r="E548" s="304"/>
      <c r="F548" s="307"/>
    </row>
    <row r="549" customFormat="false" ht="12.75" hidden="false" customHeight="false" outlineLevel="0" collapsed="false">
      <c r="D549" s="303"/>
      <c r="E549" s="304"/>
      <c r="F549" s="307"/>
    </row>
    <row r="550" customFormat="false" ht="12.75" hidden="false" customHeight="false" outlineLevel="0" collapsed="false">
      <c r="D550" s="303"/>
      <c r="E550" s="304"/>
      <c r="F550" s="307"/>
    </row>
    <row r="551" customFormat="false" ht="12.75" hidden="false" customHeight="false" outlineLevel="0" collapsed="false">
      <c r="D551" s="303"/>
      <c r="E551" s="304"/>
      <c r="F551" s="307"/>
    </row>
    <row r="552" customFormat="false" ht="12.75" hidden="false" customHeight="false" outlineLevel="0" collapsed="false">
      <c r="D552" s="303"/>
      <c r="E552" s="304"/>
      <c r="F552" s="307"/>
    </row>
    <row r="553" customFormat="false" ht="12.75" hidden="false" customHeight="false" outlineLevel="0" collapsed="false">
      <c r="D553" s="303"/>
      <c r="E553" s="304"/>
      <c r="F553" s="307"/>
    </row>
    <row r="554" customFormat="false" ht="12.75" hidden="false" customHeight="false" outlineLevel="0" collapsed="false">
      <c r="D554" s="303"/>
      <c r="E554" s="304"/>
      <c r="F554" s="307"/>
    </row>
    <row r="555" customFormat="false" ht="12.75" hidden="false" customHeight="false" outlineLevel="0" collapsed="false">
      <c r="D555" s="303"/>
      <c r="E555" s="304"/>
      <c r="F555" s="307"/>
    </row>
    <row r="556" customFormat="false" ht="12.75" hidden="false" customHeight="false" outlineLevel="0" collapsed="false">
      <c r="D556" s="303"/>
      <c r="E556" s="304"/>
      <c r="F556" s="307"/>
    </row>
    <row r="557" customFormat="false" ht="12.75" hidden="false" customHeight="false" outlineLevel="0" collapsed="false">
      <c r="D557" s="303"/>
      <c r="E557" s="304"/>
      <c r="F557" s="307"/>
    </row>
    <row r="558" customFormat="false" ht="12.75" hidden="false" customHeight="false" outlineLevel="0" collapsed="false">
      <c r="D558" s="303"/>
      <c r="E558" s="304"/>
      <c r="F558" s="307"/>
    </row>
    <row r="559" customFormat="false" ht="12.75" hidden="false" customHeight="false" outlineLevel="0" collapsed="false">
      <c r="D559" s="303"/>
      <c r="E559" s="304"/>
      <c r="F559" s="307"/>
    </row>
    <row r="560" customFormat="false" ht="12.75" hidden="false" customHeight="false" outlineLevel="0" collapsed="false">
      <c r="D560" s="303"/>
      <c r="E560" s="304"/>
      <c r="F560" s="307"/>
    </row>
    <row r="561" customFormat="false" ht="12.75" hidden="false" customHeight="false" outlineLevel="0" collapsed="false">
      <c r="D561" s="303"/>
      <c r="E561" s="304"/>
      <c r="F561" s="307"/>
    </row>
    <row r="562" customFormat="false" ht="12.75" hidden="false" customHeight="false" outlineLevel="0" collapsed="false">
      <c r="D562" s="303"/>
      <c r="E562" s="304"/>
      <c r="F562" s="307"/>
    </row>
    <row r="563" customFormat="false" ht="12.75" hidden="false" customHeight="false" outlineLevel="0" collapsed="false">
      <c r="D563" s="303"/>
      <c r="E563" s="304"/>
      <c r="F563" s="307"/>
    </row>
    <row r="564" customFormat="false" ht="12.75" hidden="false" customHeight="false" outlineLevel="0" collapsed="false">
      <c r="D564" s="303"/>
      <c r="E564" s="304"/>
      <c r="F564" s="307"/>
    </row>
    <row r="565" customFormat="false" ht="12.75" hidden="false" customHeight="false" outlineLevel="0" collapsed="false">
      <c r="D565" s="303"/>
      <c r="E565" s="304"/>
      <c r="F565" s="307"/>
    </row>
    <row r="566" customFormat="false" ht="12.75" hidden="false" customHeight="false" outlineLevel="0" collapsed="false">
      <c r="D566" s="303"/>
      <c r="E566" s="304"/>
      <c r="F566" s="307"/>
    </row>
    <row r="567" customFormat="false" ht="12.75" hidden="false" customHeight="false" outlineLevel="0" collapsed="false">
      <c r="D567" s="303"/>
      <c r="E567" s="304"/>
      <c r="F567" s="307"/>
    </row>
    <row r="568" customFormat="false" ht="12.75" hidden="false" customHeight="false" outlineLevel="0" collapsed="false">
      <c r="D568" s="303"/>
      <c r="E568" s="304"/>
      <c r="F568" s="307"/>
    </row>
    <row r="569" customFormat="false" ht="12.75" hidden="false" customHeight="false" outlineLevel="0" collapsed="false">
      <c r="D569" s="303"/>
      <c r="E569" s="304"/>
      <c r="F569" s="307"/>
    </row>
    <row r="570" customFormat="false" ht="12.75" hidden="false" customHeight="false" outlineLevel="0" collapsed="false">
      <c r="D570" s="303"/>
      <c r="E570" s="304"/>
      <c r="F570" s="307"/>
    </row>
    <row r="571" customFormat="false" ht="12.75" hidden="false" customHeight="false" outlineLevel="0" collapsed="false">
      <c r="D571" s="303"/>
      <c r="E571" s="304"/>
      <c r="F571" s="307"/>
    </row>
    <row r="572" customFormat="false" ht="12.75" hidden="false" customHeight="false" outlineLevel="0" collapsed="false">
      <c r="D572" s="303"/>
      <c r="E572" s="304"/>
      <c r="F572" s="307"/>
    </row>
    <row r="573" customFormat="false" ht="12.75" hidden="false" customHeight="false" outlineLevel="0" collapsed="false">
      <c r="D573" s="303"/>
      <c r="E573" s="304"/>
      <c r="F573" s="307"/>
    </row>
    <row r="574" customFormat="false" ht="12.75" hidden="false" customHeight="false" outlineLevel="0" collapsed="false">
      <c r="D574" s="303"/>
      <c r="E574" s="304"/>
      <c r="F574" s="307"/>
    </row>
    <row r="575" customFormat="false" ht="12.75" hidden="false" customHeight="false" outlineLevel="0" collapsed="false">
      <c r="D575" s="303"/>
      <c r="E575" s="304"/>
      <c r="F575" s="307"/>
    </row>
    <row r="576" customFormat="false" ht="12.75" hidden="false" customHeight="false" outlineLevel="0" collapsed="false">
      <c r="D576" s="303"/>
      <c r="E576" s="304"/>
      <c r="F576" s="307"/>
    </row>
    <row r="577" customFormat="false" ht="12.75" hidden="false" customHeight="false" outlineLevel="0" collapsed="false">
      <c r="D577" s="303"/>
      <c r="E577" s="304"/>
      <c r="F577" s="307"/>
    </row>
    <row r="578" customFormat="false" ht="12.75" hidden="false" customHeight="false" outlineLevel="0" collapsed="false">
      <c r="D578" s="303"/>
      <c r="E578" s="304"/>
      <c r="F578" s="307"/>
    </row>
    <row r="579" customFormat="false" ht="12.75" hidden="false" customHeight="false" outlineLevel="0" collapsed="false">
      <c r="D579" s="303"/>
      <c r="E579" s="304"/>
      <c r="F579" s="307"/>
    </row>
    <row r="580" customFormat="false" ht="12.75" hidden="false" customHeight="false" outlineLevel="0" collapsed="false">
      <c r="D580" s="303"/>
      <c r="E580" s="304"/>
      <c r="F580" s="307"/>
    </row>
    <row r="581" customFormat="false" ht="12.75" hidden="false" customHeight="false" outlineLevel="0" collapsed="false">
      <c r="D581" s="303"/>
      <c r="E581" s="304"/>
      <c r="F581" s="307"/>
    </row>
    <row r="582" customFormat="false" ht="12.75" hidden="false" customHeight="false" outlineLevel="0" collapsed="false">
      <c r="D582" s="303"/>
      <c r="E582" s="304"/>
      <c r="F582" s="307"/>
    </row>
    <row r="583" customFormat="false" ht="12.75" hidden="false" customHeight="false" outlineLevel="0" collapsed="false">
      <c r="D583" s="303"/>
      <c r="E583" s="304"/>
      <c r="F583" s="307"/>
    </row>
    <row r="584" customFormat="false" ht="12.75" hidden="false" customHeight="false" outlineLevel="0" collapsed="false">
      <c r="D584" s="303"/>
      <c r="E584" s="304"/>
      <c r="F584" s="307"/>
    </row>
    <row r="585" customFormat="false" ht="12.75" hidden="false" customHeight="false" outlineLevel="0" collapsed="false">
      <c r="D585" s="303"/>
      <c r="E585" s="304"/>
      <c r="F585" s="307"/>
    </row>
    <row r="586" customFormat="false" ht="12.75" hidden="false" customHeight="false" outlineLevel="0" collapsed="false">
      <c r="D586" s="303"/>
      <c r="E586" s="304"/>
      <c r="F586" s="307"/>
    </row>
    <row r="587" customFormat="false" ht="12.75" hidden="false" customHeight="false" outlineLevel="0" collapsed="false">
      <c r="D587" s="303"/>
      <c r="E587" s="304"/>
      <c r="F587" s="307"/>
    </row>
    <row r="588" customFormat="false" ht="12.75" hidden="false" customHeight="false" outlineLevel="0" collapsed="false">
      <c r="D588" s="303"/>
      <c r="E588" s="304"/>
      <c r="F588" s="307"/>
    </row>
    <row r="589" customFormat="false" ht="12.75" hidden="false" customHeight="false" outlineLevel="0" collapsed="false">
      <c r="D589" s="303"/>
      <c r="E589" s="304"/>
      <c r="F589" s="307"/>
    </row>
    <row r="590" customFormat="false" ht="12.75" hidden="false" customHeight="false" outlineLevel="0" collapsed="false">
      <c r="D590" s="303"/>
      <c r="E590" s="304"/>
      <c r="F590" s="307"/>
    </row>
    <row r="591" customFormat="false" ht="12.75" hidden="false" customHeight="false" outlineLevel="0" collapsed="false">
      <c r="D591" s="303"/>
      <c r="E591" s="304"/>
      <c r="F591" s="307"/>
    </row>
    <row r="592" customFormat="false" ht="12.75" hidden="false" customHeight="false" outlineLevel="0" collapsed="false">
      <c r="D592" s="303"/>
      <c r="E592" s="304"/>
      <c r="F592" s="307"/>
    </row>
    <row r="593" customFormat="false" ht="12.75" hidden="false" customHeight="false" outlineLevel="0" collapsed="false">
      <c r="D593" s="303"/>
      <c r="E593" s="304"/>
      <c r="F593" s="307"/>
    </row>
    <row r="594" customFormat="false" ht="12.75" hidden="false" customHeight="false" outlineLevel="0" collapsed="false">
      <c r="D594" s="303"/>
      <c r="E594" s="304"/>
      <c r="F594" s="307"/>
    </row>
    <row r="595" customFormat="false" ht="12.75" hidden="false" customHeight="false" outlineLevel="0" collapsed="false">
      <c r="D595" s="303"/>
      <c r="E595" s="304"/>
      <c r="F595" s="307"/>
    </row>
    <row r="596" customFormat="false" ht="12.75" hidden="false" customHeight="false" outlineLevel="0" collapsed="false">
      <c r="D596" s="303"/>
      <c r="E596" s="304"/>
      <c r="F596" s="307"/>
    </row>
    <row r="597" customFormat="false" ht="12.75" hidden="false" customHeight="false" outlineLevel="0" collapsed="false">
      <c r="D597" s="303"/>
      <c r="E597" s="304"/>
      <c r="F597" s="307"/>
    </row>
    <row r="598" customFormat="false" ht="12.75" hidden="false" customHeight="false" outlineLevel="0" collapsed="false">
      <c r="D598" s="303"/>
      <c r="E598" s="304"/>
      <c r="F598" s="307"/>
    </row>
    <row r="599" customFormat="false" ht="12.75" hidden="false" customHeight="false" outlineLevel="0" collapsed="false">
      <c r="D599" s="303"/>
      <c r="E599" s="304"/>
      <c r="F599" s="307"/>
    </row>
    <row r="600" customFormat="false" ht="12.75" hidden="false" customHeight="false" outlineLevel="0" collapsed="false">
      <c r="D600" s="303"/>
      <c r="E600" s="304"/>
      <c r="F600" s="307"/>
    </row>
    <row r="601" customFormat="false" ht="12.75" hidden="false" customHeight="false" outlineLevel="0" collapsed="false">
      <c r="D601" s="303"/>
      <c r="E601" s="304"/>
      <c r="F601" s="307"/>
    </row>
    <row r="602" customFormat="false" ht="12.75" hidden="false" customHeight="false" outlineLevel="0" collapsed="false">
      <c r="D602" s="303"/>
      <c r="E602" s="304"/>
      <c r="F602" s="307"/>
    </row>
    <row r="603" customFormat="false" ht="12.75" hidden="false" customHeight="false" outlineLevel="0" collapsed="false">
      <c r="D603" s="303"/>
      <c r="E603" s="304"/>
      <c r="F603" s="307"/>
    </row>
    <row r="604" customFormat="false" ht="12.75" hidden="false" customHeight="false" outlineLevel="0" collapsed="false">
      <c r="D604" s="303"/>
      <c r="E604" s="304"/>
      <c r="F604" s="307"/>
    </row>
    <row r="605" customFormat="false" ht="12.75" hidden="false" customHeight="false" outlineLevel="0" collapsed="false">
      <c r="D605" s="303"/>
      <c r="E605" s="304"/>
      <c r="F605" s="307"/>
    </row>
    <row r="606" customFormat="false" ht="12.75" hidden="false" customHeight="false" outlineLevel="0" collapsed="false">
      <c r="D606" s="303"/>
      <c r="E606" s="304"/>
      <c r="F606" s="307"/>
    </row>
    <row r="607" customFormat="false" ht="12.75" hidden="false" customHeight="false" outlineLevel="0" collapsed="false">
      <c r="D607" s="303"/>
      <c r="E607" s="304"/>
      <c r="F607" s="307"/>
    </row>
    <row r="608" customFormat="false" ht="12.75" hidden="false" customHeight="false" outlineLevel="0" collapsed="false">
      <c r="D608" s="303"/>
      <c r="E608" s="304"/>
      <c r="F608" s="307"/>
    </row>
    <row r="609" customFormat="false" ht="12.75" hidden="false" customHeight="false" outlineLevel="0" collapsed="false">
      <c r="D609" s="303"/>
      <c r="E609" s="304"/>
      <c r="F609" s="307"/>
    </row>
    <row r="610" customFormat="false" ht="12.75" hidden="false" customHeight="false" outlineLevel="0" collapsed="false">
      <c r="D610" s="303"/>
      <c r="E610" s="304"/>
      <c r="F610" s="307"/>
    </row>
    <row r="611" customFormat="false" ht="12.75" hidden="false" customHeight="false" outlineLevel="0" collapsed="false">
      <c r="D611" s="303"/>
      <c r="E611" s="304"/>
      <c r="F611" s="307"/>
    </row>
    <row r="612" customFormat="false" ht="12.75" hidden="false" customHeight="false" outlineLevel="0" collapsed="false">
      <c r="D612" s="303"/>
      <c r="E612" s="304"/>
      <c r="F612" s="307"/>
    </row>
    <row r="613" customFormat="false" ht="12.75" hidden="false" customHeight="false" outlineLevel="0" collapsed="false">
      <c r="D613" s="303"/>
      <c r="E613" s="304"/>
      <c r="F613" s="307"/>
    </row>
  </sheetData>
  <mergeCells count="9">
    <mergeCell ref="A4:H4"/>
    <mergeCell ref="A6:A8"/>
    <mergeCell ref="B6:B8"/>
    <mergeCell ref="C6:C8"/>
    <mergeCell ref="D6:D8"/>
    <mergeCell ref="E6:H6"/>
    <mergeCell ref="E7:F7"/>
    <mergeCell ref="G7:H7"/>
    <mergeCell ref="A334:D334"/>
  </mergeCells>
  <printOptions headings="false" gridLines="false" gridLinesSet="true" horizontalCentered="true" verticalCentered="false"/>
  <pageMargins left="0" right="0" top="0.236111111111111" bottom="0.590277777777778" header="0.511811023622047" footer="0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  <rowBreaks count="3" manualBreakCount="3">
    <brk id="66" man="true" max="16383" min="0"/>
    <brk id="231" man="true" max="16383" min="0"/>
    <brk id="28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14T09:02:30Z</dcterms:created>
  <dc:creator>Verso</dc:creator>
  <dc:description/>
  <dc:language>en-US</dc:language>
  <cp:lastModifiedBy>EndUser</cp:lastModifiedBy>
  <cp:lastPrinted>2010-08-24T06:09:35Z</cp:lastPrinted>
  <dcterms:modified xsi:type="dcterms:W3CDTF">2010-09-08T07:37:26Z</dcterms:modified>
  <cp:revision>0</cp:revision>
  <dc:subject/>
  <dc:title/>
</cp:coreProperties>
</file>