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Dochody 1" sheetId="1" state="visible" r:id="rId2"/>
    <sheet name="Dochody 1a" sheetId="2" state="visible" r:id="rId3"/>
    <sheet name="Wykres I" sheetId="3" state="visible" r:id="rId4"/>
    <sheet name="Dane do wykresu I" sheetId="4" state="visible" r:id="rId5"/>
    <sheet name="Wykres II" sheetId="5" state="visible" r:id="rId6"/>
    <sheet name="Dane do wykresu II" sheetId="6" state="visible" r:id="rId7"/>
  </sheets>
  <definedNames>
    <definedName function="false" hidden="false" localSheetId="0" name="_xlnm.Print_Area" vbProcedure="false">'Dochody 1'!$A$1:$D$34</definedName>
    <definedName function="false" hidden="false" localSheetId="1" name="_xlnm.Print_Area" vbProcedure="false">'Dochody 1a'!$A$1:$G$369</definedName>
    <definedName function="false" hidden="false" localSheetId="1" name="_xlnm.Print_Titles" vbProcedure="false">'Dochody 1a'!$6:$9</definedName>
    <definedName function="false" hidden="false" localSheetId="2" name="_xlnm.Print_Area" vbProcedure="false">'Wykres I'!$A$1:$N$29</definedName>
    <definedName function="false" hidden="false" localSheetId="0" name="Z_CBEA8A42_CA14_11D5_8907_C2B6C78D884B__wvu_PrintArea" vbProcedure="false">'Dochody 1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4">
  <si>
    <t xml:space="preserve">Tabela Nr 1</t>
  </si>
  <si>
    <t xml:space="preserve">Wykonanie planu dochodów Województwa Warmińsko-Mazurskiego 
w 2009 roku </t>
  </si>
  <si>
    <t xml:space="preserve">w zł</t>
  </si>
  <si>
    <t xml:space="preserve">Wyszczególnienie</t>
  </si>
  <si>
    <t xml:space="preserve">Plan </t>
  </si>
  <si>
    <t xml:space="preserve">Wykonanie</t>
  </si>
  <si>
    <t xml:space="preserve">%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rozwojowe</t>
  </si>
  <si>
    <t xml:space="preserve">        - RPO WiM</t>
  </si>
  <si>
    <t xml:space="preserve">        - PO KL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)</t>
  </si>
  <si>
    <t xml:space="preserve">OGÓŁEM</t>
  </si>
  <si>
    <t xml:space="preserve"> </t>
  </si>
  <si>
    <t xml:space="preserve">Tabela Nr 1a</t>
  </si>
  <si>
    <t xml:space="preserve">Dz.</t>
  </si>
  <si>
    <t xml:space="preserve">Rozdz.</t>
  </si>
  <si>
    <t xml:space="preserve">§</t>
  </si>
  <si>
    <t xml:space="preserve">Plan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0929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440</t>
  </si>
  <si>
    <t xml:space="preserve">Dotacje otrzymane z funduszy celowych na realizację zadań bieżąc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01036</t>
  </si>
  <si>
    <t xml:space="preserve">Restrukturyzacja i modernizacja sektora żywnościowego oraz rozwój obszarów wiejskich</t>
  </si>
  <si>
    <t xml:space="preserve">01041</t>
  </si>
  <si>
    <t xml:space="preserve">Program Rozwoju Obszarów Wiejskich 2007-2013</t>
  </si>
  <si>
    <t xml:space="preserve">2210</t>
  </si>
  <si>
    <t xml:space="preserve">2218</t>
  </si>
  <si>
    <t xml:space="preserve">2219</t>
  </si>
  <si>
    <t xml:space="preserve">6510</t>
  </si>
  <si>
    <t xml:space="preserve">6518</t>
  </si>
  <si>
    <t xml:space="preserve">6519</t>
  </si>
  <si>
    <t xml:space="preserve">01078</t>
  </si>
  <si>
    <t xml:space="preserve">Usuwanie skutków klęsk żywiołowych</t>
  </si>
  <si>
    <t xml:space="preserve">6260</t>
  </si>
  <si>
    <t xml:space="preserve">Dotacje otrzymane z funduszy celowych na finansowaniwe lub dofinansowanie kosztów realizacji inwestycji i zakupów inwestycyjnych jednostek sektora finansów publicznych</t>
  </si>
  <si>
    <t xml:space="preserve">01095</t>
  </si>
  <si>
    <t xml:space="preserve">Pozostała działalność</t>
  </si>
  <si>
    <t xml:space="preserve">0830</t>
  </si>
  <si>
    <t xml:space="preserve">Wpływy z usług</t>
  </si>
  <si>
    <t xml:space="preserve">Przetwórstwo przemysłowe</t>
  </si>
  <si>
    <t xml:space="preserve">Rozwój przedsiębiorczości</t>
  </si>
  <si>
    <t xml:space="preserve">0908</t>
  </si>
  <si>
    <t xml:space="preserve">Odsetki od dotacji wykorzystanych niezgodnie z przeznaczeniem lub pobranych w nadmiernej wysokości </t>
  </si>
  <si>
    <t xml:space="preserve">0909</t>
  </si>
  <si>
    <t xml:space="preserve">0978</t>
  </si>
  <si>
    <t xml:space="preserve">0979</t>
  </si>
  <si>
    <t xml:space="preserve">2237</t>
  </si>
  <si>
    <t xml:space="preserve">Dotacje celowe otrzymane z budżetu państwa na realizację bieżących zadań własnych samorządu województwa</t>
  </si>
  <si>
    <t xml:space="preserve">Środki na dofinansowanie własnych zadań bieżących gmin (związków gmin), powiatów (związków powiatów), samorządów województw, pozyskane z innych źródeł</t>
  </si>
  <si>
    <t xml:space="preserve">15013</t>
  </si>
  <si>
    <t xml:space="preserve">Rozwój kadr nowoczesnej gospodarki i przedsiębiorczości</t>
  </si>
  <si>
    <t xml:space="preserve">Transport i łączność</t>
  </si>
  <si>
    <t xml:space="preserve">Krajowe pasażerskie przewozy kolejowe</t>
  </si>
  <si>
    <t xml:space="preserve">6269</t>
  </si>
  <si>
    <t xml:space="preserve">60003</t>
  </si>
  <si>
    <t xml:space="preserve">Krajowe pasażerskie przewozy autobusowe</t>
  </si>
  <si>
    <t xml:space="preserve">Dotacje celowe otrzymane z budżetu państwa na zadania bieżące 
z zakresu administracji rządowej oraz inne zadania zlecone ustawami realizowane przez samorząd województwa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10</t>
  </si>
  <si>
    <t xml:space="preserve">Odsetki od nieterminowych wpłat z tytułu podatków i opłat</t>
  </si>
  <si>
    <t xml:space="preserve">Środki na dofinansowanie własnych inwestycji gmin (związków gmin), powiatów (związków powiatów), samorządów województw, pozyskane z innych źródeł</t>
  </si>
  <si>
    <t xml:space="preserve">Dotacje celowe otrzymane z gminy na inwestycje i zakupy inwestycyjne realizowane na podstawie porozumień (umów) między jednostkami samorządu terytorialnego</t>
  </si>
  <si>
    <t xml:space="preserve">Drogi publiczne powiatowe</t>
  </si>
  <si>
    <t xml:space="preserve">Dotacje celowe otrzymane z powiatu na zadania bieżące realizowane na podstawie porozumień (umów) między jednostkami samorządu terytorialnego</t>
  </si>
  <si>
    <t xml:space="preserve">Dotacje celowe otrzymane z powiatu na inwestycje i zakupy inwestycyjne realizowane na podstawie porozumień (umów) między jednostkami samorządu terytorialnego</t>
  </si>
  <si>
    <t xml:space="preserve">Turystyka</t>
  </si>
  <si>
    <t xml:space="preserve">Zadania w zakresie upowszechniania turystyki</t>
  </si>
  <si>
    <t xml:space="preserve">0900</t>
  </si>
  <si>
    <t xml:space="preserve">2329</t>
  </si>
  <si>
    <t xml:space="preserve">2910</t>
  </si>
  <si>
    <t xml:space="preserve">Wpływy ze zwrotów dotacji wykorzystanych niezgodnie z przeznaczeniem lub pobranych w nadmiernej wysokości</t>
  </si>
  <si>
    <t xml:space="preserve">662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Administracja publiczna</t>
  </si>
  <si>
    <t xml:space="preserve">75001</t>
  </si>
  <si>
    <t xml:space="preserve">Urzędy naczelnych i centralnych organów administracji rzadowej</t>
  </si>
  <si>
    <t xml:space="preserve">2008</t>
  </si>
  <si>
    <t xml:space="preserve">Dotacje rozwojowe oraz środki na finansowanie Wspólnej Polityki Rolnej</t>
  </si>
  <si>
    <t xml:space="preserve">2009</t>
  </si>
  <si>
    <t xml:space="preserve">6208</t>
  </si>
  <si>
    <t xml:space="preserve">Dotacje rozwojowe</t>
  </si>
  <si>
    <t xml:space="preserve">6209</t>
  </si>
  <si>
    <t xml:space="preserve">Urzędy wojewódzkie</t>
  </si>
  <si>
    <t xml:space="preserve">2230</t>
  </si>
  <si>
    <t xml:space="preserve">75017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239</t>
  </si>
  <si>
    <t xml:space="preserve">232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Dotacje rozwojowe </t>
  </si>
  <si>
    <t xml:space="preserve">75046</t>
  </si>
  <si>
    <t xml:space="preserve">Komisje egzaminacyjne</t>
  </si>
  <si>
    <t xml:space="preserve">75075</t>
  </si>
  <si>
    <t xml:space="preserve">Promocja jednostek samorządu terytorialnego</t>
  </si>
  <si>
    <t xml:space="preserve">Pozostała działalność </t>
  </si>
  <si>
    <t xml:space="preserve">0925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2705</t>
  </si>
  <si>
    <t xml:space="preserve">2709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wydawanie zezwoleń na sprzedaż alkoholu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2770</t>
  </si>
  <si>
    <t xml:space="preserve">Środki na uzupełnienie dochodów województw</t>
  </si>
  <si>
    <t xml:space="preserve">6180</t>
  </si>
  <si>
    <t xml:space="preserve">Środki na inwestycje na drogach publicznych powiatowych i wojewódzkich oraz na drogach powiatowych, wojewódzkich i krajowych w granicach miast na prawach powiatu </t>
  </si>
  <si>
    <t xml:space="preserve">Część wyrównawcza subwencji ogólnej dla województw</t>
  </si>
  <si>
    <t xml:space="preserve">Część regionalna subwencji ogólnej dla województw</t>
  </si>
  <si>
    <t xml:space="preserve">75861</t>
  </si>
  <si>
    <t xml:space="preserve">Regionalne Programy Operacyjne 2007-2013</t>
  </si>
  <si>
    <t xml:space="preserve">75862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Zakłady kształcenia nauczycieli</t>
  </si>
  <si>
    <t xml:space="preserve">Dokształcanie i doskonalenie nauczycieli</t>
  </si>
  <si>
    <t xml:space="preserve">2707</t>
  </si>
  <si>
    <t xml:space="preserve">Biblioteki pedagogicz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0195</t>
  </si>
  <si>
    <t xml:space="preserve">Szkolnictwo wyższe</t>
  </si>
  <si>
    <t xml:space="preserve">Pomoc materialna dla studentów i doktorantów</t>
  </si>
  <si>
    <t xml:space="preserve">Ochrona zdrowia</t>
  </si>
  <si>
    <t xml:space="preserve">85111</t>
  </si>
  <si>
    <t xml:space="preserve">Szpitale ogólne</t>
  </si>
  <si>
    <t xml:space="preserve">6298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85141</t>
  </si>
  <si>
    <t xml:space="preserve">Ratownictwo medyczne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0928</t>
  </si>
  <si>
    <t xml:space="preserve">Edukacyjna opieka wychowawcza</t>
  </si>
  <si>
    <t xml:space="preserve">85410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90008</t>
  </si>
  <si>
    <t xml:space="preserve">Ochrona różnorodności biologicznej krajobrazu</t>
  </si>
  <si>
    <t xml:space="preserve">90011</t>
  </si>
  <si>
    <t xml:space="preserve">Fundusz Ochrony Środowiska i Gospodarki Wodnej 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Dotacje otrzymane z funduszy celowych na finansowanie lub dofinansowanie kosztów realizacji inwestycji i zakupów inwestycyjnych jednostek sektora finansów publicznych</t>
  </si>
  <si>
    <t xml:space="preserve">Kultura i ochrona dziedzictwa narodowego</t>
  </si>
  <si>
    <t xml:space="preserve">92105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0906</t>
  </si>
  <si>
    <t xml:space="preserve">0926</t>
  </si>
  <si>
    <t xml:space="preserve">6520</t>
  </si>
  <si>
    <t xml:space="preserve">Dotacje celowe otrzymane z budżetu państwa na inwestycje i zakupy inwestycyjne realizowane przez samorząd województwa na podstawie porozumień z organami administracji rządowej</t>
  </si>
  <si>
    <t xml:space="preserve">92120</t>
  </si>
  <si>
    <t xml:space="preserve">Ochrona zabytków i opieka nad zabytkami</t>
  </si>
  <si>
    <t xml:space="preserve">92195</t>
  </si>
  <si>
    <t xml:space="preserve">Ogrody botaniczne i zoologiczne oraz naturalne obszary 
i obiekty chronionej przyrody</t>
  </si>
  <si>
    <t xml:space="preserve">92502</t>
  </si>
  <si>
    <t xml:space="preserve">Parki krajobrazowe</t>
  </si>
  <si>
    <t xml:space="preserve">Kultura fizyczna i sport</t>
  </si>
  <si>
    <t xml:space="preserve">92601</t>
  </si>
  <si>
    <t xml:space="preserve">Obiekty sportowe</t>
  </si>
  <si>
    <t xml:space="preserve">Zadania w zakresie kultury fizycznej i sportu</t>
  </si>
  <si>
    <t xml:space="preserve">Wpływy z różnych dochodów 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plan</t>
  </si>
  <si>
    <t xml:space="preserve">Dochody własne   </t>
  </si>
  <si>
    <t xml:space="preserve">Subwencja ogólna</t>
  </si>
  <si>
    <t xml:space="preserve">Dotacje</t>
  </si>
  <si>
    <t xml:space="preserve">Pozostałe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Dotacje celowe otrzymane z budżetu państwa na zadania realizowane na podstawie porozumień z organami administracji rządowej</t>
  </si>
  <si>
    <t xml:space="preserve">Dotacje otrzymane z funduszy celowych na realizację zadań jednostek sektora finansów publicznych</t>
  </si>
  <si>
    <t xml:space="preserve">Dotacje celowe na zadania (umowy i porozumienia)</t>
  </si>
  <si>
    <r>
      <rPr>
        <b val="true"/>
        <sz val="10"/>
        <rFont val="Arial CE"/>
        <family val="2"/>
        <charset val="238"/>
      </rPr>
      <t xml:space="preserve">10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)</t>
  </si>
  <si>
    <t xml:space="preserve">sprawdze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0.00"/>
    <numFmt numFmtId="171" formatCode="0"/>
    <numFmt numFmtId="172" formatCode="0.00%"/>
    <numFmt numFmtId="173" formatCode="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u val="single"/>
      <sz val="10"/>
      <color rgb="FFFF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color rgb="FF969696"/>
      <name val="Times New Roman"/>
      <family val="1"/>
      <charset val="238"/>
    </font>
    <font>
      <b val="true"/>
      <sz val="10"/>
      <color rgb="FF969696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3.5"/>
      <color rgb="FF000000"/>
      <name val="Arial"/>
      <family val="2"/>
    </font>
    <font>
      <sz val="10.5"/>
      <color rgb="FF000000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ykonanie planu dochodów Województwa Warmińsko-Mazurskiego w 2009 roku pogrupowanych na podstawowe rodzaje      </a:t>
            </a:r>
          </a:p>
        </c:rich>
      </c:tx>
      <c:layout>
        <c:manualLayout>
          <c:xMode val="edge"/>
          <c:yMode val="edge"/>
          <c:x val="0.111182287704688"/>
          <c:y val="0.04325738916256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2671257557"/>
          <c:y val="0.328125"/>
          <c:w val="0.531609080353926"/>
          <c:h val="0.355064655172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C$3:$C$6</c:f>
              <c:numCache>
                <c:formatCode>General</c:formatCode>
                <c:ptCount val="4"/>
                <c:pt idx="0">
                  <c:v>96895100.47</c:v>
                </c:pt>
                <c:pt idx="1">
                  <c:v>186491444</c:v>
                </c:pt>
                <c:pt idx="2">
                  <c:v>473354891</c:v>
                </c:pt>
                <c:pt idx="3">
                  <c:v>285015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D$3:$D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E$3:$E$6</c:f>
              <c:numCache>
                <c:formatCode>General</c:formatCode>
                <c:ptCount val="4"/>
                <c:pt idx="0">
                  <c:v>0.123395047554869</c:v>
                </c:pt>
                <c:pt idx="1">
                  <c:v>0.237495193145303</c:v>
                </c:pt>
                <c:pt idx="2">
                  <c:v>0.602813238254078</c:v>
                </c:pt>
                <c:pt idx="3">
                  <c:v>0.03629652104574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Struktura % wykonania dochodów Województwa Warmińsko-Mazurskiego 
w 2009 rok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ne do wykresu II'!$C$3:$C$17</c:f>
              <c:strCache>
                <c:ptCount val="15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Uzupełnienie subwencji ogólnej dla jednostek samorządu terytorialnego</c:v>
                </c:pt>
                <c:pt idx="8">
                  <c:v>Dotacje celowe otrzymane z budżetu państwa na zadania z zakresu administracji rządowej wykonywane przez samorząd województwa</c:v>
                </c:pt>
                <c:pt idx="9">
                  <c:v>Dotacje celowe otrzymane z budżetu państwa na realizację zadań własnych samorządu województwa</c:v>
                </c:pt>
                <c:pt idx="10">
                  <c:v>Dotacje celowe otrzymane z budżetu państwa na zadania realizowane na podstawie porozumień z organami administracji rządowej</c:v>
                </c:pt>
                <c:pt idx="11">
                  <c:v>Dotacje otrzymane z funduszy celowych na realizację zadań jednostek sektora finansów publicznych</c:v>
                </c:pt>
                <c:pt idx="12">
                  <c:v>Dotacje celowe na zadania (umowy i porozumienia)</c:v>
                </c:pt>
                <c:pt idx="13">
                  <c:v>Dotacje rozwojowe</c:v>
                </c:pt>
                <c:pt idx="14">
                  <c:v>Środki na dofinansowanie zadań własnych bieżących i inwestycyjnych pozyskane z innych źródeł (m.in. źródła zagraniczne, wpłaty innych jednostek samorządu)</c:v>
                </c:pt>
              </c:strCache>
            </c:strRef>
          </c:cat>
          <c:val>
            <c:numRef>
              <c:f>'Dane do wykresu II'!$F$3:$F$17</c:f>
              <c:numCache>
                <c:formatCode>General</c:formatCode>
                <c:ptCount val="15"/>
                <c:pt idx="0">
                  <c:v>0.0311504861636425</c:v>
                </c:pt>
                <c:pt idx="1">
                  <c:v>0.0783013704110245</c:v>
                </c:pt>
                <c:pt idx="2">
                  <c:v>0.00134376360664704</c:v>
                </c:pt>
                <c:pt idx="3">
                  <c:v>0.0125994273735552</c:v>
                </c:pt>
                <c:pt idx="4">
                  <c:v>0.0245320510659358</c:v>
                </c:pt>
                <c:pt idx="5">
                  <c:v>0.12959963947351</c:v>
                </c:pt>
                <c:pt idx="6">
                  <c:v>0.0768860136820236</c:v>
                </c:pt>
                <c:pt idx="7">
                  <c:v>0.00647748892383422</c:v>
                </c:pt>
                <c:pt idx="8">
                  <c:v>0.0653258091267947</c:v>
                </c:pt>
                <c:pt idx="9">
                  <c:v>0.00335728164974414</c:v>
                </c:pt>
                <c:pt idx="10">
                  <c:v>0.000345894189684053</c:v>
                </c:pt>
                <c:pt idx="11">
                  <c:v>0.00571041047746474</c:v>
                </c:pt>
                <c:pt idx="12">
                  <c:v>0.0102526908725884</c:v>
                </c:pt>
                <c:pt idx="13">
                  <c:v>0.517821151937802</c:v>
                </c:pt>
                <c:pt idx="14">
                  <c:v>0.03629652104574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14</xdr:col>
      <xdr:colOff>1044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79920" y="0"/>
        <a:ext cx="899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53200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D1" s="4" t="s">
        <v>0</v>
      </c>
    </row>
    <row r="2" customFormat="false" ht="12.75" hidden="false" customHeight="false" outlineLevel="0" collapsed="false">
      <c r="A2" s="3"/>
      <c r="B2" s="4"/>
      <c r="C2" s="4"/>
      <c r="D2" s="3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6"/>
    </row>
    <row r="4" customFormat="false" ht="12" hidden="false" customHeight="true" outlineLevel="0" collapsed="false">
      <c r="A4" s="7"/>
      <c r="B4" s="7"/>
      <c r="C4" s="7"/>
      <c r="D4" s="7"/>
      <c r="E4" s="6"/>
    </row>
    <row r="5" customFormat="false" ht="12.75" hidden="false" customHeight="false" outlineLevel="0" collapsed="false">
      <c r="A5" s="8"/>
      <c r="B5" s="8"/>
      <c r="C5" s="8"/>
      <c r="D5" s="9" t="s">
        <v>2</v>
      </c>
    </row>
    <row r="6" s="13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0" t="s">
        <v>6</v>
      </c>
      <c r="E6" s="12"/>
    </row>
    <row r="7" s="13" customFormat="true" ht="30" hidden="false" customHeight="true" outlineLevel="0" collapsed="false">
      <c r="A7" s="10"/>
      <c r="B7" s="10"/>
      <c r="C7" s="11"/>
      <c r="D7" s="10"/>
      <c r="E7" s="12"/>
    </row>
    <row r="8" customFormat="false" ht="7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</row>
    <row r="9" customFormat="false" ht="15" hidden="false" customHeight="true" outlineLevel="0" collapsed="false">
      <c r="A9" s="16" t="s">
        <v>7</v>
      </c>
      <c r="B9" s="17" t="n">
        <f aca="false">SUMIF('Dochody 1a'!C10:C362,"001?",'Dochody 1a'!E10:E362)</f>
        <v>21909396</v>
      </c>
      <c r="C9" s="17" t="n">
        <f aca="false">SUMIF('Dochody 1a'!C10:C362,"001?",'Dochody 1a'!F10:F362)</f>
        <v>24460702</v>
      </c>
      <c r="D9" s="18" t="n">
        <f aca="false">C9/B9</f>
        <v>1.11644802987723</v>
      </c>
    </row>
    <row r="10" customFormat="false" ht="12.75" hidden="false" customHeight="false" outlineLevel="0" collapsed="false">
      <c r="A10" s="16" t="s">
        <v>8</v>
      </c>
      <c r="B10" s="17" t="n">
        <f aca="false">SUMIF('Dochody 1a'!C10:C362,"002?",'Dochody 1a'!E10:E362)</f>
        <v>60000000</v>
      </c>
      <c r="C10" s="17" t="n">
        <f aca="false">SUMIF('Dochody 1a'!C10:C362,"002?",'Dochody 1a'!F10:F362)</f>
        <v>61485605</v>
      </c>
      <c r="D10" s="18" t="n">
        <f aca="false">C10/B10</f>
        <v>1.02476008333333</v>
      </c>
    </row>
    <row r="11" customFormat="false" ht="12.75" hidden="false" customHeight="false" outlineLevel="0" collapsed="false">
      <c r="A11" s="16" t="s">
        <v>9</v>
      </c>
      <c r="B11" s="17" t="n">
        <f aca="false">SUM(B12:B15)</f>
        <v>2349220</v>
      </c>
      <c r="C11" s="17" t="n">
        <f aca="false">SUM(C12:C15)</f>
        <v>1055181</v>
      </c>
      <c r="D11" s="18" t="n">
        <f aca="false">C11/B11</f>
        <v>0.449162275138131</v>
      </c>
    </row>
    <row r="12" customFormat="false" ht="12.75" hidden="false" customHeight="false" outlineLevel="0" collapsed="false">
      <c r="A12" s="19" t="s">
        <v>10</v>
      </c>
      <c r="B12" s="20" t="n">
        <f aca="false">SUMIF('Dochody 1a'!C10:C362,"047?",'Dochody 1a'!E10:E362)</f>
        <v>76000</v>
      </c>
      <c r="C12" s="20" t="n">
        <f aca="false">SUMIF('Dochody 1a'!C10:C362,"047?",'Dochody 1a'!F10:F362)</f>
        <v>78118</v>
      </c>
      <c r="D12" s="21" t="n">
        <f aca="false">C12/B12</f>
        <v>1.02786842105263</v>
      </c>
    </row>
    <row r="13" customFormat="false" ht="12.75" hidden="false" customHeight="false" outlineLevel="0" collapsed="false">
      <c r="A13" s="19" t="s">
        <v>11</v>
      </c>
      <c r="B13" s="20" t="n">
        <f aca="false">SUMIF('Dochody 1a'!C10:C362,"087?",'Dochody 1a'!E10:E362)</f>
        <v>5900</v>
      </c>
      <c r="C13" s="20" t="n">
        <f aca="false">SUMIF('Dochody 1a'!C10:C362,"087?",'Dochody 1a'!F10:F362)</f>
        <v>34575</v>
      </c>
      <c r="D13" s="21" t="n">
        <f aca="false">C13/B13</f>
        <v>5.86016949152542</v>
      </c>
    </row>
    <row r="14" customFormat="false" ht="25.5" hidden="false" customHeight="false" outlineLevel="0" collapsed="false">
      <c r="A14" s="19" t="s">
        <v>12</v>
      </c>
      <c r="B14" s="20" t="n">
        <f aca="false">SUMIF('Dochody 1a'!C10:C362,"077?",'Dochody 1a'!E10:E362)</f>
        <v>2085800</v>
      </c>
      <c r="C14" s="20" t="n">
        <f aca="false">SUMIF('Dochody 1a'!C10:C362,"077?",'Dochody 1a'!F10:F362)</f>
        <v>731255</v>
      </c>
      <c r="D14" s="21" t="n">
        <f aca="false">C14/B14</f>
        <v>0.350587304631317</v>
      </c>
    </row>
    <row r="15" customFormat="false" ht="12.75" hidden="false" customHeight="false" outlineLevel="0" collapsed="false">
      <c r="A15" s="19" t="s">
        <v>13</v>
      </c>
      <c r="B15" s="20" t="n">
        <f aca="false">SUMIF('Dochody 1a'!C10:C362,"075?",'Dochody 1a'!E10:E362)</f>
        <v>181520</v>
      </c>
      <c r="C15" s="20" t="n">
        <f aca="false">SUMIF('Dochody 1a'!C10:C362,"075?",'Dochody 1a'!F10:F362)</f>
        <v>211233</v>
      </c>
      <c r="D15" s="21" t="n">
        <f aca="false">C15/B15</f>
        <v>1.16368995152049</v>
      </c>
    </row>
    <row r="16" customFormat="false" ht="51" hidden="false" customHeight="true" outlineLevel="0" collapsed="false">
      <c r="A16" s="16" t="s">
        <v>14</v>
      </c>
      <c r="B16" s="17" t="n">
        <f aca="false">SUMIF('Dochody 1a'!C10:C362,"0???",'Dochody 1a'!E10:E362)-SUMIF('Dochody 1a'!C10:C362,"001?",'Dochody 1a'!E10:E362)-SUMIF('Dochody 1a'!C10:C362,"002?",'Dochody 1a'!E10:E362)-SUMIF('Dochody 1a'!C10:C362,"047?",'Dochody 1a'!E10:E362)-SUMIF('Dochody 1a'!C10:C362,"087?",'Dochody 1a'!E10:E362)-SUMIF('Dochody 1a'!C10:C362,"077?",'Dochody 1a'!E10:E362)-SUMIF('Dochody 1a'!C10:C362,"075?",'Dochody 1a'!E10:E362)-SUMIF('Dochody 1a'!C10:C362,"0908",'Dochody 1a'!E10:E362)-SUMIF('Dochody 1a'!C10:C362,"0909",'Dochody 1a'!E10:E362)-SUMIF('Dochody 1a'!C10:C362,"0978",'Dochody 1a'!E10:E362)-SUMIF('Dochody 1a'!C10:C362,"0979",'Dochody 1a'!E10:E362)+SUMIF('Dochody 1a'!C313:C349,"0979",'Dochody 1a'!E313:E349)+SUMIF('Dochody 1a'!C10:C362,"236?",'Dochody 1a'!E10:E362)+SUMIF('Dochody 1a'!C10:C362,"238?",'Dochody 1a'!E10:E362)+SUMIF('Dochody 1a'!C10:C362,"2910",'Dochody 1a'!E10:E362)</f>
        <v>6075885</v>
      </c>
      <c r="C16" s="17" t="n">
        <f aca="false">SUMIF('Dochody 1a'!C10:C362,"0???",'Dochody 1a'!F10:F362)-SUMIF('Dochody 1a'!C10:C362,"001?",'Dochody 1a'!F10:F362)-SUMIF('Dochody 1a'!C10:C362,"002?",'Dochody 1a'!F10:F362)-SUMIF('Dochody 1a'!C10:C362,"047?",'Dochody 1a'!F10:F362)-SUMIF('Dochody 1a'!C10:C362,"087?",'Dochody 1a'!F10:F362)-SUMIF('Dochody 1a'!C10:C362,"077?",'Dochody 1a'!F10:F362)-SUMIF('Dochody 1a'!C10:C362,"075?",'Dochody 1a'!F10:F362)-SUMIF('Dochody 1a'!C10:C362,"0908",'Dochody 1a'!F10:F362)-SUMIF('Dochody 1a'!C10:C362,"0909",'Dochody 1a'!F10:F362)-SUMIF('Dochody 1a'!C10:C362,"0978",'Dochody 1a'!F10:F362)-SUMIF('Dochody 1a'!C10:C362,"0979",'Dochody 1a'!F10:F362)+SUMIF('Dochody 1a'!C313:C349,"0979",'Dochody 1a'!F313:F349)+SUMIF('Dochody 1a'!C10:C362,"236?",'Dochody 1a'!F10:F362)+SUMIF('Dochody 1a'!C10:C362,"238?",'Dochody 1a'!F10:F362)+SUMIF('Dochody 1a'!C10:C362,"2910",'Dochody 1a'!F10:F362)</f>
        <v>9893612.47</v>
      </c>
      <c r="D16" s="18" t="n">
        <f aca="false">C16/B16</f>
        <v>1.62834096925798</v>
      </c>
      <c r="E16" s="22"/>
    </row>
    <row r="17" customFormat="false" ht="25.5" hidden="false" customHeight="false" outlineLevel="0" collapsed="false">
      <c r="A17" s="23" t="s">
        <v>15</v>
      </c>
      <c r="B17" s="24" t="n">
        <f aca="false">SUM(B9:B11,B16)</f>
        <v>90334501</v>
      </c>
      <c r="C17" s="24" t="n">
        <f aca="false">SUM(C9:C11,C16)</f>
        <v>96895100.47</v>
      </c>
      <c r="D17" s="25" t="n">
        <f aca="false">C17/B17</f>
        <v>1.07262562362524</v>
      </c>
    </row>
    <row r="18" customFormat="false" ht="12.75" hidden="false" customHeight="false" outlineLevel="0" collapsed="false">
      <c r="A18" s="16" t="s">
        <v>16</v>
      </c>
      <c r="B18" s="17" t="n">
        <f aca="false">SUM(B19:B22)</f>
        <v>186491444</v>
      </c>
      <c r="C18" s="17" t="n">
        <f aca="false">SUM(C19:C22)</f>
        <v>186491444</v>
      </c>
      <c r="D18" s="18" t="n">
        <f aca="false">C18/B18</f>
        <v>1</v>
      </c>
    </row>
    <row r="19" customFormat="false" ht="12.75" hidden="false" customHeight="false" outlineLevel="0" collapsed="false">
      <c r="A19" s="19" t="s">
        <v>17</v>
      </c>
      <c r="B19" s="20" t="n">
        <f aca="false">'Dochody 1a'!E174</f>
        <v>19263622</v>
      </c>
      <c r="C19" s="20" t="n">
        <f aca="false">'Dochody 1a'!F174</f>
        <v>19263622</v>
      </c>
      <c r="D19" s="21" t="n">
        <f aca="false">C19/B19</f>
        <v>1</v>
      </c>
      <c r="F19" s="2"/>
      <c r="G19" s="2"/>
    </row>
    <row r="20" customFormat="false" ht="12.75" hidden="false" customHeight="false" outlineLevel="0" collapsed="false">
      <c r="A20" s="19" t="s">
        <v>18</v>
      </c>
      <c r="B20" s="20" t="n">
        <f aca="false">'Dochody 1a'!E179</f>
        <v>101767213</v>
      </c>
      <c r="C20" s="20" t="n">
        <f aca="false">'Dochody 1a'!F179</f>
        <v>101767213</v>
      </c>
      <c r="D20" s="21" t="n">
        <f aca="false">C20/B20</f>
        <v>1</v>
      </c>
    </row>
    <row r="21" customFormat="false" ht="12.75" hidden="false" customHeight="false" outlineLevel="0" collapsed="false">
      <c r="A21" s="19" t="s">
        <v>19</v>
      </c>
      <c r="B21" s="20" t="n">
        <f aca="false">'Dochody 1a'!E181</f>
        <v>60374206</v>
      </c>
      <c r="C21" s="20" t="n">
        <f aca="false">'Dochody 1a'!F181</f>
        <v>60374206</v>
      </c>
      <c r="D21" s="21" t="n">
        <f aca="false">C21/B21</f>
        <v>1</v>
      </c>
    </row>
    <row r="22" customFormat="false" ht="12.75" hidden="false" customHeight="false" outlineLevel="0" collapsed="false">
      <c r="A22" s="19" t="s">
        <v>20</v>
      </c>
      <c r="B22" s="20" t="n">
        <f aca="false">'Dochody 1a'!E175</f>
        <v>5086403</v>
      </c>
      <c r="C22" s="20" t="n">
        <f aca="false">'Dochody 1a'!F175</f>
        <v>5086403</v>
      </c>
      <c r="D22" s="21" t="n">
        <f aca="false">C22/B22</f>
        <v>1</v>
      </c>
    </row>
    <row r="23" customFormat="false" ht="12.75" hidden="false" customHeight="false" outlineLevel="0" collapsed="false">
      <c r="A23" s="16" t="s">
        <v>21</v>
      </c>
      <c r="B23" s="17" t="n">
        <f aca="false">SUM(B24:B29)</f>
        <v>622739935</v>
      </c>
      <c r="C23" s="17" t="n">
        <f aca="false">SUM(C24:C29)</f>
        <v>473354891</v>
      </c>
      <c r="D23" s="18" t="n">
        <f aca="false">C23/B23</f>
        <v>0.760116485865002</v>
      </c>
    </row>
    <row r="24" customFormat="false" ht="26.25" hidden="false" customHeight="true" outlineLevel="0" collapsed="false">
      <c r="A24" s="19" t="s">
        <v>22</v>
      </c>
      <c r="B24" s="20" t="n">
        <f aca="false">SUMIF('Dochody 1a'!C10:C362,"2210",'Dochody 1a'!E10:E362)+SUMIF('Dochody 1a'!C10:C362,"2218",'Dochody 1a'!E10:E362)+SUMIF('Dochody 1a'!C10:C362,"2219",'Dochody 1a'!E10:E362)+SUMIF('Dochody 1a'!C10:C362,"6510",'Dochody 1a'!E10:E362)+SUMIF('Dochody 1a'!C10:C362,"6518",'Dochody 1a'!E10:E362)+SUMIF('Dochody 1a'!C10:C362,"6519",'Dochody 1a'!E10:E362)</f>
        <v>52047765</v>
      </c>
      <c r="C24" s="20" t="n">
        <f aca="false">SUMIF('Dochody 1a'!C10:C362,"2210",'Dochody 1a'!F10:F362)+SUMIF('Dochody 1a'!C10:C362,"2218",'Dochody 1a'!F10:F362)+SUMIF('Dochody 1a'!C10:C362,"2219",'Dochody 1a'!F10:F362)+SUMIF('Dochody 1a'!C10:C362,"6510",'Dochody 1a'!F10:F362)+SUMIF('Dochody 1a'!C10:C362,"6518",'Dochody 1a'!F10:F362)+SUMIF('Dochody 1a'!C10:C362,"6519",'Dochody 1a'!F10:F362)</f>
        <v>51296636</v>
      </c>
      <c r="D24" s="21" t="n">
        <f aca="false">C24/B24</f>
        <v>0.985568467733437</v>
      </c>
      <c r="E24" s="26"/>
      <c r="F24" s="26"/>
    </row>
    <row r="25" customFormat="false" ht="25.5" hidden="false" customHeight="false" outlineLevel="0" collapsed="false">
      <c r="A25" s="19" t="s">
        <v>23</v>
      </c>
      <c r="B25" s="20" t="n">
        <f aca="false">SUMIF('Dochody 1a'!C10:C362,"2230",'Dochody 1a'!E10:E362)+SUMIF('Dochody 1a'!C10:C362,"2239",'Dochody 1a'!E10:E362)+SUMIF('Dochody 1a'!C10:C362,"2237",'Dochody 1a'!E10:E362)+SUMIF('Dochody 1a'!C10:C362,"653?",'Dochody 1a'!E10:E362)</f>
        <v>2708858</v>
      </c>
      <c r="C25" s="20" t="n">
        <f aca="false">SUMIF('Dochody 1a'!C10:C362,"2230",'Dochody 1a'!F10:F362)+SUMIF('Dochody 1a'!C10:C362,"2239",'Dochody 1a'!F10:F362)+SUMIF('Dochody 1a'!C10:C362,"2237",'Dochody 1a'!F10:F362)+SUMIF('Dochody 1a'!C10:C362,"653?",'Dochody 1a'!F10:F362)</f>
        <v>2636282</v>
      </c>
      <c r="D25" s="21" t="n">
        <f aca="false">C25/B25</f>
        <v>0.973207897940756</v>
      </c>
      <c r="E25" s="26"/>
      <c r="F25" s="26"/>
    </row>
    <row r="26" customFormat="false" ht="25.5" hidden="false" customHeight="false" outlineLevel="0" collapsed="false">
      <c r="A26" s="19" t="s">
        <v>24</v>
      </c>
      <c r="B26" s="20" t="n">
        <f aca="false">SUMIF('Dochody 1a'!C10:C362,"2220",'Dochody 1a'!E10:E362)+SUMIF('Dochody 1a'!C10:C362,"6520",'Dochody 1a'!E10:E362)</f>
        <v>279172</v>
      </c>
      <c r="C26" s="20" t="n">
        <f aca="false">SUMIF('Dochody 1a'!C10:C362,"2220",'Dochody 1a'!F10:F362)+SUMIF('Dochody 1a'!C10:C362,"6520",'Dochody 1a'!F10:F362)</f>
        <v>271611</v>
      </c>
      <c r="D26" s="21" t="n">
        <f aca="false">C26/B26</f>
        <v>0.972916338314731</v>
      </c>
    </row>
    <row r="27" customFormat="false" ht="27" hidden="false" customHeight="true" outlineLevel="0" collapsed="false">
      <c r="A27" s="19" t="s">
        <v>25</v>
      </c>
      <c r="B27" s="20" t="n">
        <f aca="false">SUMIF('Dochody 1a'!C10:C362,"2440",'Dochody 1a'!E10:E362)+SUMIF('Dochody 1a'!C10:C362,"626?",'Dochody 1a'!E10:E362)</f>
        <v>4549276</v>
      </c>
      <c r="C27" s="20" t="n">
        <f aca="false">SUMIF('Dochody 1a'!C10:C362,"2440",'Dochody 1a'!F10:F362)+SUMIF('Dochody 1a'!C10:C362,"626?",'Dochody 1a'!F10:F362)</f>
        <v>4484060</v>
      </c>
      <c r="D27" s="21" t="n">
        <f aca="false">C27/B27</f>
        <v>0.985664532114561</v>
      </c>
    </row>
    <row r="28" customFormat="false" ht="12.75" hidden="false" customHeight="false" outlineLevel="0" collapsed="false">
      <c r="A28" s="19" t="s">
        <v>26</v>
      </c>
      <c r="B28" s="20" t="n">
        <f aca="false">SUMIF('Dochody 1a'!C10:C362,"2310",'Dochody 1a'!E10:E362)+SUMIF('Dochody 1a'!C10:C362,"2320",'Dochody 1a'!E10:E362)+SUMIF('Dochody 1a'!C10:C362,"2329",'Dochody 1a'!E10:E362)+SUMIF('Dochody 1a'!C10:C362,"6610",'Dochody 1a'!E10:E362)+SUMIF('Dochody 1a'!C10:C362,"6620",'Dochody 1a'!E10:E362)+SUMIF('Dochody 1a'!C10:C362,"6629",'Dochody 1a'!E10:E362)+SUMIF('Dochody 1a'!C10:C362,"663?",'Dochody 1a'!E10:E362)+SUMIF('Dochody 1a'!C10:C362,"2330",'Dochody 1a'!E10:E362)</f>
        <v>8997048</v>
      </c>
      <c r="C28" s="20" t="n">
        <f aca="false">SUMIF('Dochody 1a'!C10:C362,"2310",'Dochody 1a'!F10:F362)+SUMIF('Dochody 1a'!C10:C362,"2320",'Dochody 1a'!F10:F362)+SUMIF('Dochody 1a'!C10:C362,"2329",'Dochody 1a'!F10:F362)+SUMIF('Dochody 1a'!C10:C362,"6610",'Dochody 1a'!F10:F362)+SUMIF('Dochody 1a'!C10:C362,"6620",'Dochody 1a'!F10:F362)+SUMIF('Dochody 1a'!C10:C362,"6629",'Dochody 1a'!F10:F362)+SUMIF('Dochody 1a'!C10:C362,"663?",'Dochody 1a'!F10:F362)+SUMIF('Dochody 1a'!C10:C362,"2330",'Dochody 1a'!F10:F362)</f>
        <v>8050854</v>
      </c>
      <c r="D28" s="21" t="n">
        <f aca="false">C28/B28</f>
        <v>0.894832838504363</v>
      </c>
    </row>
    <row r="29" customFormat="false" ht="12.75" hidden="false" customHeight="false" outlineLevel="0" collapsed="false">
      <c r="A29" s="19" t="s">
        <v>27</v>
      </c>
      <c r="B29" s="20" t="n">
        <f aca="false">SUMIF('Dochody 1a'!C10:C362,"2008",'Dochody 1a'!E10:E362)+SUMIF('Dochody 1a'!C10:C362,"2009",'Dochody 1a'!E10:E362)+SUMIF('Dochody 1a'!C10:C362,"6208",'Dochody 1a'!E10:E362)+SUMIF('Dochody 1a'!C10:C362,"6209",'Dochody 1a'!E10:E362)</f>
        <v>554157816</v>
      </c>
      <c r="C29" s="20" t="n">
        <f aca="false">SUMIF('Dochody 1a'!C10:C362,"2008",'Dochody 1a'!F10:F362)+SUMIF('Dochody 1a'!C10:C362,"2009",'Dochody 1a'!F10:F362)+SUMIF('Dochody 1a'!C10:C362,"6208",'Dochody 1a'!F10:F362)+SUMIF('Dochody 1a'!C10:C362,"6209",'Dochody 1a'!F10:F362)</f>
        <v>406615448</v>
      </c>
      <c r="D29" s="21" t="n">
        <f aca="false">C29/B29</f>
        <v>0.733753880681528</v>
      </c>
      <c r="F29" s="2"/>
    </row>
    <row r="30" s="31" customFormat="true" ht="12.75" hidden="true" customHeight="false" outlineLevel="0" collapsed="false">
      <c r="A30" s="27" t="s">
        <v>28</v>
      </c>
      <c r="B30" s="28" t="n">
        <f aca="false">'Dochody 1a'!E182-'Dochody 1a'!E183</f>
        <v>335656218</v>
      </c>
      <c r="C30" s="28" t="n">
        <f aca="false">'Dochody 1a'!F182-'Dochody 1a'!F183</f>
        <v>248562256</v>
      </c>
      <c r="D30" s="29" t="n">
        <f aca="false">C30/B30</f>
        <v>0.740526296462055</v>
      </c>
      <c r="E30" s="30"/>
    </row>
    <row r="31" s="31" customFormat="true" ht="12.75" hidden="true" customHeight="false" outlineLevel="0" collapsed="false">
      <c r="A31" s="27" t="s">
        <v>29</v>
      </c>
      <c r="B31" s="28" t="n">
        <f aca="false">'Dochody 1a'!E188-'Dochody 1a'!E189+'Dochody 1a'!E129+'Dochody 1a'!E130+'Dochody 1a'!E137+'Dochody 1a'!E275+'Dochody 1a'!E277</f>
        <v>217974498</v>
      </c>
      <c r="C31" s="28" t="n">
        <f aca="false">'Dochody 1a'!F188-'Dochody 1a'!F189+'Dochody 1a'!F129+'Dochody 1a'!F130+'Dochody 1a'!F137+'Dochody 1a'!F275+'Dochody 1a'!F277</f>
        <v>157794359</v>
      </c>
      <c r="D31" s="29" t="n">
        <f aca="false">C31/B31</f>
        <v>0.723912019285853</v>
      </c>
      <c r="E31" s="30"/>
    </row>
    <row r="32" customFormat="false" ht="12.75" hidden="false" customHeight="false" outlineLevel="0" collapsed="false">
      <c r="A32" s="23" t="s">
        <v>30</v>
      </c>
      <c r="B32" s="24" t="n">
        <f aca="false">SUM(B18+B23)</f>
        <v>809231379</v>
      </c>
      <c r="C32" s="24" t="n">
        <f aca="false">SUM(C18+C23)</f>
        <v>659846335</v>
      </c>
      <c r="D32" s="25" t="n">
        <f aca="false">C32/B32</f>
        <v>0.815398848986057</v>
      </c>
      <c r="F32" s="2"/>
    </row>
    <row r="33" customFormat="false" ht="39.75" hidden="false" customHeight="true" outlineLevel="0" collapsed="false">
      <c r="A33" s="23" t="s">
        <v>31</v>
      </c>
      <c r="B33" s="24" t="n">
        <f aca="false">SUMIF('Dochody 1a'!C10:C362,"2705",'Dochody 1a'!E10:E362)+SUMIF('Dochody 1a'!C10:C362,"2707",'Dochody 1a'!E10:E362)+SUMIF('Dochody 1a'!C10:C362,"2708",'Dochody 1a'!E10:E362)+SUMIF('Dochody 1a'!C10:C362,"2709",'Dochody 1a'!E10:E362)+SUMIF('Dochody 1a'!C10:C362,"2710",'Dochody 1a'!E10:E362)+SUMIF('Dochody 1a'!C10:C362,"6298",'Dochody 1a'!E10:E362)+SUMIF('Dochody 1a'!C10:C362,"6300",'Dochody 1a'!E10:E362)+SUMIF('Dochody 1a'!C10:C362,"2918",'Dochody 1a'!E10:E362)+SUMIF('Dochody 1a'!C10:C362,"2919",'Dochody 1a'!E10:E362)+SUMIF('Dochody 1a'!C10:C362,"0908",'Dochody 1a'!E10:E362)+SUMIF('Dochody 1a'!C10:C362,"0909",'Dochody 1a'!E10:E362)+SUMIF('Dochody 1a'!C10:C362,"0978",'Dochody 1a'!E10:E362)+SUMIF('Dochody 1a'!C10:C362,"0979",'Dochody 1a'!E10:E362)-SUMIF('Dochody 1a'!C313:C349,"0979",'Dochody 1a'!E313:E349)</f>
        <v>28960529</v>
      </c>
      <c r="C33" s="24" t="n">
        <f aca="false">SUMIF('Dochody 1a'!C10:C362,"2705",'Dochody 1a'!F10:F362)+SUMIF('Dochody 1a'!C10:C362,"2707",'Dochody 1a'!F10:F362)+SUMIF('Dochody 1a'!C10:C362,"2708",'Dochody 1a'!F10:F362)+SUMIF('Dochody 1a'!C10:C362,"2709",'Dochody 1a'!F10:F362)+SUMIF('Dochody 1a'!C10:C362,"2710",'Dochody 1a'!F10:F362)+SUMIF('Dochody 1a'!C10:C362,"6298",'Dochody 1a'!F10:F362)+SUMIF('Dochody 1a'!C10:C362,"6300",'Dochody 1a'!F10:F362)+SUMIF('Dochody 1a'!C10:C362,"2918",'Dochody 1a'!F10:F362)+SUMIF('Dochody 1a'!C10:C362,"2919",'Dochody 1a'!F10:F362)+SUMIF('Dochody 1a'!C10:C362,"0908",'Dochody 1a'!F10:F362)+SUMIF('Dochody 1a'!C10:C362,"0909",'Dochody 1a'!F10:F362)+SUMIF('Dochody 1a'!C10:C362,"0978",'Dochody 1a'!F10:F362)+SUMIF('Dochody 1a'!C10:C362,"0979",'Dochody 1a'!F10:F362)-SUMIF('Dochody 1a'!C313:C349,"0979",'Dochody 1a'!F313:F349)</f>
        <v>28501590</v>
      </c>
      <c r="D33" s="25" t="n">
        <f aca="false">C33/B33</f>
        <v>0.984152948311131</v>
      </c>
      <c r="F33" s="2"/>
    </row>
    <row r="34" s="13" customFormat="true" ht="12.75" hidden="false" customHeight="false" outlineLevel="0" collapsed="false">
      <c r="A34" s="32" t="s">
        <v>32</v>
      </c>
      <c r="B34" s="33" t="n">
        <f aca="false">SUM(B17+B32+B33)</f>
        <v>928526409</v>
      </c>
      <c r="C34" s="33" t="n">
        <f aca="false">SUM(C17+C32+C33)</f>
        <v>785243025.47</v>
      </c>
      <c r="D34" s="34" t="n">
        <f aca="false">C34/B34</f>
        <v>0.845687336255398</v>
      </c>
      <c r="E34" s="2"/>
      <c r="F34" s="2"/>
    </row>
    <row r="35" customFormat="false" ht="12.75" hidden="false" customHeight="false" outlineLevel="0" collapsed="false">
      <c r="B35" s="35"/>
      <c r="C35" s="35"/>
      <c r="D35" s="35"/>
      <c r="F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2"/>
      <c r="C37" s="2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6.85"/>
    <col collapsed="false" customWidth="true" hidden="false" outlineLevel="0" max="3" min="3" style="38" width="5.41"/>
    <col collapsed="false" customWidth="true" hidden="false" outlineLevel="0" max="4" min="4" style="39" width="55.42"/>
    <col collapsed="false" customWidth="true" hidden="false" outlineLevel="0" max="5" min="5" style="3" width="12.56"/>
    <col collapsed="false" customWidth="true" hidden="false" outlineLevel="0" max="6" min="6" style="3" width="12.28"/>
    <col collapsed="false" customWidth="true" hidden="false" outlineLevel="0" max="7" min="7" style="3" width="10.85"/>
    <col collapsed="false" customWidth="true" hidden="false" outlineLevel="0" max="8" min="8" style="40" width="10.13"/>
    <col collapsed="false" customWidth="true" hidden="false" outlineLevel="0" max="9" min="9" style="41" width="11.56"/>
    <col collapsed="false" customWidth="true" hidden="false" outlineLevel="0" max="11" min="10" style="3" width="9.56"/>
    <col collapsed="false" customWidth="false" hidden="false" outlineLevel="0" max="15" min="12" style="3" width="9.14"/>
    <col collapsed="false" customWidth="true" hidden="false" outlineLevel="0" max="16" min="16" style="3" width="10.13"/>
    <col collapsed="false" customWidth="false" hidden="false" outlineLevel="0" max="257" min="17" style="3" width="9.14"/>
  </cols>
  <sheetData>
    <row r="1" customFormat="false" ht="13.5" hidden="false" customHeight="true" outlineLevel="0" collapsed="false">
      <c r="E1" s="3" t="s">
        <v>33</v>
      </c>
      <c r="G1" s="3" t="s">
        <v>34</v>
      </c>
    </row>
    <row r="3" s="44" customFormat="tru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42"/>
      <c r="I3" s="43"/>
    </row>
    <row r="4" s="44" customFormat="true" ht="12.75" hidden="false" customHeight="false" outlineLevel="0" collapsed="false">
      <c r="A4" s="45"/>
      <c r="B4" s="46"/>
      <c r="C4" s="47"/>
      <c r="D4" s="48"/>
      <c r="H4" s="42"/>
      <c r="I4" s="43"/>
    </row>
    <row r="5" s="44" customFormat="true" ht="12.75" hidden="false" customHeight="false" outlineLevel="0" collapsed="false">
      <c r="A5" s="45"/>
      <c r="B5" s="46"/>
      <c r="C5" s="47"/>
      <c r="D5" s="48"/>
      <c r="E5" s="49"/>
      <c r="F5" s="50"/>
      <c r="G5" s="9" t="s">
        <v>2</v>
      </c>
      <c r="H5" s="42"/>
      <c r="I5" s="43"/>
    </row>
    <row r="6" s="50" customFormat="true" ht="12.75" hidden="false" customHeight="false" outlineLevel="0" collapsed="false">
      <c r="A6" s="51"/>
      <c r="B6" s="52"/>
      <c r="C6" s="52"/>
      <c r="D6" s="53"/>
      <c r="E6" s="54"/>
      <c r="F6" s="54"/>
      <c r="G6" s="55"/>
      <c r="H6" s="42"/>
      <c r="I6" s="56"/>
    </row>
    <row r="7" s="50" customFormat="true" ht="12.75" hidden="false" customHeight="false" outlineLevel="0" collapsed="false">
      <c r="A7" s="57" t="s">
        <v>35</v>
      </c>
      <c r="B7" s="58" t="s">
        <v>36</v>
      </c>
      <c r="C7" s="58" t="s">
        <v>37</v>
      </c>
      <c r="D7" s="59" t="s">
        <v>3</v>
      </c>
      <c r="E7" s="60" t="s">
        <v>38</v>
      </c>
      <c r="F7" s="60" t="s">
        <v>5</v>
      </c>
      <c r="G7" s="60" t="s">
        <v>6</v>
      </c>
      <c r="H7" s="42"/>
      <c r="I7" s="56"/>
    </row>
    <row r="8" s="9" customFormat="true" ht="12.75" hidden="false" customHeight="false" outlineLevel="0" collapsed="false">
      <c r="A8" s="61"/>
      <c r="B8" s="62"/>
      <c r="C8" s="62"/>
      <c r="D8" s="63"/>
      <c r="E8" s="64"/>
      <c r="F8" s="64"/>
      <c r="G8" s="65"/>
      <c r="H8" s="40"/>
      <c r="I8" s="66"/>
    </row>
    <row r="9" s="36" customFormat="true" ht="9" hidden="false" customHeight="true" outlineLevel="0" collapsed="false">
      <c r="A9" s="67" t="n">
        <v>1</v>
      </c>
      <c r="B9" s="68" t="n">
        <v>2</v>
      </c>
      <c r="C9" s="68" t="n">
        <v>3</v>
      </c>
      <c r="D9" s="69" t="n">
        <v>4</v>
      </c>
      <c r="E9" s="67" t="n">
        <v>5</v>
      </c>
      <c r="F9" s="70" t="n">
        <v>6</v>
      </c>
      <c r="G9" s="70" t="n">
        <v>7</v>
      </c>
      <c r="H9" s="71"/>
      <c r="I9" s="72"/>
    </row>
    <row r="10" s="81" customFormat="true" ht="12.75" hidden="false" customHeight="false" outlineLevel="0" collapsed="false">
      <c r="A10" s="73" t="s">
        <v>39</v>
      </c>
      <c r="B10" s="74"/>
      <c r="C10" s="75"/>
      <c r="D10" s="76" t="s">
        <v>40</v>
      </c>
      <c r="E10" s="77" t="n">
        <f aca="false">SUM(E11+E13+E19+E26+E28+E36+E39)</f>
        <v>22455633</v>
      </c>
      <c r="F10" s="77" t="n">
        <f aca="false">SUM(F11+F13+F19+F26+F28+F36+F39)</f>
        <v>21926638</v>
      </c>
      <c r="G10" s="78" t="n">
        <f aca="false">F10/E10</f>
        <v>0.976442659175985</v>
      </c>
      <c r="H10" s="79"/>
      <c r="I10" s="80"/>
    </row>
    <row r="11" s="90" customFormat="true" ht="12.75" hidden="false" customHeight="false" outlineLevel="0" collapsed="false">
      <c r="A11" s="82"/>
      <c r="B11" s="83" t="s">
        <v>41</v>
      </c>
      <c r="C11" s="84"/>
      <c r="D11" s="85" t="s">
        <v>42</v>
      </c>
      <c r="E11" s="86" t="n">
        <f aca="false">SUM(E12)</f>
        <v>60000</v>
      </c>
      <c r="F11" s="86" t="n">
        <f aca="false">SUM(F12)</f>
        <v>59958</v>
      </c>
      <c r="G11" s="87" t="n">
        <f aca="false">F11/E11</f>
        <v>0.9993</v>
      </c>
      <c r="H11" s="88"/>
      <c r="I11" s="89"/>
    </row>
    <row r="12" s="98" customFormat="true" ht="38.25" hidden="false" customHeight="false" outlineLevel="0" collapsed="false">
      <c r="A12" s="91"/>
      <c r="B12" s="92"/>
      <c r="C12" s="93" t="n">
        <v>2210</v>
      </c>
      <c r="D12" s="94" t="s">
        <v>43</v>
      </c>
      <c r="E12" s="95" t="n">
        <v>60000</v>
      </c>
      <c r="F12" s="95" t="n">
        <v>59958</v>
      </c>
      <c r="G12" s="96" t="n">
        <f aca="false">F12/E12</f>
        <v>0.9993</v>
      </c>
      <c r="H12" s="97"/>
      <c r="I12" s="80"/>
    </row>
    <row r="13" s="90" customFormat="true" ht="12.75" hidden="false" customHeight="false" outlineLevel="0" collapsed="false">
      <c r="A13" s="82"/>
      <c r="B13" s="83" t="s">
        <v>44</v>
      </c>
      <c r="C13" s="84"/>
      <c r="D13" s="85" t="s">
        <v>45</v>
      </c>
      <c r="E13" s="86" t="n">
        <f aca="false">SUM(E14:E18)</f>
        <v>3500</v>
      </c>
      <c r="F13" s="86" t="n">
        <f aca="false">SUM(F14:F18)</f>
        <v>190380</v>
      </c>
      <c r="G13" s="87" t="n">
        <f aca="false">F13/E13</f>
        <v>54.3942857142857</v>
      </c>
      <c r="H13" s="88"/>
      <c r="I13" s="89"/>
    </row>
    <row r="14" s="90" customFormat="true" ht="12.75" hidden="false" customHeight="false" outlineLevel="0" collapsed="false">
      <c r="A14" s="82"/>
      <c r="B14" s="83"/>
      <c r="C14" s="93" t="s">
        <v>46</v>
      </c>
      <c r="D14" s="94" t="s">
        <v>47</v>
      </c>
      <c r="E14" s="95" t="n">
        <v>0</v>
      </c>
      <c r="F14" s="95" t="n">
        <v>1040</v>
      </c>
      <c r="G14" s="96"/>
      <c r="H14" s="88"/>
      <c r="I14" s="89"/>
    </row>
    <row r="15" s="90" customFormat="true" ht="12.75" hidden="false" customHeight="false" outlineLevel="0" collapsed="false">
      <c r="A15" s="82"/>
      <c r="B15" s="83"/>
      <c r="C15" s="93" t="s">
        <v>48</v>
      </c>
      <c r="D15" s="94" t="s">
        <v>49</v>
      </c>
      <c r="E15" s="95" t="n">
        <v>0</v>
      </c>
      <c r="F15" s="95" t="n">
        <v>28392</v>
      </c>
      <c r="G15" s="96"/>
      <c r="H15" s="88"/>
      <c r="I15" s="89"/>
    </row>
    <row r="16" s="98" customFormat="true" ht="12.75" hidden="false" customHeight="false" outlineLevel="0" collapsed="false">
      <c r="A16" s="91"/>
      <c r="B16" s="92"/>
      <c r="C16" s="93" t="s">
        <v>50</v>
      </c>
      <c r="D16" s="94" t="s">
        <v>51</v>
      </c>
      <c r="E16" s="95" t="n">
        <v>3000</v>
      </c>
      <c r="F16" s="95" t="n">
        <v>2775</v>
      </c>
      <c r="G16" s="96" t="n">
        <f aca="false">F16/E16</f>
        <v>0.925</v>
      </c>
      <c r="H16" s="97"/>
      <c r="I16" s="99"/>
    </row>
    <row r="17" s="98" customFormat="true" ht="12.75" hidden="false" customHeight="false" outlineLevel="0" collapsed="false">
      <c r="A17" s="91"/>
      <c r="B17" s="92"/>
      <c r="C17" s="93" t="s">
        <v>52</v>
      </c>
      <c r="D17" s="94" t="s">
        <v>53</v>
      </c>
      <c r="E17" s="95" t="n">
        <v>500</v>
      </c>
      <c r="F17" s="95" t="n">
        <v>39708</v>
      </c>
      <c r="G17" s="96" t="n">
        <f aca="false">F17/E17</f>
        <v>79.416</v>
      </c>
      <c r="H17" s="97"/>
      <c r="I17" s="99"/>
    </row>
    <row r="18" s="98" customFormat="true" ht="12.75" hidden="false" customHeight="false" outlineLevel="0" collapsed="false">
      <c r="A18" s="91"/>
      <c r="B18" s="92"/>
      <c r="C18" s="93" t="s">
        <v>54</v>
      </c>
      <c r="D18" s="94" t="s">
        <v>55</v>
      </c>
      <c r="E18" s="95" t="n">
        <v>0</v>
      </c>
      <c r="F18" s="95" t="n">
        <v>118465</v>
      </c>
      <c r="G18" s="96"/>
      <c r="H18" s="97"/>
      <c r="I18" s="99"/>
    </row>
    <row r="19" s="103" customFormat="true" ht="12.75" hidden="false" customHeight="false" outlineLevel="0" collapsed="false">
      <c r="A19" s="100"/>
      <c r="B19" s="83" t="s">
        <v>56</v>
      </c>
      <c r="C19" s="84"/>
      <c r="D19" s="85" t="s">
        <v>57</v>
      </c>
      <c r="E19" s="86" t="n">
        <f aca="false">SUM(E20:E25)</f>
        <v>17005000</v>
      </c>
      <c r="F19" s="86" t="n">
        <f aca="false">SUM(F20:F25)</f>
        <v>17002812</v>
      </c>
      <c r="G19" s="87" t="n">
        <f aca="false">F19/E19</f>
        <v>0.999871331961188</v>
      </c>
      <c r="H19" s="101"/>
      <c r="I19" s="102"/>
    </row>
    <row r="20" s="98" customFormat="true" ht="12.75" hidden="false" customHeight="false" outlineLevel="0" collapsed="false">
      <c r="A20" s="91"/>
      <c r="B20" s="92"/>
      <c r="C20" s="93" t="s">
        <v>58</v>
      </c>
      <c r="D20" s="94" t="s">
        <v>51</v>
      </c>
      <c r="E20" s="95" t="n">
        <v>0</v>
      </c>
      <c r="F20" s="95" t="n">
        <v>289</v>
      </c>
      <c r="G20" s="96"/>
      <c r="H20" s="97"/>
      <c r="I20" s="99"/>
    </row>
    <row r="21" s="98" customFormat="true" ht="38.25" hidden="false" customHeight="false" outlineLevel="0" collapsed="false">
      <c r="A21" s="91"/>
      <c r="B21" s="92"/>
      <c r="C21" s="93" t="n">
        <v>2210</v>
      </c>
      <c r="D21" s="94" t="s">
        <v>43</v>
      </c>
      <c r="E21" s="95" t="n">
        <v>13970000</v>
      </c>
      <c r="F21" s="95" t="n">
        <v>13970000</v>
      </c>
      <c r="G21" s="96" t="n">
        <f aca="false">F21/E21</f>
        <v>1</v>
      </c>
      <c r="H21" s="97"/>
      <c r="I21" s="99"/>
    </row>
    <row r="22" s="98" customFormat="true" ht="38.25" hidden="false" customHeight="false" outlineLevel="0" collapsed="false">
      <c r="A22" s="91"/>
      <c r="B22" s="92"/>
      <c r="C22" s="93" t="s">
        <v>59</v>
      </c>
      <c r="D22" s="94" t="s">
        <v>60</v>
      </c>
      <c r="E22" s="95" t="n">
        <v>35000</v>
      </c>
      <c r="F22" s="95" t="n">
        <v>35000</v>
      </c>
      <c r="G22" s="96" t="n">
        <f aca="false">F22/E22</f>
        <v>1</v>
      </c>
      <c r="H22" s="97"/>
      <c r="I22" s="99"/>
    </row>
    <row r="23" s="98" customFormat="true" ht="38.25" hidden="false" customHeight="false" outlineLevel="0" collapsed="false">
      <c r="A23" s="91"/>
      <c r="B23" s="92"/>
      <c r="C23" s="93" t="s">
        <v>61</v>
      </c>
      <c r="D23" s="94" t="s">
        <v>62</v>
      </c>
      <c r="E23" s="95" t="n">
        <v>0</v>
      </c>
      <c r="F23" s="95" t="n">
        <v>11913</v>
      </c>
      <c r="G23" s="96"/>
      <c r="H23" s="97"/>
      <c r="I23" s="99"/>
    </row>
    <row r="24" s="98" customFormat="true" ht="25.5" hidden="false" customHeight="false" outlineLevel="0" collapsed="false">
      <c r="A24" s="91"/>
      <c r="B24" s="92"/>
      <c r="C24" s="93" t="s">
        <v>63</v>
      </c>
      <c r="D24" s="94" t="s">
        <v>64</v>
      </c>
      <c r="E24" s="95" t="n">
        <v>500000</v>
      </c>
      <c r="F24" s="95" t="n">
        <v>485610</v>
      </c>
      <c r="G24" s="96" t="n">
        <f aca="false">F24/E24</f>
        <v>0.97122</v>
      </c>
      <c r="H24" s="40"/>
      <c r="I24" s="99"/>
    </row>
    <row r="25" s="98" customFormat="true" ht="38.25" hidden="false" customHeight="false" outlineLevel="0" collapsed="false">
      <c r="A25" s="91"/>
      <c r="B25" s="92"/>
      <c r="C25" s="93" t="n">
        <v>6510</v>
      </c>
      <c r="D25" s="94" t="s">
        <v>65</v>
      </c>
      <c r="E25" s="95" t="n">
        <v>2500000</v>
      </c>
      <c r="F25" s="95" t="n">
        <v>2500000</v>
      </c>
      <c r="G25" s="96" t="n">
        <f aca="false">F25/E25</f>
        <v>1</v>
      </c>
      <c r="H25" s="97"/>
      <c r="I25" s="99"/>
    </row>
    <row r="26" s="103" customFormat="true" ht="25.5" hidden="false" customHeight="false" outlineLevel="0" collapsed="false">
      <c r="A26" s="100"/>
      <c r="B26" s="84" t="s">
        <v>66</v>
      </c>
      <c r="C26" s="84"/>
      <c r="D26" s="85" t="s">
        <v>67</v>
      </c>
      <c r="E26" s="86" t="n">
        <f aca="false">SUM(E27:E27)</f>
        <v>0</v>
      </c>
      <c r="F26" s="86" t="n">
        <f aca="false">SUM(F27:F27)</f>
        <v>10</v>
      </c>
      <c r="G26" s="96"/>
      <c r="H26" s="101"/>
      <c r="I26" s="102"/>
    </row>
    <row r="27" s="98" customFormat="true" ht="14.25" hidden="false" customHeight="true" outlineLevel="0" collapsed="false">
      <c r="A27" s="91"/>
      <c r="B27" s="104"/>
      <c r="C27" s="93" t="s">
        <v>58</v>
      </c>
      <c r="D27" s="94" t="s">
        <v>51</v>
      </c>
      <c r="E27" s="95" t="n">
        <v>0</v>
      </c>
      <c r="F27" s="95" t="n">
        <v>10</v>
      </c>
      <c r="G27" s="96"/>
      <c r="H27" s="40"/>
      <c r="I27" s="99"/>
    </row>
    <row r="28" s="98" customFormat="true" ht="12.75" hidden="false" customHeight="false" outlineLevel="0" collapsed="false">
      <c r="A28" s="91"/>
      <c r="B28" s="83" t="s">
        <v>68</v>
      </c>
      <c r="C28" s="84"/>
      <c r="D28" s="85" t="s">
        <v>69</v>
      </c>
      <c r="E28" s="86" t="n">
        <f aca="false">SUM(E29:E35)</f>
        <v>4125636</v>
      </c>
      <c r="F28" s="86" t="n">
        <f aca="false">SUM(F29:F35)</f>
        <v>3407698</v>
      </c>
      <c r="G28" s="87" t="n">
        <f aca="false">F28/E28</f>
        <v>0.825981254768962</v>
      </c>
      <c r="H28" s="97"/>
      <c r="I28" s="99"/>
    </row>
    <row r="29" s="98" customFormat="true" ht="12.75" hidden="false" customHeight="false" outlineLevel="0" collapsed="false">
      <c r="A29" s="91"/>
      <c r="B29" s="83"/>
      <c r="C29" s="93" t="s">
        <v>58</v>
      </c>
      <c r="D29" s="94" t="s">
        <v>51</v>
      </c>
      <c r="E29" s="95" t="n">
        <v>0</v>
      </c>
      <c r="F29" s="95" t="n">
        <v>13155</v>
      </c>
      <c r="G29" s="96"/>
      <c r="H29" s="97"/>
      <c r="I29" s="99"/>
    </row>
    <row r="30" s="98" customFormat="true" ht="38.25" hidden="false" customHeight="false" outlineLevel="0" collapsed="false">
      <c r="A30" s="91"/>
      <c r="B30" s="83"/>
      <c r="C30" s="93" t="s">
        <v>70</v>
      </c>
      <c r="D30" s="94" t="s">
        <v>43</v>
      </c>
      <c r="E30" s="95" t="n">
        <v>330000</v>
      </c>
      <c r="F30" s="95" t="n">
        <v>167541</v>
      </c>
      <c r="G30" s="96" t="n">
        <f aca="false">F30/E30</f>
        <v>0.5077</v>
      </c>
      <c r="H30" s="97"/>
      <c r="I30" s="99"/>
    </row>
    <row r="31" s="98" customFormat="true" ht="38.25" hidden="false" customHeight="false" outlineLevel="0" collapsed="false">
      <c r="A31" s="91"/>
      <c r="B31" s="83"/>
      <c r="C31" s="93" t="s">
        <v>71</v>
      </c>
      <c r="D31" s="94" t="s">
        <v>43</v>
      </c>
      <c r="E31" s="95" t="n">
        <v>2752500</v>
      </c>
      <c r="F31" s="95" t="n">
        <v>2348521</v>
      </c>
      <c r="G31" s="96" t="n">
        <f aca="false">F31/E31</f>
        <v>0.853231970935513</v>
      </c>
      <c r="H31" s="97"/>
      <c r="I31" s="99"/>
    </row>
    <row r="32" s="98" customFormat="true" ht="38.25" hidden="false" customHeight="true" outlineLevel="0" collapsed="false">
      <c r="A32" s="91"/>
      <c r="B32" s="83"/>
      <c r="C32" s="93" t="s">
        <v>72</v>
      </c>
      <c r="D32" s="94" t="s">
        <v>43</v>
      </c>
      <c r="E32" s="95" t="n">
        <v>907500</v>
      </c>
      <c r="F32" s="95" t="n">
        <v>782843</v>
      </c>
      <c r="G32" s="96" t="n">
        <f aca="false">F32/E32</f>
        <v>0.862636914600551</v>
      </c>
      <c r="H32" s="97"/>
      <c r="I32" s="99"/>
    </row>
    <row r="33" s="98" customFormat="true" ht="38.25" hidden="false" customHeight="false" outlineLevel="0" collapsed="false">
      <c r="A33" s="91"/>
      <c r="B33" s="83"/>
      <c r="C33" s="93" t="s">
        <v>73</v>
      </c>
      <c r="D33" s="94" t="s">
        <v>65</v>
      </c>
      <c r="E33" s="95" t="n">
        <v>25636</v>
      </c>
      <c r="F33" s="95" t="n">
        <v>17246</v>
      </c>
      <c r="G33" s="96" t="n">
        <f aca="false">F33/E33</f>
        <v>0.672725854267436</v>
      </c>
      <c r="H33" s="97"/>
      <c r="I33" s="99"/>
    </row>
    <row r="34" s="98" customFormat="true" ht="38.25" hidden="false" customHeight="false" outlineLevel="0" collapsed="false">
      <c r="A34" s="91"/>
      <c r="B34" s="83"/>
      <c r="C34" s="93" t="s">
        <v>74</v>
      </c>
      <c r="D34" s="94" t="s">
        <v>65</v>
      </c>
      <c r="E34" s="95" t="n">
        <v>82500</v>
      </c>
      <c r="F34" s="95" t="n">
        <v>58794</v>
      </c>
      <c r="G34" s="96" t="n">
        <f aca="false">F34/E34</f>
        <v>0.712654545454545</v>
      </c>
      <c r="H34" s="97"/>
      <c r="I34" s="99"/>
    </row>
    <row r="35" s="98" customFormat="true" ht="51" hidden="false" customHeight="true" outlineLevel="0" collapsed="false">
      <c r="A35" s="91"/>
      <c r="B35" s="92"/>
      <c r="C35" s="93" t="s">
        <v>75</v>
      </c>
      <c r="D35" s="94" t="s">
        <v>65</v>
      </c>
      <c r="E35" s="95" t="n">
        <v>27500</v>
      </c>
      <c r="F35" s="95" t="n">
        <v>19598</v>
      </c>
      <c r="G35" s="96" t="n">
        <f aca="false">F35/E35</f>
        <v>0.712654545454545</v>
      </c>
      <c r="H35" s="97"/>
      <c r="I35" s="99"/>
    </row>
    <row r="36" s="90" customFormat="true" ht="12.75" hidden="false" customHeight="false" outlineLevel="0" collapsed="false">
      <c r="A36" s="82"/>
      <c r="B36" s="83" t="s">
        <v>76</v>
      </c>
      <c r="C36" s="84"/>
      <c r="D36" s="85" t="s">
        <v>77</v>
      </c>
      <c r="E36" s="86" t="n">
        <f aca="false">SUM(E37:E38)</f>
        <v>1250000</v>
      </c>
      <c r="F36" s="86" t="n">
        <f aca="false">SUM(F37:F38)</f>
        <v>1250000</v>
      </c>
      <c r="G36" s="87" t="n">
        <f aca="false">F36/E36</f>
        <v>1</v>
      </c>
      <c r="H36" s="88"/>
      <c r="I36" s="89"/>
    </row>
    <row r="37" customFormat="false" ht="38.25" hidden="false" customHeight="false" outlineLevel="0" collapsed="false">
      <c r="A37" s="105"/>
      <c r="B37" s="106"/>
      <c r="C37" s="107" t="s">
        <v>78</v>
      </c>
      <c r="D37" s="108" t="s">
        <v>79</v>
      </c>
      <c r="E37" s="109" t="n">
        <v>150000</v>
      </c>
      <c r="F37" s="109" t="n">
        <v>150000</v>
      </c>
      <c r="G37" s="110" t="n">
        <f aca="false">F37/E37</f>
        <v>1</v>
      </c>
    </row>
    <row r="38" customFormat="false" ht="51" hidden="false" customHeight="true" outlineLevel="0" collapsed="false">
      <c r="A38" s="111"/>
      <c r="B38" s="112"/>
      <c r="C38" s="93" t="s">
        <v>73</v>
      </c>
      <c r="D38" s="94" t="s">
        <v>65</v>
      </c>
      <c r="E38" s="95" t="n">
        <v>1100000</v>
      </c>
      <c r="F38" s="95" t="n">
        <v>1100000</v>
      </c>
      <c r="G38" s="96" t="n">
        <f aca="false">F38/E38</f>
        <v>1</v>
      </c>
    </row>
    <row r="39" s="103" customFormat="true" ht="12.75" hidden="false" customHeight="false" outlineLevel="0" collapsed="false">
      <c r="A39" s="100"/>
      <c r="B39" s="83" t="s">
        <v>80</v>
      </c>
      <c r="C39" s="84"/>
      <c r="D39" s="85" t="s">
        <v>81</v>
      </c>
      <c r="E39" s="86" t="n">
        <f aca="false">SUM(E40:E41)</f>
        <v>11497</v>
      </c>
      <c r="F39" s="86" t="n">
        <f aca="false">SUM(F40:F41)</f>
        <v>15780</v>
      </c>
      <c r="G39" s="87" t="n">
        <f aca="false">F39/E39</f>
        <v>1.3725319648604</v>
      </c>
      <c r="H39" s="101"/>
      <c r="I39" s="102"/>
    </row>
    <row r="40" customFormat="false" ht="12.75" hidden="false" customHeight="false" outlineLevel="0" collapsed="false">
      <c r="A40" s="111"/>
      <c r="B40" s="112"/>
      <c r="C40" s="93" t="s">
        <v>82</v>
      </c>
      <c r="D40" s="94" t="s">
        <v>83</v>
      </c>
      <c r="E40" s="95" t="n">
        <v>0</v>
      </c>
      <c r="F40" s="95" t="n">
        <v>4283</v>
      </c>
      <c r="G40" s="96"/>
    </row>
    <row r="41" s="98" customFormat="true" ht="38.25" hidden="false" customHeight="false" outlineLevel="0" collapsed="false">
      <c r="A41" s="113"/>
      <c r="B41" s="114"/>
      <c r="C41" s="115" t="s">
        <v>70</v>
      </c>
      <c r="D41" s="116" t="s">
        <v>43</v>
      </c>
      <c r="E41" s="117" t="n">
        <v>11497</v>
      </c>
      <c r="F41" s="117" t="n">
        <v>11497</v>
      </c>
      <c r="G41" s="96" t="n">
        <f aca="false">F41/E41</f>
        <v>1</v>
      </c>
      <c r="H41" s="97"/>
      <c r="I41" s="99"/>
    </row>
    <row r="42" customFormat="false" ht="12.75" hidden="false" customHeight="false" outlineLevel="0" collapsed="false">
      <c r="A42" s="118" t="n">
        <v>150</v>
      </c>
      <c r="B42" s="74"/>
      <c r="C42" s="75"/>
      <c r="D42" s="76" t="s">
        <v>84</v>
      </c>
      <c r="E42" s="77" t="n">
        <f aca="false">SUM(E43,E52)</f>
        <v>4927061</v>
      </c>
      <c r="F42" s="77" t="n">
        <f aca="false">SUM(F43,F52)</f>
        <v>4619872</v>
      </c>
      <c r="G42" s="78" t="n">
        <f aca="false">F42/E42</f>
        <v>0.937652689909867</v>
      </c>
    </row>
    <row r="43" s="103" customFormat="true" ht="12.75" hidden="false" customHeight="false" outlineLevel="0" collapsed="false">
      <c r="A43" s="100"/>
      <c r="B43" s="83" t="n">
        <v>15011</v>
      </c>
      <c r="C43" s="84"/>
      <c r="D43" s="85" t="s">
        <v>85</v>
      </c>
      <c r="E43" s="86" t="n">
        <f aca="false">SUM(E44:E51)</f>
        <v>4892061</v>
      </c>
      <c r="F43" s="86" t="n">
        <f aca="false">SUM(F44:F51)</f>
        <v>4591963</v>
      </c>
      <c r="G43" s="87" t="n">
        <f aca="false">F43/E43</f>
        <v>0.938656120600295</v>
      </c>
      <c r="H43" s="101"/>
      <c r="I43" s="102"/>
    </row>
    <row r="44" s="103" customFormat="true" ht="25.5" hidden="false" customHeight="false" outlineLevel="0" collapsed="false">
      <c r="A44" s="100"/>
      <c r="B44" s="83"/>
      <c r="C44" s="93" t="s">
        <v>86</v>
      </c>
      <c r="D44" s="94" t="s">
        <v>87</v>
      </c>
      <c r="E44" s="95" t="n">
        <v>44000</v>
      </c>
      <c r="F44" s="95" t="n">
        <v>18460</v>
      </c>
      <c r="G44" s="96" t="n">
        <f aca="false">F44/E44</f>
        <v>0.419545454545455</v>
      </c>
      <c r="H44" s="101"/>
      <c r="I44" s="102"/>
    </row>
    <row r="45" s="98" customFormat="true" ht="25.5" hidden="false" customHeight="false" outlineLevel="0" collapsed="false">
      <c r="A45" s="91"/>
      <c r="B45" s="92"/>
      <c r="C45" s="93" t="s">
        <v>88</v>
      </c>
      <c r="D45" s="94" t="s">
        <v>87</v>
      </c>
      <c r="E45" s="95" t="n">
        <v>17001</v>
      </c>
      <c r="F45" s="95" t="n">
        <v>7883</v>
      </c>
      <c r="G45" s="96" t="n">
        <f aca="false">F45/E45</f>
        <v>0.463678607140756</v>
      </c>
      <c r="H45" s="97"/>
      <c r="I45" s="99"/>
    </row>
    <row r="46" s="98" customFormat="true" ht="12.75" hidden="false" customHeight="false" outlineLevel="0" collapsed="false">
      <c r="A46" s="91"/>
      <c r="B46" s="92"/>
      <c r="C46" s="93" t="s">
        <v>58</v>
      </c>
      <c r="D46" s="94" t="s">
        <v>51</v>
      </c>
      <c r="E46" s="95" t="n">
        <v>0</v>
      </c>
      <c r="F46" s="95" t="n">
        <v>70</v>
      </c>
      <c r="G46" s="96"/>
      <c r="H46" s="97"/>
      <c r="I46" s="99"/>
    </row>
    <row r="47" s="98" customFormat="true" ht="12.75" hidden="false" customHeight="false" outlineLevel="0" collapsed="false">
      <c r="A47" s="91"/>
      <c r="B47" s="92"/>
      <c r="C47" s="93" t="s">
        <v>89</v>
      </c>
      <c r="D47" s="94" t="s">
        <v>53</v>
      </c>
      <c r="E47" s="95" t="n">
        <v>162796</v>
      </c>
      <c r="F47" s="95" t="n">
        <v>68786</v>
      </c>
      <c r="G47" s="96" t="n">
        <f aca="false">F47/E47</f>
        <v>0.422528809061648</v>
      </c>
      <c r="H47" s="97"/>
      <c r="I47" s="99"/>
    </row>
    <row r="48" s="98" customFormat="true" ht="12.75" hidden="false" customHeight="false" outlineLevel="0" collapsed="false">
      <c r="A48" s="91"/>
      <c r="B48" s="92"/>
      <c r="C48" s="93" t="s">
        <v>90</v>
      </c>
      <c r="D48" s="94" t="s">
        <v>53</v>
      </c>
      <c r="E48" s="95" t="n">
        <v>85544</v>
      </c>
      <c r="F48" s="95" t="n">
        <v>56407</v>
      </c>
      <c r="G48" s="96" t="n">
        <f aca="false">F48/E48</f>
        <v>0.65939165809408</v>
      </c>
      <c r="H48" s="40"/>
      <c r="I48" s="99"/>
    </row>
    <row r="49" s="98" customFormat="true" ht="24.75" hidden="false" customHeight="true" outlineLevel="0" collapsed="false">
      <c r="A49" s="91"/>
      <c r="B49" s="92"/>
      <c r="C49" s="93" t="s">
        <v>91</v>
      </c>
      <c r="D49" s="94" t="s">
        <v>92</v>
      </c>
      <c r="E49" s="95" t="n">
        <v>318068</v>
      </c>
      <c r="F49" s="95" t="n">
        <v>267082</v>
      </c>
      <c r="G49" s="96" t="n">
        <f aca="false">F49/E49</f>
        <v>0.83970094445213</v>
      </c>
      <c r="H49" s="40"/>
      <c r="I49" s="99"/>
    </row>
    <row r="50" s="98" customFormat="true" ht="25.5" hidden="false" customHeight="false" outlineLevel="0" collapsed="false">
      <c r="A50" s="91"/>
      <c r="B50" s="92"/>
      <c r="C50" s="93" t="n">
        <v>2239</v>
      </c>
      <c r="D50" s="94" t="s">
        <v>92</v>
      </c>
      <c r="E50" s="95" t="n">
        <v>519295</v>
      </c>
      <c r="F50" s="95" t="n">
        <v>505705</v>
      </c>
      <c r="G50" s="96" t="n">
        <f aca="false">F50/E50</f>
        <v>0.973829904004468</v>
      </c>
      <c r="H50" s="97"/>
      <c r="I50" s="99"/>
    </row>
    <row r="51" s="98" customFormat="true" ht="38.25" hidden="false" customHeight="false" outlineLevel="0" collapsed="false">
      <c r="A51" s="91"/>
      <c r="B51" s="92"/>
      <c r="C51" s="93" t="n">
        <v>2708</v>
      </c>
      <c r="D51" s="94" t="s">
        <v>93</v>
      </c>
      <c r="E51" s="95" t="n">
        <v>3745357</v>
      </c>
      <c r="F51" s="95" t="n">
        <v>3667570</v>
      </c>
      <c r="G51" s="96" t="n">
        <f aca="false">F51/E51</f>
        <v>0.979231085314431</v>
      </c>
      <c r="H51" s="97"/>
      <c r="I51" s="99"/>
    </row>
    <row r="52" s="98" customFormat="true" ht="12.75" hidden="false" customHeight="false" outlineLevel="0" collapsed="false">
      <c r="A52" s="91"/>
      <c r="B52" s="83" t="s">
        <v>94</v>
      </c>
      <c r="C52" s="84"/>
      <c r="D52" s="85" t="s">
        <v>95</v>
      </c>
      <c r="E52" s="86" t="n">
        <f aca="false">SUM(E53:E57)</f>
        <v>35000</v>
      </c>
      <c r="F52" s="86" t="n">
        <f aca="false">SUM(F53:F57)</f>
        <v>27909</v>
      </c>
      <c r="G52" s="87" t="n">
        <f aca="false">F52/E52</f>
        <v>0.7974</v>
      </c>
      <c r="H52" s="97"/>
      <c r="I52" s="99"/>
    </row>
    <row r="53" customFormat="false" ht="25.5" hidden="false" customHeight="false" outlineLevel="0" collapsed="false">
      <c r="A53" s="111"/>
      <c r="B53" s="112"/>
      <c r="C53" s="93" t="s">
        <v>86</v>
      </c>
      <c r="D53" s="116" t="s">
        <v>87</v>
      </c>
      <c r="E53" s="95" t="n">
        <v>4000</v>
      </c>
      <c r="F53" s="95" t="n">
        <v>2590</v>
      </c>
      <c r="G53" s="96" t="n">
        <f aca="false">F53/E53</f>
        <v>0.6475</v>
      </c>
    </row>
    <row r="54" customFormat="false" ht="25.5" hidden="false" customHeight="false" outlineLevel="0" collapsed="false">
      <c r="A54" s="111"/>
      <c r="B54" s="112"/>
      <c r="C54" s="93" t="s">
        <v>88</v>
      </c>
      <c r="D54" s="116" t="s">
        <v>87</v>
      </c>
      <c r="E54" s="95" t="n">
        <v>1000</v>
      </c>
      <c r="F54" s="95" t="n">
        <v>457</v>
      </c>
      <c r="G54" s="96" t="n">
        <f aca="false">F54/E54</f>
        <v>0.457</v>
      </c>
    </row>
    <row r="55" customFormat="false" ht="12.75" hidden="false" customHeight="false" outlineLevel="0" collapsed="false">
      <c r="A55" s="111"/>
      <c r="B55" s="112"/>
      <c r="C55" s="93" t="s">
        <v>58</v>
      </c>
      <c r="D55" s="94" t="s">
        <v>51</v>
      </c>
      <c r="E55" s="95" t="n">
        <v>0</v>
      </c>
      <c r="F55" s="95" t="n">
        <v>5386</v>
      </c>
      <c r="G55" s="96"/>
    </row>
    <row r="56" customFormat="false" ht="12.75" hidden="false" customHeight="false" outlineLevel="0" collapsed="false">
      <c r="A56" s="111"/>
      <c r="B56" s="112"/>
      <c r="C56" s="93" t="s">
        <v>89</v>
      </c>
      <c r="D56" s="94" t="s">
        <v>53</v>
      </c>
      <c r="E56" s="95" t="n">
        <v>25000</v>
      </c>
      <c r="F56" s="95" t="n">
        <v>16555</v>
      </c>
      <c r="G56" s="96" t="n">
        <f aca="false">F56/E56</f>
        <v>0.6622</v>
      </c>
    </row>
    <row r="57" s="98" customFormat="true" ht="12.75" hidden="false" customHeight="false" outlineLevel="0" collapsed="false">
      <c r="A57" s="91"/>
      <c r="B57" s="92"/>
      <c r="C57" s="93" t="s">
        <v>90</v>
      </c>
      <c r="D57" s="94" t="s">
        <v>53</v>
      </c>
      <c r="E57" s="95" t="n">
        <v>5000</v>
      </c>
      <c r="F57" s="95" t="n">
        <v>2921</v>
      </c>
      <c r="G57" s="96" t="n">
        <f aca="false">F57/E57</f>
        <v>0.5842</v>
      </c>
      <c r="H57" s="97"/>
      <c r="I57" s="99"/>
    </row>
    <row r="58" customFormat="false" ht="12.75" hidden="false" customHeight="false" outlineLevel="0" collapsed="false">
      <c r="A58" s="118" t="n">
        <v>600</v>
      </c>
      <c r="B58" s="74"/>
      <c r="C58" s="75"/>
      <c r="D58" s="76" t="s">
        <v>96</v>
      </c>
      <c r="E58" s="77" t="n">
        <f aca="false">SUM(E59+E62+E64+E77+E80)</f>
        <v>58231054</v>
      </c>
      <c r="F58" s="77" t="n">
        <f aca="false">SUM(F59+F62+F64+F77+F80)</f>
        <v>58630834</v>
      </c>
      <c r="G58" s="78" t="n">
        <f aca="false">F58/E58</f>
        <v>1.00686540896203</v>
      </c>
    </row>
    <row r="59" s="103" customFormat="true" ht="12.75" hidden="false" customHeight="false" outlineLevel="0" collapsed="false">
      <c r="A59" s="100"/>
      <c r="B59" s="83" t="n">
        <v>60001</v>
      </c>
      <c r="C59" s="84"/>
      <c r="D59" s="85" t="s">
        <v>97</v>
      </c>
      <c r="E59" s="86" t="n">
        <f aca="false">SUM(E60:E61)</f>
        <v>3010189</v>
      </c>
      <c r="F59" s="86" t="n">
        <f aca="false">SUM(F60:F61)</f>
        <v>3010964</v>
      </c>
      <c r="G59" s="87" t="n">
        <f aca="false">F59/E59</f>
        <v>1.00025745891703</v>
      </c>
      <c r="H59" s="101"/>
      <c r="I59" s="102"/>
    </row>
    <row r="60" customFormat="false" ht="12.75" hidden="false" customHeight="false" outlineLevel="0" collapsed="false">
      <c r="A60" s="111"/>
      <c r="B60" s="112"/>
      <c r="C60" s="93" t="s">
        <v>58</v>
      </c>
      <c r="D60" s="94" t="s">
        <v>51</v>
      </c>
      <c r="E60" s="95" t="n">
        <v>0</v>
      </c>
      <c r="F60" s="95" t="n">
        <v>775</v>
      </c>
      <c r="G60" s="96"/>
    </row>
    <row r="61" s="98" customFormat="true" ht="36.75" hidden="false" customHeight="true" outlineLevel="0" collapsed="false">
      <c r="A61" s="91"/>
      <c r="B61" s="92"/>
      <c r="C61" s="93" t="s">
        <v>98</v>
      </c>
      <c r="D61" s="94" t="s">
        <v>79</v>
      </c>
      <c r="E61" s="95" t="n">
        <v>3010189</v>
      </c>
      <c r="F61" s="95" t="n">
        <v>3010189</v>
      </c>
      <c r="G61" s="96" t="n">
        <f aca="false">F61/E61</f>
        <v>1</v>
      </c>
      <c r="H61" s="97"/>
      <c r="I61" s="99"/>
    </row>
    <row r="62" s="98" customFormat="true" ht="12.75" hidden="false" customHeight="false" outlineLevel="0" collapsed="false">
      <c r="A62" s="91"/>
      <c r="B62" s="83" t="s">
        <v>99</v>
      </c>
      <c r="C62" s="84"/>
      <c r="D62" s="85" t="s">
        <v>100</v>
      </c>
      <c r="E62" s="86" t="n">
        <f aca="false">SUM(E63)</f>
        <v>27939633</v>
      </c>
      <c r="F62" s="86" t="n">
        <f aca="false">SUM(F63)</f>
        <v>27939633</v>
      </c>
      <c r="G62" s="87" t="n">
        <f aca="false">F62/E62</f>
        <v>1</v>
      </c>
      <c r="H62" s="97"/>
      <c r="I62" s="99"/>
    </row>
    <row r="63" s="98" customFormat="true" ht="39" hidden="false" customHeight="true" outlineLevel="0" collapsed="false">
      <c r="A63" s="91"/>
      <c r="B63" s="92"/>
      <c r="C63" s="93" t="s">
        <v>70</v>
      </c>
      <c r="D63" s="116" t="s">
        <v>101</v>
      </c>
      <c r="E63" s="95" t="n">
        <v>27939633</v>
      </c>
      <c r="F63" s="95" t="n">
        <v>27939633</v>
      </c>
      <c r="G63" s="96" t="n">
        <f aca="false">F63/E63</f>
        <v>1</v>
      </c>
      <c r="H63" s="97"/>
      <c r="I63" s="99"/>
    </row>
    <row r="64" s="103" customFormat="true" ht="12.75" hidden="false" customHeight="false" outlineLevel="0" collapsed="false">
      <c r="A64" s="100"/>
      <c r="B64" s="83" t="n">
        <v>60013</v>
      </c>
      <c r="C64" s="84"/>
      <c r="D64" s="85" t="s">
        <v>102</v>
      </c>
      <c r="E64" s="86" t="n">
        <f aca="false">SUM(E65:E76)</f>
        <v>20512208</v>
      </c>
      <c r="F64" s="86" t="n">
        <f aca="false">SUM(F65:F76)</f>
        <v>21125936</v>
      </c>
      <c r="G64" s="87" t="n">
        <f aca="false">F64/E64</f>
        <v>1.02992013341518</v>
      </c>
      <c r="H64" s="101"/>
      <c r="I64" s="102"/>
    </row>
    <row r="65" s="103" customFormat="true" ht="12.75" hidden="false" customHeight="false" outlineLevel="0" collapsed="false">
      <c r="A65" s="100"/>
      <c r="B65" s="83"/>
      <c r="C65" s="93" t="s">
        <v>103</v>
      </c>
      <c r="D65" s="94" t="s">
        <v>104</v>
      </c>
      <c r="E65" s="95" t="n">
        <v>80000</v>
      </c>
      <c r="F65" s="95" t="n">
        <v>48207</v>
      </c>
      <c r="G65" s="96" t="n">
        <f aca="false">F65/E65</f>
        <v>0.6025875</v>
      </c>
      <c r="H65" s="101"/>
      <c r="I65" s="102"/>
    </row>
    <row r="66" s="103" customFormat="true" ht="25.5" hidden="false" customHeight="false" outlineLevel="0" collapsed="false">
      <c r="A66" s="100"/>
      <c r="B66" s="83"/>
      <c r="C66" s="93" t="s">
        <v>105</v>
      </c>
      <c r="D66" s="94" t="s">
        <v>106</v>
      </c>
      <c r="E66" s="95" t="n">
        <v>0</v>
      </c>
      <c r="F66" s="95" t="n">
        <v>14201</v>
      </c>
      <c r="G66" s="96"/>
      <c r="H66" s="101"/>
      <c r="I66" s="102"/>
    </row>
    <row r="67" s="98" customFormat="true" ht="12.75" hidden="false" customHeight="false" outlineLevel="0" collapsed="false">
      <c r="A67" s="91"/>
      <c r="B67" s="92"/>
      <c r="C67" s="93" t="s">
        <v>46</v>
      </c>
      <c r="D67" s="94" t="s">
        <v>47</v>
      </c>
      <c r="E67" s="95" t="n">
        <v>452141</v>
      </c>
      <c r="F67" s="95" t="n">
        <v>490981</v>
      </c>
      <c r="G67" s="96" t="n">
        <f aca="false">F67/E67</f>
        <v>1.08590240655017</v>
      </c>
      <c r="H67" s="97"/>
      <c r="I67" s="99"/>
    </row>
    <row r="68" s="98" customFormat="true" ht="51" hidden="false" customHeight="false" outlineLevel="0" collapsed="false">
      <c r="A68" s="91"/>
      <c r="B68" s="92"/>
      <c r="C68" s="93" t="s">
        <v>107</v>
      </c>
      <c r="D68" s="94" t="s">
        <v>108</v>
      </c>
      <c r="E68" s="95" t="n">
        <v>10000</v>
      </c>
      <c r="F68" s="95" t="n">
        <v>17506</v>
      </c>
      <c r="G68" s="96" t="n">
        <f aca="false">F68/E68</f>
        <v>1.7506</v>
      </c>
      <c r="H68" s="97"/>
      <c r="I68" s="99"/>
    </row>
    <row r="69" s="98" customFormat="true" ht="12.75" hidden="false" customHeight="false" outlineLevel="0" collapsed="false">
      <c r="A69" s="91"/>
      <c r="B69" s="92"/>
      <c r="C69" s="93" t="s">
        <v>82</v>
      </c>
      <c r="D69" s="94" t="s">
        <v>83</v>
      </c>
      <c r="E69" s="95" t="n">
        <v>7000</v>
      </c>
      <c r="F69" s="95" t="n">
        <v>15686</v>
      </c>
      <c r="G69" s="96" t="n">
        <f aca="false">F69/E69</f>
        <v>2.24085714285714</v>
      </c>
      <c r="H69" s="97"/>
      <c r="I69" s="99"/>
    </row>
    <row r="70" s="98" customFormat="true" ht="12.75" hidden="false" customHeight="false" outlineLevel="0" collapsed="false">
      <c r="A70" s="91"/>
      <c r="B70" s="92"/>
      <c r="C70" s="93" t="s">
        <v>48</v>
      </c>
      <c r="D70" s="94" t="s">
        <v>49</v>
      </c>
      <c r="E70" s="95" t="n">
        <v>5900</v>
      </c>
      <c r="F70" s="95" t="n">
        <v>5804</v>
      </c>
      <c r="G70" s="96" t="n">
        <f aca="false">F70/E70</f>
        <v>0.983728813559322</v>
      </c>
      <c r="H70" s="97"/>
      <c r="I70" s="99"/>
    </row>
    <row r="71" s="98" customFormat="true" ht="12.75" hidden="false" customHeight="false" outlineLevel="0" collapsed="false">
      <c r="A71" s="91"/>
      <c r="B71" s="92"/>
      <c r="C71" s="93" t="s">
        <v>109</v>
      </c>
      <c r="D71" s="94" t="s">
        <v>110</v>
      </c>
      <c r="E71" s="95" t="n">
        <v>850</v>
      </c>
      <c r="F71" s="95" t="n">
        <v>858</v>
      </c>
      <c r="G71" s="96" t="n">
        <f aca="false">F71/E71</f>
        <v>1.00941176470588</v>
      </c>
      <c r="H71" s="97"/>
      <c r="I71" s="99"/>
    </row>
    <row r="72" s="98" customFormat="true" ht="12.75" hidden="false" customHeight="false" outlineLevel="0" collapsed="false">
      <c r="A72" s="91"/>
      <c r="B72" s="92"/>
      <c r="C72" s="93" t="s">
        <v>50</v>
      </c>
      <c r="D72" s="94" t="s">
        <v>51</v>
      </c>
      <c r="E72" s="95" t="n">
        <v>970</v>
      </c>
      <c r="F72" s="95" t="n">
        <v>7515</v>
      </c>
      <c r="G72" s="96" t="n">
        <f aca="false">F72/E72</f>
        <v>7.74742268041237</v>
      </c>
      <c r="H72" s="97"/>
      <c r="I72" s="99"/>
    </row>
    <row r="73" s="98" customFormat="true" ht="12.75" hidden="false" customHeight="false" outlineLevel="0" collapsed="false">
      <c r="A73" s="91"/>
      <c r="B73" s="92"/>
      <c r="C73" s="93" t="s">
        <v>52</v>
      </c>
      <c r="D73" s="94" t="s">
        <v>53</v>
      </c>
      <c r="E73" s="95" t="n">
        <v>1300</v>
      </c>
      <c r="F73" s="95" t="n">
        <v>453132</v>
      </c>
      <c r="G73" s="96" t="n">
        <f aca="false">F73/E73</f>
        <v>348.563076923077</v>
      </c>
      <c r="H73" s="97"/>
      <c r="I73" s="99"/>
    </row>
    <row r="74" s="98" customFormat="true" ht="38.25" hidden="false" customHeight="false" outlineLevel="0" collapsed="false">
      <c r="A74" s="91"/>
      <c r="B74" s="92"/>
      <c r="C74" s="93" t="s">
        <v>59</v>
      </c>
      <c r="D74" s="94" t="s">
        <v>60</v>
      </c>
      <c r="E74" s="95" t="n">
        <v>127855</v>
      </c>
      <c r="F74" s="95" t="n">
        <v>110855</v>
      </c>
      <c r="G74" s="96" t="n">
        <f aca="false">F74/E74</f>
        <v>0.867036877713034</v>
      </c>
      <c r="H74" s="97"/>
      <c r="I74" s="99"/>
    </row>
    <row r="75" s="98" customFormat="true" ht="38.25" hidden="false" customHeight="false" outlineLevel="0" collapsed="false">
      <c r="A75" s="91"/>
      <c r="B75" s="92"/>
      <c r="C75" s="93" t="n">
        <v>6298</v>
      </c>
      <c r="D75" s="94" t="s">
        <v>111</v>
      </c>
      <c r="E75" s="95" t="n">
        <v>18941652</v>
      </c>
      <c r="F75" s="95" t="n">
        <v>18941652</v>
      </c>
      <c r="G75" s="96" t="n">
        <f aca="false">F75/E75</f>
        <v>1</v>
      </c>
      <c r="H75" s="97"/>
      <c r="I75" s="99"/>
    </row>
    <row r="76" s="98" customFormat="true" ht="38.25" hidden="false" customHeight="false" outlineLevel="0" collapsed="false">
      <c r="A76" s="119"/>
      <c r="B76" s="120"/>
      <c r="C76" s="107" t="n">
        <v>6610</v>
      </c>
      <c r="D76" s="108" t="s">
        <v>112</v>
      </c>
      <c r="E76" s="109" t="n">
        <v>884540</v>
      </c>
      <c r="F76" s="109" t="n">
        <v>1019539</v>
      </c>
      <c r="G76" s="110" t="n">
        <f aca="false">F76/E76</f>
        <v>1.15262057114432</v>
      </c>
      <c r="H76" s="97"/>
      <c r="I76" s="99"/>
    </row>
    <row r="77" s="103" customFormat="true" ht="12.75" hidden="false" customHeight="false" outlineLevel="0" collapsed="false">
      <c r="A77" s="100"/>
      <c r="B77" s="83" t="n">
        <v>60014</v>
      </c>
      <c r="C77" s="84"/>
      <c r="D77" s="85" t="s">
        <v>113</v>
      </c>
      <c r="E77" s="86" t="n">
        <f aca="false">SUM(E78:E79)</f>
        <v>6769024</v>
      </c>
      <c r="F77" s="86" t="n">
        <f aca="false">SUM(F78:F79)</f>
        <v>6358865</v>
      </c>
      <c r="G77" s="87" t="n">
        <f aca="false">F77/E77</f>
        <v>0.939406478688804</v>
      </c>
      <c r="H77" s="101"/>
      <c r="I77" s="102"/>
    </row>
    <row r="78" s="98" customFormat="true" ht="38.25" hidden="false" customHeight="false" outlineLevel="0" collapsed="false">
      <c r="A78" s="91"/>
      <c r="B78" s="92"/>
      <c r="C78" s="93" t="n">
        <v>2320</v>
      </c>
      <c r="D78" s="94" t="s">
        <v>114</v>
      </c>
      <c r="E78" s="95" t="n">
        <v>2073000</v>
      </c>
      <c r="F78" s="95" t="n">
        <v>1885933</v>
      </c>
      <c r="G78" s="96" t="n">
        <f aca="false">F78/E78</f>
        <v>0.909760250844187</v>
      </c>
      <c r="H78" s="97"/>
      <c r="I78" s="99"/>
    </row>
    <row r="79" s="98" customFormat="true" ht="38.25" hidden="false" customHeight="false" outlineLevel="0" collapsed="false">
      <c r="A79" s="91"/>
      <c r="B79" s="92"/>
      <c r="C79" s="93" t="n">
        <v>6620</v>
      </c>
      <c r="D79" s="94" t="s">
        <v>115</v>
      </c>
      <c r="E79" s="117" t="n">
        <v>4696024</v>
      </c>
      <c r="F79" s="95" t="n">
        <v>4472932</v>
      </c>
      <c r="G79" s="96" t="n">
        <f aca="false">F79/E79</f>
        <v>0.95249342848333</v>
      </c>
      <c r="H79" s="97"/>
      <c r="I79" s="99"/>
    </row>
    <row r="80" s="103" customFormat="true" ht="12.75" hidden="false" customHeight="false" outlineLevel="0" collapsed="false">
      <c r="A80" s="100"/>
      <c r="B80" s="83" t="n">
        <v>60095</v>
      </c>
      <c r="C80" s="84"/>
      <c r="D80" s="85" t="s">
        <v>81</v>
      </c>
      <c r="E80" s="86" t="n">
        <f aca="false">SUM(E81:E82)</f>
        <v>0</v>
      </c>
      <c r="F80" s="86" t="n">
        <f aca="false">SUM(F81:F82)</f>
        <v>195436</v>
      </c>
      <c r="G80" s="96"/>
      <c r="H80" s="101"/>
      <c r="I80" s="102"/>
    </row>
    <row r="81" customFormat="false" ht="12.75" hidden="false" customHeight="false" outlineLevel="0" collapsed="false">
      <c r="A81" s="111"/>
      <c r="B81" s="112"/>
      <c r="C81" s="93" t="s">
        <v>82</v>
      </c>
      <c r="D81" s="94" t="s">
        <v>83</v>
      </c>
      <c r="E81" s="95" t="n">
        <v>0</v>
      </c>
      <c r="F81" s="95" t="n">
        <v>195409</v>
      </c>
      <c r="G81" s="96"/>
    </row>
    <row r="82" s="98" customFormat="true" ht="12.75" hidden="false" customHeight="false" outlineLevel="0" collapsed="false">
      <c r="A82" s="91"/>
      <c r="B82" s="92"/>
      <c r="C82" s="93" t="s">
        <v>50</v>
      </c>
      <c r="D82" s="94" t="s">
        <v>51</v>
      </c>
      <c r="E82" s="95" t="n">
        <v>0</v>
      </c>
      <c r="F82" s="95" t="n">
        <v>27</v>
      </c>
      <c r="G82" s="96"/>
      <c r="H82" s="97"/>
      <c r="I82" s="99"/>
    </row>
    <row r="83" customFormat="false" ht="12.75" hidden="false" customHeight="false" outlineLevel="0" collapsed="false">
      <c r="A83" s="118" t="n">
        <v>630</v>
      </c>
      <c r="B83" s="74"/>
      <c r="C83" s="75"/>
      <c r="D83" s="76" t="s">
        <v>116</v>
      </c>
      <c r="E83" s="77" t="n">
        <f aca="false">SUM(E84)</f>
        <v>455629</v>
      </c>
      <c r="F83" s="77" t="n">
        <f aca="false">SUM(F84)</f>
        <v>66787</v>
      </c>
      <c r="G83" s="78" t="n">
        <f aca="false">F83/E83</f>
        <v>0.146581977881127</v>
      </c>
    </row>
    <row r="84" s="103" customFormat="true" ht="12.75" hidden="false" customHeight="false" outlineLevel="0" collapsed="false">
      <c r="A84" s="100"/>
      <c r="B84" s="83" t="n">
        <v>63003</v>
      </c>
      <c r="C84" s="84"/>
      <c r="D84" s="85" t="s">
        <v>117</v>
      </c>
      <c r="E84" s="86" t="n">
        <f aca="false">SUM(E85:E90)</f>
        <v>455629</v>
      </c>
      <c r="F84" s="86" t="n">
        <f aca="false">SUM(F85:F90)</f>
        <v>66787</v>
      </c>
      <c r="G84" s="87" t="n">
        <f aca="false">F84/E84</f>
        <v>0.146581977881127</v>
      </c>
      <c r="H84" s="101"/>
      <c r="I84" s="102"/>
    </row>
    <row r="85" customFormat="false" ht="25.5" hidden="false" customHeight="false" outlineLevel="0" collapsed="false">
      <c r="A85" s="111"/>
      <c r="B85" s="112"/>
      <c r="C85" s="93" t="s">
        <v>118</v>
      </c>
      <c r="D85" s="94" t="s">
        <v>87</v>
      </c>
      <c r="E85" s="95" t="n">
        <v>0</v>
      </c>
      <c r="F85" s="95" t="n">
        <v>1</v>
      </c>
      <c r="G85" s="96"/>
    </row>
    <row r="86" customFormat="false" ht="12.75" hidden="false" customHeight="false" outlineLevel="0" collapsed="false">
      <c r="A86" s="111"/>
      <c r="B86" s="112"/>
      <c r="C86" s="93" t="s">
        <v>58</v>
      </c>
      <c r="D86" s="94" t="s">
        <v>51</v>
      </c>
      <c r="E86" s="95" t="n">
        <v>0</v>
      </c>
      <c r="F86" s="95" t="n">
        <v>346</v>
      </c>
      <c r="G86" s="96"/>
    </row>
    <row r="87" customFormat="false" ht="12.75" hidden="false" customHeight="false" outlineLevel="0" collapsed="false">
      <c r="A87" s="111"/>
      <c r="B87" s="112"/>
      <c r="C87" s="93" t="s">
        <v>90</v>
      </c>
      <c r="D87" s="94" t="s">
        <v>53</v>
      </c>
      <c r="E87" s="95" t="n">
        <v>0</v>
      </c>
      <c r="F87" s="95" t="n">
        <v>995</v>
      </c>
      <c r="G87" s="96"/>
    </row>
    <row r="88" customFormat="false" ht="38.25" hidden="false" customHeight="false" outlineLevel="0" collapsed="false">
      <c r="A88" s="111"/>
      <c r="B88" s="112"/>
      <c r="C88" s="93" t="s">
        <v>119</v>
      </c>
      <c r="D88" s="94" t="s">
        <v>114</v>
      </c>
      <c r="E88" s="95" t="n">
        <v>131400</v>
      </c>
      <c r="F88" s="95" t="n">
        <v>47585</v>
      </c>
      <c r="G88" s="96" t="n">
        <f aca="false">F88/E88</f>
        <v>0.362138508371385</v>
      </c>
    </row>
    <row r="89" customFormat="false" ht="25.5" hidden="false" customHeight="false" outlineLevel="0" collapsed="false">
      <c r="A89" s="111"/>
      <c r="B89" s="112"/>
      <c r="C89" s="93" t="s">
        <v>120</v>
      </c>
      <c r="D89" s="94" t="s">
        <v>121</v>
      </c>
      <c r="E89" s="95" t="n">
        <v>0</v>
      </c>
      <c r="F89" s="95" t="n">
        <v>1</v>
      </c>
      <c r="G89" s="96"/>
    </row>
    <row r="90" s="98" customFormat="true" ht="38.25" hidden="false" customHeight="false" outlineLevel="0" collapsed="false">
      <c r="A90" s="91"/>
      <c r="B90" s="92"/>
      <c r="C90" s="93" t="s">
        <v>122</v>
      </c>
      <c r="D90" s="94" t="s">
        <v>115</v>
      </c>
      <c r="E90" s="95" t="n">
        <v>324229</v>
      </c>
      <c r="F90" s="95" t="n">
        <v>17859</v>
      </c>
      <c r="G90" s="96" t="n">
        <f aca="false">F90/E90</f>
        <v>0.0550814393530499</v>
      </c>
      <c r="H90" s="97"/>
      <c r="I90" s="99"/>
    </row>
    <row r="91" customFormat="false" ht="12.75" hidden="false" customHeight="false" outlineLevel="0" collapsed="false">
      <c r="A91" s="118" t="n">
        <v>700</v>
      </c>
      <c r="B91" s="74"/>
      <c r="C91" s="75"/>
      <c r="D91" s="76" t="s">
        <v>123</v>
      </c>
      <c r="E91" s="77" t="n">
        <f aca="false">SUM(E92)</f>
        <v>2326800</v>
      </c>
      <c r="F91" s="77" t="n">
        <f aca="false">SUM(F92)</f>
        <v>995160</v>
      </c>
      <c r="G91" s="78" t="n">
        <f aca="false">F91/E91</f>
        <v>0.427694687983497</v>
      </c>
    </row>
    <row r="92" s="103" customFormat="true" ht="12.75" hidden="false" customHeight="false" outlineLevel="0" collapsed="false">
      <c r="A92" s="100"/>
      <c r="B92" s="83" t="n">
        <v>70005</v>
      </c>
      <c r="C92" s="84"/>
      <c r="D92" s="85" t="s">
        <v>124</v>
      </c>
      <c r="E92" s="86" t="n">
        <f aca="false">SUM(E93:E98)</f>
        <v>2326800</v>
      </c>
      <c r="F92" s="86" t="n">
        <f aca="false">SUM(F93:F98)</f>
        <v>995160</v>
      </c>
      <c r="G92" s="87" t="n">
        <f aca="false">F92/E92</f>
        <v>0.427694687983497</v>
      </c>
      <c r="H92" s="101"/>
      <c r="I92" s="102"/>
    </row>
    <row r="93" s="98" customFormat="true" ht="25.5" hidden="false" customHeight="false" outlineLevel="0" collapsed="false">
      <c r="A93" s="91"/>
      <c r="B93" s="92"/>
      <c r="C93" s="93" t="s">
        <v>125</v>
      </c>
      <c r="D93" s="94" t="s">
        <v>126</v>
      </c>
      <c r="E93" s="95" t="n">
        <v>76000</v>
      </c>
      <c r="F93" s="95" t="n">
        <v>78118</v>
      </c>
      <c r="G93" s="96" t="n">
        <f aca="false">F93/E93</f>
        <v>1.02786842105263</v>
      </c>
      <c r="H93" s="97"/>
      <c r="I93" s="99"/>
    </row>
    <row r="94" s="98" customFormat="true" ht="12.75" hidden="false" customHeight="false" outlineLevel="0" collapsed="false">
      <c r="A94" s="91"/>
      <c r="B94" s="92"/>
      <c r="C94" s="93" t="s">
        <v>46</v>
      </c>
      <c r="D94" s="94" t="s">
        <v>47</v>
      </c>
      <c r="E94" s="95" t="n">
        <v>0</v>
      </c>
      <c r="F94" s="95" t="n">
        <v>1000</v>
      </c>
      <c r="G94" s="96"/>
      <c r="H94" s="97"/>
      <c r="I94" s="99"/>
    </row>
    <row r="95" s="98" customFormat="true" ht="51" hidden="false" customHeight="false" outlineLevel="0" collapsed="false">
      <c r="A95" s="91"/>
      <c r="B95" s="92"/>
      <c r="C95" s="93" t="s">
        <v>107</v>
      </c>
      <c r="D95" s="94" t="s">
        <v>108</v>
      </c>
      <c r="E95" s="95" t="n">
        <v>125000</v>
      </c>
      <c r="F95" s="95" t="n">
        <v>140277</v>
      </c>
      <c r="G95" s="96" t="n">
        <f aca="false">F95/E95</f>
        <v>1.122216</v>
      </c>
      <c r="H95" s="97"/>
      <c r="I95" s="99"/>
    </row>
    <row r="96" s="98" customFormat="true" ht="25.5" hidden="false" customHeight="false" outlineLevel="0" collapsed="false">
      <c r="A96" s="91"/>
      <c r="B96" s="92"/>
      <c r="C96" s="93" t="s">
        <v>127</v>
      </c>
      <c r="D96" s="94" t="s">
        <v>128</v>
      </c>
      <c r="E96" s="95" t="n">
        <v>2085800</v>
      </c>
      <c r="F96" s="95" t="n">
        <v>731255</v>
      </c>
      <c r="G96" s="96" t="n">
        <f aca="false">F96/E96</f>
        <v>0.350587304631317</v>
      </c>
      <c r="H96" s="97"/>
      <c r="I96" s="99"/>
    </row>
    <row r="97" s="98" customFormat="true" ht="12.75" hidden="false" customHeight="false" outlineLevel="0" collapsed="false">
      <c r="A97" s="91"/>
      <c r="B97" s="92"/>
      <c r="C97" s="93" t="s">
        <v>82</v>
      </c>
      <c r="D97" s="94" t="s">
        <v>83</v>
      </c>
      <c r="E97" s="95" t="n">
        <v>40000</v>
      </c>
      <c r="F97" s="95" t="n">
        <v>29107</v>
      </c>
      <c r="G97" s="96" t="n">
        <f aca="false">F97/E97</f>
        <v>0.727675</v>
      </c>
      <c r="H97" s="97"/>
      <c r="I97" s="99"/>
    </row>
    <row r="98" s="98" customFormat="true" ht="12.75" hidden="false" customHeight="false" outlineLevel="0" collapsed="false">
      <c r="A98" s="91"/>
      <c r="B98" s="92"/>
      <c r="C98" s="93" t="s">
        <v>50</v>
      </c>
      <c r="D98" s="94" t="s">
        <v>51</v>
      </c>
      <c r="E98" s="95" t="n">
        <v>0</v>
      </c>
      <c r="F98" s="95" t="n">
        <v>15403</v>
      </c>
      <c r="G98" s="96"/>
      <c r="H98" s="97"/>
      <c r="I98" s="99"/>
    </row>
    <row r="99" customFormat="false" ht="12.75" hidden="false" customHeight="false" outlineLevel="0" collapsed="false">
      <c r="A99" s="118" t="n">
        <v>710</v>
      </c>
      <c r="B99" s="74"/>
      <c r="C99" s="75"/>
      <c r="D99" s="76" t="s">
        <v>129</v>
      </c>
      <c r="E99" s="77" t="n">
        <f aca="false">SUM(E100+E103)</f>
        <v>307700</v>
      </c>
      <c r="F99" s="77" t="n">
        <f aca="false">SUM(F100+F103)</f>
        <v>308242</v>
      </c>
      <c r="G99" s="78" t="n">
        <f aca="false">F99/E99</f>
        <v>1.0017614559636</v>
      </c>
    </row>
    <row r="100" s="103" customFormat="true" ht="12.75" hidden="false" customHeight="false" outlineLevel="0" collapsed="false">
      <c r="A100" s="100"/>
      <c r="B100" s="83" t="n">
        <v>71003</v>
      </c>
      <c r="C100" s="84"/>
      <c r="D100" s="85" t="s">
        <v>130</v>
      </c>
      <c r="E100" s="86" t="n">
        <f aca="false">SUM(E101:E102)</f>
        <v>7700</v>
      </c>
      <c r="F100" s="86" t="n">
        <f aca="false">SUM(F101:F102)</f>
        <v>8242</v>
      </c>
      <c r="G100" s="87" t="n">
        <f aca="false">F100/E100</f>
        <v>1.07038961038961</v>
      </c>
      <c r="H100" s="101"/>
      <c r="I100" s="102"/>
    </row>
    <row r="101" s="98" customFormat="true" ht="12.75" hidden="false" customHeight="false" outlineLevel="0" collapsed="false">
      <c r="A101" s="91"/>
      <c r="B101" s="92"/>
      <c r="C101" s="93" t="s">
        <v>50</v>
      </c>
      <c r="D101" s="94" t="s">
        <v>51</v>
      </c>
      <c r="E101" s="95" t="n">
        <v>100</v>
      </c>
      <c r="F101" s="95" t="n">
        <v>357</v>
      </c>
      <c r="G101" s="96" t="n">
        <f aca="false">F101/E101</f>
        <v>3.57</v>
      </c>
      <c r="H101" s="97"/>
      <c r="I101" s="99"/>
    </row>
    <row r="102" s="98" customFormat="true" ht="12.75" hidden="false" customHeight="false" outlineLevel="0" collapsed="false">
      <c r="A102" s="91"/>
      <c r="B102" s="92"/>
      <c r="C102" s="93" t="s">
        <v>52</v>
      </c>
      <c r="D102" s="94" t="s">
        <v>53</v>
      </c>
      <c r="E102" s="95" t="n">
        <v>7600</v>
      </c>
      <c r="F102" s="95" t="n">
        <v>7885</v>
      </c>
      <c r="G102" s="96" t="n">
        <f aca="false">F102/E102</f>
        <v>1.0375</v>
      </c>
      <c r="H102" s="97"/>
      <c r="I102" s="99"/>
    </row>
    <row r="103" s="103" customFormat="true" ht="12.75" hidden="false" customHeight="false" outlineLevel="0" collapsed="false">
      <c r="A103" s="100"/>
      <c r="B103" s="83" t="n">
        <v>71013</v>
      </c>
      <c r="C103" s="84"/>
      <c r="D103" s="85" t="s">
        <v>131</v>
      </c>
      <c r="E103" s="86" t="n">
        <f aca="false">SUM(E104)</f>
        <v>300000</v>
      </c>
      <c r="F103" s="86" t="n">
        <f aca="false">SUM(F104)</f>
        <v>300000</v>
      </c>
      <c r="G103" s="87" t="n">
        <f aca="false">F103/E103</f>
        <v>1</v>
      </c>
      <c r="H103" s="101"/>
      <c r="I103" s="102"/>
    </row>
    <row r="104" s="98" customFormat="true" ht="38.25" hidden="false" customHeight="false" outlineLevel="0" collapsed="false">
      <c r="A104" s="91"/>
      <c r="B104" s="92"/>
      <c r="C104" s="93" t="n">
        <v>2210</v>
      </c>
      <c r="D104" s="94" t="s">
        <v>43</v>
      </c>
      <c r="E104" s="95" t="n">
        <v>300000</v>
      </c>
      <c r="F104" s="95" t="n">
        <v>300000</v>
      </c>
      <c r="G104" s="96" t="n">
        <f aca="false">F104/E104</f>
        <v>1</v>
      </c>
      <c r="H104" s="97"/>
      <c r="I104" s="99"/>
    </row>
    <row r="105" customFormat="false" ht="12.75" hidden="false" customHeight="false" outlineLevel="0" collapsed="false">
      <c r="A105" s="118" t="n">
        <v>750</v>
      </c>
      <c r="B105" s="74"/>
      <c r="C105" s="75"/>
      <c r="D105" s="76" t="s">
        <v>132</v>
      </c>
      <c r="E105" s="77" t="n">
        <f aca="false">SUM(E106+E112+E116+E118+E138+E141+E145)</f>
        <v>10911667</v>
      </c>
      <c r="F105" s="77" t="n">
        <f aca="false">SUM(F106+F112+F116+F118+F138+F141+F145)</f>
        <v>9223860</v>
      </c>
      <c r="G105" s="78" t="n">
        <f aca="false">F105/E105</f>
        <v>0.845320884517462</v>
      </c>
    </row>
    <row r="106" s="90" customFormat="true" ht="15" hidden="false" customHeight="true" outlineLevel="0" collapsed="false">
      <c r="A106" s="82"/>
      <c r="B106" s="83" t="s">
        <v>133</v>
      </c>
      <c r="C106" s="84"/>
      <c r="D106" s="85" t="s">
        <v>134</v>
      </c>
      <c r="E106" s="86" t="n">
        <f aca="false">SUM(E107:E111)</f>
        <v>527100</v>
      </c>
      <c r="F106" s="86" t="n">
        <f aca="false">SUM(F107:F111)</f>
        <v>266110</v>
      </c>
      <c r="G106" s="87" t="n">
        <f aca="false">F106/E106</f>
        <v>0.504856763422501</v>
      </c>
      <c r="H106" s="88"/>
      <c r="I106" s="89"/>
    </row>
    <row r="107" customFormat="false" ht="12.75" hidden="false" customHeight="false" outlineLevel="0" collapsed="false">
      <c r="A107" s="111"/>
      <c r="B107" s="112"/>
      <c r="C107" s="93" t="s">
        <v>58</v>
      </c>
      <c r="D107" s="94" t="s">
        <v>51</v>
      </c>
      <c r="E107" s="95" t="n">
        <v>0</v>
      </c>
      <c r="F107" s="95" t="n">
        <v>7277</v>
      </c>
      <c r="G107" s="96"/>
    </row>
    <row r="108" customFormat="false" ht="25.5" hidden="false" customHeight="false" outlineLevel="0" collapsed="false">
      <c r="A108" s="111"/>
      <c r="B108" s="112"/>
      <c r="C108" s="93" t="s">
        <v>135</v>
      </c>
      <c r="D108" s="94" t="s">
        <v>136</v>
      </c>
      <c r="E108" s="95" t="n">
        <v>396185</v>
      </c>
      <c r="F108" s="95" t="n">
        <v>183228</v>
      </c>
      <c r="G108" s="96" t="n">
        <f aca="false">F108/E108</f>
        <v>0.462480911695294</v>
      </c>
    </row>
    <row r="109" customFormat="false" ht="25.5" hidden="false" customHeight="false" outlineLevel="0" collapsed="false">
      <c r="A109" s="111"/>
      <c r="B109" s="112"/>
      <c r="C109" s="93" t="s">
        <v>137</v>
      </c>
      <c r="D109" s="94" t="s">
        <v>136</v>
      </c>
      <c r="E109" s="95" t="n">
        <v>69915</v>
      </c>
      <c r="F109" s="95" t="n">
        <v>32335</v>
      </c>
      <c r="G109" s="96" t="n">
        <f aca="false">F109/E109</f>
        <v>0.462490166630909</v>
      </c>
    </row>
    <row r="110" customFormat="false" ht="12.75" hidden="false" customHeight="false" outlineLevel="0" collapsed="false">
      <c r="A110" s="111"/>
      <c r="B110" s="112"/>
      <c r="C110" s="93" t="s">
        <v>138</v>
      </c>
      <c r="D110" s="94" t="s">
        <v>139</v>
      </c>
      <c r="E110" s="95" t="n">
        <v>51850</v>
      </c>
      <c r="F110" s="95" t="n">
        <v>36779</v>
      </c>
      <c r="G110" s="96" t="n">
        <f aca="false">F110/E110</f>
        <v>0.709334619093539</v>
      </c>
    </row>
    <row r="111" customFormat="false" ht="12.75" hidden="false" customHeight="false" outlineLevel="0" collapsed="false">
      <c r="A111" s="111"/>
      <c r="B111" s="112"/>
      <c r="C111" s="93" t="s">
        <v>140</v>
      </c>
      <c r="D111" s="94" t="s">
        <v>139</v>
      </c>
      <c r="E111" s="95" t="n">
        <v>9150</v>
      </c>
      <c r="F111" s="95" t="n">
        <v>6491</v>
      </c>
      <c r="G111" s="96" t="n">
        <f aca="false">F111/E111</f>
        <v>0.709398907103825</v>
      </c>
    </row>
    <row r="112" s="103" customFormat="true" ht="12.75" hidden="false" customHeight="false" outlineLevel="0" collapsed="false">
      <c r="A112" s="121"/>
      <c r="B112" s="83" t="n">
        <v>75011</v>
      </c>
      <c r="C112" s="84"/>
      <c r="D112" s="85" t="s">
        <v>141</v>
      </c>
      <c r="E112" s="86" t="n">
        <f aca="false">SUM(E113:E115)</f>
        <v>538962</v>
      </c>
      <c r="F112" s="86" t="n">
        <f aca="false">SUM(F113:F115)</f>
        <v>523413</v>
      </c>
      <c r="G112" s="87" t="n">
        <f aca="false">F112/E112</f>
        <v>0.971150099635967</v>
      </c>
      <c r="H112" s="101"/>
      <c r="I112" s="102"/>
    </row>
    <row r="113" s="98" customFormat="true" ht="38.25" hidden="false" customHeight="false" outlineLevel="0" collapsed="false">
      <c r="A113" s="122"/>
      <c r="B113" s="92"/>
      <c r="C113" s="93" t="n">
        <v>2210</v>
      </c>
      <c r="D113" s="94" t="s">
        <v>43</v>
      </c>
      <c r="E113" s="95" t="n">
        <v>531000</v>
      </c>
      <c r="F113" s="95" t="n">
        <v>514079</v>
      </c>
      <c r="G113" s="96" t="n">
        <f aca="false">F113/E113</f>
        <v>0.968133709981168</v>
      </c>
      <c r="H113" s="97"/>
      <c r="I113" s="99"/>
    </row>
    <row r="114" s="98" customFormat="true" ht="25.5" hidden="false" customHeight="false" outlineLevel="0" collapsed="false">
      <c r="A114" s="122"/>
      <c r="B114" s="92"/>
      <c r="C114" s="93" t="s">
        <v>142</v>
      </c>
      <c r="D114" s="94" t="s">
        <v>92</v>
      </c>
      <c r="E114" s="95" t="n">
        <v>7962</v>
      </c>
      <c r="F114" s="95" t="n">
        <v>7962</v>
      </c>
      <c r="G114" s="96" t="n">
        <f aca="false">F114/E114</f>
        <v>1</v>
      </c>
      <c r="H114" s="97"/>
      <c r="I114" s="99"/>
    </row>
    <row r="115" s="98" customFormat="true" ht="38.25" hidden="false" customHeight="false" outlineLevel="0" collapsed="false">
      <c r="A115" s="122"/>
      <c r="B115" s="92"/>
      <c r="C115" s="93" t="s">
        <v>61</v>
      </c>
      <c r="D115" s="94" t="s">
        <v>62</v>
      </c>
      <c r="E115" s="95" t="n">
        <v>0</v>
      </c>
      <c r="F115" s="95" t="n">
        <v>1372</v>
      </c>
      <c r="G115" s="96"/>
      <c r="H115" s="97"/>
      <c r="I115" s="99"/>
    </row>
    <row r="116" s="90" customFormat="true" ht="12.75" hidden="false" customHeight="false" outlineLevel="0" collapsed="false">
      <c r="A116" s="82"/>
      <c r="B116" s="83" t="s">
        <v>143</v>
      </c>
      <c r="C116" s="84"/>
      <c r="D116" s="85" t="s">
        <v>144</v>
      </c>
      <c r="E116" s="86" t="n">
        <f aca="false">SUM(E117:E117)</f>
        <v>0</v>
      </c>
      <c r="F116" s="86" t="n">
        <f aca="false">SUM(F117:F117)</f>
        <v>1</v>
      </c>
      <c r="G116" s="96"/>
      <c r="H116" s="88"/>
      <c r="I116" s="89"/>
    </row>
    <row r="117" s="98" customFormat="true" ht="12.75" hidden="false" customHeight="false" outlineLevel="0" collapsed="false">
      <c r="A117" s="119"/>
      <c r="B117" s="120"/>
      <c r="C117" s="107" t="s">
        <v>52</v>
      </c>
      <c r="D117" s="108" t="s">
        <v>53</v>
      </c>
      <c r="E117" s="109" t="n">
        <v>0</v>
      </c>
      <c r="F117" s="109" t="n">
        <v>1</v>
      </c>
      <c r="G117" s="110"/>
      <c r="H117" s="97"/>
      <c r="I117" s="99"/>
    </row>
    <row r="118" s="103" customFormat="true" ht="12.75" hidden="false" customHeight="false" outlineLevel="0" collapsed="false">
      <c r="A118" s="100"/>
      <c r="B118" s="83" t="n">
        <v>75018</v>
      </c>
      <c r="C118" s="84"/>
      <c r="D118" s="85" t="s">
        <v>145</v>
      </c>
      <c r="E118" s="86" t="n">
        <f aca="false">SUM(E119:E137)</f>
        <v>9511535</v>
      </c>
      <c r="F118" s="86" t="n">
        <f aca="false">SUM(F119:F137)</f>
        <v>8187422</v>
      </c>
      <c r="G118" s="87" t="n">
        <f aca="false">F118/E118</f>
        <v>0.860788716016921</v>
      </c>
      <c r="H118" s="88"/>
      <c r="I118" s="89"/>
    </row>
    <row r="119" s="98" customFormat="true" ht="12.75" hidden="false" customHeight="false" outlineLevel="0" collapsed="false">
      <c r="A119" s="91"/>
      <c r="B119" s="92"/>
      <c r="C119" s="93" t="s">
        <v>146</v>
      </c>
      <c r="D119" s="94" t="s">
        <v>147</v>
      </c>
      <c r="E119" s="95" t="n">
        <v>50000</v>
      </c>
      <c r="F119" s="95" t="n">
        <v>89890</v>
      </c>
      <c r="G119" s="96" t="n">
        <f aca="false">F119/E119</f>
        <v>1.7978</v>
      </c>
      <c r="H119" s="97"/>
      <c r="I119" s="99"/>
    </row>
    <row r="120" s="98" customFormat="true" ht="12.75" hidden="false" customHeight="false" outlineLevel="0" collapsed="false">
      <c r="A120" s="91"/>
      <c r="B120" s="92"/>
      <c r="C120" s="93" t="s">
        <v>46</v>
      </c>
      <c r="D120" s="94" t="s">
        <v>47</v>
      </c>
      <c r="E120" s="95" t="n">
        <v>9000</v>
      </c>
      <c r="F120" s="95" t="n">
        <v>20496</v>
      </c>
      <c r="G120" s="96" t="n">
        <f aca="false">F120/E120</f>
        <v>2.27733333333333</v>
      </c>
      <c r="H120" s="97"/>
      <c r="I120" s="99"/>
    </row>
    <row r="121" s="98" customFormat="true" ht="12.75" hidden="false" customHeight="false" outlineLevel="0" collapsed="false">
      <c r="A121" s="91"/>
      <c r="B121" s="92"/>
      <c r="C121" s="93" t="s">
        <v>82</v>
      </c>
      <c r="D121" s="94" t="s">
        <v>83</v>
      </c>
      <c r="E121" s="95" t="n">
        <v>0</v>
      </c>
      <c r="F121" s="95" t="n">
        <v>17868</v>
      </c>
      <c r="G121" s="96"/>
      <c r="H121" s="40"/>
      <c r="I121" s="99"/>
    </row>
    <row r="122" s="98" customFormat="true" ht="25.5" hidden="false" customHeight="false" outlineLevel="0" collapsed="false">
      <c r="A122" s="91"/>
      <c r="B122" s="92"/>
      <c r="C122" s="93" t="s">
        <v>118</v>
      </c>
      <c r="D122" s="94" t="s">
        <v>87</v>
      </c>
      <c r="E122" s="95" t="n">
        <v>0</v>
      </c>
      <c r="F122" s="95" t="n">
        <v>1</v>
      </c>
      <c r="G122" s="96"/>
      <c r="H122" s="40"/>
      <c r="I122" s="99"/>
    </row>
    <row r="123" s="98" customFormat="true" ht="25.5" hidden="false" customHeight="false" outlineLevel="0" collapsed="false">
      <c r="A123" s="91"/>
      <c r="B123" s="92"/>
      <c r="C123" s="93" t="s">
        <v>86</v>
      </c>
      <c r="D123" s="94" t="s">
        <v>87</v>
      </c>
      <c r="E123" s="95" t="n">
        <v>4912</v>
      </c>
      <c r="F123" s="95" t="n">
        <v>4912</v>
      </c>
      <c r="G123" s="96" t="n">
        <f aca="false">F123/E123</f>
        <v>1</v>
      </c>
      <c r="H123" s="40"/>
      <c r="I123" s="99"/>
    </row>
    <row r="124" s="98" customFormat="true" ht="25.5" hidden="false" customHeight="false" outlineLevel="0" collapsed="false">
      <c r="A124" s="91"/>
      <c r="B124" s="92"/>
      <c r="C124" s="93" t="s">
        <v>88</v>
      </c>
      <c r="D124" s="94" t="s">
        <v>87</v>
      </c>
      <c r="E124" s="95" t="n">
        <v>146</v>
      </c>
      <c r="F124" s="95" t="n">
        <v>146</v>
      </c>
      <c r="G124" s="96" t="n">
        <f aca="false">F124/E124</f>
        <v>1</v>
      </c>
      <c r="H124" s="40"/>
      <c r="I124" s="99"/>
    </row>
    <row r="125" s="98" customFormat="true" ht="12.75" hidden="false" customHeight="false" outlineLevel="0" collapsed="false">
      <c r="A125" s="91"/>
      <c r="B125" s="92"/>
      <c r="C125" s="93" t="s">
        <v>50</v>
      </c>
      <c r="D125" s="94" t="s">
        <v>51</v>
      </c>
      <c r="E125" s="95" t="n">
        <v>1500150</v>
      </c>
      <c r="F125" s="95" t="n">
        <v>1568110</v>
      </c>
      <c r="G125" s="96" t="n">
        <f aca="false">F125/E125</f>
        <v>1.04530213645302</v>
      </c>
      <c r="H125" s="40"/>
      <c r="I125" s="99"/>
    </row>
    <row r="126" s="98" customFormat="true" ht="12.75" hidden="false" customHeight="false" outlineLevel="0" collapsed="false">
      <c r="A126" s="91"/>
      <c r="B126" s="92"/>
      <c r="C126" s="93" t="s">
        <v>58</v>
      </c>
      <c r="D126" s="94" t="s">
        <v>51</v>
      </c>
      <c r="E126" s="95" t="n">
        <v>17888</v>
      </c>
      <c r="F126" s="95" t="n">
        <v>93017</v>
      </c>
      <c r="G126" s="96" t="n">
        <f aca="false">F126/E126</f>
        <v>5.19996645796064</v>
      </c>
      <c r="H126" s="97"/>
      <c r="I126" s="99"/>
    </row>
    <row r="127" s="98" customFormat="true" ht="12.75" hidden="false" customHeight="false" outlineLevel="0" collapsed="false">
      <c r="A127" s="91"/>
      <c r="B127" s="92"/>
      <c r="C127" s="93" t="s">
        <v>52</v>
      </c>
      <c r="D127" s="94" t="s">
        <v>53</v>
      </c>
      <c r="E127" s="95" t="n">
        <v>1000000</v>
      </c>
      <c r="F127" s="95" t="n">
        <v>1039541</v>
      </c>
      <c r="G127" s="96" t="n">
        <f aca="false">F127/E127</f>
        <v>1.039541</v>
      </c>
      <c r="H127" s="97"/>
      <c r="I127" s="99"/>
    </row>
    <row r="128" s="98" customFormat="true" ht="12.75" hidden="false" customHeight="false" outlineLevel="0" collapsed="false">
      <c r="A128" s="91"/>
      <c r="B128" s="92"/>
      <c r="C128" s="93" t="s">
        <v>89</v>
      </c>
      <c r="D128" s="94" t="s">
        <v>53</v>
      </c>
      <c r="E128" s="95" t="n">
        <v>42052</v>
      </c>
      <c r="F128" s="95" t="n">
        <v>42052</v>
      </c>
      <c r="G128" s="96" t="n">
        <f aca="false">F128/E128</f>
        <v>1</v>
      </c>
      <c r="H128" s="97"/>
      <c r="I128" s="99"/>
    </row>
    <row r="129" s="98" customFormat="true" ht="25.5" hidden="false" customHeight="false" outlineLevel="0" collapsed="false">
      <c r="A129" s="113"/>
      <c r="B129" s="114"/>
      <c r="C129" s="115" t="s">
        <v>135</v>
      </c>
      <c r="D129" s="116" t="s">
        <v>136</v>
      </c>
      <c r="E129" s="117" t="n">
        <v>5930417</v>
      </c>
      <c r="F129" s="117" t="n">
        <v>4643307</v>
      </c>
      <c r="G129" s="96" t="n">
        <f aca="false">F129/E129</f>
        <v>0.782964671792894</v>
      </c>
      <c r="H129" s="97"/>
      <c r="I129" s="99"/>
    </row>
    <row r="130" s="98" customFormat="true" ht="25.5" hidden="false" customHeight="false" outlineLevel="0" collapsed="false">
      <c r="A130" s="91"/>
      <c r="B130" s="92"/>
      <c r="C130" s="93" t="s">
        <v>137</v>
      </c>
      <c r="D130" s="94" t="s">
        <v>136</v>
      </c>
      <c r="E130" s="95" t="n">
        <v>229500</v>
      </c>
      <c r="F130" s="95" t="n">
        <v>198971</v>
      </c>
      <c r="G130" s="96" t="n">
        <f aca="false">F130/E130</f>
        <v>0.866976034858388</v>
      </c>
      <c r="H130" s="97"/>
      <c r="I130" s="99"/>
    </row>
    <row r="131" s="98" customFormat="true" ht="25.5" hidden="false" customHeight="false" outlineLevel="0" collapsed="false">
      <c r="A131" s="91"/>
      <c r="B131" s="92"/>
      <c r="C131" s="93" t="s">
        <v>148</v>
      </c>
      <c r="D131" s="94" t="s">
        <v>92</v>
      </c>
      <c r="E131" s="95" t="n">
        <v>7470</v>
      </c>
      <c r="F131" s="95" t="n">
        <v>0</v>
      </c>
      <c r="G131" s="96" t="n">
        <f aca="false">F131/E131</f>
        <v>0</v>
      </c>
      <c r="H131" s="97"/>
      <c r="I131" s="99"/>
    </row>
    <row r="132" s="98" customFormat="true" ht="38.25" hidden="false" customHeight="false" outlineLevel="0" collapsed="false">
      <c r="A132" s="91"/>
      <c r="B132" s="92"/>
      <c r="C132" s="93" t="s">
        <v>59</v>
      </c>
      <c r="D132" s="94" t="s">
        <v>60</v>
      </c>
      <c r="E132" s="95" t="n">
        <v>110000</v>
      </c>
      <c r="F132" s="95" t="n">
        <v>121525</v>
      </c>
      <c r="G132" s="96" t="n">
        <f aca="false">F132/E132</f>
        <v>1.10477272727273</v>
      </c>
      <c r="H132" s="97"/>
      <c r="I132" s="99"/>
    </row>
    <row r="133" s="98" customFormat="true" ht="38.25" hidden="false" customHeight="false" outlineLevel="0" collapsed="false">
      <c r="A133" s="91"/>
      <c r="B133" s="92"/>
      <c r="C133" s="93" t="s">
        <v>149</v>
      </c>
      <c r="D133" s="94" t="s">
        <v>114</v>
      </c>
      <c r="E133" s="95" t="n">
        <v>60000</v>
      </c>
      <c r="F133" s="95" t="n">
        <v>67570</v>
      </c>
      <c r="G133" s="96" t="n">
        <f aca="false">F133/E133</f>
        <v>1.12616666666667</v>
      </c>
      <c r="H133" s="97"/>
      <c r="I133" s="99"/>
    </row>
    <row r="134" s="98" customFormat="true" ht="38.25" hidden="false" customHeight="false" outlineLevel="0" collapsed="false">
      <c r="A134" s="91"/>
      <c r="B134" s="92"/>
      <c r="C134" s="93" t="s">
        <v>150</v>
      </c>
      <c r="D134" s="94" t="s">
        <v>151</v>
      </c>
      <c r="E134" s="95" t="n">
        <v>540000</v>
      </c>
      <c r="F134" s="117" t="n">
        <v>257056</v>
      </c>
      <c r="G134" s="96" t="n">
        <f aca="false">F134/E134</f>
        <v>0.47602962962963</v>
      </c>
      <c r="H134" s="97"/>
      <c r="I134" s="99"/>
    </row>
    <row r="135" s="98" customFormat="true" ht="38.25" hidden="false" customHeight="false" outlineLevel="0" collapsed="false">
      <c r="A135" s="91"/>
      <c r="B135" s="114"/>
      <c r="C135" s="123" t="n">
        <v>2708</v>
      </c>
      <c r="D135" s="116" t="s">
        <v>93</v>
      </c>
      <c r="E135" s="35" t="n">
        <v>0</v>
      </c>
      <c r="F135" s="117" t="n">
        <v>22780</v>
      </c>
      <c r="G135" s="96"/>
      <c r="H135" s="97"/>
      <c r="I135" s="99"/>
    </row>
    <row r="136" s="98" customFormat="true" ht="25.5" hidden="false" customHeight="false" outlineLevel="0" collapsed="false">
      <c r="A136" s="91"/>
      <c r="B136" s="114"/>
      <c r="C136" s="123" t="s">
        <v>120</v>
      </c>
      <c r="D136" s="116" t="s">
        <v>121</v>
      </c>
      <c r="E136" s="35" t="n">
        <v>0</v>
      </c>
      <c r="F136" s="117" t="n">
        <v>180</v>
      </c>
      <c r="G136" s="96"/>
      <c r="H136" s="97"/>
      <c r="I136" s="99"/>
    </row>
    <row r="137" s="98" customFormat="true" ht="12.75" hidden="false" customHeight="false" outlineLevel="0" collapsed="false">
      <c r="A137" s="91"/>
      <c r="B137" s="92"/>
      <c r="C137" s="93" t="n">
        <v>6208</v>
      </c>
      <c r="D137" s="94" t="s">
        <v>152</v>
      </c>
      <c r="E137" s="95" t="n">
        <v>10000</v>
      </c>
      <c r="F137" s="95" t="n">
        <v>0</v>
      </c>
      <c r="G137" s="96" t="n">
        <f aca="false">F137/E137</f>
        <v>0</v>
      </c>
      <c r="H137" s="97"/>
      <c r="I137" s="99"/>
    </row>
    <row r="138" s="98" customFormat="true" ht="12.75" hidden="false" customHeight="false" outlineLevel="0" collapsed="false">
      <c r="A138" s="91"/>
      <c r="B138" s="83" t="s">
        <v>153</v>
      </c>
      <c r="C138" s="84"/>
      <c r="D138" s="85" t="s">
        <v>154</v>
      </c>
      <c r="E138" s="86" t="n">
        <f aca="false">SUM(E139:E140)</f>
        <v>4447</v>
      </c>
      <c r="F138" s="86" t="n">
        <f aca="false">SUM(F139:F140)</f>
        <v>233</v>
      </c>
      <c r="G138" s="87" t="n">
        <f aca="false">F138/E138</f>
        <v>0.0523948729480549</v>
      </c>
      <c r="H138" s="97"/>
      <c r="I138" s="99"/>
    </row>
    <row r="139" customFormat="false" ht="12.75" hidden="false" customHeight="false" outlineLevel="0" collapsed="false">
      <c r="A139" s="111"/>
      <c r="B139" s="112"/>
      <c r="C139" s="93" t="s">
        <v>46</v>
      </c>
      <c r="D139" s="94" t="s">
        <v>47</v>
      </c>
      <c r="E139" s="95" t="n">
        <v>4447</v>
      </c>
      <c r="F139" s="95" t="n">
        <v>0</v>
      </c>
      <c r="G139" s="96" t="n">
        <f aca="false">F139/E139</f>
        <v>0</v>
      </c>
    </row>
    <row r="140" customFormat="false" ht="38.25" hidden="false" customHeight="false" outlineLevel="0" collapsed="false">
      <c r="A140" s="111"/>
      <c r="B140" s="112"/>
      <c r="C140" s="93" t="s">
        <v>61</v>
      </c>
      <c r="D140" s="94" t="s">
        <v>62</v>
      </c>
      <c r="E140" s="95" t="n">
        <v>0</v>
      </c>
      <c r="F140" s="95" t="n">
        <v>233</v>
      </c>
      <c r="G140" s="96"/>
    </row>
    <row r="141" s="90" customFormat="true" ht="12.75" hidden="false" customHeight="false" outlineLevel="0" collapsed="false">
      <c r="A141" s="82"/>
      <c r="B141" s="83" t="s">
        <v>155</v>
      </c>
      <c r="C141" s="84"/>
      <c r="D141" s="85" t="s">
        <v>156</v>
      </c>
      <c r="E141" s="86" t="n">
        <f aca="false">SUM(E142:E144)</f>
        <v>0</v>
      </c>
      <c r="F141" s="86" t="n">
        <f aca="false">SUM(F142:F144)</f>
        <v>10011</v>
      </c>
      <c r="G141" s="96"/>
      <c r="H141" s="88"/>
      <c r="I141" s="89"/>
    </row>
    <row r="142" customFormat="false" ht="12.75" hidden="false" customHeight="false" outlineLevel="0" collapsed="false">
      <c r="A142" s="111"/>
      <c r="B142" s="112"/>
      <c r="C142" s="93" t="s">
        <v>82</v>
      </c>
      <c r="D142" s="94" t="s">
        <v>83</v>
      </c>
      <c r="E142" s="95" t="n">
        <v>0</v>
      </c>
      <c r="F142" s="95" t="n">
        <v>9956</v>
      </c>
      <c r="G142" s="96"/>
    </row>
    <row r="143" customFormat="false" ht="12.75" hidden="false" customHeight="false" outlineLevel="0" collapsed="false">
      <c r="A143" s="111"/>
      <c r="B143" s="112"/>
      <c r="C143" s="93" t="s">
        <v>50</v>
      </c>
      <c r="D143" s="94" t="s">
        <v>51</v>
      </c>
      <c r="E143" s="95" t="n">
        <v>0</v>
      </c>
      <c r="F143" s="95" t="n">
        <v>54</v>
      </c>
      <c r="G143" s="96"/>
    </row>
    <row r="144" customFormat="false" ht="12.75" hidden="false" customHeight="false" outlineLevel="0" collapsed="false">
      <c r="A144" s="111"/>
      <c r="B144" s="112"/>
      <c r="C144" s="93" t="s">
        <v>58</v>
      </c>
      <c r="D144" s="94" t="s">
        <v>51</v>
      </c>
      <c r="E144" s="95" t="n">
        <v>0</v>
      </c>
      <c r="F144" s="95" t="n">
        <v>1</v>
      </c>
      <c r="G144" s="96"/>
    </row>
    <row r="145" s="103" customFormat="true" ht="12.75" hidden="false" customHeight="false" outlineLevel="0" collapsed="false">
      <c r="A145" s="82"/>
      <c r="B145" s="83" t="n">
        <v>75095</v>
      </c>
      <c r="C145" s="84"/>
      <c r="D145" s="85" t="s">
        <v>157</v>
      </c>
      <c r="E145" s="86" t="n">
        <f aca="false">SUM(E146:E155)</f>
        <v>329623</v>
      </c>
      <c r="F145" s="86" t="n">
        <f aca="false">SUM(F146:F155)</f>
        <v>236670</v>
      </c>
      <c r="G145" s="87" t="n">
        <f aca="false">F145/E145</f>
        <v>0.718002081165453</v>
      </c>
      <c r="H145" s="124"/>
      <c r="I145" s="125"/>
      <c r="J145" s="125"/>
      <c r="K145" s="125"/>
      <c r="L145" s="125"/>
      <c r="M145" s="125"/>
      <c r="N145" s="125"/>
      <c r="O145" s="125"/>
      <c r="P145" s="125"/>
    </row>
    <row r="146" s="98" customFormat="true" ht="25.5" hidden="false" customHeight="false" outlineLevel="0" collapsed="false">
      <c r="A146" s="91"/>
      <c r="B146" s="92"/>
      <c r="C146" s="93" t="s">
        <v>118</v>
      </c>
      <c r="D146" s="94" t="s">
        <v>87</v>
      </c>
      <c r="E146" s="95" t="n">
        <v>0</v>
      </c>
      <c r="F146" s="95" t="n">
        <v>117</v>
      </c>
      <c r="G146" s="96"/>
      <c r="H146" s="126"/>
      <c r="I146" s="127"/>
      <c r="J146" s="127"/>
      <c r="K146" s="127"/>
      <c r="L146" s="127"/>
      <c r="M146" s="127"/>
      <c r="N146" s="127"/>
      <c r="O146" s="127"/>
      <c r="P146" s="127"/>
    </row>
    <row r="147" s="98" customFormat="true" ht="12.75" hidden="false" customHeight="false" outlineLevel="0" collapsed="false">
      <c r="A147" s="91"/>
      <c r="B147" s="92"/>
      <c r="C147" s="93" t="s">
        <v>50</v>
      </c>
      <c r="D147" s="94" t="s">
        <v>51</v>
      </c>
      <c r="E147" s="95" t="n">
        <v>0</v>
      </c>
      <c r="F147" s="95" t="n">
        <v>9202</v>
      </c>
      <c r="G147" s="96"/>
      <c r="H147" s="126"/>
      <c r="I147" s="127"/>
      <c r="J147" s="127"/>
      <c r="K147" s="127"/>
      <c r="L147" s="127"/>
      <c r="M147" s="127"/>
      <c r="N147" s="127"/>
      <c r="O147" s="127"/>
      <c r="P147" s="127"/>
    </row>
    <row r="148" s="98" customFormat="true" ht="12.75" hidden="false" customHeight="false" outlineLevel="0" collapsed="false">
      <c r="A148" s="91"/>
      <c r="B148" s="92"/>
      <c r="C148" s="93" t="s">
        <v>158</v>
      </c>
      <c r="D148" s="94" t="s">
        <v>51</v>
      </c>
      <c r="E148" s="95" t="n">
        <v>0</v>
      </c>
      <c r="F148" s="95" t="n">
        <v>4</v>
      </c>
      <c r="G148" s="96"/>
      <c r="H148" s="126"/>
      <c r="I148" s="127"/>
      <c r="J148" s="127"/>
      <c r="K148" s="127"/>
      <c r="L148" s="127"/>
      <c r="M148" s="127"/>
      <c r="N148" s="127"/>
      <c r="O148" s="127"/>
      <c r="P148" s="127"/>
    </row>
    <row r="149" s="98" customFormat="true" ht="12.75" hidden="false" customHeight="false" outlineLevel="0" collapsed="false">
      <c r="A149" s="91"/>
      <c r="B149" s="92"/>
      <c r="C149" s="93" t="s">
        <v>58</v>
      </c>
      <c r="D149" s="94" t="s">
        <v>51</v>
      </c>
      <c r="E149" s="95" t="n">
        <v>0</v>
      </c>
      <c r="F149" s="95" t="n">
        <v>16</v>
      </c>
      <c r="G149" s="96"/>
      <c r="H149" s="128"/>
      <c r="I149" s="127"/>
      <c r="J149" s="127"/>
      <c r="K149" s="127"/>
      <c r="L149" s="127"/>
      <c r="M149" s="127"/>
      <c r="N149" s="127"/>
      <c r="O149" s="127"/>
      <c r="P149" s="127"/>
    </row>
    <row r="150" s="98" customFormat="true" ht="12.75" hidden="false" customHeight="false" outlineLevel="0" collapsed="false">
      <c r="A150" s="91"/>
      <c r="B150" s="92"/>
      <c r="C150" s="93" t="s">
        <v>52</v>
      </c>
      <c r="D150" s="94" t="s">
        <v>53</v>
      </c>
      <c r="E150" s="95" t="n">
        <v>0</v>
      </c>
      <c r="F150" s="95" t="n">
        <v>117</v>
      </c>
      <c r="G150" s="96"/>
      <c r="H150" s="128"/>
      <c r="I150" s="127"/>
      <c r="J150" s="127"/>
      <c r="K150" s="127"/>
      <c r="L150" s="127"/>
      <c r="M150" s="127"/>
      <c r="N150" s="127"/>
      <c r="O150" s="127"/>
      <c r="P150" s="127"/>
    </row>
    <row r="151" s="98" customFormat="true" ht="38.25" hidden="false" customHeight="false" outlineLevel="0" collapsed="false">
      <c r="A151" s="91"/>
      <c r="B151" s="92"/>
      <c r="C151" s="93" t="s">
        <v>159</v>
      </c>
      <c r="D151" s="94" t="s">
        <v>160</v>
      </c>
      <c r="E151" s="95" t="n">
        <v>116300</v>
      </c>
      <c r="F151" s="95" t="n">
        <v>108739</v>
      </c>
      <c r="G151" s="96" t="n">
        <f aca="false">F151/E151</f>
        <v>0.934987102321582</v>
      </c>
      <c r="H151" s="128"/>
      <c r="I151" s="127"/>
      <c r="J151" s="127"/>
      <c r="K151" s="127"/>
      <c r="L151" s="127"/>
      <c r="M151" s="127"/>
      <c r="N151" s="127"/>
      <c r="O151" s="127"/>
      <c r="P151" s="127"/>
    </row>
    <row r="152" s="98" customFormat="true" ht="38.25" hidden="false" customHeight="false" outlineLevel="0" collapsed="false">
      <c r="A152" s="91"/>
      <c r="B152" s="92"/>
      <c r="C152" s="93" t="s">
        <v>161</v>
      </c>
      <c r="D152" s="116" t="s">
        <v>93</v>
      </c>
      <c r="E152" s="95" t="n">
        <v>124063</v>
      </c>
      <c r="F152" s="95" t="n">
        <v>24998</v>
      </c>
      <c r="G152" s="96" t="n">
        <f aca="false">F152/E152</f>
        <v>0.201494402037674</v>
      </c>
      <c r="H152" s="128"/>
      <c r="I152" s="127"/>
      <c r="J152" s="127"/>
      <c r="K152" s="127"/>
      <c r="L152" s="127"/>
      <c r="M152" s="127"/>
      <c r="N152" s="127"/>
      <c r="O152" s="127"/>
      <c r="P152" s="127"/>
    </row>
    <row r="153" s="98" customFormat="true" ht="38.25" hidden="false" customHeight="false" outlineLevel="0" collapsed="false">
      <c r="A153" s="91"/>
      <c r="B153" s="92"/>
      <c r="C153" s="93" t="n">
        <v>2708</v>
      </c>
      <c r="D153" s="94" t="s">
        <v>93</v>
      </c>
      <c r="E153" s="95" t="n">
        <v>84948</v>
      </c>
      <c r="F153" s="95" t="n">
        <v>86006</v>
      </c>
      <c r="G153" s="96" t="n">
        <f aca="false">F153/E153</f>
        <v>1.01245467815605</v>
      </c>
      <c r="H153" s="126"/>
      <c r="I153" s="127"/>
      <c r="J153" s="127"/>
      <c r="K153" s="127"/>
      <c r="L153" s="127"/>
      <c r="M153" s="127"/>
      <c r="N153" s="127"/>
      <c r="O153" s="127"/>
      <c r="P153" s="127"/>
    </row>
    <row r="154" s="98" customFormat="true" ht="38.25" hidden="false" customHeight="false" outlineLevel="0" collapsed="false">
      <c r="A154" s="91"/>
      <c r="B154" s="92"/>
      <c r="C154" s="93" t="s">
        <v>162</v>
      </c>
      <c r="D154" s="116" t="s">
        <v>93</v>
      </c>
      <c r="E154" s="95" t="n">
        <v>4312</v>
      </c>
      <c r="F154" s="95" t="n">
        <v>7470</v>
      </c>
      <c r="G154" s="96" t="n">
        <f aca="false">F154/E154</f>
        <v>1.73237476808905</v>
      </c>
      <c r="H154" s="126"/>
      <c r="I154" s="127"/>
      <c r="J154" s="127"/>
      <c r="K154" s="127"/>
      <c r="L154" s="127"/>
      <c r="M154" s="127"/>
      <c r="N154" s="127"/>
      <c r="O154" s="127"/>
      <c r="P154" s="127"/>
    </row>
    <row r="155" s="98" customFormat="true" ht="25.5" hidden="false" customHeight="false" outlineLevel="0" collapsed="false">
      <c r="A155" s="119"/>
      <c r="B155" s="120"/>
      <c r="C155" s="107" t="s">
        <v>120</v>
      </c>
      <c r="D155" s="108" t="s">
        <v>121</v>
      </c>
      <c r="E155" s="109" t="n">
        <v>0</v>
      </c>
      <c r="F155" s="109" t="n">
        <v>1</v>
      </c>
      <c r="G155" s="110"/>
      <c r="H155" s="126"/>
      <c r="I155" s="127"/>
      <c r="J155" s="127"/>
      <c r="K155" s="127"/>
      <c r="L155" s="127"/>
      <c r="M155" s="127"/>
      <c r="N155" s="127"/>
      <c r="O155" s="127"/>
      <c r="P155" s="127"/>
    </row>
    <row r="156" customFormat="false" ht="12.75" hidden="false" customHeight="false" outlineLevel="0" collapsed="false">
      <c r="A156" s="118" t="n">
        <v>754</v>
      </c>
      <c r="B156" s="74"/>
      <c r="C156" s="75"/>
      <c r="D156" s="76" t="s">
        <v>163</v>
      </c>
      <c r="E156" s="77" t="n">
        <f aca="false">SUM(E157,E160)</f>
        <v>113066</v>
      </c>
      <c r="F156" s="77" t="n">
        <f aca="false">SUM(F157,F160)</f>
        <v>113130</v>
      </c>
      <c r="G156" s="78" t="n">
        <f aca="false">F156/E156</f>
        <v>1.00056604107336</v>
      </c>
      <c r="L156" s="129"/>
      <c r="M156" s="129"/>
      <c r="N156" s="129"/>
      <c r="O156" s="129"/>
    </row>
    <row r="157" customFormat="false" ht="12.75" hidden="false" customHeight="false" outlineLevel="0" collapsed="false">
      <c r="A157" s="130"/>
      <c r="B157" s="83" t="s">
        <v>164</v>
      </c>
      <c r="C157" s="84"/>
      <c r="D157" s="85" t="s">
        <v>165</v>
      </c>
      <c r="E157" s="86" t="n">
        <f aca="false">SUM(E158:E159)</f>
        <v>0</v>
      </c>
      <c r="F157" s="86" t="n">
        <f aca="false">SUM(F158:F159)</f>
        <v>64</v>
      </c>
      <c r="G157" s="96"/>
      <c r="L157" s="129"/>
      <c r="M157" s="129"/>
      <c r="N157" s="129"/>
      <c r="O157" s="129"/>
    </row>
    <row r="158" customFormat="false" ht="25.5" hidden="false" customHeight="false" outlineLevel="0" collapsed="false">
      <c r="A158" s="111"/>
      <c r="B158" s="112"/>
      <c r="C158" s="93" t="s">
        <v>118</v>
      </c>
      <c r="D158" s="94" t="s">
        <v>87</v>
      </c>
      <c r="E158" s="95" t="n">
        <v>0</v>
      </c>
      <c r="F158" s="95" t="n">
        <v>26</v>
      </c>
      <c r="G158" s="96"/>
      <c r="L158" s="129"/>
      <c r="M158" s="129"/>
      <c r="N158" s="129"/>
      <c r="O158" s="129"/>
    </row>
    <row r="159" customFormat="false" ht="12.75" hidden="false" customHeight="false" outlineLevel="0" collapsed="false">
      <c r="A159" s="111"/>
      <c r="B159" s="112"/>
      <c r="C159" s="93" t="s">
        <v>50</v>
      </c>
      <c r="D159" s="94" t="s">
        <v>51</v>
      </c>
      <c r="E159" s="95" t="n">
        <v>0</v>
      </c>
      <c r="F159" s="95" t="n">
        <v>38</v>
      </c>
      <c r="G159" s="96"/>
      <c r="L159" s="129"/>
      <c r="M159" s="129"/>
      <c r="N159" s="129"/>
      <c r="O159" s="129"/>
    </row>
    <row r="160" s="103" customFormat="true" ht="12.75" hidden="false" customHeight="false" outlineLevel="0" collapsed="false">
      <c r="A160" s="100"/>
      <c r="B160" s="83" t="n">
        <v>75495</v>
      </c>
      <c r="C160" s="84"/>
      <c r="D160" s="85" t="s">
        <v>157</v>
      </c>
      <c r="E160" s="86" t="n">
        <f aca="false">SUM(E161:E164)</f>
        <v>113066</v>
      </c>
      <c r="F160" s="86" t="n">
        <f aca="false">SUM(F161:F164)</f>
        <v>113066</v>
      </c>
      <c r="G160" s="87" t="n">
        <f aca="false">F160/E160</f>
        <v>1</v>
      </c>
      <c r="H160" s="101"/>
      <c r="I160" s="102"/>
      <c r="L160" s="131"/>
      <c r="M160" s="131"/>
      <c r="N160" s="131"/>
      <c r="O160" s="131"/>
    </row>
    <row r="161" customFormat="false" ht="25.5" hidden="false" customHeight="false" outlineLevel="0" collapsed="false">
      <c r="A161" s="111"/>
      <c r="B161" s="112"/>
      <c r="C161" s="93" t="s">
        <v>118</v>
      </c>
      <c r="D161" s="94" t="s">
        <v>87</v>
      </c>
      <c r="E161" s="95" t="n">
        <v>17</v>
      </c>
      <c r="F161" s="95" t="n">
        <v>0</v>
      </c>
      <c r="G161" s="96" t="n">
        <f aca="false">F161/E161</f>
        <v>0</v>
      </c>
      <c r="L161" s="129"/>
      <c r="M161" s="129"/>
      <c r="N161" s="129"/>
      <c r="O161" s="129"/>
    </row>
    <row r="162" customFormat="false" ht="12.75" hidden="false" customHeight="false" outlineLevel="0" collapsed="false">
      <c r="A162" s="111"/>
      <c r="B162" s="112"/>
      <c r="C162" s="93" t="s">
        <v>52</v>
      </c>
      <c r="D162" s="94" t="s">
        <v>53</v>
      </c>
      <c r="E162" s="95" t="n">
        <v>0</v>
      </c>
      <c r="F162" s="95" t="n">
        <v>17</v>
      </c>
      <c r="G162" s="96"/>
      <c r="L162" s="129"/>
      <c r="M162" s="129"/>
      <c r="N162" s="129"/>
      <c r="O162" s="129"/>
    </row>
    <row r="163" s="98" customFormat="true" ht="38.25" hidden="false" customHeight="false" outlineLevel="0" collapsed="false">
      <c r="A163" s="91"/>
      <c r="B163" s="92"/>
      <c r="C163" s="93" t="n">
        <v>2220</v>
      </c>
      <c r="D163" s="94" t="s">
        <v>160</v>
      </c>
      <c r="E163" s="95" t="n">
        <v>112872</v>
      </c>
      <c r="F163" s="95" t="n">
        <v>112872</v>
      </c>
      <c r="G163" s="96" t="n">
        <f aca="false">F163/E163</f>
        <v>1</v>
      </c>
      <c r="H163" s="97"/>
      <c r="I163" s="99"/>
      <c r="L163" s="132"/>
      <c r="M163" s="132"/>
      <c r="N163" s="132"/>
      <c r="O163" s="132"/>
    </row>
    <row r="164" s="98" customFormat="true" ht="25.5" hidden="false" customHeight="false" outlineLevel="0" collapsed="false">
      <c r="A164" s="91"/>
      <c r="B164" s="92"/>
      <c r="C164" s="93" t="s">
        <v>120</v>
      </c>
      <c r="D164" s="94" t="s">
        <v>121</v>
      </c>
      <c r="E164" s="95" t="n">
        <v>177</v>
      </c>
      <c r="F164" s="95" t="n">
        <v>177</v>
      </c>
      <c r="G164" s="96" t="n">
        <f aca="false">F164/E164</f>
        <v>1</v>
      </c>
      <c r="H164" s="97"/>
      <c r="I164" s="99"/>
      <c r="L164" s="132"/>
      <c r="M164" s="132"/>
      <c r="N164" s="132"/>
      <c r="O164" s="132"/>
    </row>
    <row r="165" customFormat="false" ht="38.25" hidden="false" customHeight="false" outlineLevel="0" collapsed="false">
      <c r="A165" s="118" t="n">
        <v>756</v>
      </c>
      <c r="B165" s="74"/>
      <c r="C165" s="75"/>
      <c r="D165" s="76" t="s">
        <v>166</v>
      </c>
      <c r="E165" s="77" t="n">
        <f aca="false">SUM(E166+E169)</f>
        <v>82522886</v>
      </c>
      <c r="F165" s="77" t="n">
        <f aca="false">SUM(F166+F169)</f>
        <v>86556802</v>
      </c>
      <c r="G165" s="78" t="n">
        <f aca="false">F165/E165</f>
        <v>1.04888239124356</v>
      </c>
      <c r="L165" s="129"/>
      <c r="M165" s="129"/>
      <c r="N165" s="129"/>
      <c r="O165" s="129"/>
    </row>
    <row r="166" s="103" customFormat="true" ht="25.5" hidden="false" customHeight="false" outlineLevel="0" collapsed="false">
      <c r="A166" s="100"/>
      <c r="B166" s="84" t="n">
        <v>75618</v>
      </c>
      <c r="C166" s="84"/>
      <c r="D166" s="85" t="s">
        <v>167</v>
      </c>
      <c r="E166" s="86" t="n">
        <f aca="false">SUM(E167:E168)</f>
        <v>613490</v>
      </c>
      <c r="F166" s="86" t="n">
        <f aca="false">SUM(F167:F168)</f>
        <v>610495</v>
      </c>
      <c r="G166" s="87" t="n">
        <f aca="false">F166/E166</f>
        <v>0.995118094834472</v>
      </c>
      <c r="H166" s="101"/>
      <c r="I166" s="102"/>
      <c r="L166" s="131"/>
      <c r="M166" s="131"/>
      <c r="N166" s="131"/>
      <c r="O166" s="131"/>
    </row>
    <row r="167" customFormat="false" ht="12.75" hidden="false" customHeight="false" outlineLevel="0" collapsed="false">
      <c r="A167" s="111"/>
      <c r="B167" s="93"/>
      <c r="C167" s="93" t="s">
        <v>168</v>
      </c>
      <c r="D167" s="94" t="s">
        <v>169</v>
      </c>
      <c r="E167" s="95" t="n">
        <v>610490</v>
      </c>
      <c r="F167" s="95" t="n">
        <v>610495</v>
      </c>
      <c r="G167" s="96" t="n">
        <f aca="false">F167/E167</f>
        <v>1.00000819014234</v>
      </c>
      <c r="L167" s="129"/>
      <c r="M167" s="129"/>
      <c r="N167" s="129"/>
      <c r="O167" s="129"/>
    </row>
    <row r="168" s="98" customFormat="true" ht="12.75" hidden="false" customHeight="false" outlineLevel="0" collapsed="false">
      <c r="A168" s="91"/>
      <c r="B168" s="92"/>
      <c r="C168" s="93" t="s">
        <v>46</v>
      </c>
      <c r="D168" s="94" t="s">
        <v>47</v>
      </c>
      <c r="E168" s="95" t="n">
        <v>3000</v>
      </c>
      <c r="F168" s="95" t="n">
        <v>0</v>
      </c>
      <c r="G168" s="96" t="n">
        <f aca="false">F168/E168</f>
        <v>0</v>
      </c>
      <c r="H168" s="97"/>
      <c r="I168" s="99"/>
      <c r="L168" s="132"/>
      <c r="M168" s="132"/>
      <c r="N168" s="132"/>
      <c r="O168" s="132"/>
    </row>
    <row r="169" s="103" customFormat="true" ht="25.5" hidden="false" customHeight="false" outlineLevel="0" collapsed="false">
      <c r="A169" s="100"/>
      <c r="B169" s="84" t="n">
        <v>75623</v>
      </c>
      <c r="C169" s="84"/>
      <c r="D169" s="85" t="s">
        <v>170</v>
      </c>
      <c r="E169" s="86" t="n">
        <f aca="false">SUM(E170:E171)</f>
        <v>81909396</v>
      </c>
      <c r="F169" s="86" t="n">
        <f aca="false">SUM(F170:F171)</f>
        <v>85946307</v>
      </c>
      <c r="G169" s="87" t="n">
        <f aca="false">F169/E169</f>
        <v>1.04928507835658</v>
      </c>
      <c r="H169" s="101"/>
      <c r="I169" s="102"/>
      <c r="L169" s="131"/>
      <c r="M169" s="131"/>
      <c r="N169" s="131"/>
      <c r="O169" s="131"/>
    </row>
    <row r="170" s="98" customFormat="true" ht="12.75" hidden="false" customHeight="false" outlineLevel="0" collapsed="false">
      <c r="A170" s="91"/>
      <c r="B170" s="92"/>
      <c r="C170" s="93" t="s">
        <v>171</v>
      </c>
      <c r="D170" s="94" t="s">
        <v>172</v>
      </c>
      <c r="E170" s="95" t="n">
        <v>21909396</v>
      </c>
      <c r="F170" s="95" t="n">
        <v>24460702</v>
      </c>
      <c r="G170" s="96" t="n">
        <f aca="false">F170/E170</f>
        <v>1.11644802987723</v>
      </c>
      <c r="H170" s="97"/>
      <c r="I170" s="99"/>
      <c r="L170" s="132"/>
      <c r="M170" s="132"/>
      <c r="N170" s="132"/>
      <c r="O170" s="132"/>
    </row>
    <row r="171" s="98" customFormat="true" ht="12.75" hidden="false" customHeight="false" outlineLevel="0" collapsed="false">
      <c r="A171" s="91"/>
      <c r="B171" s="92"/>
      <c r="C171" s="93" t="s">
        <v>173</v>
      </c>
      <c r="D171" s="94" t="s">
        <v>174</v>
      </c>
      <c r="E171" s="95" t="n">
        <v>60000000</v>
      </c>
      <c r="F171" s="95" t="n">
        <v>61485605</v>
      </c>
      <c r="G171" s="96" t="n">
        <f aca="false">F171/E171</f>
        <v>1.02476008333333</v>
      </c>
      <c r="H171" s="97"/>
      <c r="I171" s="99"/>
      <c r="L171" s="132"/>
      <c r="M171" s="132"/>
      <c r="N171" s="132"/>
      <c r="O171" s="132"/>
    </row>
    <row r="172" customFormat="false" ht="12.75" hidden="false" customHeight="false" outlineLevel="0" collapsed="false">
      <c r="A172" s="118" t="n">
        <v>758</v>
      </c>
      <c r="B172" s="74"/>
      <c r="C172" s="75"/>
      <c r="D172" s="76" t="s">
        <v>175</v>
      </c>
      <c r="E172" s="77" t="n">
        <f aca="false">SUM(E173+E175+E178+E180+E182+E188)</f>
        <v>731714142</v>
      </c>
      <c r="F172" s="77" t="n">
        <f aca="false">SUM(F173+F175+F178+F180+F182+F188)</f>
        <v>586719464</v>
      </c>
      <c r="G172" s="78" t="n">
        <f aca="false">F172/E172</f>
        <v>0.801842455028018</v>
      </c>
      <c r="L172" s="129"/>
      <c r="M172" s="129"/>
      <c r="N172" s="129"/>
      <c r="O172" s="129"/>
    </row>
    <row r="173" s="103" customFormat="true" ht="25.5" hidden="false" customHeight="false" outlineLevel="0" collapsed="false">
      <c r="A173" s="121"/>
      <c r="B173" s="84" t="n">
        <v>75801</v>
      </c>
      <c r="C173" s="84"/>
      <c r="D173" s="85" t="s">
        <v>176</v>
      </c>
      <c r="E173" s="86" t="n">
        <f aca="false">SUM(E174)</f>
        <v>19263622</v>
      </c>
      <c r="F173" s="86" t="n">
        <f aca="false">SUM(F174)</f>
        <v>19263622</v>
      </c>
      <c r="G173" s="87" t="n">
        <f aca="false">F173/E173</f>
        <v>1</v>
      </c>
      <c r="H173" s="101"/>
      <c r="I173" s="102"/>
      <c r="L173" s="131"/>
      <c r="M173" s="131"/>
      <c r="N173" s="131"/>
      <c r="O173" s="131"/>
    </row>
    <row r="174" s="98" customFormat="true" ht="12.75" hidden="false" customHeight="false" outlineLevel="0" collapsed="false">
      <c r="A174" s="122"/>
      <c r="B174" s="104"/>
      <c r="C174" s="93" t="n">
        <v>2920</v>
      </c>
      <c r="D174" s="94" t="s">
        <v>177</v>
      </c>
      <c r="E174" s="95" t="n">
        <v>19263622</v>
      </c>
      <c r="F174" s="95" t="n">
        <v>19263622</v>
      </c>
      <c r="G174" s="96" t="n">
        <f aca="false">F174/E174</f>
        <v>1</v>
      </c>
      <c r="H174" s="97"/>
      <c r="I174" s="99"/>
      <c r="L174" s="132"/>
      <c r="M174" s="132"/>
      <c r="N174" s="132"/>
      <c r="O174" s="132"/>
    </row>
    <row r="175" s="103" customFormat="true" ht="25.5" hidden="false" customHeight="false" outlineLevel="0" collapsed="false">
      <c r="A175" s="121"/>
      <c r="B175" s="84" t="n">
        <v>75802</v>
      </c>
      <c r="C175" s="84"/>
      <c r="D175" s="85" t="s">
        <v>178</v>
      </c>
      <c r="E175" s="86" t="n">
        <f aca="false">SUM(E176:E177)</f>
        <v>5086403</v>
      </c>
      <c r="F175" s="86" t="n">
        <f aca="false">SUM(F176:F177)</f>
        <v>5086403</v>
      </c>
      <c r="G175" s="87" t="n">
        <f aca="false">F175/E175</f>
        <v>1</v>
      </c>
      <c r="H175" s="101"/>
      <c r="I175" s="102"/>
      <c r="L175" s="131"/>
      <c r="M175" s="131"/>
      <c r="N175" s="131"/>
      <c r="O175" s="131"/>
    </row>
    <row r="176" customFormat="false" ht="12.75" hidden="false" customHeight="false" outlineLevel="0" collapsed="false">
      <c r="A176" s="111"/>
      <c r="B176" s="93"/>
      <c r="C176" s="93" t="s">
        <v>179</v>
      </c>
      <c r="D176" s="94" t="s">
        <v>180</v>
      </c>
      <c r="E176" s="95" t="n">
        <v>2772403</v>
      </c>
      <c r="F176" s="95" t="n">
        <v>2772403</v>
      </c>
      <c r="G176" s="96" t="n">
        <f aca="false">F176/E176</f>
        <v>1</v>
      </c>
      <c r="L176" s="129"/>
      <c r="M176" s="129"/>
      <c r="N176" s="129"/>
      <c r="O176" s="129"/>
    </row>
    <row r="177" s="103" customFormat="true" ht="38.25" hidden="false" customHeight="false" outlineLevel="0" collapsed="false">
      <c r="A177" s="121"/>
      <c r="B177" s="84"/>
      <c r="C177" s="93" t="s">
        <v>181</v>
      </c>
      <c r="D177" s="94" t="s">
        <v>182</v>
      </c>
      <c r="E177" s="95" t="n">
        <v>2314000</v>
      </c>
      <c r="F177" s="95" t="n">
        <v>2314000</v>
      </c>
      <c r="G177" s="96" t="n">
        <f aca="false">F177/E177</f>
        <v>1</v>
      </c>
      <c r="H177" s="101"/>
      <c r="I177" s="102"/>
      <c r="L177" s="131"/>
      <c r="M177" s="131"/>
      <c r="N177" s="131"/>
      <c r="O177" s="131"/>
    </row>
    <row r="178" s="103" customFormat="true" ht="12.75" hidden="false" customHeight="false" outlineLevel="0" collapsed="false">
      <c r="A178" s="121"/>
      <c r="B178" s="83" t="n">
        <v>75804</v>
      </c>
      <c r="C178" s="84"/>
      <c r="D178" s="85" t="s">
        <v>183</v>
      </c>
      <c r="E178" s="86" t="n">
        <f aca="false">SUM(E179)</f>
        <v>101767213</v>
      </c>
      <c r="F178" s="86" t="n">
        <f aca="false">SUM(F179)</f>
        <v>101767213</v>
      </c>
      <c r="G178" s="87" t="n">
        <f aca="false">F178/E178</f>
        <v>1</v>
      </c>
      <c r="H178" s="101"/>
      <c r="I178" s="102"/>
      <c r="L178" s="131"/>
      <c r="M178" s="131"/>
      <c r="N178" s="131"/>
      <c r="O178" s="131"/>
    </row>
    <row r="179" s="98" customFormat="true" ht="12.75" hidden="false" customHeight="false" outlineLevel="0" collapsed="false">
      <c r="A179" s="122"/>
      <c r="B179" s="92"/>
      <c r="C179" s="93" t="n">
        <v>2920</v>
      </c>
      <c r="D179" s="94" t="s">
        <v>177</v>
      </c>
      <c r="E179" s="95" t="n">
        <v>101767213</v>
      </c>
      <c r="F179" s="95" t="n">
        <v>101767213</v>
      </c>
      <c r="G179" s="96" t="n">
        <f aca="false">F179/E179</f>
        <v>1</v>
      </c>
      <c r="H179" s="97"/>
      <c r="I179" s="99"/>
      <c r="L179" s="132"/>
      <c r="M179" s="132"/>
      <c r="N179" s="132"/>
      <c r="O179" s="132"/>
    </row>
    <row r="180" s="103" customFormat="true" ht="12.75" hidden="false" customHeight="false" outlineLevel="0" collapsed="false">
      <c r="A180" s="121"/>
      <c r="B180" s="83" t="n">
        <v>75833</v>
      </c>
      <c r="C180" s="84"/>
      <c r="D180" s="85" t="s">
        <v>184</v>
      </c>
      <c r="E180" s="86" t="n">
        <f aca="false">SUM(E181)</f>
        <v>60374206</v>
      </c>
      <c r="F180" s="86" t="n">
        <f aca="false">SUM(F181)</f>
        <v>60374206</v>
      </c>
      <c r="G180" s="87" t="n">
        <f aca="false">F180/E180</f>
        <v>1</v>
      </c>
      <c r="H180" s="101"/>
      <c r="I180" s="102"/>
      <c r="L180" s="131"/>
      <c r="M180" s="131"/>
      <c r="N180" s="131"/>
      <c r="O180" s="131"/>
    </row>
    <row r="181" s="98" customFormat="true" ht="12.75" hidden="false" customHeight="false" outlineLevel="0" collapsed="false">
      <c r="A181" s="122"/>
      <c r="B181" s="92"/>
      <c r="C181" s="93" t="n">
        <v>2920</v>
      </c>
      <c r="D181" s="94" t="s">
        <v>177</v>
      </c>
      <c r="E181" s="95" t="n">
        <v>60374206</v>
      </c>
      <c r="F181" s="95" t="n">
        <v>60374206</v>
      </c>
      <c r="G181" s="96" t="n">
        <f aca="false">F181/E181</f>
        <v>1</v>
      </c>
      <c r="H181" s="97"/>
      <c r="I181" s="99"/>
      <c r="L181" s="132"/>
      <c r="M181" s="132"/>
      <c r="N181" s="132"/>
      <c r="O181" s="132"/>
    </row>
    <row r="182" s="98" customFormat="true" ht="12.75" hidden="false" customHeight="false" outlineLevel="0" collapsed="false">
      <c r="A182" s="122"/>
      <c r="B182" s="83" t="s">
        <v>185</v>
      </c>
      <c r="C182" s="84"/>
      <c r="D182" s="85" t="s">
        <v>186</v>
      </c>
      <c r="E182" s="86" t="n">
        <f aca="false">SUM(E183:E187)</f>
        <v>336537561</v>
      </c>
      <c r="F182" s="86" t="n">
        <f aca="false">SUM(F183:F187)</f>
        <v>249476896</v>
      </c>
      <c r="G182" s="87" t="n">
        <f aca="false">F182/E182</f>
        <v>0.741304760332532</v>
      </c>
      <c r="H182" s="97"/>
      <c r="I182" s="99"/>
      <c r="L182" s="132"/>
      <c r="M182" s="132"/>
      <c r="N182" s="132"/>
      <c r="O182" s="132"/>
    </row>
    <row r="183" customFormat="false" ht="12.75" hidden="false" customHeight="false" outlineLevel="0" collapsed="false">
      <c r="A183" s="133"/>
      <c r="B183" s="112"/>
      <c r="C183" s="93" t="s">
        <v>58</v>
      </c>
      <c r="D183" s="94" t="s">
        <v>51</v>
      </c>
      <c r="E183" s="95" t="n">
        <v>881343</v>
      </c>
      <c r="F183" s="95" t="n">
        <v>914640</v>
      </c>
      <c r="G183" s="96" t="n">
        <f aca="false">F183/E183</f>
        <v>1.03777984280808</v>
      </c>
      <c r="L183" s="129"/>
      <c r="M183" s="129"/>
      <c r="N183" s="129"/>
      <c r="O183" s="129"/>
    </row>
    <row r="184" s="98" customFormat="true" ht="25.5" hidden="false" customHeight="false" outlineLevel="0" collapsed="false">
      <c r="A184" s="122"/>
      <c r="B184" s="92"/>
      <c r="C184" s="93" t="s">
        <v>135</v>
      </c>
      <c r="D184" s="116" t="s">
        <v>136</v>
      </c>
      <c r="E184" s="95" t="n">
        <v>47293010</v>
      </c>
      <c r="F184" s="95" t="n">
        <v>13478541</v>
      </c>
      <c r="G184" s="96" t="n">
        <f aca="false">F184/E184</f>
        <v>0.285000700949252</v>
      </c>
      <c r="H184" s="97"/>
      <c r="I184" s="99"/>
      <c r="L184" s="132"/>
      <c r="M184" s="132"/>
      <c r="N184" s="132"/>
      <c r="O184" s="132"/>
    </row>
    <row r="185" s="98" customFormat="true" ht="25.5" hidden="false" customHeight="false" outlineLevel="0" collapsed="false">
      <c r="A185" s="122"/>
      <c r="B185" s="92"/>
      <c r="C185" s="93" t="s">
        <v>137</v>
      </c>
      <c r="D185" s="116" t="s">
        <v>136</v>
      </c>
      <c r="E185" s="95" t="n">
        <v>63000</v>
      </c>
      <c r="F185" s="95" t="n">
        <v>0</v>
      </c>
      <c r="G185" s="96" t="n">
        <f aca="false">F185/E185</f>
        <v>0</v>
      </c>
      <c r="H185" s="97"/>
      <c r="I185" s="99"/>
      <c r="L185" s="132"/>
      <c r="M185" s="132"/>
      <c r="N185" s="132"/>
      <c r="O185" s="132"/>
    </row>
    <row r="186" s="98" customFormat="true" ht="12.75" hidden="false" customHeight="false" outlineLevel="0" collapsed="false">
      <c r="A186" s="122"/>
      <c r="B186" s="92"/>
      <c r="C186" s="93" t="s">
        <v>138</v>
      </c>
      <c r="D186" s="94" t="s">
        <v>139</v>
      </c>
      <c r="E186" s="95" t="n">
        <v>273024995</v>
      </c>
      <c r="F186" s="95" t="n">
        <v>225996461</v>
      </c>
      <c r="G186" s="96" t="n">
        <f aca="false">F186/E186</f>
        <v>0.827750078339897</v>
      </c>
      <c r="H186" s="97"/>
      <c r="I186" s="99"/>
      <c r="L186" s="132"/>
      <c r="M186" s="132"/>
      <c r="N186" s="132"/>
      <c r="O186" s="132"/>
    </row>
    <row r="187" s="98" customFormat="true" ht="12.75" hidden="false" customHeight="false" outlineLevel="0" collapsed="false">
      <c r="A187" s="122"/>
      <c r="B187" s="92"/>
      <c r="C187" s="93" t="s">
        <v>140</v>
      </c>
      <c r="D187" s="94" t="s">
        <v>139</v>
      </c>
      <c r="E187" s="95" t="n">
        <v>15275213</v>
      </c>
      <c r="F187" s="95" t="n">
        <v>9087254</v>
      </c>
      <c r="G187" s="96" t="n">
        <f aca="false">F187/E187</f>
        <v>0.594901949976082</v>
      </c>
      <c r="H187" s="97"/>
      <c r="I187" s="99"/>
      <c r="L187" s="132"/>
      <c r="M187" s="132"/>
      <c r="N187" s="132"/>
      <c r="O187" s="132"/>
    </row>
    <row r="188" s="98" customFormat="true" ht="12.75" hidden="false" customHeight="false" outlineLevel="0" collapsed="false">
      <c r="A188" s="122"/>
      <c r="B188" s="83" t="s">
        <v>187</v>
      </c>
      <c r="C188" s="84"/>
      <c r="D188" s="85" t="s">
        <v>188</v>
      </c>
      <c r="E188" s="86" t="n">
        <f aca="false">SUM(E189:E193)</f>
        <v>208685137</v>
      </c>
      <c r="F188" s="86" t="n">
        <f aca="false">SUM(F189:F193)</f>
        <v>150751124</v>
      </c>
      <c r="G188" s="87" t="n">
        <f aca="false">F188/E188</f>
        <v>0.72238553337893</v>
      </c>
      <c r="H188" s="97"/>
      <c r="I188" s="99"/>
      <c r="L188" s="132"/>
      <c r="M188" s="132"/>
      <c r="N188" s="132"/>
      <c r="O188" s="132"/>
    </row>
    <row r="189" s="98" customFormat="true" ht="12.75" hidden="false" customHeight="false" outlineLevel="0" collapsed="false">
      <c r="A189" s="122"/>
      <c r="B189" s="83"/>
      <c r="C189" s="93" t="s">
        <v>58</v>
      </c>
      <c r="D189" s="94" t="s">
        <v>51</v>
      </c>
      <c r="E189" s="95" t="n">
        <v>237629</v>
      </c>
      <c r="F189" s="95" t="n">
        <v>276388</v>
      </c>
      <c r="G189" s="96" t="n">
        <f aca="false">F189/E189</f>
        <v>1.16310719651221</v>
      </c>
      <c r="H189" s="97"/>
      <c r="I189" s="99"/>
      <c r="L189" s="132"/>
      <c r="M189" s="132"/>
      <c r="N189" s="132"/>
      <c r="O189" s="132"/>
    </row>
    <row r="190" s="98" customFormat="true" ht="25.5" hidden="false" customHeight="false" outlineLevel="0" collapsed="false">
      <c r="A190" s="122"/>
      <c r="B190" s="83"/>
      <c r="C190" s="93" t="s">
        <v>135</v>
      </c>
      <c r="D190" s="116" t="s">
        <v>136</v>
      </c>
      <c r="E190" s="95" t="n">
        <v>183056486</v>
      </c>
      <c r="F190" s="95" t="n">
        <v>133577943</v>
      </c>
      <c r="G190" s="96" t="n">
        <f aca="false">F190/E190</f>
        <v>0.729708877947105</v>
      </c>
      <c r="H190" s="97"/>
      <c r="I190" s="99"/>
      <c r="L190" s="132"/>
      <c r="M190" s="132"/>
      <c r="N190" s="132"/>
      <c r="O190" s="132"/>
    </row>
    <row r="191" s="98" customFormat="true" ht="25.5" hidden="false" customHeight="false" outlineLevel="0" collapsed="false">
      <c r="A191" s="122"/>
      <c r="B191" s="83"/>
      <c r="C191" s="93" t="s">
        <v>137</v>
      </c>
      <c r="D191" s="116" t="s">
        <v>136</v>
      </c>
      <c r="E191" s="95" t="n">
        <v>24840727</v>
      </c>
      <c r="F191" s="95" t="n">
        <v>16831549</v>
      </c>
      <c r="G191" s="96" t="n">
        <f aca="false">F191/E191</f>
        <v>0.677578760074132</v>
      </c>
      <c r="H191" s="97"/>
      <c r="I191" s="99"/>
      <c r="L191" s="132"/>
      <c r="M191" s="132"/>
      <c r="N191" s="132"/>
      <c r="O191" s="132"/>
    </row>
    <row r="192" s="98" customFormat="true" ht="12.75" hidden="false" customHeight="false" outlineLevel="0" collapsed="false">
      <c r="A192" s="122"/>
      <c r="B192" s="134"/>
      <c r="C192" s="123" t="s">
        <v>138</v>
      </c>
      <c r="D192" s="116" t="s">
        <v>139</v>
      </c>
      <c r="E192" s="35" t="n">
        <v>491236</v>
      </c>
      <c r="F192" s="117" t="n">
        <v>60461</v>
      </c>
      <c r="G192" s="96" t="n">
        <f aca="false">F192/E192</f>
        <v>0.123079334576456</v>
      </c>
      <c r="H192" s="97"/>
      <c r="I192" s="99"/>
      <c r="L192" s="132"/>
      <c r="M192" s="132"/>
      <c r="N192" s="132"/>
      <c r="O192" s="132"/>
    </row>
    <row r="193" s="98" customFormat="true" ht="12.75" hidden="false" customHeight="false" outlineLevel="0" collapsed="false">
      <c r="A193" s="135"/>
      <c r="B193" s="136"/>
      <c r="C193" s="137" t="s">
        <v>140</v>
      </c>
      <c r="D193" s="138" t="s">
        <v>139</v>
      </c>
      <c r="E193" s="139" t="n">
        <v>59059</v>
      </c>
      <c r="F193" s="140" t="n">
        <v>4783</v>
      </c>
      <c r="G193" s="96" t="n">
        <f aca="false">F193/E193</f>
        <v>0.0809868098003691</v>
      </c>
      <c r="H193" s="97"/>
      <c r="I193" s="99"/>
      <c r="L193" s="132"/>
      <c r="M193" s="132"/>
      <c r="N193" s="132"/>
      <c r="O193" s="132"/>
    </row>
    <row r="194" customFormat="false" ht="12.75" hidden="false" customHeight="false" outlineLevel="0" collapsed="false">
      <c r="A194" s="141" t="n">
        <v>801</v>
      </c>
      <c r="B194" s="142"/>
      <c r="C194" s="143"/>
      <c r="D194" s="144" t="s">
        <v>189</v>
      </c>
      <c r="E194" s="145" t="n">
        <f aca="false">SUM(E195+E198+E204+E210+E216+E223)</f>
        <v>664505</v>
      </c>
      <c r="F194" s="145" t="n">
        <f aca="false">SUM(F195+F198+F204+F210+F216+F223)</f>
        <v>701813</v>
      </c>
      <c r="G194" s="78" t="n">
        <f aca="false">F194/E194</f>
        <v>1.05614404707263</v>
      </c>
      <c r="L194" s="129"/>
      <c r="M194" s="129"/>
      <c r="N194" s="129"/>
      <c r="O194" s="129"/>
    </row>
    <row r="195" s="103" customFormat="true" ht="12.75" hidden="false" customHeight="false" outlineLevel="0" collapsed="false">
      <c r="A195" s="121"/>
      <c r="B195" s="83" t="n">
        <v>80120</v>
      </c>
      <c r="C195" s="84"/>
      <c r="D195" s="85" t="s">
        <v>190</v>
      </c>
      <c r="E195" s="86" t="n">
        <f aca="false">SUM(E196:E197)</f>
        <v>10000</v>
      </c>
      <c r="F195" s="86" t="n">
        <f aca="false">SUM(F196:F197)</f>
        <v>4787</v>
      </c>
      <c r="G195" s="87" t="n">
        <f aca="false">F195/E195</f>
        <v>0.4787</v>
      </c>
      <c r="H195" s="101"/>
      <c r="I195" s="102"/>
      <c r="L195" s="131"/>
      <c r="M195" s="131"/>
      <c r="N195" s="131"/>
      <c r="O195" s="131"/>
    </row>
    <row r="196" customFormat="false" ht="12.75" hidden="false" customHeight="false" outlineLevel="0" collapsed="false">
      <c r="A196" s="133"/>
      <c r="B196" s="112"/>
      <c r="C196" s="93" t="s">
        <v>46</v>
      </c>
      <c r="D196" s="94" t="s">
        <v>47</v>
      </c>
      <c r="E196" s="95" t="n">
        <v>0</v>
      </c>
      <c r="F196" s="95" t="n">
        <v>158</v>
      </c>
      <c r="G196" s="96"/>
      <c r="L196" s="129"/>
      <c r="M196" s="129"/>
      <c r="N196" s="129"/>
      <c r="O196" s="129"/>
    </row>
    <row r="197" s="98" customFormat="true" ht="12.75" hidden="false" customHeight="false" outlineLevel="0" collapsed="false">
      <c r="A197" s="122"/>
      <c r="B197" s="92"/>
      <c r="C197" s="93" t="s">
        <v>50</v>
      </c>
      <c r="D197" s="94" t="s">
        <v>51</v>
      </c>
      <c r="E197" s="95" t="n">
        <v>10000</v>
      </c>
      <c r="F197" s="95" t="n">
        <v>4629</v>
      </c>
      <c r="G197" s="96" t="n">
        <f aca="false">F197/E197</f>
        <v>0.4629</v>
      </c>
      <c r="H197" s="97"/>
      <c r="I197" s="99"/>
      <c r="L197" s="132"/>
      <c r="M197" s="132"/>
      <c r="N197" s="132"/>
      <c r="O197" s="132"/>
    </row>
    <row r="198" s="103" customFormat="true" ht="12.75" hidden="false" customHeight="false" outlineLevel="0" collapsed="false">
      <c r="A198" s="100"/>
      <c r="B198" s="83" t="n">
        <v>80130</v>
      </c>
      <c r="C198" s="84"/>
      <c r="D198" s="85" t="s">
        <v>191</v>
      </c>
      <c r="E198" s="86" t="n">
        <f aca="false">SUM(E199:E203)</f>
        <v>40750</v>
      </c>
      <c r="F198" s="86" t="n">
        <f aca="false">SUM(F199:F203)</f>
        <v>39589</v>
      </c>
      <c r="G198" s="87" t="n">
        <f aca="false">F198/E198</f>
        <v>0.971509202453988</v>
      </c>
      <c r="H198" s="101"/>
      <c r="I198" s="102"/>
      <c r="L198" s="131"/>
      <c r="M198" s="131"/>
      <c r="N198" s="131"/>
      <c r="O198" s="131"/>
    </row>
    <row r="199" s="98" customFormat="true" ht="12.75" hidden="false" customHeight="false" outlineLevel="0" collapsed="false">
      <c r="A199" s="91"/>
      <c r="B199" s="92"/>
      <c r="C199" s="93" t="s">
        <v>46</v>
      </c>
      <c r="D199" s="94" t="s">
        <v>47</v>
      </c>
      <c r="E199" s="95" t="n">
        <v>3000</v>
      </c>
      <c r="F199" s="95" t="n">
        <v>1672</v>
      </c>
      <c r="G199" s="96" t="n">
        <f aca="false">F199/E199</f>
        <v>0.557333333333333</v>
      </c>
      <c r="H199" s="97"/>
      <c r="I199" s="99"/>
      <c r="L199" s="132"/>
      <c r="M199" s="132"/>
      <c r="N199" s="132"/>
      <c r="O199" s="132"/>
    </row>
    <row r="200" s="98" customFormat="true" ht="12.75" hidden="false" customHeight="false" outlineLevel="0" collapsed="false">
      <c r="A200" s="91"/>
      <c r="B200" s="92"/>
      <c r="C200" s="93" t="s">
        <v>50</v>
      </c>
      <c r="D200" s="94" t="s">
        <v>51</v>
      </c>
      <c r="E200" s="95" t="n">
        <v>1750</v>
      </c>
      <c r="F200" s="95" t="n">
        <v>1136</v>
      </c>
      <c r="G200" s="96" t="n">
        <f aca="false">F200/E200</f>
        <v>0.649142857142857</v>
      </c>
      <c r="H200" s="97"/>
      <c r="I200" s="99"/>
      <c r="L200" s="132"/>
      <c r="M200" s="132"/>
      <c r="N200" s="132"/>
      <c r="O200" s="132"/>
    </row>
    <row r="201" s="98" customFormat="true" ht="12.75" hidden="false" customHeight="false" outlineLevel="0" collapsed="false">
      <c r="A201" s="113"/>
      <c r="B201" s="114"/>
      <c r="C201" s="115" t="s">
        <v>52</v>
      </c>
      <c r="D201" s="116" t="s">
        <v>53</v>
      </c>
      <c r="E201" s="117" t="n">
        <v>1000</v>
      </c>
      <c r="F201" s="117" t="n">
        <v>1901</v>
      </c>
      <c r="G201" s="96" t="n">
        <f aca="false">F201/E201</f>
        <v>1.901</v>
      </c>
      <c r="H201" s="97"/>
      <c r="I201" s="99"/>
      <c r="L201" s="132"/>
      <c r="M201" s="132"/>
      <c r="N201" s="132"/>
      <c r="O201" s="132"/>
    </row>
    <row r="202" s="98" customFormat="true" ht="38.25" hidden="false" customHeight="false" outlineLevel="0" collapsed="false">
      <c r="A202" s="119"/>
      <c r="B202" s="120"/>
      <c r="C202" s="107" t="s">
        <v>59</v>
      </c>
      <c r="D202" s="108" t="s">
        <v>60</v>
      </c>
      <c r="E202" s="109" t="n">
        <v>15000</v>
      </c>
      <c r="F202" s="109" t="n">
        <v>15000</v>
      </c>
      <c r="G202" s="110" t="n">
        <f aca="false">F202/E202</f>
        <v>1</v>
      </c>
      <c r="H202" s="97"/>
      <c r="I202" s="99"/>
      <c r="L202" s="132"/>
      <c r="M202" s="132"/>
      <c r="N202" s="132"/>
      <c r="O202" s="132"/>
    </row>
    <row r="203" s="98" customFormat="true" ht="25.5" hidden="false" customHeight="false" outlineLevel="0" collapsed="false">
      <c r="A203" s="91"/>
      <c r="B203" s="92"/>
      <c r="C203" s="93" t="s">
        <v>63</v>
      </c>
      <c r="D203" s="94" t="s">
        <v>64</v>
      </c>
      <c r="E203" s="95" t="n">
        <v>20000</v>
      </c>
      <c r="F203" s="95" t="n">
        <v>19880</v>
      </c>
      <c r="G203" s="96" t="n">
        <f aca="false">F203/E203</f>
        <v>0.994</v>
      </c>
      <c r="H203" s="97"/>
      <c r="I203" s="99"/>
      <c r="L203" s="132"/>
      <c r="M203" s="132"/>
      <c r="N203" s="132"/>
      <c r="O203" s="132"/>
    </row>
    <row r="204" s="103" customFormat="true" ht="12.75" hidden="false" customHeight="false" outlineLevel="0" collapsed="false">
      <c r="A204" s="100"/>
      <c r="B204" s="83" t="n">
        <v>80141</v>
      </c>
      <c r="C204" s="84"/>
      <c r="D204" s="85" t="s">
        <v>192</v>
      </c>
      <c r="E204" s="86" t="n">
        <f aca="false">SUM(E205:E209)</f>
        <v>101500</v>
      </c>
      <c r="F204" s="86" t="n">
        <f aca="false">SUM(F205:F209)</f>
        <v>106528</v>
      </c>
      <c r="G204" s="87" t="n">
        <f aca="false">F204/E204</f>
        <v>1.04953694581281</v>
      </c>
      <c r="H204" s="101"/>
      <c r="I204" s="102"/>
    </row>
    <row r="205" s="98" customFormat="true" ht="12.75" hidden="false" customHeight="false" outlineLevel="0" collapsed="false">
      <c r="A205" s="91"/>
      <c r="B205" s="92"/>
      <c r="C205" s="93" t="s">
        <v>46</v>
      </c>
      <c r="D205" s="94" t="s">
        <v>47</v>
      </c>
      <c r="E205" s="95" t="n">
        <v>60000</v>
      </c>
      <c r="F205" s="95" t="n">
        <v>59622</v>
      </c>
      <c r="G205" s="96" t="n">
        <f aca="false">F205/E205</f>
        <v>0.9937</v>
      </c>
      <c r="H205" s="97"/>
      <c r="I205" s="99"/>
    </row>
    <row r="206" s="98" customFormat="true" ht="51" hidden="false" customHeight="false" outlineLevel="0" collapsed="false">
      <c r="A206" s="91"/>
      <c r="B206" s="92"/>
      <c r="C206" s="93" t="s">
        <v>107</v>
      </c>
      <c r="D206" s="94" t="s">
        <v>108</v>
      </c>
      <c r="E206" s="95" t="n">
        <v>40000</v>
      </c>
      <c r="F206" s="95" t="n">
        <v>46560</v>
      </c>
      <c r="G206" s="96" t="n">
        <f aca="false">F206/E206</f>
        <v>1.164</v>
      </c>
      <c r="H206" s="40"/>
      <c r="I206" s="99"/>
    </row>
    <row r="207" s="98" customFormat="true" ht="12.75" hidden="false" customHeight="false" outlineLevel="0" collapsed="false">
      <c r="A207" s="91"/>
      <c r="B207" s="92"/>
      <c r="C207" s="93" t="s">
        <v>82</v>
      </c>
      <c r="D207" s="94" t="s">
        <v>83</v>
      </c>
      <c r="E207" s="95" t="n">
        <v>500</v>
      </c>
      <c r="F207" s="95" t="n">
        <v>0</v>
      </c>
      <c r="G207" s="96" t="n">
        <f aca="false">F207/E207</f>
        <v>0</v>
      </c>
      <c r="H207" s="97"/>
      <c r="I207" s="99"/>
    </row>
    <row r="208" s="98" customFormat="true" ht="12.75" hidden="false" customHeight="false" outlineLevel="0" collapsed="false">
      <c r="A208" s="91"/>
      <c r="B208" s="92"/>
      <c r="C208" s="93" t="s">
        <v>50</v>
      </c>
      <c r="D208" s="94" t="s">
        <v>51</v>
      </c>
      <c r="E208" s="95" t="n">
        <v>500</v>
      </c>
      <c r="F208" s="95" t="n">
        <v>346</v>
      </c>
      <c r="G208" s="96" t="n">
        <f aca="false">F208/E208</f>
        <v>0.692</v>
      </c>
      <c r="H208" s="97"/>
      <c r="I208" s="99"/>
    </row>
    <row r="209" s="98" customFormat="true" ht="12.75" hidden="false" customHeight="false" outlineLevel="0" collapsed="false">
      <c r="A209" s="91"/>
      <c r="B209" s="92"/>
      <c r="C209" s="93" t="s">
        <v>52</v>
      </c>
      <c r="D209" s="94" t="s">
        <v>53</v>
      </c>
      <c r="E209" s="95" t="n">
        <v>500</v>
      </c>
      <c r="F209" s="95" t="n">
        <v>0</v>
      </c>
      <c r="G209" s="96" t="n">
        <f aca="false">F209/E209</f>
        <v>0</v>
      </c>
      <c r="H209" s="97"/>
      <c r="I209" s="99"/>
    </row>
    <row r="210" s="103" customFormat="true" ht="12.75" hidden="false" customHeight="false" outlineLevel="0" collapsed="false">
      <c r="A210" s="100"/>
      <c r="B210" s="83" t="n">
        <v>80146</v>
      </c>
      <c r="C210" s="84"/>
      <c r="D210" s="85" t="s">
        <v>193</v>
      </c>
      <c r="E210" s="86" t="n">
        <f aca="false">SUM(E211:E215)</f>
        <v>502400</v>
      </c>
      <c r="F210" s="86" t="n">
        <f aca="false">SUM(F211:F215)</f>
        <v>501006</v>
      </c>
      <c r="G210" s="87" t="n">
        <f aca="false">F210/E210</f>
        <v>0.997225318471338</v>
      </c>
      <c r="H210" s="101"/>
      <c r="I210" s="102"/>
    </row>
    <row r="211" customFormat="false" ht="12.75" hidden="false" customHeight="false" outlineLevel="0" collapsed="false">
      <c r="A211" s="111"/>
      <c r="B211" s="112"/>
      <c r="C211" s="93" t="s">
        <v>48</v>
      </c>
      <c r="D211" s="94" t="s">
        <v>49</v>
      </c>
      <c r="E211" s="95" t="n">
        <v>0</v>
      </c>
      <c r="F211" s="95" t="n">
        <v>379</v>
      </c>
      <c r="G211" s="96"/>
    </row>
    <row r="212" s="98" customFormat="true" ht="12.75" hidden="false" customHeight="false" outlineLevel="0" collapsed="false">
      <c r="A212" s="91"/>
      <c r="B212" s="92"/>
      <c r="C212" s="93" t="s">
        <v>50</v>
      </c>
      <c r="D212" s="94" t="s">
        <v>51</v>
      </c>
      <c r="E212" s="95" t="n">
        <v>750</v>
      </c>
      <c r="F212" s="95" t="n">
        <v>463</v>
      </c>
      <c r="G212" s="96" t="n">
        <f aca="false">F212/E212</f>
        <v>0.617333333333333</v>
      </c>
      <c r="H212" s="97"/>
      <c r="I212" s="99"/>
    </row>
    <row r="213" s="98" customFormat="true" ht="12.75" hidden="false" customHeight="false" outlineLevel="0" collapsed="false">
      <c r="A213" s="91"/>
      <c r="B213" s="92"/>
      <c r="C213" s="93" t="s">
        <v>52</v>
      </c>
      <c r="D213" s="94" t="s">
        <v>53</v>
      </c>
      <c r="E213" s="95" t="n">
        <v>70</v>
      </c>
      <c r="F213" s="95" t="n">
        <v>5216</v>
      </c>
      <c r="G213" s="96" t="n">
        <f aca="false">F213/E213</f>
        <v>74.5142857142857</v>
      </c>
      <c r="H213" s="97"/>
      <c r="I213" s="99"/>
    </row>
    <row r="214" s="98" customFormat="true" ht="25.5" hidden="false" customHeight="false" outlineLevel="0" collapsed="false">
      <c r="A214" s="91"/>
      <c r="B214" s="92"/>
      <c r="C214" s="93" t="s">
        <v>63</v>
      </c>
      <c r="D214" s="94" t="s">
        <v>64</v>
      </c>
      <c r="E214" s="95" t="n">
        <v>490000</v>
      </c>
      <c r="F214" s="95" t="n">
        <v>476095</v>
      </c>
      <c r="G214" s="96" t="n">
        <f aca="false">F214/E214</f>
        <v>0.971622448979592</v>
      </c>
      <c r="H214" s="40"/>
      <c r="I214" s="99"/>
    </row>
    <row r="215" s="98" customFormat="true" ht="38.25" hidden="false" customHeight="false" outlineLevel="0" collapsed="false">
      <c r="A215" s="91"/>
      <c r="B215" s="92"/>
      <c r="C215" s="93" t="s">
        <v>194</v>
      </c>
      <c r="D215" s="94" t="s">
        <v>93</v>
      </c>
      <c r="E215" s="95" t="n">
        <v>11580</v>
      </c>
      <c r="F215" s="95" t="n">
        <v>18853</v>
      </c>
      <c r="G215" s="96" t="n">
        <f aca="false">F215/E215</f>
        <v>1.62806563039724</v>
      </c>
      <c r="H215" s="97"/>
      <c r="I215" s="99"/>
    </row>
    <row r="216" s="103" customFormat="true" ht="12.75" hidden="false" customHeight="false" outlineLevel="0" collapsed="false">
      <c r="A216" s="100"/>
      <c r="B216" s="83" t="n">
        <v>80147</v>
      </c>
      <c r="C216" s="84"/>
      <c r="D216" s="85" t="s">
        <v>195</v>
      </c>
      <c r="E216" s="86" t="n">
        <f aca="false">SUM(E217:E222)</f>
        <v>5890</v>
      </c>
      <c r="F216" s="86" t="n">
        <f aca="false">SUM(F217:F222)</f>
        <v>21055</v>
      </c>
      <c r="G216" s="87" t="n">
        <f aca="false">F216/E216</f>
        <v>3.57470288624788</v>
      </c>
      <c r="H216" s="101"/>
      <c r="I216" s="102"/>
    </row>
    <row r="217" customFormat="false" ht="51" hidden="false" customHeight="false" outlineLevel="0" collapsed="false">
      <c r="A217" s="111"/>
      <c r="B217" s="112"/>
      <c r="C217" s="93" t="s">
        <v>107</v>
      </c>
      <c r="D217" s="94" t="s">
        <v>108</v>
      </c>
      <c r="E217" s="95" t="n">
        <v>0</v>
      </c>
      <c r="F217" s="95" t="n">
        <v>370</v>
      </c>
      <c r="G217" s="96"/>
    </row>
    <row r="218" s="98" customFormat="true" ht="12.75" hidden="true" customHeight="false" outlineLevel="0" collapsed="false">
      <c r="A218" s="91"/>
      <c r="B218" s="92"/>
      <c r="C218" s="93" t="s">
        <v>48</v>
      </c>
      <c r="D218" s="94" t="s">
        <v>49</v>
      </c>
      <c r="E218" s="95"/>
      <c r="F218" s="95"/>
      <c r="G218" s="96"/>
      <c r="H218" s="97"/>
      <c r="I218" s="99"/>
    </row>
    <row r="219" s="98" customFormat="true" ht="25.5" hidden="false" customHeight="false" outlineLevel="0" collapsed="false">
      <c r="A219" s="91"/>
      <c r="B219" s="92"/>
      <c r="C219" s="93" t="s">
        <v>118</v>
      </c>
      <c r="D219" s="94" t="s">
        <v>87</v>
      </c>
      <c r="E219" s="95" t="n">
        <v>0</v>
      </c>
      <c r="F219" s="95" t="n">
        <v>39</v>
      </c>
      <c r="G219" s="96"/>
      <c r="H219" s="97"/>
      <c r="I219" s="99"/>
    </row>
    <row r="220" s="98" customFormat="true" ht="12.75" hidden="false" customHeight="false" outlineLevel="0" collapsed="false">
      <c r="A220" s="91"/>
      <c r="B220" s="92"/>
      <c r="C220" s="93" t="s">
        <v>50</v>
      </c>
      <c r="D220" s="94" t="s">
        <v>51</v>
      </c>
      <c r="E220" s="95" t="n">
        <v>850</v>
      </c>
      <c r="F220" s="95" t="n">
        <v>641</v>
      </c>
      <c r="G220" s="96" t="n">
        <f aca="false">F220/E220</f>
        <v>0.754117647058824</v>
      </c>
      <c r="H220" s="97"/>
      <c r="I220" s="99"/>
    </row>
    <row r="221" s="98" customFormat="true" ht="12.75" hidden="false" customHeight="false" outlineLevel="0" collapsed="false">
      <c r="A221" s="91"/>
      <c r="B221" s="92"/>
      <c r="C221" s="93" t="s">
        <v>52</v>
      </c>
      <c r="D221" s="94" t="s">
        <v>53</v>
      </c>
      <c r="E221" s="95" t="n">
        <v>40</v>
      </c>
      <c r="F221" s="95" t="n">
        <v>15005</v>
      </c>
      <c r="G221" s="96" t="n">
        <f aca="false">F221/E221</f>
        <v>375.125</v>
      </c>
      <c r="H221" s="97"/>
      <c r="I221" s="99"/>
    </row>
    <row r="222" s="98" customFormat="true" ht="38.25" hidden="false" customHeight="false" outlineLevel="0" collapsed="false">
      <c r="A222" s="91"/>
      <c r="B222" s="92"/>
      <c r="C222" s="93" t="s">
        <v>196</v>
      </c>
      <c r="D222" s="94" t="s">
        <v>197</v>
      </c>
      <c r="E222" s="95" t="n">
        <v>5000</v>
      </c>
      <c r="F222" s="95" t="n">
        <v>5000</v>
      </c>
      <c r="G222" s="96" t="n">
        <f aca="false">F222/E222</f>
        <v>1</v>
      </c>
      <c r="H222" s="97"/>
      <c r="I222" s="99"/>
    </row>
    <row r="223" s="90" customFormat="true" ht="12.75" hidden="false" customHeight="false" outlineLevel="0" collapsed="false">
      <c r="A223" s="82"/>
      <c r="B223" s="83" t="s">
        <v>198</v>
      </c>
      <c r="C223" s="84"/>
      <c r="D223" s="85" t="s">
        <v>81</v>
      </c>
      <c r="E223" s="86" t="n">
        <f aca="false">SUM(E224:E226)</f>
        <v>3965</v>
      </c>
      <c r="F223" s="86" t="n">
        <f aca="false">SUM(F224:F226)</f>
        <v>28848</v>
      </c>
      <c r="G223" s="87" t="n">
        <f aca="false">F223/E223</f>
        <v>7.27566204287516</v>
      </c>
      <c r="H223" s="88"/>
      <c r="I223" s="89"/>
    </row>
    <row r="224" customFormat="false" ht="12.75" hidden="false" customHeight="false" outlineLevel="0" collapsed="false">
      <c r="A224" s="111"/>
      <c r="B224" s="112"/>
      <c r="C224" s="93" t="s">
        <v>50</v>
      </c>
      <c r="D224" s="94" t="s">
        <v>51</v>
      </c>
      <c r="E224" s="95" t="n">
        <v>0</v>
      </c>
      <c r="F224" s="95" t="n">
        <v>24</v>
      </c>
      <c r="G224" s="96"/>
    </row>
    <row r="225" customFormat="false" ht="12.75" hidden="false" customHeight="false" outlineLevel="0" collapsed="false">
      <c r="A225" s="111"/>
      <c r="B225" s="112"/>
      <c r="C225" s="93" t="s">
        <v>52</v>
      </c>
      <c r="D225" s="94" t="s">
        <v>53</v>
      </c>
      <c r="E225" s="95" t="n">
        <v>0</v>
      </c>
      <c r="F225" s="95" t="n">
        <v>25000</v>
      </c>
      <c r="G225" s="96"/>
    </row>
    <row r="226" customFormat="false" ht="25.5" hidden="false" customHeight="false" outlineLevel="0" collapsed="false">
      <c r="A226" s="111"/>
      <c r="B226" s="112"/>
      <c r="C226" s="93" t="s">
        <v>142</v>
      </c>
      <c r="D226" s="94" t="s">
        <v>92</v>
      </c>
      <c r="E226" s="95" t="n">
        <v>3965</v>
      </c>
      <c r="F226" s="95" t="n">
        <v>3824</v>
      </c>
      <c r="G226" s="96" t="n">
        <f aca="false">F226/E226</f>
        <v>0.964438839848676</v>
      </c>
    </row>
    <row r="227" customFormat="false" ht="12.75" hidden="false" customHeight="false" outlineLevel="0" collapsed="false">
      <c r="A227" s="118" t="n">
        <v>803</v>
      </c>
      <c r="B227" s="74"/>
      <c r="C227" s="75"/>
      <c r="D227" s="76" t="s">
        <v>199</v>
      </c>
      <c r="E227" s="77" t="n">
        <f aca="false">SUM(E228)</f>
        <v>5022860</v>
      </c>
      <c r="F227" s="77" t="n">
        <f aca="false">SUM(F228)</f>
        <v>5018259</v>
      </c>
      <c r="G227" s="78" t="n">
        <f aca="false">F227/E227</f>
        <v>0.999083988006833</v>
      </c>
    </row>
    <row r="228" s="103" customFormat="true" ht="12.75" hidden="false" customHeight="false" outlineLevel="0" collapsed="false">
      <c r="A228" s="146"/>
      <c r="B228" s="147" t="n">
        <v>80309</v>
      </c>
      <c r="C228" s="148"/>
      <c r="D228" s="149" t="s">
        <v>200</v>
      </c>
      <c r="E228" s="150" t="n">
        <f aca="false">SUM(E229:E234)</f>
        <v>5022860</v>
      </c>
      <c r="F228" s="150" t="n">
        <f aca="false">SUM(F229:F234)</f>
        <v>5018259</v>
      </c>
      <c r="G228" s="87" t="n">
        <f aca="false">F228/E228</f>
        <v>0.999083988006833</v>
      </c>
      <c r="H228" s="101"/>
      <c r="I228" s="102"/>
    </row>
    <row r="229" s="98" customFormat="true" ht="25.5" hidden="false" customHeight="false" outlineLevel="0" collapsed="false">
      <c r="A229" s="122"/>
      <c r="B229" s="92"/>
      <c r="C229" s="93" t="s">
        <v>88</v>
      </c>
      <c r="D229" s="94" t="s">
        <v>87</v>
      </c>
      <c r="E229" s="95" t="n">
        <v>100</v>
      </c>
      <c r="F229" s="95" t="n">
        <v>0</v>
      </c>
      <c r="G229" s="96" t="n">
        <f aca="false">F229/E229</f>
        <v>0</v>
      </c>
      <c r="H229" s="97"/>
      <c r="I229" s="99"/>
    </row>
    <row r="230" s="98" customFormat="true" ht="12.75" hidden="false" customHeight="false" outlineLevel="0" collapsed="false">
      <c r="A230" s="122"/>
      <c r="B230" s="92"/>
      <c r="C230" s="93" t="s">
        <v>58</v>
      </c>
      <c r="D230" s="94" t="s">
        <v>51</v>
      </c>
      <c r="E230" s="95" t="n">
        <v>0</v>
      </c>
      <c r="F230" s="95" t="n">
        <v>2</v>
      </c>
      <c r="G230" s="96"/>
      <c r="H230" s="97"/>
      <c r="I230" s="99"/>
    </row>
    <row r="231" s="98" customFormat="true" ht="12.75" hidden="false" customHeight="false" outlineLevel="0" collapsed="false">
      <c r="A231" s="122"/>
      <c r="B231" s="92"/>
      <c r="C231" s="93" t="s">
        <v>89</v>
      </c>
      <c r="D231" s="94" t="s">
        <v>53</v>
      </c>
      <c r="E231" s="95" t="n">
        <v>710</v>
      </c>
      <c r="F231" s="95" t="n">
        <v>0</v>
      </c>
      <c r="G231" s="96" t="n">
        <f aca="false">F231/E231</f>
        <v>0</v>
      </c>
      <c r="H231" s="40"/>
      <c r="I231" s="99"/>
    </row>
    <row r="232" s="98" customFormat="true" ht="12.75" hidden="false" customHeight="false" outlineLevel="0" collapsed="false">
      <c r="A232" s="122"/>
      <c r="B232" s="92"/>
      <c r="C232" s="93" t="s">
        <v>90</v>
      </c>
      <c r="D232" s="94" t="s">
        <v>53</v>
      </c>
      <c r="E232" s="95" t="n">
        <v>2240</v>
      </c>
      <c r="F232" s="95" t="n">
        <v>0</v>
      </c>
      <c r="G232" s="96" t="n">
        <f aca="false">F232/E232</f>
        <v>0</v>
      </c>
      <c r="H232" s="97"/>
      <c r="I232" s="99"/>
    </row>
    <row r="233" s="98" customFormat="true" ht="25.5" hidden="false" customHeight="false" outlineLevel="0" collapsed="false">
      <c r="A233" s="122"/>
      <c r="B233" s="92"/>
      <c r="C233" s="93" t="s">
        <v>148</v>
      </c>
      <c r="D233" s="94" t="s">
        <v>92</v>
      </c>
      <c r="E233" s="95" t="n">
        <v>1254953</v>
      </c>
      <c r="F233" s="95" t="n">
        <v>1254564</v>
      </c>
      <c r="G233" s="96" t="n">
        <f aca="false">F233/E233</f>
        <v>0.999690028232133</v>
      </c>
      <c r="H233" s="97"/>
      <c r="I233" s="99"/>
    </row>
    <row r="234" s="98" customFormat="true" ht="39" hidden="false" customHeight="true" outlineLevel="0" collapsed="false">
      <c r="A234" s="122"/>
      <c r="B234" s="92"/>
      <c r="C234" s="93" t="n">
        <v>2708</v>
      </c>
      <c r="D234" s="94" t="s">
        <v>93</v>
      </c>
      <c r="E234" s="95" t="n">
        <v>3764857</v>
      </c>
      <c r="F234" s="95" t="n">
        <v>3763693</v>
      </c>
      <c r="G234" s="96" t="n">
        <f aca="false">F234/E234</f>
        <v>0.999690824910481</v>
      </c>
      <c r="H234" s="97"/>
      <c r="I234" s="99"/>
    </row>
    <row r="235" customFormat="false" ht="12.75" hidden="false" customHeight="false" outlineLevel="0" collapsed="false">
      <c r="A235" s="118" t="n">
        <v>851</v>
      </c>
      <c r="B235" s="74"/>
      <c r="C235" s="75"/>
      <c r="D235" s="76" t="s">
        <v>201</v>
      </c>
      <c r="E235" s="77" t="n">
        <f aca="false">SUM(E236+E241+E243+E246+E249+E252)</f>
        <v>1356258</v>
      </c>
      <c r="F235" s="77" t="n">
        <f aca="false">SUM(F236+F241+F243+F246+F249+F252)</f>
        <v>1366672</v>
      </c>
      <c r="G235" s="78" t="n">
        <f aca="false">F235/E235</f>
        <v>1.00767848005321</v>
      </c>
    </row>
    <row r="236" s="90" customFormat="true" ht="12.75" hidden="false" customHeight="false" outlineLevel="0" collapsed="false">
      <c r="A236" s="82"/>
      <c r="B236" s="83" t="s">
        <v>202</v>
      </c>
      <c r="C236" s="84"/>
      <c r="D236" s="85" t="s">
        <v>203</v>
      </c>
      <c r="E236" s="86" t="n">
        <f aca="false">SUM(E237:E240)</f>
        <v>1138259</v>
      </c>
      <c r="F236" s="86" t="n">
        <f aca="false">SUM(F237:F240)</f>
        <v>1145050</v>
      </c>
      <c r="G236" s="87" t="n">
        <f aca="false">F236/E236</f>
        <v>1.00596612897416</v>
      </c>
      <c r="H236" s="88"/>
      <c r="I236" s="89"/>
    </row>
    <row r="237" customFormat="false" ht="12.75" hidden="false" customHeight="false" outlineLevel="0" collapsed="false">
      <c r="A237" s="111"/>
      <c r="B237" s="112"/>
      <c r="C237" s="93" t="s">
        <v>58</v>
      </c>
      <c r="D237" s="94" t="s">
        <v>51</v>
      </c>
      <c r="E237" s="95" t="n">
        <v>0</v>
      </c>
      <c r="F237" s="95" t="n">
        <v>526</v>
      </c>
      <c r="G237" s="96"/>
    </row>
    <row r="238" s="90" customFormat="true" ht="12.75" hidden="false" customHeight="false" outlineLevel="0" collapsed="false">
      <c r="A238" s="82"/>
      <c r="B238" s="83"/>
      <c r="C238" s="93" t="s">
        <v>90</v>
      </c>
      <c r="D238" s="94" t="s">
        <v>53</v>
      </c>
      <c r="E238" s="95" t="n">
        <v>0</v>
      </c>
      <c r="F238" s="95" t="n">
        <v>6265</v>
      </c>
      <c r="G238" s="96"/>
      <c r="H238" s="88"/>
      <c r="I238" s="89"/>
    </row>
    <row r="239" s="90" customFormat="true" ht="38.25" hidden="false" customHeight="false" outlineLevel="0" collapsed="false">
      <c r="A239" s="82"/>
      <c r="B239" s="83"/>
      <c r="C239" s="93" t="s">
        <v>204</v>
      </c>
      <c r="D239" s="94" t="s">
        <v>111</v>
      </c>
      <c r="E239" s="95" t="n">
        <v>1053259</v>
      </c>
      <c r="F239" s="95" t="n">
        <v>1053259</v>
      </c>
      <c r="G239" s="96" t="n">
        <f aca="false">F239/E239</f>
        <v>1</v>
      </c>
      <c r="H239" s="88"/>
      <c r="I239" s="89"/>
    </row>
    <row r="240" customFormat="false" ht="38.25" hidden="false" customHeight="false" outlineLevel="0" collapsed="false">
      <c r="A240" s="111"/>
      <c r="B240" s="112"/>
      <c r="C240" s="93" t="s">
        <v>205</v>
      </c>
      <c r="D240" s="94" t="s">
        <v>206</v>
      </c>
      <c r="E240" s="95" t="n">
        <v>85000</v>
      </c>
      <c r="F240" s="95" t="n">
        <v>85000</v>
      </c>
      <c r="G240" s="96" t="n">
        <f aca="false">F240/E240</f>
        <v>1</v>
      </c>
    </row>
    <row r="241" s="90" customFormat="true" ht="12.75" hidden="false" customHeight="false" outlineLevel="0" collapsed="false">
      <c r="A241" s="82"/>
      <c r="B241" s="83" t="s">
        <v>207</v>
      </c>
      <c r="C241" s="84"/>
      <c r="D241" s="85" t="s">
        <v>208</v>
      </c>
      <c r="E241" s="86" t="n">
        <f aca="false">SUM(E242:E242)</f>
        <v>217999</v>
      </c>
      <c r="F241" s="86" t="n">
        <f aca="false">SUM(F242:F242)</f>
        <v>217999</v>
      </c>
      <c r="G241" s="87" t="n">
        <f aca="false">F241/E241</f>
        <v>1</v>
      </c>
      <c r="H241" s="88"/>
      <c r="I241" s="89"/>
    </row>
    <row r="242" s="98" customFormat="true" ht="38.25" hidden="false" customHeight="false" outlineLevel="0" collapsed="false">
      <c r="A242" s="119"/>
      <c r="B242" s="120"/>
      <c r="C242" s="107" t="s">
        <v>73</v>
      </c>
      <c r="D242" s="108" t="s">
        <v>65</v>
      </c>
      <c r="E242" s="109" t="n">
        <v>217999</v>
      </c>
      <c r="F242" s="109" t="n">
        <v>217999</v>
      </c>
      <c r="G242" s="110" t="n">
        <f aca="false">F242/E242</f>
        <v>1</v>
      </c>
      <c r="H242" s="97"/>
      <c r="I242" s="99"/>
    </row>
    <row r="243" s="90" customFormat="true" ht="12.75" hidden="false" customHeight="false" outlineLevel="0" collapsed="false">
      <c r="A243" s="82"/>
      <c r="B243" s="83" t="s">
        <v>209</v>
      </c>
      <c r="C243" s="84"/>
      <c r="D243" s="85" t="s">
        <v>210</v>
      </c>
      <c r="E243" s="86" t="n">
        <f aca="false">SUM(E244:E245)</f>
        <v>0</v>
      </c>
      <c r="F243" s="86" t="n">
        <f aca="false">SUM(F244:F245)</f>
        <v>2695</v>
      </c>
      <c r="G243" s="96"/>
      <c r="H243" s="88"/>
      <c r="I243" s="89"/>
    </row>
    <row r="244" s="98" customFormat="true" ht="12.75" hidden="false" customHeight="false" outlineLevel="0" collapsed="false">
      <c r="A244" s="91"/>
      <c r="B244" s="92"/>
      <c r="C244" s="93" t="s">
        <v>50</v>
      </c>
      <c r="D244" s="94" t="s">
        <v>51</v>
      </c>
      <c r="E244" s="95" t="n">
        <v>0</v>
      </c>
      <c r="F244" s="95" t="n">
        <v>142</v>
      </c>
      <c r="G244" s="96"/>
      <c r="H244" s="97"/>
      <c r="I244" s="99"/>
    </row>
    <row r="245" customFormat="false" ht="12.75" hidden="false" customHeight="false" outlineLevel="0" collapsed="false">
      <c r="A245" s="111"/>
      <c r="B245" s="112"/>
      <c r="C245" s="93" t="s">
        <v>52</v>
      </c>
      <c r="D245" s="94" t="s">
        <v>53</v>
      </c>
      <c r="E245" s="95" t="n">
        <v>0</v>
      </c>
      <c r="F245" s="95" t="n">
        <v>2553</v>
      </c>
      <c r="G245" s="96"/>
    </row>
    <row r="246" s="90" customFormat="true" ht="12.75" hidden="false" customHeight="false" outlineLevel="0" collapsed="false">
      <c r="A246" s="82"/>
      <c r="B246" s="83" t="s">
        <v>211</v>
      </c>
      <c r="C246" s="84"/>
      <c r="D246" s="85" t="s">
        <v>212</v>
      </c>
      <c r="E246" s="86" t="n">
        <f aca="false">SUM(E247:E248)</f>
        <v>0</v>
      </c>
      <c r="F246" s="86" t="n">
        <f aca="false">SUM(F247:F248)</f>
        <v>66</v>
      </c>
      <c r="G246" s="96"/>
      <c r="H246" s="88"/>
      <c r="I246" s="89"/>
    </row>
    <row r="247" s="98" customFormat="true" ht="25.5" hidden="false" customHeight="false" outlineLevel="0" collapsed="false">
      <c r="A247" s="91"/>
      <c r="B247" s="92"/>
      <c r="C247" s="115" t="s">
        <v>118</v>
      </c>
      <c r="D247" s="116" t="s">
        <v>87</v>
      </c>
      <c r="E247" s="151" t="n">
        <v>0</v>
      </c>
      <c r="F247" s="151" t="n">
        <v>9</v>
      </c>
      <c r="G247" s="152"/>
      <c r="H247" s="97"/>
      <c r="I247" s="99"/>
    </row>
    <row r="248" s="98" customFormat="true" ht="12.75" hidden="false" customHeight="false" outlineLevel="0" collapsed="false">
      <c r="A248" s="91"/>
      <c r="B248" s="92"/>
      <c r="C248" s="115" t="s">
        <v>50</v>
      </c>
      <c r="D248" s="116" t="s">
        <v>51</v>
      </c>
      <c r="E248" s="151" t="n">
        <v>0</v>
      </c>
      <c r="F248" s="151" t="n">
        <v>57</v>
      </c>
      <c r="G248" s="152"/>
      <c r="H248" s="97"/>
      <c r="I248" s="99"/>
    </row>
    <row r="249" s="90" customFormat="true" ht="12.75" hidden="false" customHeight="false" outlineLevel="0" collapsed="false">
      <c r="A249" s="82"/>
      <c r="B249" s="83" t="s">
        <v>213</v>
      </c>
      <c r="C249" s="84"/>
      <c r="D249" s="85" t="s">
        <v>214</v>
      </c>
      <c r="E249" s="86" t="n">
        <f aca="false">SUM(E250:E251)</f>
        <v>0</v>
      </c>
      <c r="F249" s="86" t="n">
        <f aca="false">SUM(F250:F251)</f>
        <v>818</v>
      </c>
      <c r="G249" s="96"/>
      <c r="H249" s="88"/>
      <c r="I249" s="89"/>
    </row>
    <row r="250" s="98" customFormat="true" ht="12.75" hidden="false" customHeight="false" outlineLevel="0" collapsed="false">
      <c r="A250" s="91"/>
      <c r="B250" s="92"/>
      <c r="C250" s="93" t="s">
        <v>52</v>
      </c>
      <c r="D250" s="94" t="s">
        <v>53</v>
      </c>
      <c r="E250" s="95" t="n">
        <v>0</v>
      </c>
      <c r="F250" s="95" t="n">
        <v>101</v>
      </c>
      <c r="G250" s="96"/>
      <c r="H250" s="97"/>
      <c r="I250" s="99"/>
    </row>
    <row r="251" s="98" customFormat="true" ht="25.5" hidden="false" customHeight="false" outlineLevel="0" collapsed="false">
      <c r="A251" s="91"/>
      <c r="B251" s="92"/>
      <c r="C251" s="93" t="s">
        <v>120</v>
      </c>
      <c r="D251" s="94" t="s">
        <v>121</v>
      </c>
      <c r="E251" s="95" t="n">
        <v>0</v>
      </c>
      <c r="F251" s="95" t="n">
        <v>717</v>
      </c>
      <c r="G251" s="96"/>
      <c r="H251" s="97"/>
      <c r="I251" s="99"/>
    </row>
    <row r="252" s="103" customFormat="true" ht="12.75" hidden="false" customHeight="false" outlineLevel="0" collapsed="false">
      <c r="A252" s="100"/>
      <c r="B252" s="83" t="n">
        <v>85154</v>
      </c>
      <c r="C252" s="84"/>
      <c r="D252" s="85" t="s">
        <v>215</v>
      </c>
      <c r="E252" s="86" t="n">
        <f aca="false">SUM(E253:E255)</f>
        <v>0</v>
      </c>
      <c r="F252" s="86" t="n">
        <f aca="false">SUM(F253:F255)</f>
        <v>44</v>
      </c>
      <c r="G252" s="96"/>
      <c r="H252" s="101"/>
      <c r="I252" s="102"/>
    </row>
    <row r="253" s="98" customFormat="true" ht="25.5" hidden="false" customHeight="false" outlineLevel="0" collapsed="false">
      <c r="A253" s="91"/>
      <c r="B253" s="92"/>
      <c r="C253" s="93" t="s">
        <v>118</v>
      </c>
      <c r="D253" s="94" t="s">
        <v>87</v>
      </c>
      <c r="E253" s="95" t="n">
        <v>0</v>
      </c>
      <c r="F253" s="95" t="n">
        <v>42</v>
      </c>
      <c r="G253" s="96"/>
      <c r="H253" s="97"/>
      <c r="I253" s="99"/>
    </row>
    <row r="254" customFormat="false" ht="12.75" hidden="false" customHeight="false" outlineLevel="0" collapsed="false">
      <c r="A254" s="111"/>
      <c r="B254" s="112"/>
      <c r="C254" s="93" t="s">
        <v>50</v>
      </c>
      <c r="D254" s="94" t="s">
        <v>51</v>
      </c>
      <c r="E254" s="95" t="n">
        <v>0</v>
      </c>
      <c r="F254" s="95" t="n">
        <v>1</v>
      </c>
      <c r="G254" s="96"/>
    </row>
    <row r="255" s="98" customFormat="true" ht="25.5" hidden="false" customHeight="false" outlineLevel="0" collapsed="false">
      <c r="A255" s="91"/>
      <c r="B255" s="92"/>
      <c r="C255" s="93" t="s">
        <v>120</v>
      </c>
      <c r="D255" s="94" t="s">
        <v>121</v>
      </c>
      <c r="E255" s="95" t="n">
        <v>0</v>
      </c>
      <c r="F255" s="95" t="n">
        <v>1</v>
      </c>
      <c r="G255" s="96"/>
      <c r="H255" s="97"/>
      <c r="I255" s="99"/>
    </row>
    <row r="256" customFormat="false" ht="12.75" hidden="false" customHeight="false" outlineLevel="0" collapsed="false">
      <c r="A256" s="153" t="n">
        <v>852</v>
      </c>
      <c r="B256" s="154"/>
      <c r="C256" s="155"/>
      <c r="D256" s="156" t="s">
        <v>216</v>
      </c>
      <c r="E256" s="157" t="n">
        <f aca="false">SUM(E257+E259)</f>
        <v>693000</v>
      </c>
      <c r="F256" s="157" t="n">
        <f aca="false">SUM(F257+F259)</f>
        <v>693238</v>
      </c>
      <c r="G256" s="78" t="n">
        <f aca="false">F256/E256</f>
        <v>1.00034343434343</v>
      </c>
    </row>
    <row r="257" s="103" customFormat="true" ht="39.75" hidden="false" customHeight="true" outlineLevel="0" collapsed="false">
      <c r="A257" s="100"/>
      <c r="B257" s="84" t="n">
        <v>85212</v>
      </c>
      <c r="C257" s="84"/>
      <c r="D257" s="85" t="s">
        <v>217</v>
      </c>
      <c r="E257" s="86" t="n">
        <f aca="false">SUM(E258:E258)</f>
        <v>668000</v>
      </c>
      <c r="F257" s="86" t="n">
        <f aca="false">SUM(F258:F258)</f>
        <v>667999</v>
      </c>
      <c r="G257" s="87" t="n">
        <f aca="false">F257/E257</f>
        <v>0.999998502994012</v>
      </c>
      <c r="H257" s="101"/>
      <c r="I257" s="102"/>
    </row>
    <row r="258" s="98" customFormat="true" ht="38.25" hidden="false" customHeight="false" outlineLevel="0" collapsed="false">
      <c r="A258" s="91"/>
      <c r="B258" s="92"/>
      <c r="C258" s="93" t="n">
        <v>2210</v>
      </c>
      <c r="D258" s="94" t="s">
        <v>43</v>
      </c>
      <c r="E258" s="95" t="n">
        <v>668000</v>
      </c>
      <c r="F258" s="95" t="n">
        <v>667999</v>
      </c>
      <c r="G258" s="96" t="n">
        <f aca="false">F258/E258</f>
        <v>0.999998502994012</v>
      </c>
      <c r="H258" s="97"/>
      <c r="I258" s="99"/>
    </row>
    <row r="259" s="103" customFormat="true" ht="12.75" hidden="false" customHeight="false" outlineLevel="0" collapsed="false">
      <c r="A259" s="100"/>
      <c r="B259" s="83" t="n">
        <v>85295</v>
      </c>
      <c r="C259" s="84"/>
      <c r="D259" s="85" t="s">
        <v>81</v>
      </c>
      <c r="E259" s="86" t="n">
        <f aca="false">SUM(E260:E263)</f>
        <v>25000</v>
      </c>
      <c r="F259" s="86" t="n">
        <f aca="false">SUM(F260:F263)</f>
        <v>25239</v>
      </c>
      <c r="G259" s="87" t="n">
        <f aca="false">F259/E259</f>
        <v>1.00956</v>
      </c>
      <c r="H259" s="101"/>
      <c r="I259" s="102"/>
    </row>
    <row r="260" customFormat="false" ht="12.75" hidden="false" customHeight="false" outlineLevel="0" collapsed="false">
      <c r="A260" s="111"/>
      <c r="B260" s="112"/>
      <c r="C260" s="93" t="s">
        <v>50</v>
      </c>
      <c r="D260" s="94" t="s">
        <v>51</v>
      </c>
      <c r="E260" s="95" t="n">
        <v>0</v>
      </c>
      <c r="F260" s="95" t="n">
        <v>1</v>
      </c>
      <c r="G260" s="96"/>
    </row>
    <row r="261" s="98" customFormat="true" ht="12.75" hidden="false" customHeight="false" outlineLevel="0" collapsed="false">
      <c r="A261" s="91"/>
      <c r="B261" s="92"/>
      <c r="C261" s="93" t="s">
        <v>52</v>
      </c>
      <c r="D261" s="94" t="s">
        <v>53</v>
      </c>
      <c r="E261" s="95" t="n">
        <v>0</v>
      </c>
      <c r="F261" s="95" t="n">
        <v>237</v>
      </c>
      <c r="G261" s="96"/>
      <c r="H261" s="40"/>
      <c r="I261" s="99"/>
    </row>
    <row r="262" s="98" customFormat="true" ht="24.75" hidden="false" customHeight="true" outlineLevel="0" collapsed="false">
      <c r="A262" s="91"/>
      <c r="B262" s="92"/>
      <c r="C262" s="93" t="n">
        <v>2230</v>
      </c>
      <c r="D262" s="94" t="s">
        <v>92</v>
      </c>
      <c r="E262" s="95" t="n">
        <v>25000</v>
      </c>
      <c r="F262" s="95" t="n">
        <v>25000</v>
      </c>
      <c r="G262" s="96" t="n">
        <f aca="false">F262/E262</f>
        <v>1</v>
      </c>
      <c r="H262" s="97"/>
      <c r="I262" s="99"/>
    </row>
    <row r="263" s="98" customFormat="true" ht="24.75" hidden="false" customHeight="true" outlineLevel="0" collapsed="false">
      <c r="A263" s="91"/>
      <c r="B263" s="92"/>
      <c r="C263" s="93" t="s">
        <v>120</v>
      </c>
      <c r="D263" s="94" t="s">
        <v>121</v>
      </c>
      <c r="E263" s="95" t="n">
        <v>0</v>
      </c>
      <c r="F263" s="95" t="n">
        <v>1</v>
      </c>
      <c r="G263" s="96"/>
      <c r="H263" s="97"/>
      <c r="I263" s="99"/>
    </row>
    <row r="264" customFormat="false" ht="12.75" hidden="false" customHeight="false" outlineLevel="0" collapsed="false">
      <c r="A264" s="118" t="n">
        <v>853</v>
      </c>
      <c r="B264" s="74"/>
      <c r="C264" s="75"/>
      <c r="D264" s="76" t="s">
        <v>218</v>
      </c>
      <c r="E264" s="77" t="n">
        <f aca="false">SUM(E265+E267+E278)</f>
        <v>4152036</v>
      </c>
      <c r="F264" s="77" t="n">
        <f aca="false">SUM(F265+F267+F278)</f>
        <v>3284768</v>
      </c>
      <c r="G264" s="78" t="n">
        <f aca="false">F264/E264</f>
        <v>0.791122234970988</v>
      </c>
    </row>
    <row r="265" s="103" customFormat="true" ht="12.75" hidden="false" customHeight="false" outlineLevel="0" collapsed="false">
      <c r="A265" s="121"/>
      <c r="B265" s="83" t="n">
        <v>85324</v>
      </c>
      <c r="C265" s="84"/>
      <c r="D265" s="85" t="s">
        <v>219</v>
      </c>
      <c r="E265" s="86" t="n">
        <f aca="false">SUM(E266)</f>
        <v>111651</v>
      </c>
      <c r="F265" s="86" t="n">
        <f aca="false">SUM(F266)</f>
        <v>111643</v>
      </c>
      <c r="G265" s="87" t="n">
        <f aca="false">F265/E265</f>
        <v>0.999928348156309</v>
      </c>
      <c r="H265" s="101"/>
      <c r="I265" s="102"/>
    </row>
    <row r="266" s="98" customFormat="true" ht="12.75" hidden="false" customHeight="false" outlineLevel="0" collapsed="false">
      <c r="A266" s="122"/>
      <c r="B266" s="92"/>
      <c r="C266" s="93" t="s">
        <v>52</v>
      </c>
      <c r="D266" s="94" t="s">
        <v>53</v>
      </c>
      <c r="E266" s="95" t="n">
        <v>111651</v>
      </c>
      <c r="F266" s="95" t="n">
        <v>111643</v>
      </c>
      <c r="G266" s="96" t="n">
        <f aca="false">F266/E266</f>
        <v>0.999928348156309</v>
      </c>
      <c r="H266" s="97"/>
      <c r="I266" s="99"/>
    </row>
    <row r="267" s="103" customFormat="true" ht="12.75" hidden="false" customHeight="false" outlineLevel="0" collapsed="false">
      <c r="A267" s="100"/>
      <c r="B267" s="83" t="n">
        <v>85332</v>
      </c>
      <c r="C267" s="84"/>
      <c r="D267" s="85" t="s">
        <v>220</v>
      </c>
      <c r="E267" s="86" t="n">
        <f aca="false">SUM(E268:E277)</f>
        <v>4002385</v>
      </c>
      <c r="F267" s="86" t="n">
        <f aca="false">SUM(F268:F277)</f>
        <v>3123131</v>
      </c>
      <c r="G267" s="87" t="n">
        <f aca="false">F267/E267</f>
        <v>0.780317485699152</v>
      </c>
      <c r="H267" s="101"/>
      <c r="I267" s="102"/>
    </row>
    <row r="268" s="98" customFormat="true" ht="12.75" hidden="false" customHeight="false" outlineLevel="0" collapsed="false">
      <c r="A268" s="91"/>
      <c r="B268" s="92"/>
      <c r="C268" s="93" t="s">
        <v>46</v>
      </c>
      <c r="D268" s="94" t="s">
        <v>47</v>
      </c>
      <c r="E268" s="95" t="n">
        <v>0</v>
      </c>
      <c r="F268" s="95" t="n">
        <v>1350</v>
      </c>
      <c r="G268" s="96"/>
      <c r="H268" s="97"/>
      <c r="I268" s="99"/>
    </row>
    <row r="269" s="98" customFormat="true" ht="12.75" hidden="false" customHeight="false" outlineLevel="0" collapsed="false">
      <c r="A269" s="91"/>
      <c r="B269" s="92"/>
      <c r="C269" s="93" t="s">
        <v>50</v>
      </c>
      <c r="D269" s="94" t="s">
        <v>51</v>
      </c>
      <c r="E269" s="95" t="n">
        <v>3500</v>
      </c>
      <c r="F269" s="95" t="n">
        <v>385</v>
      </c>
      <c r="G269" s="96" t="n">
        <f aca="false">F269/E269</f>
        <v>0.11</v>
      </c>
      <c r="H269" s="40"/>
      <c r="I269" s="99"/>
    </row>
    <row r="270" s="98" customFormat="true" ht="12.75" hidden="false" customHeight="false" outlineLevel="0" collapsed="false">
      <c r="A270" s="91"/>
      <c r="B270" s="92"/>
      <c r="C270" s="93" t="s">
        <v>221</v>
      </c>
      <c r="D270" s="94" t="s">
        <v>51</v>
      </c>
      <c r="E270" s="95" t="n">
        <v>0</v>
      </c>
      <c r="F270" s="95" t="n">
        <v>1</v>
      </c>
      <c r="G270" s="96"/>
      <c r="H270" s="40"/>
      <c r="I270" s="99"/>
    </row>
    <row r="271" s="98" customFormat="true" ht="12.75" hidden="false" customHeight="false" outlineLevel="0" collapsed="false">
      <c r="A271" s="91"/>
      <c r="B271" s="92"/>
      <c r="C271" s="93" t="s">
        <v>58</v>
      </c>
      <c r="D271" s="94" t="s">
        <v>51</v>
      </c>
      <c r="E271" s="95" t="n">
        <v>0</v>
      </c>
      <c r="F271" s="95" t="n">
        <v>793</v>
      </c>
      <c r="G271" s="96"/>
      <c r="H271" s="97"/>
      <c r="I271" s="99"/>
    </row>
    <row r="272" s="98" customFormat="true" ht="12.75" hidden="false" customHeight="false" outlineLevel="0" collapsed="false">
      <c r="A272" s="91"/>
      <c r="B272" s="92"/>
      <c r="C272" s="93" t="s">
        <v>52</v>
      </c>
      <c r="D272" s="94" t="s">
        <v>53</v>
      </c>
      <c r="E272" s="95" t="n">
        <v>12812</v>
      </c>
      <c r="F272" s="95" t="n">
        <v>1783</v>
      </c>
      <c r="G272" s="96" t="n">
        <f aca="false">F272/E272</f>
        <v>0.139166406493912</v>
      </c>
      <c r="H272" s="40"/>
      <c r="I272" s="99"/>
    </row>
    <row r="273" s="98" customFormat="true" ht="12.75" hidden="false" customHeight="false" outlineLevel="0" collapsed="false">
      <c r="A273" s="91"/>
      <c r="B273" s="92"/>
      <c r="C273" s="93" t="s">
        <v>89</v>
      </c>
      <c r="D273" s="94" t="s">
        <v>53</v>
      </c>
      <c r="E273" s="95" t="n">
        <v>0</v>
      </c>
      <c r="F273" s="95" t="n">
        <v>15464</v>
      </c>
      <c r="G273" s="96"/>
      <c r="H273" s="97"/>
      <c r="I273" s="99"/>
    </row>
    <row r="274" s="98" customFormat="true" ht="12.75" hidden="false" customHeight="false" outlineLevel="0" collapsed="false">
      <c r="A274" s="91"/>
      <c r="B274" s="92"/>
      <c r="C274" s="93" t="s">
        <v>90</v>
      </c>
      <c r="D274" s="94" t="s">
        <v>53</v>
      </c>
      <c r="E274" s="95" t="n">
        <v>5000</v>
      </c>
      <c r="F274" s="95" t="n">
        <v>5082</v>
      </c>
      <c r="G274" s="96" t="n">
        <f aca="false">F274/E274</f>
        <v>1.0164</v>
      </c>
      <c r="H274" s="97"/>
      <c r="I274" s="99"/>
    </row>
    <row r="275" s="98" customFormat="true" ht="25.5" hidden="false" customHeight="false" outlineLevel="0" collapsed="false">
      <c r="A275" s="91"/>
      <c r="B275" s="92"/>
      <c r="C275" s="93" t="s">
        <v>135</v>
      </c>
      <c r="D275" s="94" t="s">
        <v>136</v>
      </c>
      <c r="E275" s="95" t="n">
        <v>3133342</v>
      </c>
      <c r="F275" s="95" t="n">
        <v>2477345</v>
      </c>
      <c r="G275" s="96" t="n">
        <f aca="false">F275/E275</f>
        <v>0.790639834400458</v>
      </c>
      <c r="H275" s="97"/>
      <c r="I275" s="99"/>
    </row>
    <row r="276" s="98" customFormat="true" ht="38.25" hidden="false" customHeight="false" outlineLevel="0" collapsed="false">
      <c r="A276" s="91"/>
      <c r="B276" s="92"/>
      <c r="C276" s="93" t="n">
        <v>2210</v>
      </c>
      <c r="D276" s="94" t="s">
        <v>43</v>
      </c>
      <c r="E276" s="95" t="n">
        <v>624000</v>
      </c>
      <c r="F276" s="95" t="n">
        <v>620928</v>
      </c>
      <c r="G276" s="96" t="n">
        <f aca="false">F276/E276</f>
        <v>0.995076923076923</v>
      </c>
      <c r="H276" s="97"/>
      <c r="I276" s="99"/>
    </row>
    <row r="277" s="98" customFormat="true" ht="12.75" hidden="false" customHeight="false" outlineLevel="0" collapsed="false">
      <c r="A277" s="91"/>
      <c r="B277" s="92"/>
      <c r="C277" s="93" t="s">
        <v>138</v>
      </c>
      <c r="D277" s="94" t="s">
        <v>139</v>
      </c>
      <c r="E277" s="95" t="n">
        <v>223731</v>
      </c>
      <c r="F277" s="95" t="n">
        <v>0</v>
      </c>
      <c r="G277" s="96" t="n">
        <f aca="false">F277/E277</f>
        <v>0</v>
      </c>
      <c r="H277" s="97"/>
      <c r="I277" s="99"/>
    </row>
    <row r="278" s="103" customFormat="true" ht="12.75" hidden="false" customHeight="false" outlineLevel="0" collapsed="false">
      <c r="A278" s="100"/>
      <c r="B278" s="83" t="n">
        <v>85395</v>
      </c>
      <c r="C278" s="84"/>
      <c r="D278" s="85" t="s">
        <v>81</v>
      </c>
      <c r="E278" s="86" t="n">
        <f aca="false">SUM(E279:E283)</f>
        <v>38000</v>
      </c>
      <c r="F278" s="86" t="n">
        <f aca="false">SUM(F279:F283)</f>
        <v>49994</v>
      </c>
      <c r="G278" s="87" t="n">
        <f aca="false">F278/E278</f>
        <v>1.31563157894737</v>
      </c>
      <c r="H278" s="101"/>
      <c r="I278" s="102"/>
    </row>
    <row r="279" customFormat="false" ht="25.5" hidden="false" customHeight="false" outlineLevel="0" collapsed="false">
      <c r="A279" s="111"/>
      <c r="B279" s="112"/>
      <c r="C279" s="93" t="s">
        <v>86</v>
      </c>
      <c r="D279" s="94" t="s">
        <v>87</v>
      </c>
      <c r="E279" s="95" t="n">
        <v>4000</v>
      </c>
      <c r="F279" s="95" t="n">
        <v>2968</v>
      </c>
      <c r="G279" s="96" t="n">
        <f aca="false">F279/E279</f>
        <v>0.742</v>
      </c>
    </row>
    <row r="280" customFormat="false" ht="25.5" hidden="false" customHeight="false" outlineLevel="0" collapsed="false">
      <c r="A280" s="111"/>
      <c r="B280" s="112"/>
      <c r="C280" s="93" t="s">
        <v>88</v>
      </c>
      <c r="D280" s="94" t="s">
        <v>87</v>
      </c>
      <c r="E280" s="95" t="n">
        <v>1000</v>
      </c>
      <c r="F280" s="95" t="n">
        <v>269</v>
      </c>
      <c r="G280" s="96" t="n">
        <f aca="false">F280/E280</f>
        <v>0.269</v>
      </c>
    </row>
    <row r="281" s="98" customFormat="true" ht="12.75" hidden="false" customHeight="false" outlineLevel="0" collapsed="false">
      <c r="A281" s="91"/>
      <c r="B281" s="92"/>
      <c r="C281" s="93" t="s">
        <v>58</v>
      </c>
      <c r="D281" s="94" t="s">
        <v>51</v>
      </c>
      <c r="E281" s="95" t="n">
        <v>0</v>
      </c>
      <c r="F281" s="95" t="n">
        <v>4734</v>
      </c>
      <c r="G281" s="96"/>
      <c r="H281" s="97"/>
      <c r="I281" s="99"/>
    </row>
    <row r="282" s="98" customFormat="true" ht="12.75" hidden="false" customHeight="false" outlineLevel="0" collapsed="false">
      <c r="A282" s="91"/>
      <c r="B282" s="92"/>
      <c r="C282" s="93" t="s">
        <v>89</v>
      </c>
      <c r="D282" s="94" t="s">
        <v>53</v>
      </c>
      <c r="E282" s="95" t="n">
        <v>25000</v>
      </c>
      <c r="F282" s="95" t="n">
        <v>22243</v>
      </c>
      <c r="G282" s="96" t="n">
        <f aca="false">F282/E282</f>
        <v>0.88972</v>
      </c>
      <c r="H282" s="97"/>
      <c r="I282" s="99"/>
    </row>
    <row r="283" s="98" customFormat="true" ht="12.75" hidden="false" customHeight="false" outlineLevel="0" collapsed="false">
      <c r="A283" s="91"/>
      <c r="B283" s="92"/>
      <c r="C283" s="93" t="s">
        <v>90</v>
      </c>
      <c r="D283" s="94" t="s">
        <v>53</v>
      </c>
      <c r="E283" s="95" t="n">
        <v>8000</v>
      </c>
      <c r="F283" s="95" t="n">
        <v>19780</v>
      </c>
      <c r="G283" s="96" t="n">
        <f aca="false">F283/E283</f>
        <v>2.4725</v>
      </c>
      <c r="H283" s="97"/>
      <c r="I283" s="99"/>
    </row>
    <row r="284" customFormat="false" ht="12.75" hidden="false" customHeight="false" outlineLevel="0" collapsed="false">
      <c r="A284" s="158" t="n">
        <v>854</v>
      </c>
      <c r="B284" s="159"/>
      <c r="C284" s="160"/>
      <c r="D284" s="161" t="s">
        <v>222</v>
      </c>
      <c r="E284" s="162" t="n">
        <f aca="false">SUM(E285,E288)</f>
        <v>173000</v>
      </c>
      <c r="F284" s="162" t="n">
        <f aca="false">SUM(F285,F288)</f>
        <v>11129</v>
      </c>
      <c r="G284" s="78" t="n">
        <f aca="false">F284/E284</f>
        <v>0.0643294797687861</v>
      </c>
    </row>
    <row r="285" s="90" customFormat="true" ht="12.75" hidden="false" customHeight="false" outlineLevel="0" collapsed="false">
      <c r="A285" s="163"/>
      <c r="B285" s="164" t="s">
        <v>223</v>
      </c>
      <c r="C285" s="165"/>
      <c r="D285" s="166" t="s">
        <v>224</v>
      </c>
      <c r="E285" s="167" t="n">
        <f aca="false">SUM(E286:E287)</f>
        <v>0</v>
      </c>
      <c r="F285" s="168" t="n">
        <f aca="false">SUM(F286:F287)</f>
        <v>9677</v>
      </c>
      <c r="G285" s="96"/>
      <c r="H285" s="88"/>
      <c r="I285" s="89"/>
    </row>
    <row r="286" customFormat="false" ht="12.75" hidden="false" customHeight="false" outlineLevel="0" collapsed="false">
      <c r="A286" s="111"/>
      <c r="B286" s="169"/>
      <c r="C286" s="123" t="s">
        <v>50</v>
      </c>
      <c r="D286" s="94" t="s">
        <v>51</v>
      </c>
      <c r="E286" s="95" t="n">
        <v>0</v>
      </c>
      <c r="F286" s="117" t="n">
        <v>33</v>
      </c>
      <c r="G286" s="96"/>
    </row>
    <row r="287" customFormat="false" ht="12.75" hidden="false" customHeight="false" outlineLevel="0" collapsed="false">
      <c r="A287" s="111"/>
      <c r="B287" s="169"/>
      <c r="C287" s="123" t="s">
        <v>52</v>
      </c>
      <c r="D287" s="94" t="s">
        <v>53</v>
      </c>
      <c r="E287" s="95" t="n">
        <v>0</v>
      </c>
      <c r="F287" s="117" t="n">
        <v>9644</v>
      </c>
      <c r="G287" s="96"/>
    </row>
    <row r="288" s="103" customFormat="true" ht="12.75" hidden="false" customHeight="false" outlineLevel="0" collapsed="false">
      <c r="A288" s="82"/>
      <c r="B288" s="134" t="n">
        <v>85415</v>
      </c>
      <c r="C288" s="170"/>
      <c r="D288" s="171" t="s">
        <v>225</v>
      </c>
      <c r="E288" s="172" t="n">
        <f aca="false">SUM(E289:E293)</f>
        <v>173000</v>
      </c>
      <c r="F288" s="173" t="n">
        <f aca="false">SUM(F289:F293)</f>
        <v>1452</v>
      </c>
      <c r="G288" s="87" t="n">
        <f aca="false">F288/E288</f>
        <v>0.00839306358381503</v>
      </c>
      <c r="H288" s="101"/>
      <c r="I288" s="102"/>
    </row>
    <row r="289" s="103" customFormat="true" ht="25.5" hidden="false" customHeight="false" outlineLevel="0" collapsed="false">
      <c r="A289" s="82"/>
      <c r="B289" s="83"/>
      <c r="C289" s="93" t="s">
        <v>86</v>
      </c>
      <c r="D289" s="94" t="s">
        <v>87</v>
      </c>
      <c r="E289" s="95" t="n">
        <v>38000</v>
      </c>
      <c r="F289" s="117" t="n">
        <v>112</v>
      </c>
      <c r="G289" s="96" t="n">
        <f aca="false">F289/E289</f>
        <v>0.00294736842105263</v>
      </c>
      <c r="H289" s="101"/>
      <c r="I289" s="102"/>
    </row>
    <row r="290" s="98" customFormat="true" ht="25.5" hidden="false" customHeight="false" outlineLevel="0" collapsed="false">
      <c r="A290" s="119"/>
      <c r="B290" s="120"/>
      <c r="C290" s="107" t="s">
        <v>88</v>
      </c>
      <c r="D290" s="108" t="s">
        <v>87</v>
      </c>
      <c r="E290" s="109" t="n">
        <v>17000</v>
      </c>
      <c r="F290" s="140" t="n">
        <v>53</v>
      </c>
      <c r="G290" s="110" t="n">
        <f aca="false">F290/E290</f>
        <v>0.00311764705882353</v>
      </c>
      <c r="H290" s="97"/>
      <c r="I290" s="99"/>
    </row>
    <row r="291" s="98" customFormat="true" ht="12.75" hidden="false" customHeight="false" outlineLevel="0" collapsed="false">
      <c r="A291" s="91"/>
      <c r="B291" s="92"/>
      <c r="C291" s="93" t="s">
        <v>58</v>
      </c>
      <c r="D291" s="94" t="s">
        <v>51</v>
      </c>
      <c r="E291" s="95" t="n">
        <v>0</v>
      </c>
      <c r="F291" s="117" t="n">
        <v>378</v>
      </c>
      <c r="G291" s="96"/>
      <c r="H291" s="97"/>
      <c r="I291" s="99"/>
    </row>
    <row r="292" s="98" customFormat="true" ht="12.75" hidden="false" customHeight="false" outlineLevel="0" collapsed="false">
      <c r="A292" s="91"/>
      <c r="B292" s="92"/>
      <c r="C292" s="93" t="s">
        <v>89</v>
      </c>
      <c r="D292" s="94" t="s">
        <v>53</v>
      </c>
      <c r="E292" s="95" t="n">
        <v>80000</v>
      </c>
      <c r="F292" s="117" t="n">
        <v>618</v>
      </c>
      <c r="G292" s="96" t="n">
        <f aca="false">F292/E292</f>
        <v>0.007725</v>
      </c>
      <c r="H292" s="40"/>
      <c r="I292" s="99"/>
    </row>
    <row r="293" s="98" customFormat="true" ht="12.75" hidden="false" customHeight="false" outlineLevel="0" collapsed="false">
      <c r="A293" s="91"/>
      <c r="B293" s="92"/>
      <c r="C293" s="93" t="s">
        <v>90</v>
      </c>
      <c r="D293" s="94" t="s">
        <v>53</v>
      </c>
      <c r="E293" s="95" t="n">
        <v>38000</v>
      </c>
      <c r="F293" s="140" t="n">
        <v>291</v>
      </c>
      <c r="G293" s="96" t="n">
        <f aca="false">F293/E293</f>
        <v>0.00765789473684211</v>
      </c>
      <c r="H293" s="97"/>
      <c r="I293" s="99"/>
    </row>
    <row r="294" customFormat="false" ht="12.75" hidden="false" customHeight="false" outlineLevel="0" collapsed="false">
      <c r="A294" s="118" t="n">
        <v>900</v>
      </c>
      <c r="B294" s="74"/>
      <c r="C294" s="75"/>
      <c r="D294" s="76" t="s">
        <v>226</v>
      </c>
      <c r="E294" s="77" t="n">
        <f aca="false">SUM(E295+E298+E300+E302+E304+E307)</f>
        <v>398910</v>
      </c>
      <c r="F294" s="77" t="n">
        <f aca="false">SUM(F295+F298+F300+F302+F304+F307)</f>
        <v>385033</v>
      </c>
      <c r="G294" s="78" t="n">
        <f aca="false">F294/E294</f>
        <v>0.96521270462009</v>
      </c>
    </row>
    <row r="295" s="103" customFormat="true" ht="12.75" hidden="false" customHeight="false" outlineLevel="0" collapsed="false">
      <c r="A295" s="121"/>
      <c r="B295" s="83" t="n">
        <v>90002</v>
      </c>
      <c r="C295" s="84"/>
      <c r="D295" s="85" t="s">
        <v>227</v>
      </c>
      <c r="E295" s="86" t="n">
        <f aca="false">SUM(E296:E297)</f>
        <v>0</v>
      </c>
      <c r="F295" s="86" t="n">
        <f aca="false">SUM(F296:F297)</f>
        <v>8444</v>
      </c>
      <c r="G295" s="96"/>
      <c r="H295" s="101"/>
      <c r="I295" s="102"/>
    </row>
    <row r="296" customFormat="false" ht="12.75" hidden="false" customHeight="false" outlineLevel="0" collapsed="false">
      <c r="A296" s="111"/>
      <c r="B296" s="112"/>
      <c r="C296" s="93" t="s">
        <v>50</v>
      </c>
      <c r="D296" s="94" t="s">
        <v>51</v>
      </c>
      <c r="E296" s="95" t="n">
        <v>0</v>
      </c>
      <c r="F296" s="95" t="n">
        <v>38</v>
      </c>
      <c r="G296" s="96"/>
    </row>
    <row r="297" s="98" customFormat="true" ht="12.75" hidden="false" customHeight="false" outlineLevel="0" collapsed="false">
      <c r="A297" s="122"/>
      <c r="B297" s="92"/>
      <c r="C297" s="93" t="s">
        <v>52</v>
      </c>
      <c r="D297" s="94" t="s">
        <v>53</v>
      </c>
      <c r="E297" s="95" t="n">
        <v>0</v>
      </c>
      <c r="F297" s="95" t="n">
        <v>8406</v>
      </c>
      <c r="G297" s="96"/>
      <c r="H297" s="40"/>
      <c r="I297" s="99"/>
    </row>
    <row r="298" s="90" customFormat="true" ht="12.75" hidden="false" customHeight="false" outlineLevel="0" collapsed="false">
      <c r="A298" s="82"/>
      <c r="B298" s="83" t="s">
        <v>228</v>
      </c>
      <c r="C298" s="84"/>
      <c r="D298" s="85" t="s">
        <v>229</v>
      </c>
      <c r="E298" s="86" t="n">
        <f aca="false">SUM(E299)</f>
        <v>0</v>
      </c>
      <c r="F298" s="86" t="n">
        <f aca="false">SUM(F299)</f>
        <v>14</v>
      </c>
      <c r="G298" s="96"/>
      <c r="H298" s="88"/>
      <c r="I298" s="89"/>
    </row>
    <row r="299" customFormat="false" ht="25.5" hidden="false" customHeight="false" outlineLevel="0" collapsed="false">
      <c r="A299" s="111"/>
      <c r="B299" s="112"/>
      <c r="C299" s="93" t="s">
        <v>120</v>
      </c>
      <c r="D299" s="94" t="s">
        <v>121</v>
      </c>
      <c r="E299" s="95" t="n">
        <v>0</v>
      </c>
      <c r="F299" s="95" t="n">
        <v>14</v>
      </c>
      <c r="G299" s="96"/>
    </row>
    <row r="300" s="90" customFormat="true" ht="12.75" hidden="false" customHeight="false" outlineLevel="0" collapsed="false">
      <c r="A300" s="82"/>
      <c r="B300" s="83" t="s">
        <v>230</v>
      </c>
      <c r="C300" s="84"/>
      <c r="D300" s="85" t="s">
        <v>231</v>
      </c>
      <c r="E300" s="86" t="n">
        <f aca="false">SUM(E301)</f>
        <v>0</v>
      </c>
      <c r="F300" s="86" t="n">
        <f aca="false">SUM(F301)</f>
        <v>1</v>
      </c>
      <c r="G300" s="96"/>
      <c r="H300" s="88"/>
      <c r="I300" s="89"/>
    </row>
    <row r="301" customFormat="false" ht="12.75" hidden="false" customHeight="false" outlineLevel="0" collapsed="false">
      <c r="A301" s="111"/>
      <c r="B301" s="112"/>
      <c r="C301" s="93" t="s">
        <v>58</v>
      </c>
      <c r="D301" s="94" t="s">
        <v>51</v>
      </c>
      <c r="E301" s="95" t="n">
        <v>0</v>
      </c>
      <c r="F301" s="95" t="n">
        <v>1</v>
      </c>
      <c r="G301" s="96"/>
    </row>
    <row r="302" s="103" customFormat="true" ht="25.5" hidden="false" customHeight="false" outlineLevel="0" collapsed="false">
      <c r="A302" s="121"/>
      <c r="B302" s="84" t="n">
        <v>90019</v>
      </c>
      <c r="C302" s="84"/>
      <c r="D302" s="85" t="s">
        <v>232</v>
      </c>
      <c r="E302" s="86" t="n">
        <f aca="false">SUM(E303)</f>
        <v>17823</v>
      </c>
      <c r="F302" s="86" t="n">
        <f aca="false">SUM(F303)</f>
        <v>25523</v>
      </c>
      <c r="G302" s="87" t="n">
        <f aca="false">F302/E302</f>
        <v>1.43202603377658</v>
      </c>
      <c r="H302" s="101"/>
      <c r="I302" s="102"/>
    </row>
    <row r="303" s="98" customFormat="true" ht="12.75" hidden="false" customHeight="false" outlineLevel="0" collapsed="false">
      <c r="A303" s="122"/>
      <c r="B303" s="104"/>
      <c r="C303" s="93" t="s">
        <v>46</v>
      </c>
      <c r="D303" s="94" t="s">
        <v>47</v>
      </c>
      <c r="E303" s="95" t="n">
        <v>17823</v>
      </c>
      <c r="F303" s="95" t="n">
        <v>25523</v>
      </c>
      <c r="G303" s="96" t="n">
        <f aca="false">F303/E303</f>
        <v>1.43202603377658</v>
      </c>
      <c r="H303" s="97"/>
      <c r="I303" s="99"/>
    </row>
    <row r="304" s="103" customFormat="true" ht="25.5" hidden="false" customHeight="false" outlineLevel="0" collapsed="false">
      <c r="A304" s="121"/>
      <c r="B304" s="84" t="n">
        <v>90020</v>
      </c>
      <c r="C304" s="174"/>
      <c r="D304" s="85" t="s">
        <v>233</v>
      </c>
      <c r="E304" s="86" t="n">
        <f aca="false">SUM(E305:E306)</f>
        <v>2000</v>
      </c>
      <c r="F304" s="86" t="n">
        <f aca="false">SUM(F305:F306)</f>
        <v>4301</v>
      </c>
      <c r="G304" s="87" t="n">
        <f aca="false">F304/E304</f>
        <v>2.1505</v>
      </c>
      <c r="H304" s="101"/>
      <c r="I304" s="102"/>
    </row>
    <row r="305" s="98" customFormat="true" ht="12.75" hidden="false" customHeight="false" outlineLevel="0" collapsed="false">
      <c r="A305" s="122"/>
      <c r="B305" s="92"/>
      <c r="C305" s="93" t="s">
        <v>234</v>
      </c>
      <c r="D305" s="94" t="s">
        <v>235</v>
      </c>
      <c r="E305" s="95" t="n">
        <v>2000</v>
      </c>
      <c r="F305" s="95" t="n">
        <v>4257</v>
      </c>
      <c r="G305" s="96" t="n">
        <f aca="false">F305/E305</f>
        <v>2.1285</v>
      </c>
      <c r="H305" s="40"/>
      <c r="I305" s="99"/>
    </row>
    <row r="306" s="98" customFormat="true" ht="12.75" hidden="false" customHeight="false" outlineLevel="0" collapsed="false">
      <c r="A306" s="122"/>
      <c r="B306" s="92"/>
      <c r="C306" s="93" t="s">
        <v>103</v>
      </c>
      <c r="D306" s="94" t="s">
        <v>104</v>
      </c>
      <c r="E306" s="95" t="n">
        <v>0</v>
      </c>
      <c r="F306" s="95" t="n">
        <v>44</v>
      </c>
      <c r="G306" s="96"/>
      <c r="H306" s="40"/>
      <c r="I306" s="99"/>
    </row>
    <row r="307" s="103" customFormat="true" ht="12.75" hidden="false" customHeight="false" outlineLevel="0" collapsed="false">
      <c r="A307" s="100"/>
      <c r="B307" s="83" t="n">
        <v>90095</v>
      </c>
      <c r="C307" s="84"/>
      <c r="D307" s="85" t="s">
        <v>81</v>
      </c>
      <c r="E307" s="86" t="n">
        <f aca="false">SUM(E308:E312)</f>
        <v>379087</v>
      </c>
      <c r="F307" s="86" t="n">
        <f aca="false">SUM(F308:F312)</f>
        <v>346750</v>
      </c>
      <c r="G307" s="87" t="n">
        <f aca="false">F307/E307</f>
        <v>0.914697681534846</v>
      </c>
      <c r="H307" s="101"/>
      <c r="I307" s="102"/>
    </row>
    <row r="308" s="98" customFormat="true" ht="12.75" hidden="false" customHeight="false" outlineLevel="0" collapsed="false">
      <c r="A308" s="91"/>
      <c r="B308" s="92"/>
      <c r="C308" s="93" t="s">
        <v>103</v>
      </c>
      <c r="D308" s="94" t="s">
        <v>104</v>
      </c>
      <c r="E308" s="95" t="n">
        <v>0</v>
      </c>
      <c r="F308" s="95" t="n">
        <v>2086</v>
      </c>
      <c r="G308" s="96"/>
      <c r="H308" s="40"/>
      <c r="I308" s="99"/>
    </row>
    <row r="309" s="98" customFormat="true" ht="25.5" hidden="false" customHeight="false" outlineLevel="0" collapsed="false">
      <c r="A309" s="91"/>
      <c r="B309" s="92"/>
      <c r="C309" s="93" t="s">
        <v>105</v>
      </c>
      <c r="D309" s="94" t="s">
        <v>106</v>
      </c>
      <c r="E309" s="95" t="n">
        <v>0</v>
      </c>
      <c r="F309" s="95" t="n">
        <v>2068</v>
      </c>
      <c r="G309" s="96"/>
      <c r="H309" s="97"/>
      <c r="I309" s="99"/>
    </row>
    <row r="310" s="98" customFormat="true" ht="12.75" hidden="false" customHeight="false" outlineLevel="0" collapsed="false">
      <c r="A310" s="91"/>
      <c r="B310" s="92"/>
      <c r="C310" s="93" t="s">
        <v>46</v>
      </c>
      <c r="D310" s="94" t="s">
        <v>47</v>
      </c>
      <c r="E310" s="95" t="n">
        <v>0</v>
      </c>
      <c r="F310" s="95" t="n">
        <v>310</v>
      </c>
      <c r="G310" s="96"/>
      <c r="H310" s="97"/>
      <c r="I310" s="99"/>
    </row>
    <row r="311" s="98" customFormat="true" ht="25.5" hidden="false" customHeight="false" outlineLevel="0" collapsed="false">
      <c r="A311" s="91"/>
      <c r="B311" s="92"/>
      <c r="C311" s="93" t="s">
        <v>63</v>
      </c>
      <c r="D311" s="94" t="s">
        <v>64</v>
      </c>
      <c r="E311" s="95" t="n">
        <v>29322</v>
      </c>
      <c r="F311" s="95" t="n">
        <v>29322</v>
      </c>
      <c r="G311" s="96" t="n">
        <f aca="false">F311/E311</f>
        <v>1</v>
      </c>
      <c r="H311" s="97"/>
      <c r="I311" s="99"/>
    </row>
    <row r="312" s="98" customFormat="true" ht="38.25" hidden="false" customHeight="false" outlineLevel="0" collapsed="false">
      <c r="A312" s="91"/>
      <c r="B312" s="92"/>
      <c r="C312" s="93" t="s">
        <v>78</v>
      </c>
      <c r="D312" s="94" t="s">
        <v>236</v>
      </c>
      <c r="E312" s="117" t="n">
        <v>349765</v>
      </c>
      <c r="F312" s="95" t="n">
        <v>312964</v>
      </c>
      <c r="G312" s="96" t="n">
        <f aca="false">F312/E312</f>
        <v>0.894783640444298</v>
      </c>
      <c r="H312" s="40"/>
      <c r="I312" s="99"/>
    </row>
    <row r="313" customFormat="false" ht="12.75" hidden="false" customHeight="false" outlineLevel="0" collapsed="false">
      <c r="A313" s="118" t="n">
        <v>921</v>
      </c>
      <c r="B313" s="74"/>
      <c r="C313" s="75"/>
      <c r="D313" s="76" t="s">
        <v>237</v>
      </c>
      <c r="E313" s="77" t="n">
        <f aca="false">SUM(E314+E317+E324+E330+E333+E337+E346+E348)</f>
        <v>1521537</v>
      </c>
      <c r="F313" s="77" t="n">
        <f aca="false">SUM(F314+F317+F324+F330+F333+F337+F346+F348)</f>
        <v>4036546.47</v>
      </c>
      <c r="G313" s="78" t="n">
        <f aca="false">F313/E313</f>
        <v>2.65294006652484</v>
      </c>
    </row>
    <row r="314" s="90" customFormat="true" ht="12.75" hidden="false" customHeight="false" outlineLevel="0" collapsed="false">
      <c r="A314" s="82"/>
      <c r="B314" s="83" t="s">
        <v>238</v>
      </c>
      <c r="C314" s="84"/>
      <c r="D314" s="85" t="s">
        <v>239</v>
      </c>
      <c r="E314" s="86" t="n">
        <f aca="false">SUM(E315:E316)</f>
        <v>0</v>
      </c>
      <c r="F314" s="86" t="n">
        <f aca="false">SUM(F315:F316)</f>
        <v>1082</v>
      </c>
      <c r="G314" s="96"/>
      <c r="H314" s="88"/>
      <c r="I314" s="89"/>
    </row>
    <row r="315" customFormat="false" ht="12.75" hidden="false" customHeight="false" outlineLevel="0" collapsed="false">
      <c r="A315" s="111"/>
      <c r="B315" s="112"/>
      <c r="C315" s="93" t="s">
        <v>50</v>
      </c>
      <c r="D315" s="94" t="s">
        <v>51</v>
      </c>
      <c r="E315" s="95" t="n">
        <v>0</v>
      </c>
      <c r="F315" s="95" t="n">
        <v>1</v>
      </c>
      <c r="G315" s="96"/>
    </row>
    <row r="316" s="98" customFormat="true" ht="12.75" hidden="false" customHeight="false" outlineLevel="0" collapsed="false">
      <c r="A316" s="91"/>
      <c r="B316" s="92"/>
      <c r="C316" s="93" t="s">
        <v>52</v>
      </c>
      <c r="D316" s="94" t="s">
        <v>53</v>
      </c>
      <c r="E316" s="95" t="n">
        <v>0</v>
      </c>
      <c r="F316" s="95" t="n">
        <v>1081</v>
      </c>
      <c r="G316" s="96"/>
      <c r="H316" s="40"/>
      <c r="I316" s="99"/>
    </row>
    <row r="317" s="103" customFormat="true" ht="12.75" hidden="false" customHeight="false" outlineLevel="0" collapsed="false">
      <c r="A317" s="100"/>
      <c r="B317" s="83" t="n">
        <v>92106</v>
      </c>
      <c r="C317" s="84"/>
      <c r="D317" s="85" t="s">
        <v>240</v>
      </c>
      <c r="E317" s="86" t="n">
        <f aca="false">SUM(E318:E323)</f>
        <v>42560</v>
      </c>
      <c r="F317" s="86" t="n">
        <f aca="false">SUM(F318:F323)</f>
        <v>273643</v>
      </c>
      <c r="G317" s="87" t="n">
        <f aca="false">F317/E317</f>
        <v>6.42958176691729</v>
      </c>
      <c r="H317" s="101"/>
      <c r="I317" s="102"/>
    </row>
    <row r="318" s="98" customFormat="true" ht="12.75" hidden="false" customHeight="false" outlineLevel="0" collapsed="false">
      <c r="A318" s="91"/>
      <c r="B318" s="92"/>
      <c r="C318" s="93" t="s">
        <v>50</v>
      </c>
      <c r="D318" s="94" t="s">
        <v>51</v>
      </c>
      <c r="E318" s="95" t="n">
        <v>63</v>
      </c>
      <c r="F318" s="95" t="n">
        <v>62</v>
      </c>
      <c r="G318" s="96" t="n">
        <f aca="false">F318/E318</f>
        <v>0.984126984126984</v>
      </c>
      <c r="H318" s="97"/>
      <c r="I318" s="99"/>
    </row>
    <row r="319" s="98" customFormat="true" ht="12.75" hidden="false" customHeight="false" outlineLevel="0" collapsed="false">
      <c r="A319" s="91"/>
      <c r="B319" s="92"/>
      <c r="C319" s="93" t="s">
        <v>58</v>
      </c>
      <c r="D319" s="94" t="s">
        <v>51</v>
      </c>
      <c r="E319" s="95" t="n">
        <v>0</v>
      </c>
      <c r="F319" s="95" t="n">
        <v>1</v>
      </c>
      <c r="G319" s="96"/>
      <c r="H319" s="97"/>
      <c r="I319" s="99"/>
    </row>
    <row r="320" s="98" customFormat="true" ht="12.75" hidden="false" customHeight="false" outlineLevel="0" collapsed="false">
      <c r="A320" s="91"/>
      <c r="B320" s="92"/>
      <c r="C320" s="93" t="s">
        <v>52</v>
      </c>
      <c r="D320" s="94" t="s">
        <v>53</v>
      </c>
      <c r="E320" s="95" t="n">
        <v>19594</v>
      </c>
      <c r="F320" s="95" t="n">
        <v>102434</v>
      </c>
      <c r="G320" s="96" t="n">
        <f aca="false">F320/E320</f>
        <v>5.2278248443401</v>
      </c>
      <c r="H320" s="97"/>
      <c r="I320" s="99"/>
    </row>
    <row r="321" s="98" customFormat="true" ht="12.75" hidden="false" customHeight="false" outlineLevel="0" collapsed="false">
      <c r="A321" s="91"/>
      <c r="B321" s="92"/>
      <c r="C321" s="93" t="s">
        <v>90</v>
      </c>
      <c r="D321" s="94" t="s">
        <v>53</v>
      </c>
      <c r="E321" s="95" t="n">
        <v>0</v>
      </c>
      <c r="F321" s="95" t="n">
        <v>148244</v>
      </c>
      <c r="G321" s="96"/>
      <c r="H321" s="97"/>
      <c r="I321" s="99"/>
    </row>
    <row r="322" s="98" customFormat="true" ht="38.25" hidden="false" customHeight="false" outlineLevel="0" collapsed="false">
      <c r="A322" s="91"/>
      <c r="B322" s="92"/>
      <c r="C322" s="93" t="n">
        <v>2710</v>
      </c>
      <c r="D322" s="94" t="s">
        <v>197</v>
      </c>
      <c r="E322" s="117" t="n">
        <v>20000</v>
      </c>
      <c r="F322" s="95" t="n">
        <v>20000</v>
      </c>
      <c r="G322" s="96" t="n">
        <f aca="false">F322/E322</f>
        <v>1</v>
      </c>
      <c r="H322" s="97"/>
      <c r="I322" s="99"/>
    </row>
    <row r="323" s="98" customFormat="true" ht="25.5" hidden="false" customHeight="false" outlineLevel="0" collapsed="false">
      <c r="A323" s="91"/>
      <c r="B323" s="92"/>
      <c r="C323" s="93" t="s">
        <v>120</v>
      </c>
      <c r="D323" s="94" t="s">
        <v>121</v>
      </c>
      <c r="E323" s="95" t="n">
        <v>2903</v>
      </c>
      <c r="F323" s="95" t="n">
        <v>2902</v>
      </c>
      <c r="G323" s="96" t="n">
        <f aca="false">F323/E323</f>
        <v>0.999655528763348</v>
      </c>
      <c r="H323" s="40"/>
      <c r="I323" s="99"/>
    </row>
    <row r="324" s="103" customFormat="true" ht="12.75" hidden="false" customHeight="false" outlineLevel="0" collapsed="false">
      <c r="A324" s="100"/>
      <c r="B324" s="83" t="n">
        <v>92108</v>
      </c>
      <c r="C324" s="84"/>
      <c r="D324" s="85" t="s">
        <v>241</v>
      </c>
      <c r="E324" s="86" t="n">
        <f aca="false">SUM(E325:E329)</f>
        <v>891356</v>
      </c>
      <c r="F324" s="86" t="n">
        <f aca="false">SUM(F325:F329)</f>
        <v>2928756.47</v>
      </c>
      <c r="G324" s="87" t="n">
        <f aca="false">F324/E324</f>
        <v>3.28573148102442</v>
      </c>
      <c r="H324" s="101"/>
      <c r="I324" s="102"/>
    </row>
    <row r="325" s="98" customFormat="true" ht="12.75" hidden="true" customHeight="false" outlineLevel="0" collapsed="false">
      <c r="A325" s="91"/>
      <c r="B325" s="92"/>
      <c r="C325" s="93" t="s">
        <v>58</v>
      </c>
      <c r="D325" s="94" t="s">
        <v>51</v>
      </c>
      <c r="E325" s="95" t="n">
        <v>0</v>
      </c>
      <c r="F325" s="95" t="n">
        <v>0.47</v>
      </c>
      <c r="G325" s="96" t="e">
        <f aca="false">F325/E325</f>
        <v>#DIV/0!</v>
      </c>
      <c r="H325" s="40"/>
      <c r="I325" s="99"/>
    </row>
    <row r="326" customFormat="false" ht="12.75" hidden="false" customHeight="false" outlineLevel="0" collapsed="false">
      <c r="A326" s="111"/>
      <c r="B326" s="112"/>
      <c r="C326" s="93" t="s">
        <v>58</v>
      </c>
      <c r="D326" s="94" t="s">
        <v>51</v>
      </c>
      <c r="E326" s="95" t="n">
        <v>0</v>
      </c>
      <c r="F326" s="95" t="n">
        <v>3518</v>
      </c>
      <c r="G326" s="96"/>
    </row>
    <row r="327" customFormat="false" ht="12.75" hidden="false" customHeight="false" outlineLevel="0" collapsed="false">
      <c r="A327" s="111"/>
      <c r="B327" s="112"/>
      <c r="C327" s="93" t="s">
        <v>52</v>
      </c>
      <c r="D327" s="94" t="s">
        <v>53</v>
      </c>
      <c r="E327" s="95" t="n">
        <v>891356</v>
      </c>
      <c r="F327" s="95" t="n">
        <v>24307</v>
      </c>
      <c r="G327" s="96" t="n">
        <f aca="false">F327/E327</f>
        <v>0.0272696879810087</v>
      </c>
    </row>
    <row r="328" s="98" customFormat="true" ht="12.75" hidden="false" customHeight="false" outlineLevel="0" collapsed="false">
      <c r="A328" s="91"/>
      <c r="B328" s="92"/>
      <c r="C328" s="93" t="s">
        <v>90</v>
      </c>
      <c r="D328" s="94" t="s">
        <v>53</v>
      </c>
      <c r="E328" s="95" t="n">
        <v>0</v>
      </c>
      <c r="F328" s="95" t="n">
        <v>2897725</v>
      </c>
      <c r="G328" s="96"/>
      <c r="H328" s="97"/>
      <c r="I328" s="99"/>
    </row>
    <row r="329" s="98" customFormat="true" ht="25.5" hidden="false" customHeight="false" outlineLevel="0" collapsed="false">
      <c r="A329" s="91"/>
      <c r="B329" s="92"/>
      <c r="C329" s="93" t="s">
        <v>120</v>
      </c>
      <c r="D329" s="94" t="s">
        <v>121</v>
      </c>
      <c r="E329" s="95" t="n">
        <v>0</v>
      </c>
      <c r="F329" s="95" t="n">
        <v>3206</v>
      </c>
      <c r="G329" s="96"/>
      <c r="H329" s="97"/>
      <c r="I329" s="99"/>
    </row>
    <row r="330" s="90" customFormat="true" ht="12.75" hidden="false" customHeight="false" outlineLevel="0" collapsed="false">
      <c r="A330" s="82"/>
      <c r="B330" s="83" t="n">
        <v>92109</v>
      </c>
      <c r="C330" s="84"/>
      <c r="D330" s="85" t="s">
        <v>242</v>
      </c>
      <c r="E330" s="86" t="n">
        <f aca="false">SUM(E331:E332)</f>
        <v>0</v>
      </c>
      <c r="F330" s="86" t="n">
        <f aca="false">SUM(F331:F332)</f>
        <v>21965</v>
      </c>
      <c r="G330" s="96"/>
      <c r="H330" s="88"/>
      <c r="I330" s="89"/>
    </row>
    <row r="331" customFormat="false" ht="12.75" hidden="false" customHeight="false" outlineLevel="0" collapsed="false">
      <c r="A331" s="111"/>
      <c r="B331" s="112"/>
      <c r="C331" s="93" t="s">
        <v>52</v>
      </c>
      <c r="D331" s="94" t="s">
        <v>53</v>
      </c>
      <c r="E331" s="95" t="n">
        <v>0</v>
      </c>
      <c r="F331" s="95" t="n">
        <v>21321</v>
      </c>
      <c r="G331" s="96"/>
    </row>
    <row r="332" s="98" customFormat="true" ht="25.5" hidden="false" customHeight="false" outlineLevel="0" collapsed="false">
      <c r="A332" s="91"/>
      <c r="B332" s="92"/>
      <c r="C332" s="93" t="s">
        <v>120</v>
      </c>
      <c r="D332" s="94" t="s">
        <v>121</v>
      </c>
      <c r="E332" s="95" t="n">
        <v>0</v>
      </c>
      <c r="F332" s="95" t="n">
        <v>644</v>
      </c>
      <c r="G332" s="96"/>
      <c r="H332" s="40"/>
      <c r="I332" s="99"/>
    </row>
    <row r="333" s="103" customFormat="true" ht="12.75" hidden="false" customHeight="false" outlineLevel="0" collapsed="false">
      <c r="A333" s="100"/>
      <c r="B333" s="83" t="n">
        <v>92116</v>
      </c>
      <c r="C333" s="84"/>
      <c r="D333" s="85" t="s">
        <v>243</v>
      </c>
      <c r="E333" s="173" t="n">
        <f aca="false">SUM(E334:E336)</f>
        <v>27621</v>
      </c>
      <c r="F333" s="173" t="n">
        <f aca="false">SUM(F334:F336)</f>
        <v>28733</v>
      </c>
      <c r="G333" s="87" t="n">
        <f aca="false">F333/E333</f>
        <v>1.04025922305492</v>
      </c>
      <c r="H333" s="101"/>
      <c r="I333" s="102"/>
    </row>
    <row r="334" customFormat="false" ht="12.75" hidden="false" customHeight="false" outlineLevel="0" collapsed="false">
      <c r="A334" s="111"/>
      <c r="B334" s="112"/>
      <c r="C334" s="93" t="s">
        <v>58</v>
      </c>
      <c r="D334" s="94" t="s">
        <v>51</v>
      </c>
      <c r="E334" s="95" t="n">
        <v>0</v>
      </c>
      <c r="F334" s="95" t="n">
        <v>1</v>
      </c>
      <c r="G334" s="96"/>
    </row>
    <row r="335" s="98" customFormat="true" ht="12.75" hidden="false" customHeight="false" outlineLevel="0" collapsed="false">
      <c r="A335" s="91"/>
      <c r="B335" s="92"/>
      <c r="C335" s="93" t="s">
        <v>52</v>
      </c>
      <c r="D335" s="94" t="s">
        <v>53</v>
      </c>
      <c r="E335" s="95" t="n">
        <v>27621</v>
      </c>
      <c r="F335" s="95" t="n">
        <v>0</v>
      </c>
      <c r="G335" s="96" t="n">
        <f aca="false">F335/E335</f>
        <v>0</v>
      </c>
      <c r="H335" s="97"/>
      <c r="I335" s="99"/>
    </row>
    <row r="336" s="98" customFormat="true" ht="12.75" hidden="false" customHeight="false" outlineLevel="0" collapsed="false">
      <c r="A336" s="91"/>
      <c r="B336" s="92"/>
      <c r="C336" s="93" t="s">
        <v>90</v>
      </c>
      <c r="D336" s="94" t="s">
        <v>53</v>
      </c>
      <c r="E336" s="95" t="n">
        <v>0</v>
      </c>
      <c r="F336" s="95" t="n">
        <v>28732</v>
      </c>
      <c r="G336" s="96"/>
      <c r="H336" s="97"/>
      <c r="I336" s="99"/>
    </row>
    <row r="337" s="103" customFormat="true" ht="12.75" hidden="false" customHeight="false" outlineLevel="0" collapsed="false">
      <c r="A337" s="100"/>
      <c r="B337" s="83" t="n">
        <v>92118</v>
      </c>
      <c r="C337" s="84"/>
      <c r="D337" s="85" t="s">
        <v>244</v>
      </c>
      <c r="E337" s="86" t="n">
        <f aca="false">SUM(E338:E345)</f>
        <v>60000</v>
      </c>
      <c r="F337" s="86" t="n">
        <f aca="false">SUM(F338:F345)</f>
        <v>282201</v>
      </c>
      <c r="G337" s="87" t="n">
        <f aca="false">F337/E337</f>
        <v>4.70335</v>
      </c>
      <c r="H337" s="101"/>
      <c r="I337" s="102"/>
    </row>
    <row r="338" s="103" customFormat="true" ht="25.5" hidden="false" customHeight="false" outlineLevel="0" collapsed="false">
      <c r="A338" s="100"/>
      <c r="B338" s="83"/>
      <c r="C338" s="93" t="s">
        <v>245</v>
      </c>
      <c r="D338" s="94" t="s">
        <v>87</v>
      </c>
      <c r="E338" s="95" t="n">
        <v>0</v>
      </c>
      <c r="F338" s="95" t="n">
        <v>285</v>
      </c>
      <c r="G338" s="96"/>
      <c r="H338" s="101"/>
      <c r="I338" s="102"/>
    </row>
    <row r="339" s="103" customFormat="true" ht="12.75" hidden="false" customHeight="false" outlineLevel="0" collapsed="false">
      <c r="A339" s="100"/>
      <c r="B339" s="83"/>
      <c r="C339" s="93" t="s">
        <v>50</v>
      </c>
      <c r="D339" s="94" t="s">
        <v>51</v>
      </c>
      <c r="E339" s="95" t="n">
        <v>0</v>
      </c>
      <c r="F339" s="95" t="n">
        <v>194</v>
      </c>
      <c r="G339" s="96"/>
      <c r="H339" s="101"/>
      <c r="I339" s="102"/>
    </row>
    <row r="340" s="103" customFormat="true" ht="12.75" hidden="false" customHeight="false" outlineLevel="0" collapsed="false">
      <c r="A340" s="100"/>
      <c r="B340" s="83"/>
      <c r="C340" s="93" t="s">
        <v>246</v>
      </c>
      <c r="D340" s="94" t="s">
        <v>51</v>
      </c>
      <c r="E340" s="95" t="n">
        <v>0</v>
      </c>
      <c r="F340" s="95" t="n">
        <v>246</v>
      </c>
      <c r="G340" s="96"/>
      <c r="H340" s="101"/>
      <c r="I340" s="102"/>
    </row>
    <row r="341" s="103" customFormat="true" ht="12.75" hidden="false" customHeight="false" outlineLevel="0" collapsed="false">
      <c r="A341" s="175"/>
      <c r="B341" s="176"/>
      <c r="C341" s="107" t="s">
        <v>58</v>
      </c>
      <c r="D341" s="108" t="s">
        <v>51</v>
      </c>
      <c r="E341" s="109" t="n">
        <v>0</v>
      </c>
      <c r="F341" s="109" t="n">
        <v>34949</v>
      </c>
      <c r="G341" s="110"/>
      <c r="H341" s="101"/>
      <c r="I341" s="102"/>
    </row>
    <row r="342" s="98" customFormat="true" ht="12.75" hidden="false" customHeight="false" outlineLevel="0" collapsed="false">
      <c r="A342" s="91"/>
      <c r="B342" s="92"/>
      <c r="C342" s="93" t="s">
        <v>52</v>
      </c>
      <c r="D342" s="94" t="s">
        <v>53</v>
      </c>
      <c r="E342" s="95" t="n">
        <v>0</v>
      </c>
      <c r="F342" s="95" t="n">
        <v>171237</v>
      </c>
      <c r="G342" s="96"/>
      <c r="H342" s="97"/>
      <c r="I342" s="99"/>
    </row>
    <row r="343" s="98" customFormat="true" ht="12.75" hidden="false" customHeight="false" outlineLevel="0" collapsed="false">
      <c r="A343" s="91"/>
      <c r="B343" s="92"/>
      <c r="C343" s="93" t="s">
        <v>90</v>
      </c>
      <c r="D343" s="94" t="s">
        <v>53</v>
      </c>
      <c r="E343" s="95" t="n">
        <v>0</v>
      </c>
      <c r="F343" s="95" t="n">
        <v>15290</v>
      </c>
      <c r="G343" s="96"/>
      <c r="H343" s="97"/>
      <c r="I343" s="99"/>
    </row>
    <row r="344" s="98" customFormat="true" ht="38.25" hidden="false" customHeight="false" outlineLevel="0" collapsed="false">
      <c r="A344" s="91"/>
      <c r="B344" s="92"/>
      <c r="C344" s="93" t="s">
        <v>196</v>
      </c>
      <c r="D344" s="94" t="s">
        <v>197</v>
      </c>
      <c r="E344" s="117" t="n">
        <v>10000</v>
      </c>
      <c r="F344" s="95" t="n">
        <v>10000</v>
      </c>
      <c r="G344" s="96" t="n">
        <f aca="false">F344/E344</f>
        <v>1</v>
      </c>
      <c r="H344" s="97"/>
      <c r="I344" s="99"/>
    </row>
    <row r="345" customFormat="false" ht="38.25" hidden="false" customHeight="false" outlineLevel="0" collapsed="false">
      <c r="A345" s="111"/>
      <c r="B345" s="112"/>
      <c r="C345" s="93" t="s">
        <v>247</v>
      </c>
      <c r="D345" s="94" t="s">
        <v>248</v>
      </c>
      <c r="E345" s="95" t="n">
        <v>50000</v>
      </c>
      <c r="F345" s="95" t="n">
        <v>50000</v>
      </c>
      <c r="G345" s="96" t="n">
        <f aca="false">F345/E345</f>
        <v>1</v>
      </c>
    </row>
    <row r="346" s="90" customFormat="true" ht="12.75" hidden="false" customHeight="false" outlineLevel="0" collapsed="false">
      <c r="A346" s="82"/>
      <c r="B346" s="83" t="s">
        <v>249</v>
      </c>
      <c r="C346" s="84"/>
      <c r="D346" s="85" t="s">
        <v>250</v>
      </c>
      <c r="E346" s="86" t="n">
        <f aca="false">SUM(E347)</f>
        <v>0</v>
      </c>
      <c r="F346" s="86" t="n">
        <f aca="false">SUM(F347)</f>
        <v>166</v>
      </c>
      <c r="G346" s="96"/>
      <c r="H346" s="88"/>
      <c r="I346" s="89"/>
    </row>
    <row r="347" customFormat="false" ht="12.75" hidden="false" customHeight="false" outlineLevel="0" collapsed="false">
      <c r="A347" s="111"/>
      <c r="B347" s="112"/>
      <c r="C347" s="93" t="s">
        <v>50</v>
      </c>
      <c r="D347" s="94" t="s">
        <v>51</v>
      </c>
      <c r="E347" s="95" t="n">
        <v>0</v>
      </c>
      <c r="F347" s="95" t="n">
        <v>166</v>
      </c>
      <c r="G347" s="96"/>
    </row>
    <row r="348" s="90" customFormat="true" ht="12.75" hidden="false" customHeight="false" outlineLevel="0" collapsed="false">
      <c r="A348" s="82"/>
      <c r="B348" s="83" t="s">
        <v>251</v>
      </c>
      <c r="C348" s="84"/>
      <c r="D348" s="85" t="s">
        <v>81</v>
      </c>
      <c r="E348" s="86" t="n">
        <f aca="false">SUM(E349)</f>
        <v>500000</v>
      </c>
      <c r="F348" s="86" t="n">
        <f aca="false">SUM(F349)</f>
        <v>500000</v>
      </c>
      <c r="G348" s="87" t="n">
        <f aca="false">F348/E348</f>
        <v>1</v>
      </c>
      <c r="H348" s="88"/>
      <c r="I348" s="89"/>
    </row>
    <row r="349" customFormat="false" ht="38.25" hidden="false" customHeight="false" outlineLevel="0" collapsed="false">
      <c r="A349" s="111"/>
      <c r="B349" s="112"/>
      <c r="C349" s="93" t="s">
        <v>196</v>
      </c>
      <c r="D349" s="94" t="s">
        <v>197</v>
      </c>
      <c r="E349" s="95" t="n">
        <v>500000</v>
      </c>
      <c r="F349" s="95" t="n">
        <v>500000</v>
      </c>
      <c r="G349" s="96" t="n">
        <f aca="false">F349/E349</f>
        <v>1</v>
      </c>
    </row>
    <row r="350" s="181" customFormat="true" ht="25.5" hidden="false" customHeight="false" outlineLevel="0" collapsed="false">
      <c r="A350" s="118" t="n">
        <v>925</v>
      </c>
      <c r="B350" s="177"/>
      <c r="C350" s="75"/>
      <c r="D350" s="76" t="s">
        <v>252</v>
      </c>
      <c r="E350" s="178" t="n">
        <f aca="false">SUM(E351)</f>
        <v>578665</v>
      </c>
      <c r="F350" s="178" t="n">
        <f aca="false">SUM(F351)</f>
        <v>579013</v>
      </c>
      <c r="G350" s="78" t="n">
        <f aca="false">F350/E350</f>
        <v>1.00060138422058</v>
      </c>
      <c r="H350" s="179"/>
      <c r="I350" s="180"/>
    </row>
    <row r="351" s="185" customFormat="true" ht="12.75" hidden="false" customHeight="false" outlineLevel="0" collapsed="false">
      <c r="A351" s="82"/>
      <c r="B351" s="83" t="s">
        <v>253</v>
      </c>
      <c r="C351" s="84"/>
      <c r="D351" s="85" t="s">
        <v>254</v>
      </c>
      <c r="E351" s="182" t="n">
        <f aca="false">SUM(E352:E355)</f>
        <v>578665</v>
      </c>
      <c r="F351" s="182" t="n">
        <f aca="false">SUM(F352:F355)</f>
        <v>579013</v>
      </c>
      <c r="G351" s="87" t="n">
        <f aca="false">F351/E351</f>
        <v>1.00060138422058</v>
      </c>
      <c r="H351" s="183"/>
      <c r="I351" s="184"/>
    </row>
    <row r="352" s="190" customFormat="true" ht="51" hidden="false" customHeight="false" outlineLevel="0" collapsed="false">
      <c r="A352" s="111"/>
      <c r="B352" s="186"/>
      <c r="C352" s="93" t="s">
        <v>107</v>
      </c>
      <c r="D352" s="94" t="s">
        <v>108</v>
      </c>
      <c r="E352" s="187" t="n">
        <v>6520</v>
      </c>
      <c r="F352" s="187" t="n">
        <v>6520</v>
      </c>
      <c r="G352" s="96" t="n">
        <f aca="false">F352/E352</f>
        <v>1</v>
      </c>
      <c r="H352" s="188"/>
      <c r="I352" s="189"/>
    </row>
    <row r="353" s="190" customFormat="true" ht="12.75" hidden="false" customHeight="false" outlineLevel="0" collapsed="false">
      <c r="A353" s="111"/>
      <c r="B353" s="186"/>
      <c r="C353" s="93" t="s">
        <v>50</v>
      </c>
      <c r="D353" s="94" t="s">
        <v>51</v>
      </c>
      <c r="E353" s="187" t="n">
        <v>0</v>
      </c>
      <c r="F353" s="187" t="n">
        <v>44</v>
      </c>
      <c r="G353" s="96"/>
      <c r="H353" s="188"/>
      <c r="I353" s="191"/>
    </row>
    <row r="354" s="190" customFormat="true" ht="12.75" hidden="false" customHeight="false" outlineLevel="0" collapsed="false">
      <c r="A354" s="111"/>
      <c r="B354" s="186"/>
      <c r="C354" s="93" t="s">
        <v>52</v>
      </c>
      <c r="D354" s="94" t="s">
        <v>53</v>
      </c>
      <c r="E354" s="187" t="n">
        <v>0</v>
      </c>
      <c r="F354" s="187" t="n">
        <v>304</v>
      </c>
      <c r="G354" s="96"/>
      <c r="H354" s="188"/>
      <c r="I354" s="191"/>
    </row>
    <row r="355" s="190" customFormat="true" ht="25.5" hidden="false" customHeight="false" outlineLevel="0" collapsed="false">
      <c r="A355" s="111"/>
      <c r="B355" s="186"/>
      <c r="C355" s="93" t="s">
        <v>142</v>
      </c>
      <c r="D355" s="94" t="s">
        <v>92</v>
      </c>
      <c r="E355" s="187" t="n">
        <v>572145</v>
      </c>
      <c r="F355" s="187" t="n">
        <v>572145</v>
      </c>
      <c r="G355" s="96" t="n">
        <f aca="false">F355/E355</f>
        <v>1</v>
      </c>
      <c r="H355" s="188"/>
      <c r="I355" s="191"/>
    </row>
    <row r="356" customFormat="false" ht="12.75" hidden="false" customHeight="false" outlineLevel="0" collapsed="false">
      <c r="A356" s="118" t="n">
        <v>926</v>
      </c>
      <c r="B356" s="74"/>
      <c r="C356" s="75"/>
      <c r="D356" s="76" t="s">
        <v>255</v>
      </c>
      <c r="E356" s="77" t="n">
        <f aca="false">SUM(E357,E360)</f>
        <v>0</v>
      </c>
      <c r="F356" s="77" t="n">
        <f aca="false">SUM(F357,F360)</f>
        <v>5765</v>
      </c>
      <c r="G356" s="192"/>
    </row>
    <row r="357" s="90" customFormat="true" ht="12.75" hidden="false" customHeight="false" outlineLevel="0" collapsed="false">
      <c r="A357" s="82"/>
      <c r="B357" s="83" t="s">
        <v>256</v>
      </c>
      <c r="C357" s="84"/>
      <c r="D357" s="85" t="s">
        <v>257</v>
      </c>
      <c r="E357" s="86" t="n">
        <f aca="false">SUM(E358:E359)</f>
        <v>0</v>
      </c>
      <c r="F357" s="86" t="n">
        <f aca="false">SUM(F358:F359)</f>
        <v>5145</v>
      </c>
      <c r="G357" s="96"/>
      <c r="H357" s="88"/>
      <c r="I357" s="89"/>
    </row>
    <row r="358" customFormat="false" ht="25.5" hidden="false" customHeight="false" outlineLevel="0" collapsed="false">
      <c r="A358" s="111"/>
      <c r="B358" s="112"/>
      <c r="C358" s="93" t="s">
        <v>118</v>
      </c>
      <c r="D358" s="94" t="s">
        <v>87</v>
      </c>
      <c r="E358" s="95" t="n">
        <v>0</v>
      </c>
      <c r="F358" s="95" t="n">
        <v>2981</v>
      </c>
      <c r="G358" s="96"/>
    </row>
    <row r="359" customFormat="false" ht="12.75" hidden="false" customHeight="false" outlineLevel="0" collapsed="false">
      <c r="A359" s="111"/>
      <c r="B359" s="112"/>
      <c r="C359" s="93" t="s">
        <v>52</v>
      </c>
      <c r="D359" s="94" t="s">
        <v>53</v>
      </c>
      <c r="E359" s="95" t="n">
        <v>0</v>
      </c>
      <c r="F359" s="95" t="n">
        <v>2164</v>
      </c>
      <c r="G359" s="96"/>
    </row>
    <row r="360" s="103" customFormat="true" ht="12.75" hidden="false" customHeight="false" outlineLevel="0" collapsed="false">
      <c r="A360" s="100"/>
      <c r="B360" s="83" t="n">
        <v>92605</v>
      </c>
      <c r="C360" s="84"/>
      <c r="D360" s="85" t="s">
        <v>258</v>
      </c>
      <c r="E360" s="86" t="n">
        <f aca="false">SUM(E361:E362)</f>
        <v>0</v>
      </c>
      <c r="F360" s="86" t="n">
        <f aca="false">SUM(F361:F362)</f>
        <v>620</v>
      </c>
      <c r="G360" s="96"/>
      <c r="H360" s="101"/>
      <c r="I360" s="102"/>
    </row>
    <row r="361" s="196" customFormat="true" ht="12.75" hidden="false" customHeight="false" outlineLevel="0" collapsed="false">
      <c r="A361" s="193"/>
      <c r="B361" s="194"/>
      <c r="C361" s="93" t="s">
        <v>52</v>
      </c>
      <c r="D361" s="94" t="s">
        <v>259</v>
      </c>
      <c r="E361" s="95" t="n">
        <v>0</v>
      </c>
      <c r="F361" s="95" t="n">
        <v>6</v>
      </c>
      <c r="G361" s="96"/>
      <c r="H361" s="101"/>
      <c r="I361" s="195"/>
    </row>
    <row r="362" s="98" customFormat="true" ht="25.5" hidden="false" customHeight="false" outlineLevel="0" collapsed="false">
      <c r="A362" s="91"/>
      <c r="B362" s="92"/>
      <c r="C362" s="93" t="n">
        <v>2910</v>
      </c>
      <c r="D362" s="94" t="s">
        <v>121</v>
      </c>
      <c r="E362" s="95" t="n">
        <v>0</v>
      </c>
      <c r="F362" s="95" t="n">
        <v>614</v>
      </c>
      <c r="G362" s="96"/>
      <c r="H362" s="40"/>
      <c r="I362" s="99"/>
    </row>
    <row r="363" s="202" customFormat="true" ht="12.75" hidden="false" customHeight="false" outlineLevel="0" collapsed="false">
      <c r="A363" s="197" t="s">
        <v>32</v>
      </c>
      <c r="B363" s="197"/>
      <c r="C363" s="197"/>
      <c r="D363" s="197"/>
      <c r="E363" s="198" t="n">
        <f aca="false">SUM(E10+E42+E58+E83+E91+E99+E105+E156+E165+E172+E194+E227+E235+E256+E264+E284+E294+E313+E350+E356)</f>
        <v>928526409</v>
      </c>
      <c r="F363" s="198" t="n">
        <f aca="false">SUM(F10+F42+F58+F83+F91+F99+F105+F156+F165+F172+F194+F227+F235+F256+F264+F284+F294+F313+F350+F356)</f>
        <v>785243025.47</v>
      </c>
      <c r="G363" s="199" t="n">
        <f aca="false">F363/E363</f>
        <v>0.845687336255398</v>
      </c>
      <c r="H363" s="200"/>
      <c r="I363" s="201"/>
    </row>
    <row r="364" s="202" customFormat="true" ht="13.5" hidden="false" customHeight="false" outlineLevel="0" collapsed="false">
      <c r="A364" s="203"/>
      <c r="B364" s="204"/>
      <c r="C364" s="205"/>
      <c r="D364" s="206" t="s">
        <v>260</v>
      </c>
      <c r="E364" s="207" t="n">
        <f aca="false">SUMIF(C10:C362,"0010",E10:E362)+SUMIF(C10:C362,"0020",E10:E362)+SUMIF(C10:C362,"0400",E10:E362)+SUMIF(C10:C362,"0480",E10:E362)+SUMIF(C10:C362,"0590",E10:E362)+SUMIF(C10:C362,"0690",E10:E362)+SUMIF(C10:C362,"0830",E10:E362)+SUMIF(C10:C362,"090?",E10:E362)+SUMIF(C10:C362,"092?",E10:E362)+SUMIF(C10:C362,"097?",E10:E362)+SUMIF(C10:C362,"2210",E10:E362)+SUMIF(C10:C362,"2220",E10:E362)+SUMIF(C10:C362,"2230",E10:E362)+SUMIF(C10:C362,"2310",E10:E362)+SUMIF(C10:C362,"2320",E10:E362)+SUMIF(C10:C362,"2330",E10:E362)+SUMIF(C10:C362,"2380",E10:E362)+SUMIF(C10:C362,"2440",E10:E362)+SUMIF(C10:C362,"2705",E10:E362)+SUMIF(C10:C362,"2710",E10:E362)+SUMIF(C10:C362,"290?",E10:E362)+SUMIF(C10:C362,"2910",E10:E362)+SUMIF(C10:C362,"2920",E10:E362)+SUMIF(C10:C362,"200?",E10:E362)+SUMIF(C10:C362,"0570",E10:E362)+SUMIF(C10:C362,"0910",E10:E362)+E365</f>
        <v>601219662</v>
      </c>
      <c r="F364" s="207" t="n">
        <f aca="false">SUMIF(C10:C362,"0010",F10:F362)+SUMIF(C10:C362,"0020",F10:F362)+SUMIF(C10:C362,"0400",F10:F362)+SUMIF(C10:C362,"0480",F10:F362)+SUMIF(C10:C362,"0590",F10:F362)+SUMIF(C10:C362,"0690",F10:F362)+SUMIF(C10:C362,"0830",F10:F362)+SUMIF(C10:C362,"090?",F10:F362)+SUMIF(C10:C362,"092?",F10:F362)+SUMIF(C10:C362,"097?",F10:F362)+SUMIF(C10:C362,"2210",F10:F362)+SUMIF(C10:C362,"2220",F10:F362)+SUMIF(C10:C362,"2230",F10:F362)+SUMIF(C10:C362,"2310",F10:F362)+SUMIF(C10:C362,"2320",F10:F362)+SUMIF(C10:C362,"2330",F10:F362)+SUMIF(C10:C362,"2380",F10:F362)+SUMIF(C10:C362,"2440",F10:F362)+SUMIF(C10:C362,"2705",F10:F362)+SUMIF(C10:C362,"2710",F10:F362)+SUMIF(C10:C362,"290?",F10:F362)+SUMIF(C10:C362,"2910",F10:F362)+SUMIF(C10:C362,"2920",F10:F362)+SUMIF(C10:C362,"200?",F10:F362)+SUMIF(C10:C362,"0570",F10:F362)+SUMIF(C10:C362,"0910",F10:F362)+F365</f>
        <v>513654584.47</v>
      </c>
      <c r="G364" s="208" t="n">
        <f aca="false">F364/E364</f>
        <v>0.854354268390511</v>
      </c>
      <c r="H364" s="209"/>
      <c r="I364" s="201"/>
      <c r="J364" s="201"/>
    </row>
    <row r="365" s="44" customFormat="true" ht="12.75" hidden="true" customHeight="false" outlineLevel="0" collapsed="false">
      <c r="A365" s="210"/>
      <c r="B365" s="211"/>
      <c r="C365" s="212"/>
      <c r="D365" s="213"/>
      <c r="E365" s="214" t="n">
        <f aca="false">SUMIF(C10:C362,"853?",E10:E362)+SUMIF(C10:C362,"096?",E10:E362)+SUMIF(C10:C362,"2360",E10:E362)+SUMIF(C10:C362,"0580",E10:E362)+SUMIF(C10:C362,"2770",E10:E362)+SUMIF(C10:C362,"2218",E10:E362)+SUMIF(C10:C362,"2219",E10:E362)+SUMIF(C10:C362,"2237",E10:E362)+SUMIF(C10:C362,"2239",E10:E362)+SUMIF(C10:C362,"2329",E10:E362)+SUMIF(C10:C362,"2707",E10:E362)+SUMIF(C10:C362,"2708",E10:E362)+SUMIF(C10:C362,"2709",E10:E362)</f>
        <v>16274643</v>
      </c>
      <c r="F365" s="214" t="n">
        <f aca="false">SUMIF(C10:C362,"853?",F10:F362)+SUMIF(C10:C362,"096?",F10:F362)+SUMIF(C10:C362,"2360",F10:F362)+SUMIF(C10:C362,"0580",F10:F362)+SUMIF(C10:C362,"2770",F10:F362)+SUMIF(C10:C362,"2218",F10:F362)+SUMIF(C10:C362,"2219",F10:F362)+SUMIF(C10:C362,"2237",F10:F362)+SUMIF(C10:C362,"2239",F10:F362)+SUMIF(C10:C362,"2329",F10:F362)+SUMIF(C10:C362,"2707",F10:F362)+SUMIF(C10:C362,"2708",F10:F362)+SUMIF(C10:C362,"2709",F10:F362)</f>
        <v>15574862</v>
      </c>
      <c r="G365" s="215"/>
      <c r="H365" s="42"/>
      <c r="I365" s="43"/>
      <c r="J365" s="43"/>
    </row>
    <row r="366" s="202" customFormat="true" ht="13.5" hidden="false" customHeight="false" outlineLevel="0" collapsed="false">
      <c r="A366" s="203"/>
      <c r="B366" s="204"/>
      <c r="C366" s="205"/>
      <c r="D366" s="206" t="s">
        <v>261</v>
      </c>
      <c r="E366" s="216" t="n">
        <f aca="false">SUM(E367:E369)</f>
        <v>327306747</v>
      </c>
      <c r="F366" s="216" t="n">
        <f aca="false">SUM(F367:F369)</f>
        <v>271588441</v>
      </c>
      <c r="G366" s="217" t="n">
        <f aca="false">F366/E366</f>
        <v>0.829767316101186</v>
      </c>
      <c r="H366" s="209"/>
      <c r="I366" s="201"/>
    </row>
    <row r="367" s="202" customFormat="true" ht="12.75" hidden="false" customHeight="false" outlineLevel="0" collapsed="false">
      <c r="A367" s="203"/>
      <c r="B367" s="204"/>
      <c r="C367" s="205"/>
      <c r="D367" s="218" t="s">
        <v>262</v>
      </c>
      <c r="E367" s="214" t="n">
        <f aca="false">SUMIF(C10:C362,"609?",E10:E362)+SUMIF(C10:C362,"626?",E10:E362)+SUMIF(C10:C362,"628?",E10:E362)+SUMIF(C10:C362,"6298",E10:E362)+SUMIF(C10:C362,"6300",E10:E362)+SUMIF(C10:C362,"631?",E10:E362)+SUMIF(C10:C362,"632?",E10:E362)+SUMIF(C10:C362,"633?",E10:E362)+SUMIF(C10:C362,"641?",E10:E362)+SUMIF(C10:C362,"642?",E10:E362)+SUMIF(C10:C362,"643?",E10:E362)+SUMIF(C10:C362,"6510",E10:E362)+SUMIF(C10:C362,"6518",E10:E362)+SUMIF(C10:C362,"6519",E10:E362)+SUMIF(C10:C362,"6520",E10:E362)+SUMIF(C10:C362,"653?",E10:E362)+SUMIF(C10:C362,"6610",E10:E362)+SUMIF(C10:C362,"6620",E10:E362)+SUMIF(C10:C362,"6629",E10:E362)+SUMIF(C10:C362,"663?",E10:E362)+SUMIF(C10:C362,"664?",E10:E362)+SUMIF(C10:C362,"665?",E10:E362)+SUMIF(C10:C362,"6208",E10:E362)+SUMIF(C10:C362,"6209",E10:E362)+SUMIF(C10:C362,"6180",E10:E362)</f>
        <v>324957527</v>
      </c>
      <c r="F367" s="214" t="n">
        <f aca="false">SUMIF(C10:C362,"609?",F10:F362)+SUMIF(C10:C362,"626?",F10:F362)+SUMIF(C10:C362,"628?",F10:F362)+SUMIF(C10:C362,"6298",F10:F362)+SUMIF(C10:C362,"6300",F10:F362)+SUMIF(C10:C362,"631?",F10:F362)+SUMIF(C10:C362,"632?",F10:F362)+SUMIF(C10:C362,"633?",F10:F362)+SUMIF(C10:C362,"641?",F10:F362)+SUMIF(C10:C362,"642?",F10:F362)+SUMIF(C10:C362,"643?",F10:F362)+SUMIF(C10:C362,"6510",F10:F362)+SUMIF(C10:C362,"6518",F10:F362)+SUMIF(C10:C362,"6519",F10:F362)+SUMIF(C10:C362,"6520",F10:F362)+SUMIF(C10:C362,"653?",F10:F362)+SUMIF(C10:C362,"6610",F10:F362)+SUMIF(C10:C362,"6620",F10:F362)+SUMIF(C10:C362,"6629",F10:F362)+SUMIF(C10:C362,"663?",F10:F362)+SUMIF(C10:C362,"664?",F10:F362)+SUMIF(C10:C362,"665?",F10:F362)+SUMIF(C10:C362,"6208",F10:F362)+SUMIF(C10:C362,"6209",F10:F362)+SUMIF(C10:C362,"6180",F10:F362)</f>
        <v>270533260</v>
      </c>
      <c r="G367" s="215" t="n">
        <f aca="false">F367/E367</f>
        <v>0.832518829453056</v>
      </c>
      <c r="H367" s="209"/>
      <c r="I367" s="201"/>
    </row>
    <row r="368" s="202" customFormat="true" ht="12.75" hidden="false" customHeight="false" outlineLevel="0" collapsed="false">
      <c r="A368" s="203"/>
      <c r="B368" s="204"/>
      <c r="C368" s="205"/>
      <c r="D368" s="218" t="s">
        <v>263</v>
      </c>
      <c r="E368" s="214" t="n">
        <f aca="false">SUMIF(C10:C362,"074?",E10:E362)+SUMIF(C10:C362,"075?",E10:E362)+SUMIF(C10:C362,"077?",E10:E362)+SUMIF(C10:C362,"081?",E10:E362)+SUMIF(C10:C362,"087?",E10:E362)</f>
        <v>2273220</v>
      </c>
      <c r="F368" s="214" t="n">
        <f aca="false">SUMIF(C10:C362,"074?",F10:F362)+SUMIF(C10:C362,"075?",F10:F362)+SUMIF(C10:C362,"077?",F10:F362)+SUMIF(C10:C362,"081?",F10:F362)+SUMIF(C10:C362,"087?",F10:F362)</f>
        <v>977063</v>
      </c>
      <c r="G368" s="215" t="n">
        <f aca="false">F368/E368</f>
        <v>0.42981453620855</v>
      </c>
      <c r="H368" s="209"/>
      <c r="I368" s="201"/>
    </row>
    <row r="369" s="202" customFormat="true" ht="25.5" hidden="false" customHeight="false" outlineLevel="0" collapsed="false">
      <c r="A369" s="203"/>
      <c r="B369" s="204"/>
      <c r="C369" s="205"/>
      <c r="D369" s="219" t="s">
        <v>264</v>
      </c>
      <c r="E369" s="220" t="n">
        <f aca="false">SUMIF(C10:C362,"047?",E10:E362)+SUMIF(C10:C362,"076?",E10:E362)</f>
        <v>76000</v>
      </c>
      <c r="F369" s="220" t="n">
        <f aca="false">SUMIF(C10:C362,"047?",F10:F362)+SUMIF(C10:C362,"076?",F10:F362)</f>
        <v>78118</v>
      </c>
      <c r="G369" s="221" t="n">
        <f aca="false">F369/E369</f>
        <v>1.02786842105263</v>
      </c>
      <c r="H369" s="209"/>
      <c r="I369" s="201"/>
    </row>
    <row r="370" s="202" customFormat="true" ht="12.75" hidden="false" customHeight="false" outlineLevel="0" collapsed="false">
      <c r="A370" s="203"/>
      <c r="B370" s="204"/>
      <c r="C370" s="222"/>
      <c r="D370" s="218"/>
      <c r="E370" s="223"/>
      <c r="F370" s="223"/>
      <c r="G370" s="224"/>
      <c r="H370" s="209"/>
      <c r="I370" s="201"/>
    </row>
    <row r="371" s="202" customFormat="true" ht="12.75" hidden="false" customHeight="false" outlineLevel="0" collapsed="false">
      <c r="A371" s="203"/>
      <c r="B371" s="204"/>
      <c r="C371" s="222"/>
      <c r="D371" s="218"/>
      <c r="E371" s="223"/>
      <c r="F371" s="223"/>
      <c r="G371" s="224"/>
      <c r="H371" s="209"/>
      <c r="I371" s="201"/>
    </row>
    <row r="372" customFormat="false" ht="12.75" hidden="false" customHeight="false" outlineLevel="0" collapsed="false">
      <c r="A372" s="225"/>
      <c r="B372" s="226"/>
      <c r="C372" s="227"/>
      <c r="D372" s="218"/>
      <c r="E372" s="228"/>
      <c r="F372" s="228"/>
      <c r="G372" s="229"/>
    </row>
    <row r="373" customFormat="false" ht="12.75" hidden="false" customHeight="false" outlineLevel="0" collapsed="false">
      <c r="A373" s="225"/>
      <c r="B373" s="226"/>
      <c r="C373" s="227"/>
      <c r="D373" s="218"/>
      <c r="E373" s="35"/>
      <c r="F373" s="35"/>
      <c r="G373" s="229"/>
    </row>
    <row r="374" customFormat="false" ht="12.75" hidden="false" customHeight="false" outlineLevel="0" collapsed="false">
      <c r="A374" s="225"/>
      <c r="B374" s="226"/>
      <c r="C374" s="227"/>
      <c r="D374" s="218"/>
      <c r="F374" s="228"/>
      <c r="G374" s="229"/>
    </row>
    <row r="375" customFormat="false" ht="12.75" hidden="false" customHeight="false" outlineLevel="0" collapsed="false">
      <c r="A375" s="225"/>
      <c r="B375" s="226"/>
      <c r="C375" s="227"/>
      <c r="D375" s="226"/>
      <c r="E375" s="35"/>
      <c r="F375" s="35"/>
      <c r="G375" s="229"/>
    </row>
    <row r="376" customFormat="false" ht="12.75" hidden="false" customHeight="false" outlineLevel="0" collapsed="false">
      <c r="E376" s="41"/>
      <c r="F376" s="41"/>
    </row>
    <row r="377" customFormat="false" ht="12.75" hidden="false" customHeight="false" outlineLevel="0" collapsed="false">
      <c r="E377" s="41"/>
      <c r="F377" s="41"/>
    </row>
    <row r="378" customFormat="false" ht="12.75" hidden="false" customHeight="false" outlineLevel="0" collapsed="false">
      <c r="E378" s="41"/>
      <c r="F378" s="41"/>
    </row>
    <row r="379" customFormat="false" ht="12.75" hidden="false" customHeight="false" outlineLevel="0" collapsed="false">
      <c r="B379" s="230"/>
      <c r="C379" s="231"/>
      <c r="D379" s="232"/>
      <c r="E379" s="233"/>
      <c r="F379" s="233"/>
      <c r="G379" s="233"/>
    </row>
    <row r="380" customFormat="false" ht="12.75" hidden="false" customHeight="false" outlineLevel="0" collapsed="false">
      <c r="B380" s="230"/>
      <c r="C380" s="231"/>
      <c r="D380" s="232"/>
      <c r="E380" s="233"/>
      <c r="F380" s="233"/>
      <c r="G380" s="233"/>
      <c r="H380" s="234"/>
      <c r="I380" s="234"/>
      <c r="J380" s="234"/>
    </row>
    <row r="381" customFormat="false" ht="12.75" hidden="false" customHeight="false" outlineLevel="0" collapsed="false">
      <c r="B381" s="230"/>
      <c r="C381" s="231"/>
      <c r="D381" s="232"/>
      <c r="E381" s="35"/>
      <c r="F381" s="35"/>
      <c r="G381" s="233"/>
    </row>
    <row r="382" customFormat="false" ht="12.75" hidden="false" customHeight="false" outlineLevel="0" collapsed="false">
      <c r="B382" s="230"/>
      <c r="C382" s="231"/>
      <c r="D382" s="232"/>
      <c r="E382" s="35"/>
      <c r="F382" s="35"/>
      <c r="G382" s="35"/>
    </row>
    <row r="383" customFormat="false" ht="12.75" hidden="false" customHeight="false" outlineLevel="0" collapsed="false">
      <c r="B383" s="230"/>
      <c r="C383" s="231"/>
      <c r="D383" s="232"/>
      <c r="E383" s="35"/>
      <c r="F383" s="35"/>
      <c r="G383" s="233"/>
    </row>
    <row r="384" customFormat="false" ht="12.75" hidden="false" customHeight="false" outlineLevel="0" collapsed="false">
      <c r="B384" s="230"/>
      <c r="C384" s="231"/>
      <c r="D384" s="232"/>
      <c r="E384" s="35"/>
      <c r="F384" s="35"/>
      <c r="G384" s="233"/>
    </row>
    <row r="385" s="240" customFormat="true" ht="12.75" hidden="false" customHeight="false" outlineLevel="0" collapsed="false">
      <c r="A385" s="235"/>
      <c r="B385" s="236"/>
      <c r="C385" s="237"/>
      <c r="D385" s="238"/>
      <c r="E385" s="228"/>
      <c r="F385" s="228"/>
      <c r="G385" s="239"/>
      <c r="H385" s="40"/>
      <c r="I385" s="41"/>
    </row>
    <row r="386" customFormat="false" ht="12.75" hidden="false" customHeight="false" outlineLevel="0" collapsed="false">
      <c r="B386" s="230"/>
      <c r="C386" s="241"/>
      <c r="D386" s="241"/>
      <c r="E386" s="35"/>
      <c r="F386" s="35"/>
      <c r="G386" s="233"/>
    </row>
    <row r="387" customFormat="false" ht="12.75" hidden="false" customHeight="false" outlineLevel="0" collapsed="false">
      <c r="B387" s="230"/>
      <c r="C387" s="241"/>
      <c r="D387" s="241"/>
      <c r="E387" s="35"/>
      <c r="F387" s="35"/>
      <c r="G387" s="233"/>
    </row>
    <row r="388" customFormat="false" ht="12.75" hidden="false" customHeight="false" outlineLevel="0" collapsed="false">
      <c r="B388" s="230"/>
      <c r="C388" s="231"/>
      <c r="D388" s="238"/>
      <c r="E388" s="228"/>
      <c r="F388" s="228"/>
      <c r="G388" s="35"/>
    </row>
    <row r="389" customFormat="false" ht="12.75" hidden="false" customHeight="false" outlineLevel="0" collapsed="false">
      <c r="B389" s="230"/>
      <c r="C389" s="231"/>
      <c r="D389" s="232"/>
      <c r="E389" s="35"/>
      <c r="F389" s="35"/>
      <c r="G389" s="35"/>
    </row>
    <row r="390" customFormat="false" ht="12.75" hidden="false" customHeight="false" outlineLevel="0" collapsed="false">
      <c r="B390" s="230"/>
      <c r="C390" s="231"/>
      <c r="D390" s="232"/>
      <c r="E390" s="35"/>
      <c r="F390" s="35"/>
      <c r="G390" s="35"/>
    </row>
    <row r="391" customFormat="false" ht="12.75" hidden="false" customHeight="false" outlineLevel="0" collapsed="false">
      <c r="B391" s="230"/>
      <c r="C391" s="231"/>
      <c r="D391" s="232"/>
      <c r="E391" s="233"/>
      <c r="F391" s="35"/>
      <c r="G391" s="35"/>
    </row>
    <row r="393" customFormat="false" ht="12.75" hidden="false" customHeight="false" outlineLevel="0" collapsed="false">
      <c r="E393" s="227"/>
      <c r="F393" s="227"/>
    </row>
    <row r="394" customFormat="false" ht="12.75" hidden="false" customHeight="false" outlineLevel="0" collapsed="false">
      <c r="F394" s="41"/>
    </row>
    <row r="395" customFormat="false" ht="12.75" hidden="false" customHeight="false" outlineLevel="0" collapsed="false">
      <c r="F395" s="41"/>
    </row>
    <row r="396" customFormat="false" ht="12.75" hidden="false" customHeight="false" outlineLevel="0" collapsed="false">
      <c r="E396" s="41"/>
      <c r="F396" s="41"/>
    </row>
    <row r="397" customFormat="false" ht="12.75" hidden="false" customHeight="false" outlineLevel="0" collapsed="false">
      <c r="E397" s="41"/>
      <c r="F397" s="41"/>
    </row>
    <row r="398" customFormat="false" ht="12.75" hidden="false" customHeight="false" outlineLevel="0" collapsed="false">
      <c r="E398" s="41"/>
      <c r="F398" s="41"/>
    </row>
    <row r="399" customFormat="false" ht="12.75" hidden="false" customHeight="false" outlineLevel="0" collapsed="false">
      <c r="F399" s="41"/>
    </row>
    <row r="400" customFormat="false" ht="12.75" hidden="false" customHeight="false" outlineLevel="0" collapsed="false">
      <c r="E400" s="41"/>
      <c r="F400" s="41"/>
    </row>
    <row r="401" customFormat="false" ht="12.75" hidden="false" customHeight="false" outlineLevel="0" collapsed="false">
      <c r="F401" s="41"/>
      <c r="H401" s="242"/>
      <c r="I401" s="242"/>
      <c r="J401" s="242"/>
    </row>
    <row r="402" customFormat="false" ht="12.75" hidden="false" customHeight="false" outlineLevel="0" collapsed="false">
      <c r="F402" s="41"/>
    </row>
    <row r="403" customFormat="false" ht="12.75" hidden="false" customHeight="false" outlineLevel="0" collapsed="false">
      <c r="F403" s="41"/>
    </row>
    <row r="404" customFormat="false" ht="12.75" hidden="false" customHeight="false" outlineLevel="0" collapsed="false">
      <c r="F404" s="41"/>
    </row>
    <row r="405" customFormat="false" ht="12.75" hidden="false" customHeight="false" outlineLevel="0" collapsed="false">
      <c r="F405" s="41"/>
    </row>
    <row r="406" customFormat="false" ht="12.75" hidden="false" customHeight="false" outlineLevel="0" collapsed="false">
      <c r="F406" s="41"/>
    </row>
    <row r="407" customFormat="false" ht="12.75" hidden="false" customHeight="false" outlineLevel="0" collapsed="false">
      <c r="F407" s="41"/>
    </row>
    <row r="408" customFormat="false" ht="12.75" hidden="false" customHeight="false" outlineLevel="0" collapsed="false">
      <c r="F408" s="41"/>
      <c r="I408" s="243"/>
    </row>
    <row r="409" customFormat="false" ht="12.75" hidden="false" customHeight="false" outlineLevel="0" collapsed="false">
      <c r="F409" s="41"/>
    </row>
    <row r="410" customFormat="false" ht="12.75" hidden="false" customHeight="false" outlineLevel="0" collapsed="false">
      <c r="F410" s="41"/>
    </row>
    <row r="411" customFormat="false" ht="12.75" hidden="false" customHeight="false" outlineLevel="0" collapsed="false">
      <c r="F411" s="41"/>
    </row>
    <row r="412" customFormat="false" ht="12.75" hidden="false" customHeight="false" outlineLevel="0" collapsed="false">
      <c r="F412" s="41"/>
    </row>
    <row r="413" customFormat="false" ht="12.75" hidden="false" customHeight="false" outlineLevel="0" collapsed="false">
      <c r="A413" s="244"/>
      <c r="B413" s="245"/>
      <c r="C413" s="246"/>
      <c r="D413" s="247"/>
      <c r="E413" s="248"/>
      <c r="F413" s="249"/>
      <c r="G413" s="248"/>
      <c r="H413" s="250"/>
      <c r="I413" s="251"/>
      <c r="J413" s="248"/>
      <c r="K413" s="248"/>
      <c r="L413" s="248"/>
      <c r="M413" s="248"/>
      <c r="N413" s="248"/>
      <c r="O413" s="248"/>
      <c r="P413" s="248"/>
      <c r="Q413" s="252"/>
      <c r="R413" s="252"/>
      <c r="S413" s="252"/>
      <c r="T413" s="252"/>
      <c r="U413" s="252"/>
      <c r="V413" s="252"/>
      <c r="W413" s="252"/>
    </row>
    <row r="414" customFormat="false" ht="12.75" hidden="false" customHeight="false" outlineLevel="0" collapsed="false">
      <c r="A414" s="244"/>
      <c r="B414" s="245"/>
      <c r="C414" s="246"/>
      <c r="D414" s="247"/>
      <c r="E414" s="248"/>
      <c r="F414" s="249"/>
      <c r="G414" s="248"/>
      <c r="H414" s="250"/>
      <c r="I414" s="251"/>
      <c r="J414" s="248"/>
      <c r="K414" s="248"/>
      <c r="L414" s="248"/>
      <c r="M414" s="248"/>
      <c r="N414" s="248"/>
      <c r="O414" s="248"/>
      <c r="P414" s="248"/>
      <c r="Q414" s="252"/>
      <c r="R414" s="252"/>
      <c r="S414" s="252"/>
      <c r="T414" s="252"/>
      <c r="U414" s="252"/>
      <c r="V414" s="252"/>
      <c r="W414" s="252"/>
    </row>
    <row r="415" customFormat="false" ht="12.75" hidden="false" customHeight="false" outlineLevel="0" collapsed="false">
      <c r="A415" s="244"/>
      <c r="B415" s="245"/>
      <c r="C415" s="246"/>
      <c r="D415" s="247"/>
      <c r="E415" s="248"/>
      <c r="F415" s="249"/>
      <c r="G415" s="248"/>
      <c r="H415" s="250"/>
      <c r="I415" s="249"/>
      <c r="J415" s="248"/>
      <c r="K415" s="248"/>
      <c r="L415" s="248"/>
      <c r="M415" s="248"/>
      <c r="N415" s="248"/>
      <c r="O415" s="248"/>
      <c r="P415" s="248"/>
      <c r="Q415" s="252"/>
      <c r="R415" s="252"/>
      <c r="S415" s="252"/>
      <c r="T415" s="252"/>
      <c r="U415" s="252"/>
      <c r="V415" s="252"/>
      <c r="W415" s="252"/>
    </row>
    <row r="416" customFormat="false" ht="12.75" hidden="false" customHeight="false" outlineLevel="0" collapsed="false">
      <c r="A416" s="244"/>
      <c r="B416" s="245"/>
      <c r="C416" s="246"/>
      <c r="D416" s="247"/>
      <c r="E416" s="248"/>
      <c r="F416" s="249"/>
      <c r="G416" s="248"/>
      <c r="H416" s="250"/>
      <c r="I416" s="249"/>
      <c r="J416" s="248"/>
      <c r="K416" s="248"/>
      <c r="L416" s="248"/>
      <c r="M416" s="248"/>
      <c r="N416" s="248"/>
      <c r="O416" s="248"/>
      <c r="P416" s="248"/>
      <c r="Q416" s="252"/>
      <c r="R416" s="252"/>
      <c r="S416" s="252"/>
      <c r="T416" s="252"/>
      <c r="U416" s="252"/>
      <c r="V416" s="252"/>
      <c r="W416" s="252"/>
    </row>
    <row r="417" customFormat="false" ht="12.75" hidden="false" customHeight="false" outlineLevel="0" collapsed="false">
      <c r="A417" s="244"/>
      <c r="B417" s="245"/>
      <c r="C417" s="246"/>
      <c r="D417" s="247"/>
      <c r="E417" s="248"/>
      <c r="F417" s="249"/>
      <c r="G417" s="248"/>
      <c r="H417" s="250"/>
      <c r="I417" s="249"/>
      <c r="J417" s="248"/>
      <c r="K417" s="248"/>
      <c r="L417" s="248"/>
      <c r="M417" s="248"/>
      <c r="N417" s="248"/>
      <c r="O417" s="248"/>
      <c r="P417" s="248"/>
      <c r="Q417" s="252"/>
      <c r="R417" s="252"/>
      <c r="S417" s="252"/>
      <c r="T417" s="252"/>
      <c r="U417" s="252"/>
      <c r="V417" s="252"/>
      <c r="W417" s="252"/>
    </row>
    <row r="418" customFormat="false" ht="12.75" hidden="false" customHeight="false" outlineLevel="0" collapsed="false">
      <c r="A418" s="244"/>
      <c r="B418" s="245"/>
      <c r="C418" s="253"/>
      <c r="D418" s="254"/>
      <c r="E418" s="252"/>
      <c r="F418" s="255"/>
      <c r="G418" s="252"/>
      <c r="H418" s="256"/>
      <c r="I418" s="255"/>
      <c r="J418" s="252"/>
      <c r="K418" s="252"/>
      <c r="L418" s="252"/>
      <c r="M418" s="252"/>
      <c r="N418" s="252"/>
      <c r="O418" s="252"/>
      <c r="P418" s="252"/>
      <c r="Q418" s="252"/>
      <c r="R418" s="252"/>
      <c r="S418" s="252"/>
      <c r="T418" s="252"/>
      <c r="U418" s="252"/>
      <c r="V418" s="252"/>
      <c r="W418" s="252"/>
    </row>
    <row r="419" customFormat="false" ht="12.75" hidden="false" customHeight="false" outlineLevel="0" collapsed="false">
      <c r="A419" s="244"/>
      <c r="B419" s="245"/>
      <c r="C419" s="253"/>
      <c r="D419" s="254"/>
      <c r="E419" s="252"/>
      <c r="F419" s="255"/>
      <c r="G419" s="252"/>
      <c r="H419" s="256"/>
      <c r="I419" s="257"/>
      <c r="J419" s="252"/>
      <c r="K419" s="252"/>
      <c r="L419" s="252"/>
      <c r="M419" s="252"/>
      <c r="N419" s="252"/>
      <c r="O419" s="252"/>
      <c r="P419" s="252"/>
      <c r="Q419" s="252"/>
      <c r="R419" s="252"/>
      <c r="S419" s="252"/>
      <c r="T419" s="252"/>
      <c r="U419" s="252"/>
      <c r="V419" s="252"/>
      <c r="W419" s="252"/>
    </row>
    <row r="420" customFormat="false" ht="12.75" hidden="false" customHeight="false" outlineLevel="0" collapsed="false">
      <c r="A420" s="244"/>
      <c r="B420" s="245"/>
      <c r="C420" s="253"/>
      <c r="D420" s="254"/>
      <c r="E420" s="252"/>
      <c r="F420" s="255"/>
      <c r="G420" s="252"/>
      <c r="H420" s="256"/>
      <c r="I420" s="255"/>
      <c r="J420" s="252"/>
      <c r="K420" s="252"/>
      <c r="L420" s="252"/>
      <c r="M420" s="252"/>
      <c r="N420" s="252"/>
      <c r="O420" s="252"/>
      <c r="P420" s="252"/>
      <c r="Q420" s="252"/>
      <c r="R420" s="252"/>
      <c r="S420" s="252"/>
      <c r="T420" s="252"/>
      <c r="U420" s="252"/>
      <c r="V420" s="252"/>
      <c r="W420" s="252"/>
    </row>
    <row r="421" customFormat="false" ht="12.75" hidden="false" customHeight="false" outlineLevel="0" collapsed="false">
      <c r="A421" s="244"/>
      <c r="B421" s="245"/>
      <c r="C421" s="253"/>
      <c r="D421" s="254"/>
      <c r="E421" s="252"/>
      <c r="F421" s="255"/>
      <c r="G421" s="252"/>
      <c r="H421" s="256"/>
      <c r="I421" s="255"/>
      <c r="J421" s="252"/>
      <c r="K421" s="252"/>
      <c r="L421" s="252"/>
      <c r="M421" s="252"/>
      <c r="N421" s="252"/>
      <c r="O421" s="252"/>
      <c r="P421" s="252"/>
      <c r="Q421" s="252"/>
      <c r="R421" s="252"/>
      <c r="S421" s="252"/>
      <c r="T421" s="252"/>
      <c r="U421" s="252"/>
      <c r="V421" s="252"/>
      <c r="W421" s="252"/>
    </row>
    <row r="422" customFormat="false" ht="12.75" hidden="false" customHeight="false" outlineLevel="0" collapsed="false">
      <c r="A422" s="244"/>
      <c r="B422" s="245"/>
      <c r="C422" s="253"/>
      <c r="D422" s="254"/>
      <c r="E422" s="252"/>
      <c r="F422" s="252"/>
      <c r="G422" s="252"/>
      <c r="H422" s="256"/>
      <c r="I422" s="255"/>
      <c r="J422" s="252"/>
      <c r="K422" s="252"/>
      <c r="L422" s="252"/>
      <c r="M422" s="252"/>
      <c r="N422" s="252"/>
      <c r="O422" s="252"/>
      <c r="P422" s="252"/>
      <c r="Q422" s="252"/>
      <c r="R422" s="252"/>
      <c r="S422" s="252"/>
      <c r="T422" s="252"/>
      <c r="U422" s="252"/>
      <c r="V422" s="252"/>
      <c r="W422" s="252"/>
    </row>
    <row r="423" customFormat="false" ht="12.75" hidden="false" customHeight="false" outlineLevel="0" collapsed="false">
      <c r="A423" s="244"/>
      <c r="B423" s="245"/>
      <c r="C423" s="253"/>
      <c r="D423" s="254"/>
      <c r="E423" s="252"/>
      <c r="F423" s="252"/>
      <c r="G423" s="252"/>
      <c r="H423" s="256"/>
      <c r="I423" s="257"/>
      <c r="J423" s="252"/>
      <c r="K423" s="252"/>
      <c r="L423" s="252"/>
      <c r="M423" s="252"/>
      <c r="N423" s="252"/>
      <c r="O423" s="252"/>
      <c r="P423" s="252"/>
      <c r="Q423" s="252"/>
      <c r="R423" s="252"/>
      <c r="S423" s="252"/>
      <c r="T423" s="252"/>
      <c r="U423" s="252"/>
      <c r="V423" s="252"/>
      <c r="W423" s="252"/>
    </row>
    <row r="424" customFormat="false" ht="12.75" hidden="false" customHeight="false" outlineLevel="0" collapsed="false">
      <c r="A424" s="244"/>
      <c r="B424" s="245"/>
      <c r="C424" s="253"/>
      <c r="D424" s="254"/>
      <c r="E424" s="252"/>
      <c r="F424" s="252"/>
      <c r="G424" s="252"/>
      <c r="H424" s="256"/>
      <c r="I424" s="257"/>
      <c r="J424" s="252"/>
      <c r="K424" s="252"/>
      <c r="L424" s="252"/>
      <c r="M424" s="252"/>
      <c r="N424" s="252"/>
      <c r="O424" s="252"/>
      <c r="P424" s="252"/>
      <c r="Q424" s="252"/>
      <c r="R424" s="252"/>
      <c r="S424" s="252"/>
      <c r="T424" s="252"/>
      <c r="U424" s="252"/>
      <c r="V424" s="252"/>
      <c r="W424" s="252"/>
    </row>
    <row r="425" customFormat="false" ht="12.75" hidden="false" customHeight="false" outlineLevel="0" collapsed="false">
      <c r="A425" s="244"/>
      <c r="B425" s="245"/>
      <c r="C425" s="253"/>
      <c r="D425" s="254"/>
      <c r="E425" s="252"/>
      <c r="F425" s="252"/>
      <c r="G425" s="252"/>
      <c r="H425" s="256"/>
      <c r="I425" s="255"/>
      <c r="J425" s="252"/>
      <c r="K425" s="252"/>
      <c r="L425" s="252"/>
      <c r="M425" s="252"/>
      <c r="N425" s="252"/>
      <c r="O425" s="252"/>
      <c r="P425" s="252"/>
      <c r="Q425" s="252"/>
      <c r="R425" s="252"/>
      <c r="S425" s="252"/>
      <c r="T425" s="252"/>
      <c r="U425" s="252"/>
      <c r="V425" s="252"/>
      <c r="W425" s="252"/>
    </row>
    <row r="426" customFormat="false" ht="12.75" hidden="false" customHeight="false" outlineLevel="0" collapsed="false">
      <c r="A426" s="244"/>
      <c r="B426" s="245"/>
      <c r="C426" s="253"/>
      <c r="D426" s="254"/>
      <c r="E426" s="252"/>
      <c r="F426" s="252"/>
      <c r="G426" s="252"/>
      <c r="H426" s="256"/>
      <c r="I426" s="255"/>
      <c r="J426" s="252"/>
      <c r="K426" s="252"/>
      <c r="L426" s="252"/>
      <c r="M426" s="252"/>
      <c r="N426" s="252"/>
      <c r="O426" s="252"/>
      <c r="P426" s="252"/>
      <c r="Q426" s="252"/>
      <c r="R426" s="252"/>
      <c r="S426" s="252"/>
      <c r="T426" s="252"/>
      <c r="U426" s="252"/>
      <c r="V426" s="252"/>
      <c r="W426" s="252"/>
    </row>
    <row r="431" customFormat="false" ht="12.75" hidden="false" customHeight="false" outlineLevel="0" collapsed="false">
      <c r="I431" s="243"/>
    </row>
    <row r="437" customFormat="false" ht="12.75" hidden="false" customHeight="false" outlineLevel="0" collapsed="false">
      <c r="I437" s="243"/>
    </row>
  </sheetData>
  <mergeCells count="6">
    <mergeCell ref="A3:G3"/>
    <mergeCell ref="A363:D363"/>
    <mergeCell ref="H380:J380"/>
    <mergeCell ref="C386:D387"/>
    <mergeCell ref="E393:F393"/>
    <mergeCell ref="H401:J401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76" man="true" max="16383" min="0"/>
    <brk id="117" man="true" max="16383" min="0"/>
    <brk id="155" man="true" max="16383" min="0"/>
    <brk id="242" man="true" max="16383" min="0"/>
    <brk id="290" man="true" max="16383" min="0"/>
    <brk id="3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3.56"/>
    <col collapsed="false" customWidth="true" hidden="false" outlineLevel="0" max="2" min="2" style="258" width="53.71"/>
    <col collapsed="false" customWidth="true" hidden="false" outlineLevel="0" max="3" min="3" style="259" width="10.85"/>
    <col collapsed="false" customWidth="true" hidden="true" outlineLevel="0" max="4" min="4" style="259" width="11.7"/>
    <col collapsed="false" customWidth="true" hidden="false" outlineLevel="0" max="5" min="5" style="260" width="9.28"/>
    <col collapsed="false" customWidth="false" hidden="false" outlineLevel="0" max="257" min="6" style="258" width="9.14"/>
  </cols>
  <sheetData>
    <row r="2" customFormat="false" ht="12.75" hidden="false" customHeight="false" outlineLevel="0" collapsed="false">
      <c r="D2" s="261" t="s">
        <v>265</v>
      </c>
    </row>
    <row r="3" customFormat="false" ht="12.75" hidden="false" customHeight="false" outlineLevel="0" collapsed="false">
      <c r="A3" s="262"/>
      <c r="B3" s="263" t="s">
        <v>266</v>
      </c>
      <c r="C3" s="264" t="n">
        <f aca="false">'Dochody 1'!C17</f>
        <v>96895100.47</v>
      </c>
      <c r="D3" s="264"/>
      <c r="E3" s="265" t="n">
        <f aca="false">C3*E8/C8</f>
        <v>0.123395047554869</v>
      </c>
    </row>
    <row r="4" customFormat="false" ht="12.75" hidden="false" customHeight="false" outlineLevel="0" collapsed="false">
      <c r="A4" s="262"/>
      <c r="B4" s="263" t="s">
        <v>267</v>
      </c>
      <c r="C4" s="264" t="n">
        <f aca="false">'Dochody 1'!C18</f>
        <v>186491444</v>
      </c>
      <c r="D4" s="264"/>
      <c r="E4" s="265" t="n">
        <f aca="false">C4*E8/C8</f>
        <v>0.237495193145303</v>
      </c>
    </row>
    <row r="5" customFormat="false" ht="12.75" hidden="false" customHeight="false" outlineLevel="0" collapsed="false">
      <c r="A5" s="262"/>
      <c r="B5" s="263" t="s">
        <v>268</v>
      </c>
      <c r="C5" s="264" t="n">
        <f aca="false">'Dochody 1'!C23</f>
        <v>473354891</v>
      </c>
      <c r="D5" s="264"/>
      <c r="E5" s="265" t="n">
        <f aca="false">C5*E8/C8</f>
        <v>0.602813238254078</v>
      </c>
    </row>
    <row r="6" customFormat="false" ht="12.75" hidden="false" customHeight="false" outlineLevel="0" collapsed="false">
      <c r="A6" s="262"/>
      <c r="B6" s="263" t="s">
        <v>269</v>
      </c>
      <c r="C6" s="264" t="n">
        <f aca="false">'Dochody 1'!C33</f>
        <v>28501590</v>
      </c>
      <c r="D6" s="264"/>
      <c r="E6" s="265" t="n">
        <f aca="false">C6*E8/C8</f>
        <v>0.0362965210457497</v>
      </c>
    </row>
    <row r="7" customFormat="false" ht="12.75" hidden="false" customHeight="false" outlineLevel="0" collapsed="false">
      <c r="B7" s="266"/>
      <c r="C7" s="267"/>
      <c r="D7" s="267"/>
      <c r="E7" s="268" t="n">
        <f aca="false">SUM(E3:E6)</f>
        <v>1</v>
      </c>
    </row>
    <row r="8" customFormat="false" ht="12.75" hidden="false" customHeight="false" outlineLevel="0" collapsed="false">
      <c r="C8" s="269" t="n">
        <f aca="false">SUM(C3:C6)</f>
        <v>785243025.47</v>
      </c>
      <c r="D8" s="269" t="n">
        <f aca="false">SUM(D3:D6)</f>
        <v>0</v>
      </c>
      <c r="E8" s="270" t="n">
        <v>1</v>
      </c>
    </row>
    <row r="9" customFormat="false" ht="12.75" hidden="false" customHeight="false" outlineLevel="0" collapsed="false">
      <c r="C9" s="271" t="n">
        <f aca="false">'Dochody 1'!C34</f>
        <v>785243025.47</v>
      </c>
      <c r="D9" s="271" t="n">
        <f aca="false">'Dochody 1'!B34</f>
        <v>928526409</v>
      </c>
    </row>
    <row r="10" customFormat="false" ht="12.75" hidden="false" customHeight="false" outlineLevel="0" collapsed="false">
      <c r="C10" s="272" t="n">
        <f aca="false">C8-C9</f>
        <v>0</v>
      </c>
      <c r="D10" s="272" t="n">
        <f aca="false">D8-D9</f>
        <v>-928526409</v>
      </c>
    </row>
    <row r="11" customFormat="false" ht="12.75" hidden="false" customHeight="false" outlineLevel="0" collapsed="false">
      <c r="C11" s="272"/>
      <c r="D11" s="272"/>
    </row>
    <row r="12" customFormat="false" ht="12.75" hidden="false" customHeight="false" outlineLevel="0" collapsed="false">
      <c r="C12" s="272"/>
      <c r="D12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3.56"/>
    <col collapsed="false" customWidth="true" hidden="false" outlineLevel="0" max="2" min="2" style="258" width="53.71"/>
    <col collapsed="false" customWidth="true" hidden="false" outlineLevel="0" max="3" min="3" style="258" width="55.99"/>
    <col collapsed="false" customWidth="true" hidden="false" outlineLevel="0" max="4" min="4" style="259" width="10.85"/>
    <col collapsed="false" customWidth="true" hidden="true" outlineLevel="0" max="5" min="5" style="259" width="11.7"/>
    <col collapsed="false" customWidth="true" hidden="false" outlineLevel="0" max="6" min="6" style="260" width="8.99"/>
    <col collapsed="false" customWidth="false" hidden="false" outlineLevel="0" max="257" min="7" style="258" width="9.14"/>
  </cols>
  <sheetData>
    <row r="2" customFormat="false" ht="12.75" hidden="false" customHeight="false" outlineLevel="0" collapsed="false">
      <c r="E2" s="261" t="s">
        <v>265</v>
      </c>
    </row>
    <row r="3" customFormat="false" ht="25.5" hidden="false" customHeight="false" outlineLevel="0" collapsed="false">
      <c r="A3" s="262"/>
      <c r="B3" s="273" t="s">
        <v>270</v>
      </c>
      <c r="C3" s="274" t="s">
        <v>271</v>
      </c>
      <c r="D3" s="264" t="n">
        <f aca="false">'Dochody 1'!C9</f>
        <v>24460702</v>
      </c>
      <c r="E3" s="264" t="n">
        <f aca="false">'Dochody 1'!B9</f>
        <v>21909396</v>
      </c>
      <c r="F3" s="265" t="n">
        <f aca="false">D3*$F$19/$D$19</f>
        <v>0.0311504861636425</v>
      </c>
    </row>
    <row r="4" customFormat="false" ht="25.5" hidden="false" customHeight="false" outlineLevel="0" collapsed="false">
      <c r="A4" s="262"/>
      <c r="B4" s="273" t="s">
        <v>272</v>
      </c>
      <c r="C4" s="274" t="s">
        <v>273</v>
      </c>
      <c r="D4" s="264" t="n">
        <f aca="false">'Dochody 1'!C10</f>
        <v>61485605</v>
      </c>
      <c r="E4" s="264" t="n">
        <f aca="false">'Dochody 1'!B10</f>
        <v>60000000</v>
      </c>
      <c r="F4" s="265" t="n">
        <f aca="false">D4*$F$19/$D$19</f>
        <v>0.0783013704110245</v>
      </c>
    </row>
    <row r="5" customFormat="false" ht="12.75" hidden="false" customHeight="false" outlineLevel="0" collapsed="false">
      <c r="A5" s="262"/>
      <c r="B5" s="273" t="s">
        <v>274</v>
      </c>
      <c r="C5" s="274" t="s">
        <v>275</v>
      </c>
      <c r="D5" s="264" t="n">
        <f aca="false">'Dochody 1'!C11</f>
        <v>1055181</v>
      </c>
      <c r="E5" s="264" t="n">
        <f aca="false">'Dochody 1'!B11</f>
        <v>2349220</v>
      </c>
      <c r="F5" s="265" t="n">
        <f aca="false">D5*$F$19/$D$19</f>
        <v>0.00134376360664704</v>
      </c>
    </row>
    <row r="6" customFormat="false" ht="12.75" hidden="false" customHeight="false" outlineLevel="0" collapsed="false">
      <c r="A6" s="262"/>
      <c r="B6" s="273" t="s">
        <v>276</v>
      </c>
      <c r="C6" s="274" t="s">
        <v>277</v>
      </c>
      <c r="D6" s="264" t="n">
        <f aca="false">'Dochody 1'!C16</f>
        <v>9893612.47</v>
      </c>
      <c r="E6" s="264" t="n">
        <f aca="false">'Dochody 1'!B16</f>
        <v>6075885</v>
      </c>
      <c r="F6" s="265" t="n">
        <f aca="false">D6*$F$19/$D$19</f>
        <v>0.0125994273735552</v>
      </c>
    </row>
    <row r="7" customFormat="false" ht="12.75" hidden="false" customHeight="false" outlineLevel="0" collapsed="false">
      <c r="A7" s="262"/>
      <c r="B7" s="273" t="s">
        <v>278</v>
      </c>
      <c r="C7" s="274" t="s">
        <v>279</v>
      </c>
      <c r="D7" s="264" t="n">
        <f aca="false">'Dochody 1'!C19</f>
        <v>19263622</v>
      </c>
      <c r="E7" s="264" t="n">
        <f aca="false">'Dochody 1'!B19</f>
        <v>19263622</v>
      </c>
      <c r="F7" s="265" t="n">
        <f aca="false">D7*$F$19/$D$19</f>
        <v>0.0245320510659358</v>
      </c>
    </row>
    <row r="8" customFormat="false" ht="12.75" hidden="false" customHeight="false" outlineLevel="0" collapsed="false">
      <c r="A8" s="262"/>
      <c r="B8" s="273" t="s">
        <v>280</v>
      </c>
      <c r="C8" s="274" t="s">
        <v>281</v>
      </c>
      <c r="D8" s="264" t="n">
        <f aca="false">'Dochody 1'!C20</f>
        <v>101767213</v>
      </c>
      <c r="E8" s="264" t="n">
        <f aca="false">'Dochody 1'!B20</f>
        <v>101767213</v>
      </c>
      <c r="F8" s="265" t="n">
        <f aca="false">D8*$F$19/$D$19</f>
        <v>0.12959963947351</v>
      </c>
    </row>
    <row r="9" customFormat="false" ht="12.75" hidden="false" customHeight="false" outlineLevel="0" collapsed="false">
      <c r="A9" s="262"/>
      <c r="B9" s="273" t="s">
        <v>282</v>
      </c>
      <c r="C9" s="274" t="s">
        <v>283</v>
      </c>
      <c r="D9" s="264" t="n">
        <f aca="false">'Dochody 1'!C21</f>
        <v>60374206</v>
      </c>
      <c r="E9" s="264" t="n">
        <f aca="false">'Dochody 1'!B21</f>
        <v>60374206</v>
      </c>
      <c r="F9" s="265" t="n">
        <f aca="false">D9*$F$19/$D$19</f>
        <v>0.0768860136820236</v>
      </c>
    </row>
    <row r="10" customFormat="false" ht="25.5" hidden="false" customHeight="false" outlineLevel="0" collapsed="false">
      <c r="A10" s="262"/>
      <c r="B10" s="263" t="s">
        <v>20</v>
      </c>
      <c r="C10" s="274" t="s">
        <v>178</v>
      </c>
      <c r="D10" s="264" t="n">
        <f aca="false">'Dochody 1'!C22</f>
        <v>5086403</v>
      </c>
      <c r="E10" s="264" t="n">
        <f aca="false">'Dochody 1'!B22</f>
        <v>5086403</v>
      </c>
      <c r="F10" s="265" t="n">
        <f aca="false">D10*$F$19/$D$19</f>
        <v>0.00647748892383422</v>
      </c>
    </row>
    <row r="11" customFormat="false" ht="38.25" hidden="false" customHeight="false" outlineLevel="0" collapsed="false">
      <c r="A11" s="262"/>
      <c r="B11" s="273" t="s">
        <v>284</v>
      </c>
      <c r="C11" s="275" t="s">
        <v>285</v>
      </c>
      <c r="D11" s="264" t="n">
        <f aca="false">'Dochody 1'!C24</f>
        <v>51296636</v>
      </c>
      <c r="E11" s="264" t="n">
        <f aca="false">'Dochody 1'!B24</f>
        <v>52047765</v>
      </c>
      <c r="F11" s="265" t="n">
        <f aca="false">D11*$F$19/$D$19</f>
        <v>0.0653258091267947</v>
      </c>
    </row>
    <row r="12" customFormat="false" ht="25.5" hidden="false" customHeight="false" outlineLevel="0" collapsed="false">
      <c r="A12" s="262"/>
      <c r="B12" s="276" t="s">
        <v>286</v>
      </c>
      <c r="C12" s="274" t="s">
        <v>287</v>
      </c>
      <c r="D12" s="264" t="n">
        <f aca="false">'Dochody 1'!C25</f>
        <v>2636282</v>
      </c>
      <c r="E12" s="264" t="n">
        <f aca="false">'Dochody 1'!B25</f>
        <v>2708858</v>
      </c>
      <c r="F12" s="265" t="n">
        <f aca="false">D12*$F$19/$D$19</f>
        <v>0.00335728164974414</v>
      </c>
    </row>
    <row r="13" customFormat="false" ht="22.5" hidden="false" customHeight="false" outlineLevel="0" collapsed="false">
      <c r="A13" s="262"/>
      <c r="B13" s="277"/>
      <c r="C13" s="274" t="s">
        <v>288</v>
      </c>
      <c r="D13" s="264" t="n">
        <f aca="false">'Dochody 1'!C26</f>
        <v>271611</v>
      </c>
      <c r="E13" s="264" t="n">
        <f aca="false">'Dochody 1'!B26</f>
        <v>279172</v>
      </c>
      <c r="F13" s="265" t="n">
        <f aca="false">D13*$F$19/$D$19</f>
        <v>0.000345894189684053</v>
      </c>
    </row>
    <row r="14" customFormat="false" ht="22.5" hidden="false" customHeight="false" outlineLevel="0" collapsed="false">
      <c r="A14" s="262"/>
      <c r="B14" s="277"/>
      <c r="C14" s="274" t="s">
        <v>289</v>
      </c>
      <c r="D14" s="264" t="n">
        <f aca="false">'Dochody 1'!C27</f>
        <v>4484060</v>
      </c>
      <c r="E14" s="264" t="n">
        <f aca="false">'Dochody 1'!B27</f>
        <v>4549276</v>
      </c>
      <c r="F14" s="265" t="n">
        <f aca="false">D14*$F$19/$D$19</f>
        <v>0.00571041047746474</v>
      </c>
    </row>
    <row r="15" customFormat="false" ht="12.75" hidden="false" customHeight="false" outlineLevel="0" collapsed="false">
      <c r="A15" s="262"/>
      <c r="B15" s="277"/>
      <c r="C15" s="274" t="s">
        <v>290</v>
      </c>
      <c r="D15" s="264" t="n">
        <f aca="false">'Dochody 1'!C28</f>
        <v>8050854</v>
      </c>
      <c r="E15" s="264" t="n">
        <f aca="false">'Dochody 1'!B28</f>
        <v>8997048</v>
      </c>
      <c r="F15" s="265" t="n">
        <f aca="false">D15*$F$19/$D$19</f>
        <v>0.0102526908725884</v>
      </c>
    </row>
    <row r="16" customFormat="false" ht="12.75" hidden="false" customHeight="true" outlineLevel="0" collapsed="false">
      <c r="A16" s="262"/>
      <c r="B16" s="278"/>
      <c r="C16" s="274" t="s">
        <v>139</v>
      </c>
      <c r="D16" s="264" t="n">
        <f aca="false">'Dochody 1'!C29</f>
        <v>406615448</v>
      </c>
      <c r="E16" s="264" t="n">
        <f aca="false">'Dochody 1'!B29</f>
        <v>554157816</v>
      </c>
      <c r="F16" s="265" t="n">
        <f aca="false">D16*$F$19/$D$19</f>
        <v>0.517821151937802</v>
      </c>
    </row>
    <row r="17" customFormat="false" ht="39" hidden="false" customHeight="true" outlineLevel="0" collapsed="false">
      <c r="A17" s="262"/>
      <c r="B17" s="273" t="s">
        <v>291</v>
      </c>
      <c r="C17" s="274" t="s">
        <v>292</v>
      </c>
      <c r="D17" s="264" t="n">
        <f aca="false">'Dochody 1'!C33</f>
        <v>28501590</v>
      </c>
      <c r="E17" s="264" t="n">
        <f aca="false">'Dochody 1'!B33</f>
        <v>28960529</v>
      </c>
      <c r="F17" s="265" t="n">
        <f aca="false">D17*$F$19/$D$19</f>
        <v>0.0362965210457497</v>
      </c>
    </row>
    <row r="18" customFormat="false" ht="12.75" hidden="false" customHeight="false" outlineLevel="0" collapsed="false">
      <c r="B18" s="279"/>
      <c r="C18" s="279"/>
      <c r="D18" s="267"/>
      <c r="E18" s="267"/>
      <c r="F18" s="268" t="n">
        <f aca="false">SUM(F3:F17)</f>
        <v>1</v>
      </c>
    </row>
    <row r="19" customFormat="false" ht="12.75" hidden="false" customHeight="false" outlineLevel="0" collapsed="false">
      <c r="C19" s="280"/>
      <c r="D19" s="269" t="n">
        <f aca="false">SUM(D3:D17)</f>
        <v>785243025.47</v>
      </c>
      <c r="E19" s="269" t="n">
        <f aca="false">SUM(E3:E17)</f>
        <v>928526409</v>
      </c>
      <c r="F19" s="270" t="n">
        <v>1</v>
      </c>
    </row>
    <row r="20" customFormat="false" ht="12.75" hidden="false" customHeight="false" outlineLevel="0" collapsed="false">
      <c r="C20" s="281" t="s">
        <v>293</v>
      </c>
      <c r="D20" s="271" t="n">
        <f aca="false">'Dochody 1'!C34</f>
        <v>785243025.47</v>
      </c>
      <c r="E20" s="271" t="n">
        <f aca="false">'Dochody 1'!B34</f>
        <v>928526409</v>
      </c>
    </row>
    <row r="21" customFormat="false" ht="12.75" hidden="false" customHeight="false" outlineLevel="0" collapsed="false">
      <c r="C21" s="280"/>
      <c r="D21" s="272" t="n">
        <f aca="false">D19-D20</f>
        <v>0</v>
      </c>
      <c r="E21" s="272" t="n">
        <f aca="false">E19-E20</f>
        <v>0</v>
      </c>
    </row>
    <row r="22" customFormat="false" ht="12.75" hidden="false" customHeight="false" outlineLevel="0" collapsed="false">
      <c r="C22" s="280"/>
      <c r="D22" s="272"/>
      <c r="E22" s="272"/>
    </row>
    <row r="23" customFormat="false" ht="12.75" hidden="false" customHeight="false" outlineLevel="0" collapsed="false">
      <c r="C23" s="280"/>
      <c r="D23" s="272"/>
      <c r="E23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10-03-16T07:18:33Z</cp:lastPrinted>
  <dcterms:modified xsi:type="dcterms:W3CDTF">2010-03-22T13:42:37Z</dcterms:modified>
  <cp:revision>0</cp:revision>
  <dc:subject/>
  <dc:title/>
</cp:coreProperties>
</file>