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planu finasowe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 Wykonanie planu finasowego wojewódzkich jednostek ochrony zdrowia w 2009 roku</t>
  </si>
  <si>
    <t xml:space="preserve">Wojewódzki Szpital Specjalistyczny</t>
  </si>
  <si>
    <t xml:space="preserve">Wojewódzki Szpital Zespolony</t>
  </si>
  <si>
    <t xml:space="preserve">Wojewódzki Specjalistyczny Szpital Dziecięcy</t>
  </si>
  <si>
    <t xml:space="preserve">Samodzielny Publiczny Zespół Gruźlicy i Chorób Płuc</t>
  </si>
  <si>
    <t xml:space="preserve">Wojewódzki Zespół Lecznictwa Psychiatrycznego</t>
  </si>
  <si>
    <t xml:space="preserve">Specjalistyczny Psychiatryczny ZOZ we Fromborku</t>
  </si>
  <si>
    <t xml:space="preserve">Szpital Psychiatryczny w Wegorzewie</t>
  </si>
  <si>
    <t xml:space="preserve">Plan finasowy                    (tys. zł)</t>
  </si>
  <si>
    <t xml:space="preserve">Wykonanie                                                              (tys. zł)</t>
  </si>
  <si>
    <t xml:space="preserve">I. PRZYCHODY     (1)+(2)+(3)</t>
  </si>
  <si>
    <t xml:space="preserve">1.</t>
  </si>
  <si>
    <t xml:space="preserve">Przychody ze sprzedaży i zrównane z nimi</t>
  </si>
  <si>
    <t xml:space="preserve">w tym:</t>
  </si>
  <si>
    <t xml:space="preserve">ze świadczeń sprzedanych NFZ</t>
  </si>
  <si>
    <t xml:space="preserve">z pozostałych świadczeń zdrowotnych</t>
  </si>
  <si>
    <t xml:space="preserve">najem/dzierżawa</t>
  </si>
  <si>
    <t xml:space="preserve">2.</t>
  </si>
  <si>
    <t xml:space="preserve">Pozostałe przychody operacyjne</t>
  </si>
  <si>
    <t xml:space="preserve">dotacje</t>
  </si>
  <si>
    <t xml:space="preserve">3.</t>
  </si>
  <si>
    <t xml:space="preserve">Przychody finansowe</t>
  </si>
  <si>
    <t xml:space="preserve">II. KOSZTY OPERACYJNE    (1)+(2)+ ... + (8)</t>
  </si>
  <si>
    <t xml:space="preserve">Zużycie materiałów</t>
  </si>
  <si>
    <t xml:space="preserve">leki</t>
  </si>
  <si>
    <t xml:space="preserve">żywność</t>
  </si>
  <si>
    <t xml:space="preserve">sprzęt jednorazowego użytku</t>
  </si>
  <si>
    <t xml:space="preserve">odczyniki chem. i mat.diagnost.</t>
  </si>
  <si>
    <t xml:space="preserve">paliwo</t>
  </si>
  <si>
    <t xml:space="preserve">Zużycie energii</t>
  </si>
  <si>
    <t xml:space="preserve">energia elektryczna</t>
  </si>
  <si>
    <t xml:space="preserve">energia cieplna</t>
  </si>
  <si>
    <t xml:space="preserve">Usługi obce</t>
  </si>
  <si>
    <t xml:space="preserve">remontowe</t>
  </si>
  <si>
    <t xml:space="preserve">transportowe</t>
  </si>
  <si>
    <t xml:space="preserve">medyczne obce</t>
  </si>
  <si>
    <t xml:space="preserve">pozostałe usługi</t>
  </si>
  <si>
    <t xml:space="preserve">4.</t>
  </si>
  <si>
    <t xml:space="preserve">Podatki i opłaty</t>
  </si>
  <si>
    <t xml:space="preserve">5.</t>
  </si>
  <si>
    <t xml:space="preserve">Wynagrodzenia</t>
  </si>
  <si>
    <t xml:space="preserve">ze stosunku pracy</t>
  </si>
  <si>
    <t xml:space="preserve">umowy zlecenia i o dzieło</t>
  </si>
  <si>
    <t xml:space="preserve">6.</t>
  </si>
  <si>
    <t xml:space="preserve">Świadczenia na rzecz pracowników</t>
  </si>
  <si>
    <t xml:space="preserve">składki na ubezp.społ.i zdrow, fund.pracy</t>
  </si>
  <si>
    <t xml:space="preserve">odpisy na ZFŚS</t>
  </si>
  <si>
    <t xml:space="preserve">7.</t>
  </si>
  <si>
    <t xml:space="preserve">Pozostałe koszty</t>
  </si>
  <si>
    <t xml:space="preserve">podróże służbowe</t>
  </si>
  <si>
    <t xml:space="preserve">ubezpieczenia OC i majątkowe</t>
  </si>
  <si>
    <t xml:space="preserve">8.</t>
  </si>
  <si>
    <t xml:space="preserve">Amortyzacja</t>
  </si>
  <si>
    <t xml:space="preserve">III. POZOSTAŁE KOSZTY OPERACYJNE</t>
  </si>
  <si>
    <t xml:space="preserve">IV. KOSZTY FINANSOWE</t>
  </si>
  <si>
    <t xml:space="preserve">V. ZYSK/STRATA     (I) - [(II)+(III)+(IV)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"/>
    <numFmt numFmtId="167" formatCode="#,##0.0_ ;\-#,##0.0\ "/>
    <numFmt numFmtId="168" formatCode="#,##0.0_ ;[RED]\-#,##0.0\ "/>
    <numFmt numFmtId="169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4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4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5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5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3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4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3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6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6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7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5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5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3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7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3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54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7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7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7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14"/>
    <col collapsed="false" customWidth="true" hidden="false" outlineLevel="0" max="3" min="3" style="2" width="31.14"/>
    <col collapsed="false" customWidth="true" hidden="false" outlineLevel="0" max="17" min="4" style="2" width="12.7"/>
    <col collapsed="false" customWidth="false" hidden="false" outlineLevel="0" max="257" min="18" style="2" width="9.14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3.25" hidden="false" customHeight="true" outlineLevel="0" collapsed="false">
      <c r="A2" s="5"/>
      <c r="B2" s="5"/>
      <c r="C2" s="5"/>
      <c r="D2" s="6" t="s">
        <v>1</v>
      </c>
      <c r="E2" s="6"/>
      <c r="F2" s="6" t="s">
        <v>2</v>
      </c>
      <c r="G2" s="6"/>
      <c r="H2" s="6" t="s">
        <v>3</v>
      </c>
      <c r="I2" s="6"/>
      <c r="J2" s="7" t="s">
        <v>4</v>
      </c>
      <c r="K2" s="7"/>
      <c r="L2" s="6" t="s">
        <v>5</v>
      </c>
      <c r="M2" s="6"/>
      <c r="N2" s="6" t="s">
        <v>6</v>
      </c>
      <c r="O2" s="6"/>
      <c r="P2" s="7" t="s">
        <v>7</v>
      </c>
      <c r="Q2" s="7"/>
    </row>
    <row r="3" s="9" customFormat="true" ht="30" hidden="false" customHeight="true" outlineLevel="0" collapsed="false">
      <c r="A3" s="8"/>
      <c r="C3" s="10"/>
      <c r="D3" s="11" t="s">
        <v>8</v>
      </c>
      <c r="E3" s="12" t="s">
        <v>9</v>
      </c>
      <c r="F3" s="11" t="s">
        <v>8</v>
      </c>
      <c r="G3" s="12" t="s">
        <v>9</v>
      </c>
      <c r="H3" s="11" t="s">
        <v>8</v>
      </c>
      <c r="I3" s="12" t="s">
        <v>9</v>
      </c>
      <c r="J3" s="11" t="s">
        <v>8</v>
      </c>
      <c r="K3" s="12" t="s">
        <v>9</v>
      </c>
      <c r="L3" s="11" t="s">
        <v>8</v>
      </c>
      <c r="M3" s="12" t="s">
        <v>9</v>
      </c>
      <c r="N3" s="11" t="s">
        <v>8</v>
      </c>
      <c r="O3" s="12" t="s">
        <v>9</v>
      </c>
      <c r="P3" s="11" t="s">
        <v>8</v>
      </c>
      <c r="Q3" s="12" t="s">
        <v>9</v>
      </c>
    </row>
    <row r="4" s="23" customFormat="true" ht="18" hidden="false" customHeight="true" outlineLevel="0" collapsed="false">
      <c r="A4" s="13" t="s">
        <v>10</v>
      </c>
      <c r="B4" s="14"/>
      <c r="C4" s="14"/>
      <c r="D4" s="15" t="n">
        <v>135400</v>
      </c>
      <c r="E4" s="16" t="n">
        <v>138952.7</v>
      </c>
      <c r="F4" s="17" t="n">
        <f aca="false">SUM(F5+F9+F11)</f>
        <v>132400</v>
      </c>
      <c r="G4" s="17" t="n">
        <f aca="false">SUM(G5+G9+G11)</f>
        <v>138711</v>
      </c>
      <c r="H4" s="18" t="n">
        <f aca="false">SUM(H5+H9+H11)</f>
        <v>45255.6</v>
      </c>
      <c r="I4" s="19" t="n">
        <f aca="false">SUM(I5+I9+I11)</f>
        <v>48950.4</v>
      </c>
      <c r="J4" s="20" t="n">
        <f aca="false">SUM(J5+J9+J11)</f>
        <v>19709.2</v>
      </c>
      <c r="K4" s="17" t="n">
        <f aca="false">SUM(K5+K9+K11)</f>
        <v>19709</v>
      </c>
      <c r="L4" s="18" t="n">
        <f aca="false">SUM(L5+L9+L11)</f>
        <v>18786.4</v>
      </c>
      <c r="M4" s="19" t="n">
        <f aca="false">SUM(M5+M9+M11)</f>
        <v>18008.6</v>
      </c>
      <c r="N4" s="20" t="n">
        <v>9849</v>
      </c>
      <c r="O4" s="17" t="n">
        <v>9869</v>
      </c>
      <c r="P4" s="21" t="n">
        <v>9340.7</v>
      </c>
      <c r="Q4" s="22" t="n">
        <v>9237.5</v>
      </c>
    </row>
    <row r="5" s="23" customFormat="true" ht="18" hidden="false" customHeight="true" outlineLevel="0" collapsed="false">
      <c r="A5" s="24" t="s">
        <v>11</v>
      </c>
      <c r="B5" s="25" t="s">
        <v>12</v>
      </c>
      <c r="C5" s="26"/>
      <c r="D5" s="27" t="n">
        <v>132000</v>
      </c>
      <c r="E5" s="28" t="n">
        <v>134022.8</v>
      </c>
      <c r="F5" s="29" t="n">
        <f aca="false">SUM(F6:F8)</f>
        <v>130500</v>
      </c>
      <c r="G5" s="30" t="n">
        <f aca="false">SUM(G6:G8)</f>
        <v>134001</v>
      </c>
      <c r="H5" s="31" t="n">
        <v>44811.6</v>
      </c>
      <c r="I5" s="32" t="n">
        <f aca="false">SUM(I6:I8)</f>
        <v>47956</v>
      </c>
      <c r="J5" s="33" t="n">
        <v>19364.9</v>
      </c>
      <c r="K5" s="30" t="n">
        <v>19329.8</v>
      </c>
      <c r="L5" s="31" t="n">
        <v>18382.4</v>
      </c>
      <c r="M5" s="32" t="n">
        <v>17680.8</v>
      </c>
      <c r="N5" s="33" t="n">
        <v>9724</v>
      </c>
      <c r="O5" s="30" t="n">
        <v>9675</v>
      </c>
      <c r="P5" s="34" t="n">
        <v>9080.7</v>
      </c>
      <c r="Q5" s="35" t="n">
        <v>8977.4</v>
      </c>
    </row>
    <row r="6" s="23" customFormat="true" ht="18" hidden="false" customHeight="true" outlineLevel="0" collapsed="false">
      <c r="A6" s="36"/>
      <c r="B6" s="37" t="s">
        <v>13</v>
      </c>
      <c r="C6" s="38" t="s">
        <v>14</v>
      </c>
      <c r="D6" s="39" t="n">
        <v>120864</v>
      </c>
      <c r="E6" s="40" t="n">
        <v>122460</v>
      </c>
      <c r="F6" s="41" t="n">
        <v>127400</v>
      </c>
      <c r="G6" s="41" t="n">
        <v>130148</v>
      </c>
      <c r="H6" s="42" t="n">
        <v>43608</v>
      </c>
      <c r="I6" s="43" t="n">
        <v>46149.3</v>
      </c>
      <c r="J6" s="44" t="n">
        <v>18909.7</v>
      </c>
      <c r="K6" s="41" t="n">
        <v>18865.6</v>
      </c>
      <c r="L6" s="42" t="n">
        <v>18113.2</v>
      </c>
      <c r="M6" s="43" t="n">
        <v>17402</v>
      </c>
      <c r="N6" s="44" t="n">
        <v>9624</v>
      </c>
      <c r="O6" s="41" t="n">
        <v>9569</v>
      </c>
      <c r="P6" s="45" t="n">
        <v>8977.7</v>
      </c>
      <c r="Q6" s="46" t="n">
        <v>8875.4</v>
      </c>
    </row>
    <row r="7" s="23" customFormat="true" ht="18" hidden="false" customHeight="true" outlineLevel="0" collapsed="false">
      <c r="A7" s="47"/>
      <c r="B7" s="48"/>
      <c r="C7" s="48" t="s">
        <v>15</v>
      </c>
      <c r="D7" s="49" t="n">
        <v>6506</v>
      </c>
      <c r="E7" s="50" t="n">
        <v>7038.4</v>
      </c>
      <c r="F7" s="51" t="n">
        <v>1400</v>
      </c>
      <c r="G7" s="51" t="n">
        <v>1700</v>
      </c>
      <c r="H7" s="52" t="n">
        <v>841.2</v>
      </c>
      <c r="I7" s="53" t="n">
        <v>1226</v>
      </c>
      <c r="J7" s="54" t="n">
        <v>303</v>
      </c>
      <c r="K7" s="51" t="n">
        <v>308.7</v>
      </c>
      <c r="L7" s="52" t="n">
        <v>101.5</v>
      </c>
      <c r="M7" s="53" t="n">
        <v>65</v>
      </c>
      <c r="N7" s="54" t="n">
        <v>60</v>
      </c>
      <c r="O7" s="51" t="n">
        <v>69</v>
      </c>
      <c r="P7" s="55" t="n">
        <v>70</v>
      </c>
      <c r="Q7" s="56" t="n">
        <v>69.8</v>
      </c>
    </row>
    <row r="8" s="23" customFormat="true" ht="18" hidden="false" customHeight="true" outlineLevel="0" collapsed="false">
      <c r="A8" s="57"/>
      <c r="B8" s="58"/>
      <c r="C8" s="58" t="s">
        <v>16</v>
      </c>
      <c r="D8" s="59" t="n">
        <v>4630</v>
      </c>
      <c r="E8" s="60" t="n">
        <v>4524.4</v>
      </c>
      <c r="F8" s="61" t="n">
        <v>1700</v>
      </c>
      <c r="G8" s="61" t="n">
        <v>2153</v>
      </c>
      <c r="H8" s="62" t="n">
        <v>362.4</v>
      </c>
      <c r="I8" s="63" t="n">
        <v>580.7</v>
      </c>
      <c r="J8" s="64" t="n">
        <v>152.2</v>
      </c>
      <c r="K8" s="61" t="n">
        <v>155.4</v>
      </c>
      <c r="L8" s="62" t="n">
        <v>123.7</v>
      </c>
      <c r="M8" s="63" t="n">
        <v>173.2</v>
      </c>
      <c r="N8" s="64" t="n">
        <v>40</v>
      </c>
      <c r="O8" s="61" t="n">
        <v>37</v>
      </c>
      <c r="P8" s="65" t="n">
        <v>33</v>
      </c>
      <c r="Q8" s="66" t="n">
        <v>32.2</v>
      </c>
    </row>
    <row r="9" s="23" customFormat="true" ht="18" hidden="false" customHeight="true" outlineLevel="0" collapsed="false">
      <c r="A9" s="67" t="s">
        <v>17</v>
      </c>
      <c r="B9" s="68" t="s">
        <v>18</v>
      </c>
      <c r="C9" s="69"/>
      <c r="D9" s="70" t="n">
        <v>3000</v>
      </c>
      <c r="E9" s="71" t="n">
        <v>4560.6</v>
      </c>
      <c r="F9" s="72" t="n">
        <v>1900</v>
      </c>
      <c r="G9" s="72" t="n">
        <v>3783</v>
      </c>
      <c r="H9" s="73" t="n">
        <v>421.2</v>
      </c>
      <c r="I9" s="74" t="n">
        <v>979.1</v>
      </c>
      <c r="J9" s="75" t="n">
        <v>234.9</v>
      </c>
      <c r="K9" s="72" t="n">
        <v>252.8</v>
      </c>
      <c r="L9" s="73" t="n">
        <v>394</v>
      </c>
      <c r="M9" s="74" t="n">
        <v>321.9</v>
      </c>
      <c r="N9" s="75" t="n">
        <v>125</v>
      </c>
      <c r="O9" s="72" t="n">
        <v>190</v>
      </c>
      <c r="P9" s="76" t="n">
        <v>240</v>
      </c>
      <c r="Q9" s="77" t="n">
        <v>239.3</v>
      </c>
    </row>
    <row r="10" s="23" customFormat="true" ht="18" hidden="false" customHeight="true" outlineLevel="0" collapsed="false">
      <c r="A10" s="78"/>
      <c r="B10" s="37" t="s">
        <v>13</v>
      </c>
      <c r="C10" s="79" t="s">
        <v>19</v>
      </c>
      <c r="D10" s="80"/>
      <c r="E10" s="81"/>
      <c r="F10" s="82"/>
      <c r="G10" s="82" t="n">
        <v>151</v>
      </c>
      <c r="H10" s="83" t="n">
        <v>397.2</v>
      </c>
      <c r="I10" s="84" t="n">
        <v>700.3</v>
      </c>
      <c r="J10" s="85" t="n">
        <v>17.8</v>
      </c>
      <c r="K10" s="82" t="n">
        <v>18.8</v>
      </c>
      <c r="L10" s="83" t="n">
        <v>0</v>
      </c>
      <c r="M10" s="84"/>
      <c r="N10" s="85"/>
      <c r="O10" s="82" t="n">
        <v>10</v>
      </c>
      <c r="P10" s="86" t="n">
        <v>146.7</v>
      </c>
      <c r="Q10" s="87" t="n">
        <v>146.7</v>
      </c>
    </row>
    <row r="11" s="23" customFormat="true" ht="18" hidden="false" customHeight="true" outlineLevel="0" collapsed="false">
      <c r="A11" s="57" t="s">
        <v>20</v>
      </c>
      <c r="B11" s="88" t="s">
        <v>21</v>
      </c>
      <c r="C11" s="58"/>
      <c r="D11" s="89" t="n">
        <v>400</v>
      </c>
      <c r="E11" s="90" t="n">
        <v>369.3</v>
      </c>
      <c r="F11" s="89"/>
      <c r="G11" s="91" t="n">
        <v>927</v>
      </c>
      <c r="H11" s="92" t="n">
        <v>22.8</v>
      </c>
      <c r="I11" s="93" t="n">
        <v>15.3</v>
      </c>
      <c r="J11" s="94" t="n">
        <v>109.4</v>
      </c>
      <c r="K11" s="95" t="n">
        <v>126.4</v>
      </c>
      <c r="L11" s="92" t="n">
        <v>10</v>
      </c>
      <c r="M11" s="93" t="n">
        <v>5.9</v>
      </c>
      <c r="N11" s="94"/>
      <c r="O11" s="95" t="n">
        <v>4</v>
      </c>
      <c r="P11" s="96" t="n">
        <v>20</v>
      </c>
      <c r="Q11" s="97" t="n">
        <v>20.8</v>
      </c>
    </row>
    <row r="12" s="23" customFormat="true" ht="18" hidden="false" customHeight="true" outlineLevel="0" collapsed="false">
      <c r="A12" s="13" t="s">
        <v>22</v>
      </c>
      <c r="B12" s="14"/>
      <c r="C12" s="14"/>
      <c r="D12" s="15" t="n">
        <v>133560</v>
      </c>
      <c r="E12" s="16" t="n">
        <v>132966.1</v>
      </c>
      <c r="F12" s="98" t="n">
        <f aca="false">F13+F19+F22+F27+F28+F31+F34+F37</f>
        <v>136320</v>
      </c>
      <c r="G12" s="17" t="n">
        <f aca="false">G13+G19+G22+G27+G28+G31+G34+G37</f>
        <v>133240</v>
      </c>
      <c r="H12" s="18" t="n">
        <f aca="false">H13+H19+H22+H27+H28+H31+H34+H37</f>
        <v>46730.4</v>
      </c>
      <c r="I12" s="19" t="n">
        <f aca="false">I13+I19+I22+I27+I28+I31+I34+I37</f>
        <v>48603.2</v>
      </c>
      <c r="J12" s="20" t="n">
        <f aca="false">J13+J19+J22+J27+J28+J31+J34+J37</f>
        <v>19424.1</v>
      </c>
      <c r="K12" s="17" t="n">
        <f aca="false">K13+K19+K22+K27+K28+K31+K34+K37</f>
        <v>19040.3</v>
      </c>
      <c r="L12" s="18" t="n">
        <f aca="false">L13+L19+L22+L27+L28+L31+L34+L37</f>
        <v>19657.6</v>
      </c>
      <c r="M12" s="19" t="n">
        <f aca="false">M13+M19+M22+M27+M28+M31+M34+M37</f>
        <v>19004.6</v>
      </c>
      <c r="N12" s="99" t="n">
        <v>9841</v>
      </c>
      <c r="O12" s="100" t="n">
        <v>9840</v>
      </c>
      <c r="P12" s="101" t="n">
        <v>9318.9</v>
      </c>
      <c r="Q12" s="102" t="n">
        <v>9248.6</v>
      </c>
    </row>
    <row r="13" s="79" customFormat="true" ht="18" hidden="false" customHeight="true" outlineLevel="0" collapsed="false">
      <c r="A13" s="24" t="s">
        <v>11</v>
      </c>
      <c r="B13" s="25" t="s">
        <v>23</v>
      </c>
      <c r="C13" s="26"/>
      <c r="D13" s="103" t="n">
        <v>48700</v>
      </c>
      <c r="E13" s="104" t="n">
        <v>48722.5</v>
      </c>
      <c r="F13" s="105" t="n">
        <v>31964</v>
      </c>
      <c r="G13" s="106" t="n">
        <v>29478</v>
      </c>
      <c r="H13" s="107" t="n">
        <v>7579.2</v>
      </c>
      <c r="I13" s="108" t="n">
        <f aca="false">SUM(I14:I18)</f>
        <v>8518.3</v>
      </c>
      <c r="J13" s="109" t="n">
        <v>5058.8</v>
      </c>
      <c r="K13" s="106" t="n">
        <v>4951.9</v>
      </c>
      <c r="L13" s="107" t="n">
        <v>2273.7</v>
      </c>
      <c r="M13" s="108" t="n">
        <v>1862.2</v>
      </c>
      <c r="N13" s="109" t="n">
        <v>1380</v>
      </c>
      <c r="O13" s="106" t="n">
        <v>1293</v>
      </c>
      <c r="P13" s="110" t="n">
        <v>1560.4</v>
      </c>
      <c r="Q13" s="111" t="n">
        <v>1505.7</v>
      </c>
    </row>
    <row r="14" s="23" customFormat="true" ht="18" hidden="false" customHeight="true" outlineLevel="0" collapsed="false">
      <c r="A14" s="36"/>
      <c r="B14" s="37" t="s">
        <v>13</v>
      </c>
      <c r="C14" s="112" t="s">
        <v>24</v>
      </c>
      <c r="D14" s="39" t="n">
        <v>22715</v>
      </c>
      <c r="E14" s="40" t="n">
        <v>22737.9</v>
      </c>
      <c r="F14" s="41" t="n">
        <v>18940</v>
      </c>
      <c r="G14" s="41" t="n">
        <v>17362</v>
      </c>
      <c r="H14" s="42" t="n">
        <v>2985.6</v>
      </c>
      <c r="I14" s="43" t="n">
        <v>3509.2</v>
      </c>
      <c r="J14" s="44" t="n">
        <v>3896.7</v>
      </c>
      <c r="K14" s="41" t="n">
        <v>3815.3</v>
      </c>
      <c r="L14" s="42" t="n">
        <v>958.4</v>
      </c>
      <c r="M14" s="43" t="n">
        <v>713.1</v>
      </c>
      <c r="N14" s="44" t="n">
        <v>330</v>
      </c>
      <c r="O14" s="41" t="n">
        <v>293</v>
      </c>
      <c r="P14" s="45" t="n">
        <v>570</v>
      </c>
      <c r="Q14" s="46" t="n">
        <v>531</v>
      </c>
    </row>
    <row r="15" s="23" customFormat="true" ht="18" hidden="false" customHeight="true" outlineLevel="0" collapsed="false">
      <c r="A15" s="47"/>
      <c r="B15" s="48"/>
      <c r="C15" s="48" t="s">
        <v>25</v>
      </c>
      <c r="D15" s="49" t="n">
        <v>1874</v>
      </c>
      <c r="E15" s="50" t="n">
        <v>1873.8</v>
      </c>
      <c r="F15" s="51" t="n">
        <v>858</v>
      </c>
      <c r="G15" s="51" t="n">
        <v>751</v>
      </c>
      <c r="H15" s="52" t="n">
        <v>49.2</v>
      </c>
      <c r="I15" s="53" t="n">
        <v>35.9</v>
      </c>
      <c r="J15" s="54"/>
      <c r="K15" s="51"/>
      <c r="L15" s="52" t="n">
        <v>706.3</v>
      </c>
      <c r="M15" s="53" t="n">
        <v>649.9</v>
      </c>
      <c r="N15" s="54" t="n">
        <v>466</v>
      </c>
      <c r="O15" s="51" t="n">
        <v>438</v>
      </c>
      <c r="P15" s="55" t="n">
        <v>680</v>
      </c>
      <c r="Q15" s="56" t="n">
        <v>652.1</v>
      </c>
    </row>
    <row r="16" s="23" customFormat="true" ht="18" hidden="false" customHeight="true" outlineLevel="0" collapsed="false">
      <c r="A16" s="47"/>
      <c r="B16" s="48"/>
      <c r="C16" s="48" t="s">
        <v>26</v>
      </c>
      <c r="D16" s="49" t="n">
        <v>8982</v>
      </c>
      <c r="E16" s="50" t="n">
        <v>8982</v>
      </c>
      <c r="F16" s="51" t="n">
        <v>2900</v>
      </c>
      <c r="G16" s="51" t="n">
        <v>2546</v>
      </c>
      <c r="H16" s="52" t="n">
        <v>2878.8</v>
      </c>
      <c r="I16" s="53" t="n">
        <f aca="false">2102.7+998.4</f>
        <v>3101.1</v>
      </c>
      <c r="J16" s="54" t="n">
        <v>276.6</v>
      </c>
      <c r="K16" s="51" t="n">
        <v>274</v>
      </c>
      <c r="L16" s="52" t="n">
        <v>85</v>
      </c>
      <c r="M16" s="53" t="n">
        <v>54.6</v>
      </c>
      <c r="N16" s="54" t="n">
        <v>22</v>
      </c>
      <c r="O16" s="51" t="n">
        <v>19</v>
      </c>
      <c r="P16" s="55" t="n">
        <v>40</v>
      </c>
      <c r="Q16" s="56" t="n">
        <v>36.6</v>
      </c>
    </row>
    <row r="17" s="23" customFormat="true" ht="18" hidden="false" customHeight="true" outlineLevel="0" collapsed="false">
      <c r="A17" s="47"/>
      <c r="B17" s="48"/>
      <c r="C17" s="48" t="s">
        <v>27</v>
      </c>
      <c r="D17" s="49" t="n">
        <v>3943</v>
      </c>
      <c r="E17" s="50" t="n">
        <v>3942.5</v>
      </c>
      <c r="F17" s="51" t="n">
        <v>1290</v>
      </c>
      <c r="G17" s="51" t="n">
        <v>1362</v>
      </c>
      <c r="H17" s="52" t="n">
        <v>1640.4</v>
      </c>
      <c r="I17" s="53" t="n">
        <v>1852</v>
      </c>
      <c r="J17" s="54" t="n">
        <v>329.6</v>
      </c>
      <c r="K17" s="51" t="n">
        <v>329.4</v>
      </c>
      <c r="L17" s="52" t="n">
        <v>90</v>
      </c>
      <c r="M17" s="53" t="n">
        <v>54.6</v>
      </c>
      <c r="N17" s="54" t="n">
        <v>20</v>
      </c>
      <c r="O17" s="51" t="n">
        <v>19</v>
      </c>
      <c r="P17" s="55" t="n">
        <v>0</v>
      </c>
      <c r="Q17" s="56" t="n">
        <v>0</v>
      </c>
    </row>
    <row r="18" s="23" customFormat="true" ht="18" hidden="false" customHeight="true" outlineLevel="0" collapsed="false">
      <c r="A18" s="113"/>
      <c r="B18" s="114"/>
      <c r="C18" s="114" t="s">
        <v>28</v>
      </c>
      <c r="D18" s="115" t="n">
        <v>112</v>
      </c>
      <c r="E18" s="116" t="n">
        <v>112.1</v>
      </c>
      <c r="F18" s="117" t="n">
        <v>250</v>
      </c>
      <c r="G18" s="117" t="n">
        <v>212</v>
      </c>
      <c r="H18" s="118" t="n">
        <v>25.2</v>
      </c>
      <c r="I18" s="119" t="n">
        <v>20.1</v>
      </c>
      <c r="J18" s="120" t="n">
        <v>177.2</v>
      </c>
      <c r="K18" s="117" t="n">
        <v>172.8</v>
      </c>
      <c r="L18" s="118" t="n">
        <v>0</v>
      </c>
      <c r="M18" s="119" t="n">
        <v>0</v>
      </c>
      <c r="N18" s="120" t="n">
        <v>200</v>
      </c>
      <c r="O18" s="117" t="n">
        <v>230</v>
      </c>
      <c r="P18" s="65" t="n">
        <v>12</v>
      </c>
      <c r="Q18" s="66" t="n">
        <v>12</v>
      </c>
    </row>
    <row r="19" s="23" customFormat="true" ht="18" hidden="false" customHeight="true" outlineLevel="0" collapsed="false">
      <c r="A19" s="24" t="s">
        <v>17</v>
      </c>
      <c r="B19" s="25" t="s">
        <v>29</v>
      </c>
      <c r="C19" s="26"/>
      <c r="D19" s="121" t="n">
        <v>2400</v>
      </c>
      <c r="E19" s="104" t="n">
        <v>2388.9</v>
      </c>
      <c r="F19" s="106" t="n">
        <v>4525</v>
      </c>
      <c r="G19" s="106" t="n">
        <v>3623</v>
      </c>
      <c r="H19" s="122" t="n">
        <v>802.8</v>
      </c>
      <c r="I19" s="108" t="n">
        <v>1166</v>
      </c>
      <c r="J19" s="123" t="n">
        <v>199.3</v>
      </c>
      <c r="K19" s="106" t="n">
        <v>192.7</v>
      </c>
      <c r="L19" s="122" t="n">
        <v>535</v>
      </c>
      <c r="M19" s="108" t="n">
        <v>566.5</v>
      </c>
      <c r="N19" s="123" t="n">
        <v>200</v>
      </c>
      <c r="O19" s="106" t="n">
        <v>238</v>
      </c>
      <c r="P19" s="76" t="n">
        <v>510</v>
      </c>
      <c r="Q19" s="77" t="n">
        <v>521.6</v>
      </c>
    </row>
    <row r="20" s="23" customFormat="true" ht="18" hidden="false" customHeight="true" outlineLevel="0" collapsed="false">
      <c r="A20" s="36"/>
      <c r="B20" s="37" t="s">
        <v>13</v>
      </c>
      <c r="C20" s="38" t="s">
        <v>30</v>
      </c>
      <c r="D20" s="39" t="n">
        <v>1210</v>
      </c>
      <c r="E20" s="40" t="n">
        <v>1202.2</v>
      </c>
      <c r="F20" s="41" t="n">
        <v>1600</v>
      </c>
      <c r="G20" s="41" t="n">
        <v>1301</v>
      </c>
      <c r="H20" s="42" t="n">
        <v>338.4</v>
      </c>
      <c r="I20" s="43" t="n">
        <v>485.2</v>
      </c>
      <c r="J20" s="44" t="n">
        <v>199.3</v>
      </c>
      <c r="K20" s="41" t="n">
        <v>192.7</v>
      </c>
      <c r="L20" s="42" t="n">
        <v>211</v>
      </c>
      <c r="M20" s="43" t="n">
        <v>237.6</v>
      </c>
      <c r="N20" s="44" t="n">
        <v>110</v>
      </c>
      <c r="O20" s="41" t="n">
        <v>132</v>
      </c>
      <c r="P20" s="45" t="n">
        <v>150</v>
      </c>
      <c r="Q20" s="46" t="n">
        <v>149.3</v>
      </c>
    </row>
    <row r="21" s="23" customFormat="true" ht="18" hidden="false" customHeight="true" outlineLevel="0" collapsed="false">
      <c r="A21" s="113"/>
      <c r="B21" s="114"/>
      <c r="C21" s="114" t="s">
        <v>31</v>
      </c>
      <c r="D21" s="115" t="n">
        <v>1190</v>
      </c>
      <c r="E21" s="116" t="n">
        <v>1186.7</v>
      </c>
      <c r="F21" s="117" t="n">
        <v>600</v>
      </c>
      <c r="G21" s="117" t="n">
        <v>460</v>
      </c>
      <c r="H21" s="118" t="n">
        <v>464.4</v>
      </c>
      <c r="I21" s="119" t="n">
        <v>680.8</v>
      </c>
      <c r="J21" s="120"/>
      <c r="K21" s="117"/>
      <c r="L21" s="118" t="n">
        <f aca="false">262+62</f>
        <v>324</v>
      </c>
      <c r="M21" s="119" t="n">
        <v>328.9</v>
      </c>
      <c r="N21" s="120" t="n">
        <v>90</v>
      </c>
      <c r="O21" s="117" t="n">
        <v>106</v>
      </c>
      <c r="P21" s="65" t="n">
        <v>360</v>
      </c>
      <c r="Q21" s="66" t="n">
        <v>372.3</v>
      </c>
    </row>
    <row r="22" s="23" customFormat="true" ht="18" hidden="false" customHeight="true" outlineLevel="0" collapsed="false">
      <c r="A22" s="24" t="s">
        <v>20</v>
      </c>
      <c r="B22" s="25" t="s">
        <v>32</v>
      </c>
      <c r="C22" s="26"/>
      <c r="D22" s="121" t="n">
        <v>31800</v>
      </c>
      <c r="E22" s="104" t="n">
        <v>31908</v>
      </c>
      <c r="F22" s="105" t="n">
        <f aca="false">SUM(F23:F26)</f>
        <v>35008</v>
      </c>
      <c r="G22" s="106" t="n">
        <f aca="false">SUM(G23:G26)</f>
        <v>34724</v>
      </c>
      <c r="H22" s="122" t="n">
        <v>12896.4</v>
      </c>
      <c r="I22" s="108" t="n">
        <f aca="false">SUM(I23:I26)</f>
        <v>14345.5</v>
      </c>
      <c r="J22" s="123" t="n">
        <v>4446.8</v>
      </c>
      <c r="K22" s="106" t="n">
        <v>4432.4</v>
      </c>
      <c r="L22" s="122" t="n">
        <v>1530.9</v>
      </c>
      <c r="M22" s="108" t="n">
        <v>1452.9</v>
      </c>
      <c r="N22" s="123" t="n">
        <v>860</v>
      </c>
      <c r="O22" s="106" t="n">
        <v>922</v>
      </c>
      <c r="P22" s="76" t="n">
        <v>851</v>
      </c>
      <c r="Q22" s="77" t="n">
        <v>854</v>
      </c>
    </row>
    <row r="23" s="23" customFormat="true" ht="18" hidden="false" customHeight="true" outlineLevel="0" collapsed="false">
      <c r="A23" s="36"/>
      <c r="B23" s="37" t="s">
        <v>13</v>
      </c>
      <c r="C23" s="38" t="s">
        <v>33</v>
      </c>
      <c r="D23" s="39" t="n">
        <v>562.8</v>
      </c>
      <c r="E23" s="40" t="n">
        <v>562.8</v>
      </c>
      <c r="F23" s="41" t="n">
        <v>3100</v>
      </c>
      <c r="G23" s="41" t="n">
        <v>1962</v>
      </c>
      <c r="H23" s="42" t="n">
        <v>86.4</v>
      </c>
      <c r="I23" s="43" t="n">
        <v>14.6</v>
      </c>
      <c r="J23" s="44" t="n">
        <v>17.3</v>
      </c>
      <c r="K23" s="41" t="n">
        <v>17.3</v>
      </c>
      <c r="L23" s="42" t="n">
        <v>33</v>
      </c>
      <c r="M23" s="43" t="n">
        <v>34.7</v>
      </c>
      <c r="N23" s="44" t="n">
        <v>40</v>
      </c>
      <c r="O23" s="41" t="n">
        <v>82</v>
      </c>
      <c r="P23" s="45" t="n">
        <v>10</v>
      </c>
      <c r="Q23" s="46" t="n">
        <v>9.5</v>
      </c>
    </row>
    <row r="24" s="23" customFormat="true" ht="18" hidden="false" customHeight="true" outlineLevel="0" collapsed="false">
      <c r="A24" s="47"/>
      <c r="B24" s="48"/>
      <c r="C24" s="48" t="s">
        <v>34</v>
      </c>
      <c r="D24" s="49" t="n">
        <v>605.2</v>
      </c>
      <c r="E24" s="50" t="n">
        <v>605.2</v>
      </c>
      <c r="F24" s="51" t="n">
        <v>550</v>
      </c>
      <c r="G24" s="51" t="n">
        <v>452</v>
      </c>
      <c r="H24" s="52" t="n">
        <v>141.6</v>
      </c>
      <c r="I24" s="53" t="n">
        <v>129.2</v>
      </c>
      <c r="J24" s="54" t="n">
        <v>107.3</v>
      </c>
      <c r="K24" s="51" t="n">
        <v>105.2</v>
      </c>
      <c r="L24" s="52" t="n">
        <v>91.7</v>
      </c>
      <c r="M24" s="53" t="n">
        <v>71.3</v>
      </c>
      <c r="N24" s="54" t="n">
        <v>35</v>
      </c>
      <c r="O24" s="51" t="n">
        <v>27</v>
      </c>
      <c r="P24" s="55" t="n">
        <v>36</v>
      </c>
      <c r="Q24" s="56" t="n">
        <v>35</v>
      </c>
    </row>
    <row r="25" s="23" customFormat="true" ht="18" hidden="false" customHeight="true" outlineLevel="0" collapsed="false">
      <c r="A25" s="47"/>
      <c r="B25" s="48"/>
      <c r="C25" s="48" t="s">
        <v>35</v>
      </c>
      <c r="D25" s="49" t="n">
        <v>23610</v>
      </c>
      <c r="E25" s="50" t="n">
        <v>23609.8</v>
      </c>
      <c r="F25" s="51" t="n">
        <v>26200</v>
      </c>
      <c r="G25" s="51" t="n">
        <v>27145</v>
      </c>
      <c r="H25" s="52" t="n">
        <v>10762.8</v>
      </c>
      <c r="I25" s="53" t="n">
        <f aca="false">11063.5+1042.7</f>
        <v>12106.2</v>
      </c>
      <c r="J25" s="54" t="n">
        <v>2120.9</v>
      </c>
      <c r="K25" s="51" t="n">
        <v>2120</v>
      </c>
      <c r="L25" s="52" t="n">
        <v>1088</v>
      </c>
      <c r="M25" s="53" t="n">
        <v>1028.3</v>
      </c>
      <c r="N25" s="54" t="n">
        <v>539</v>
      </c>
      <c r="O25" s="51" t="n">
        <v>610</v>
      </c>
      <c r="P25" s="55" t="n">
        <v>615</v>
      </c>
      <c r="Q25" s="56" t="n">
        <v>624.9</v>
      </c>
    </row>
    <row r="26" s="23" customFormat="true" ht="18" hidden="false" customHeight="true" outlineLevel="0" collapsed="false">
      <c r="A26" s="113"/>
      <c r="B26" s="114"/>
      <c r="C26" s="114" t="s">
        <v>36</v>
      </c>
      <c r="D26" s="115" t="n">
        <v>7022</v>
      </c>
      <c r="E26" s="116" t="n">
        <v>7130.2</v>
      </c>
      <c r="F26" s="117" t="n">
        <v>5158</v>
      </c>
      <c r="G26" s="117" t="n">
        <v>5165</v>
      </c>
      <c r="H26" s="118" t="n">
        <v>1840.8</v>
      </c>
      <c r="I26" s="119" t="n">
        <v>2095.5</v>
      </c>
      <c r="J26" s="120" t="n">
        <v>2201.3</v>
      </c>
      <c r="K26" s="117" t="n">
        <v>2189.9</v>
      </c>
      <c r="L26" s="118" t="n">
        <v>318.2</v>
      </c>
      <c r="M26" s="119" t="n">
        <v>318.6</v>
      </c>
      <c r="N26" s="120" t="n">
        <v>246</v>
      </c>
      <c r="O26" s="117" t="n">
        <v>203</v>
      </c>
      <c r="P26" s="65" t="n">
        <v>190</v>
      </c>
      <c r="Q26" s="66" t="n">
        <v>184.6</v>
      </c>
    </row>
    <row r="27" s="23" customFormat="true" ht="18" hidden="false" customHeight="true" outlineLevel="0" collapsed="false">
      <c r="A27" s="24" t="s">
        <v>37</v>
      </c>
      <c r="B27" s="25" t="s">
        <v>38</v>
      </c>
      <c r="C27" s="26"/>
      <c r="D27" s="121" t="n">
        <v>280</v>
      </c>
      <c r="E27" s="104" t="n">
        <v>437.8</v>
      </c>
      <c r="F27" s="106" t="n">
        <v>703</v>
      </c>
      <c r="G27" s="106" t="n">
        <v>687</v>
      </c>
      <c r="H27" s="122" t="n">
        <v>72</v>
      </c>
      <c r="I27" s="108" t="n">
        <v>156.2</v>
      </c>
      <c r="J27" s="123" t="n">
        <v>125.3</v>
      </c>
      <c r="K27" s="106" t="n">
        <v>122.4</v>
      </c>
      <c r="L27" s="122" t="n">
        <v>55.3</v>
      </c>
      <c r="M27" s="108" t="n">
        <v>173.7</v>
      </c>
      <c r="N27" s="123" t="n">
        <v>90</v>
      </c>
      <c r="O27" s="106" t="n">
        <v>87</v>
      </c>
      <c r="P27" s="76" t="n">
        <v>215.5</v>
      </c>
      <c r="Q27" s="77" t="n">
        <v>215.1</v>
      </c>
    </row>
    <row r="28" s="23" customFormat="true" ht="18" hidden="false" customHeight="true" outlineLevel="0" collapsed="false">
      <c r="A28" s="24" t="s">
        <v>39</v>
      </c>
      <c r="B28" s="25" t="s">
        <v>40</v>
      </c>
      <c r="C28" s="26"/>
      <c r="D28" s="121" t="n">
        <v>34500</v>
      </c>
      <c r="E28" s="104" t="n">
        <v>34008.2</v>
      </c>
      <c r="F28" s="106" t="n">
        <v>47852</v>
      </c>
      <c r="G28" s="106" t="n">
        <v>48443</v>
      </c>
      <c r="H28" s="122" t="n">
        <v>19064.4</v>
      </c>
      <c r="I28" s="108" t="n">
        <f aca="false">SUM(I29:I30)</f>
        <v>18672.5</v>
      </c>
      <c r="J28" s="123" t="n">
        <v>7004.9</v>
      </c>
      <c r="K28" s="106" t="n">
        <v>6799.2</v>
      </c>
      <c r="L28" s="122" t="n">
        <v>12290.6</v>
      </c>
      <c r="M28" s="108" t="n">
        <v>12328</v>
      </c>
      <c r="N28" s="123" t="n">
        <v>5784</v>
      </c>
      <c r="O28" s="106" t="n">
        <v>5842</v>
      </c>
      <c r="P28" s="76" t="n">
        <v>4905</v>
      </c>
      <c r="Q28" s="77" t="n">
        <v>4891.8</v>
      </c>
    </row>
    <row r="29" s="23" customFormat="true" ht="18" hidden="false" customHeight="true" outlineLevel="0" collapsed="false">
      <c r="A29" s="36"/>
      <c r="B29" s="37" t="s">
        <v>13</v>
      </c>
      <c r="C29" s="38" t="s">
        <v>41</v>
      </c>
      <c r="D29" s="39" t="n">
        <v>34080</v>
      </c>
      <c r="E29" s="40" t="n">
        <v>33591.3</v>
      </c>
      <c r="F29" s="41" t="n">
        <v>46532</v>
      </c>
      <c r="G29" s="41" t="n">
        <v>47156</v>
      </c>
      <c r="H29" s="42" t="n">
        <v>18849.6</v>
      </c>
      <c r="I29" s="43" t="n">
        <v>18524.9</v>
      </c>
      <c r="J29" s="44" t="n">
        <v>6963.4</v>
      </c>
      <c r="K29" s="41" t="n">
        <v>6758.3</v>
      </c>
      <c r="L29" s="42" t="n">
        <v>12275</v>
      </c>
      <c r="M29" s="43" t="n">
        <v>12318.5</v>
      </c>
      <c r="N29" s="44" t="n">
        <v>5744</v>
      </c>
      <c r="O29" s="41" t="n">
        <v>5817</v>
      </c>
      <c r="P29" s="45" t="n">
        <v>4830</v>
      </c>
      <c r="Q29" s="46" t="n">
        <v>4818.6</v>
      </c>
    </row>
    <row r="30" s="23" customFormat="true" ht="18" hidden="false" customHeight="true" outlineLevel="0" collapsed="false">
      <c r="A30" s="113"/>
      <c r="B30" s="114"/>
      <c r="C30" s="114" t="s">
        <v>42</v>
      </c>
      <c r="D30" s="115" t="n">
        <v>420</v>
      </c>
      <c r="E30" s="116" t="n">
        <v>416.9</v>
      </c>
      <c r="F30" s="117" t="n">
        <v>120</v>
      </c>
      <c r="G30" s="117" t="n">
        <v>174</v>
      </c>
      <c r="H30" s="118" t="n">
        <v>214.8</v>
      </c>
      <c r="I30" s="119" t="n">
        <v>147.6</v>
      </c>
      <c r="J30" s="120" t="n">
        <v>41.5</v>
      </c>
      <c r="K30" s="117" t="n">
        <v>40.9</v>
      </c>
      <c r="L30" s="118" t="n">
        <v>15.6</v>
      </c>
      <c r="M30" s="119" t="n">
        <v>9.6</v>
      </c>
      <c r="N30" s="120" t="n">
        <v>40</v>
      </c>
      <c r="O30" s="117" t="n">
        <v>25</v>
      </c>
      <c r="P30" s="65" t="n">
        <v>75</v>
      </c>
      <c r="Q30" s="66" t="n">
        <v>73.2</v>
      </c>
    </row>
    <row r="31" s="23" customFormat="true" ht="18" hidden="false" customHeight="true" outlineLevel="0" collapsed="false">
      <c r="A31" s="24" t="s">
        <v>43</v>
      </c>
      <c r="B31" s="25" t="s">
        <v>44</v>
      </c>
      <c r="C31" s="26"/>
      <c r="D31" s="121" t="n">
        <v>7000</v>
      </c>
      <c r="E31" s="104" t="n">
        <v>6650</v>
      </c>
      <c r="F31" s="106" t="n">
        <v>9619</v>
      </c>
      <c r="G31" s="106" t="n">
        <v>9868</v>
      </c>
      <c r="H31" s="122" t="n">
        <v>3860.4</v>
      </c>
      <c r="I31" s="108" t="n">
        <f aca="false">SUM(I32:I33)</f>
        <v>3178</v>
      </c>
      <c r="J31" s="123" t="n">
        <v>1390.9</v>
      </c>
      <c r="K31" s="106" t="n">
        <v>1347.4</v>
      </c>
      <c r="L31" s="122" t="n">
        <v>2482.8</v>
      </c>
      <c r="M31" s="108" t="n">
        <v>2183.7</v>
      </c>
      <c r="N31" s="123" t="n">
        <v>1257</v>
      </c>
      <c r="O31" s="106" t="n">
        <v>1232</v>
      </c>
      <c r="P31" s="76" t="n">
        <v>1065</v>
      </c>
      <c r="Q31" s="77" t="n">
        <v>1048</v>
      </c>
    </row>
    <row r="32" s="23" customFormat="true" ht="18" hidden="false" customHeight="true" outlineLevel="0" collapsed="false">
      <c r="A32" s="36"/>
      <c r="B32" s="37" t="s">
        <v>13</v>
      </c>
      <c r="C32" s="38" t="s">
        <v>45</v>
      </c>
      <c r="D32" s="39" t="n">
        <v>5740</v>
      </c>
      <c r="E32" s="40" t="n">
        <v>5739</v>
      </c>
      <c r="F32" s="41" t="n">
        <v>7755</v>
      </c>
      <c r="G32" s="41" t="n">
        <v>8147</v>
      </c>
      <c r="H32" s="42" t="n">
        <v>3301.2</v>
      </c>
      <c r="I32" s="43" t="n">
        <f aca="false">2760.5+417.5</f>
        <v>3178</v>
      </c>
      <c r="J32" s="44" t="n">
        <v>1220.3</v>
      </c>
      <c r="K32" s="41" t="n">
        <v>1175</v>
      </c>
      <c r="L32" s="42" t="n">
        <v>2120.6</v>
      </c>
      <c r="M32" s="43" t="n">
        <v>2129.9</v>
      </c>
      <c r="N32" s="44" t="n">
        <v>1050</v>
      </c>
      <c r="O32" s="41" t="n">
        <v>1009</v>
      </c>
      <c r="P32" s="45" t="n">
        <v>850</v>
      </c>
      <c r="Q32" s="46" t="n">
        <v>848.1</v>
      </c>
    </row>
    <row r="33" s="23" customFormat="true" ht="18" hidden="false" customHeight="true" outlineLevel="0" collapsed="false">
      <c r="A33" s="113"/>
      <c r="B33" s="114"/>
      <c r="C33" s="114" t="s">
        <v>46</v>
      </c>
      <c r="D33" s="115" t="n">
        <v>745</v>
      </c>
      <c r="E33" s="116" t="n">
        <v>744.7</v>
      </c>
      <c r="F33" s="117" t="n">
        <v>1335</v>
      </c>
      <c r="G33" s="117" t="n">
        <v>1240</v>
      </c>
      <c r="H33" s="118" t="n">
        <v>559.2</v>
      </c>
      <c r="I33" s="119"/>
      <c r="J33" s="120" t="n">
        <v>156.7</v>
      </c>
      <c r="K33" s="117" t="n">
        <v>154.4</v>
      </c>
      <c r="L33" s="118" t="n">
        <v>300</v>
      </c>
      <c r="M33" s="119" t="n">
        <v>29.7</v>
      </c>
      <c r="N33" s="120" t="n">
        <v>180</v>
      </c>
      <c r="O33" s="117" t="n">
        <v>176</v>
      </c>
      <c r="P33" s="65" t="n">
        <v>181</v>
      </c>
      <c r="Q33" s="66" t="n">
        <v>181</v>
      </c>
    </row>
    <row r="34" s="23" customFormat="true" ht="18" hidden="false" customHeight="true" outlineLevel="0" collapsed="false">
      <c r="A34" s="24" t="s">
        <v>47</v>
      </c>
      <c r="B34" s="25" t="s">
        <v>48</v>
      </c>
      <c r="C34" s="26"/>
      <c r="D34" s="121" t="n">
        <v>380</v>
      </c>
      <c r="E34" s="104" t="n">
        <v>380.5</v>
      </c>
      <c r="F34" s="106" t="n">
        <v>549</v>
      </c>
      <c r="G34" s="106" t="n">
        <v>630</v>
      </c>
      <c r="H34" s="122" t="n">
        <v>168</v>
      </c>
      <c r="I34" s="108" t="n">
        <f aca="false">SUM(I35:I36)</f>
        <v>157.9</v>
      </c>
      <c r="J34" s="123" t="n">
        <v>161</v>
      </c>
      <c r="K34" s="106" t="n">
        <v>157.5</v>
      </c>
      <c r="L34" s="122" t="n">
        <v>104.3</v>
      </c>
      <c r="M34" s="108" t="n">
        <v>36.3</v>
      </c>
      <c r="N34" s="123" t="n">
        <v>70</v>
      </c>
      <c r="O34" s="106" t="n">
        <v>50</v>
      </c>
      <c r="P34" s="76" t="n">
        <v>23.5</v>
      </c>
      <c r="Q34" s="77" t="n">
        <v>23.9</v>
      </c>
    </row>
    <row r="35" s="23" customFormat="true" ht="18" hidden="false" customHeight="true" outlineLevel="0" collapsed="false">
      <c r="A35" s="36"/>
      <c r="B35" s="37" t="s">
        <v>13</v>
      </c>
      <c r="C35" s="38" t="s">
        <v>49</v>
      </c>
      <c r="D35" s="39" t="n">
        <v>25.1</v>
      </c>
      <c r="E35" s="40" t="n">
        <v>25.6</v>
      </c>
      <c r="F35" s="41" t="n">
        <v>63</v>
      </c>
      <c r="G35" s="41" t="n">
        <v>64</v>
      </c>
      <c r="H35" s="42" t="n">
        <v>32.4</v>
      </c>
      <c r="I35" s="43" t="n">
        <v>35.6</v>
      </c>
      <c r="J35" s="44" t="n">
        <v>7.1</v>
      </c>
      <c r="K35" s="41" t="n">
        <v>6.2</v>
      </c>
      <c r="L35" s="42" t="n">
        <v>14.3</v>
      </c>
      <c r="M35" s="43" t="n">
        <v>2</v>
      </c>
      <c r="N35" s="44" t="n">
        <v>27</v>
      </c>
      <c r="O35" s="41" t="n">
        <v>19</v>
      </c>
      <c r="P35" s="45" t="n">
        <v>9</v>
      </c>
      <c r="Q35" s="46" t="n">
        <v>8.3</v>
      </c>
    </row>
    <row r="36" s="23" customFormat="true" ht="18" hidden="false" customHeight="true" outlineLevel="0" collapsed="false">
      <c r="A36" s="113"/>
      <c r="B36" s="114"/>
      <c r="C36" s="114" t="s">
        <v>50</v>
      </c>
      <c r="D36" s="115" t="n">
        <v>354.9</v>
      </c>
      <c r="E36" s="116" t="n">
        <v>354.9</v>
      </c>
      <c r="F36" s="117" t="n">
        <v>336</v>
      </c>
      <c r="G36" s="117" t="n">
        <v>359</v>
      </c>
      <c r="H36" s="118" t="n">
        <v>135.6</v>
      </c>
      <c r="I36" s="119" t="n">
        <v>122.3</v>
      </c>
      <c r="J36" s="120" t="n">
        <v>73.9</v>
      </c>
      <c r="K36" s="117" t="n">
        <v>72.5</v>
      </c>
      <c r="L36" s="118" t="n">
        <v>23</v>
      </c>
      <c r="M36" s="119" t="n">
        <v>23</v>
      </c>
      <c r="N36" s="120" t="n">
        <v>34</v>
      </c>
      <c r="O36" s="117" t="n">
        <v>21</v>
      </c>
      <c r="P36" s="65" t="n">
        <v>13.5</v>
      </c>
      <c r="Q36" s="66" t="n">
        <v>15.6</v>
      </c>
    </row>
    <row r="37" s="23" customFormat="true" ht="18" hidden="false" customHeight="true" outlineLevel="0" collapsed="false">
      <c r="A37" s="124" t="s">
        <v>51</v>
      </c>
      <c r="B37" s="125" t="s">
        <v>52</v>
      </c>
      <c r="C37" s="124"/>
      <c r="D37" s="126" t="n">
        <v>8500</v>
      </c>
      <c r="E37" s="127" t="n">
        <v>8470.2</v>
      </c>
      <c r="F37" s="95" t="n">
        <v>6100</v>
      </c>
      <c r="G37" s="95" t="n">
        <v>5787</v>
      </c>
      <c r="H37" s="92" t="n">
        <v>2287.2</v>
      </c>
      <c r="I37" s="93" t="n">
        <v>2408.8</v>
      </c>
      <c r="J37" s="94" t="n">
        <v>1037.1</v>
      </c>
      <c r="K37" s="95" t="n">
        <v>1036.8</v>
      </c>
      <c r="L37" s="92" t="n">
        <v>385</v>
      </c>
      <c r="M37" s="93" t="n">
        <v>401.3</v>
      </c>
      <c r="N37" s="128" t="n">
        <v>200</v>
      </c>
      <c r="O37" s="129" t="n">
        <v>176</v>
      </c>
      <c r="P37" s="96" t="n">
        <v>188.5</v>
      </c>
      <c r="Q37" s="97" t="n">
        <v>188.5</v>
      </c>
    </row>
    <row r="38" s="23" customFormat="true" ht="18" hidden="false" customHeight="true" outlineLevel="0" collapsed="false">
      <c r="A38" s="130" t="s">
        <v>53</v>
      </c>
      <c r="B38" s="131"/>
      <c r="C38" s="132"/>
      <c r="D38" s="133" t="n">
        <v>190</v>
      </c>
      <c r="E38" s="134" t="n">
        <v>4165.9</v>
      </c>
      <c r="F38" s="135" t="n">
        <v>200</v>
      </c>
      <c r="G38" s="136" t="n">
        <v>377</v>
      </c>
      <c r="H38" s="133" t="n">
        <v>25.2</v>
      </c>
      <c r="I38" s="137" t="n">
        <v>30.9</v>
      </c>
      <c r="J38" s="138" t="n">
        <v>21.6</v>
      </c>
      <c r="K38" s="139" t="n">
        <v>14.5</v>
      </c>
      <c r="L38" s="140" t="n">
        <v>16.8</v>
      </c>
      <c r="M38" s="141" t="n">
        <v>32.7</v>
      </c>
      <c r="N38" s="142"/>
      <c r="O38" s="143"/>
      <c r="P38" s="144" t="n">
        <v>20</v>
      </c>
      <c r="Q38" s="145" t="n">
        <v>22.4</v>
      </c>
    </row>
    <row r="39" s="23" customFormat="true" ht="18" hidden="false" customHeight="true" outlineLevel="0" collapsed="false">
      <c r="A39" s="130" t="s">
        <v>54</v>
      </c>
      <c r="B39" s="131"/>
      <c r="C39" s="132"/>
      <c r="D39" s="133" t="n">
        <v>5</v>
      </c>
      <c r="E39" s="134" t="n">
        <v>347.6</v>
      </c>
      <c r="F39" s="135" t="n">
        <v>100</v>
      </c>
      <c r="G39" s="136" t="n">
        <v>99</v>
      </c>
      <c r="H39" s="133" t="n">
        <v>135.6</v>
      </c>
      <c r="I39" s="134" t="n">
        <v>65.5</v>
      </c>
      <c r="J39" s="146" t="n">
        <v>38.2</v>
      </c>
      <c r="K39" s="136" t="n">
        <v>26.7</v>
      </c>
      <c r="L39" s="147" t="n">
        <v>40</v>
      </c>
      <c r="M39" s="148" t="n">
        <v>34.2</v>
      </c>
      <c r="N39" s="146" t="n">
        <v>8</v>
      </c>
      <c r="O39" s="136" t="n">
        <v>5</v>
      </c>
      <c r="P39" s="149" t="n">
        <v>1.8</v>
      </c>
      <c r="Q39" s="102" t="n">
        <v>1.8</v>
      </c>
    </row>
    <row r="40" s="166" customFormat="true" ht="18" hidden="false" customHeight="true" outlineLevel="0" collapsed="false">
      <c r="A40" s="150"/>
      <c r="B40" s="151"/>
      <c r="C40" s="152"/>
      <c r="D40" s="153"/>
      <c r="E40" s="154"/>
      <c r="F40" s="155"/>
      <c r="G40" s="156"/>
      <c r="H40" s="153"/>
      <c r="I40" s="157"/>
      <c r="J40" s="158"/>
      <c r="K40" s="159"/>
      <c r="L40" s="160"/>
      <c r="M40" s="161"/>
      <c r="N40" s="162"/>
      <c r="O40" s="163"/>
      <c r="P40" s="164" t="n">
        <v>0</v>
      </c>
      <c r="Q40" s="165"/>
    </row>
    <row r="41" s="23" customFormat="true" ht="18" hidden="false" customHeight="true" outlineLevel="0" collapsed="false">
      <c r="A41" s="13" t="s">
        <v>55</v>
      </c>
      <c r="B41" s="14"/>
      <c r="C41" s="14"/>
      <c r="D41" s="167" t="n">
        <v>1645</v>
      </c>
      <c r="E41" s="168" t="n">
        <v>1473.1</v>
      </c>
      <c r="F41" s="169" t="n">
        <v>-4220</v>
      </c>
      <c r="G41" s="170" t="n">
        <v>4995</v>
      </c>
      <c r="H41" s="169" t="n">
        <v>-1635.6</v>
      </c>
      <c r="I41" s="168" t="n">
        <v>250.8</v>
      </c>
      <c r="J41" s="171" t="n">
        <v>105.2</v>
      </c>
      <c r="K41" s="170" t="n">
        <v>330.4</v>
      </c>
      <c r="L41" s="169" t="n">
        <v>-928</v>
      </c>
      <c r="M41" s="168" t="n">
        <v>-1062.9</v>
      </c>
      <c r="N41" s="171" t="n">
        <v>0</v>
      </c>
      <c r="O41" s="170" t="n">
        <v>24</v>
      </c>
      <c r="P41" s="172"/>
      <c r="Q41" s="173" t="n">
        <v>-35.3</v>
      </c>
    </row>
    <row r="42" customFormat="false" ht="13.5" hidden="false" customHeight="false" outlineLevel="0" collapsed="false"/>
    <row r="44" customFormat="false" ht="12.75" hidden="false" customHeight="false" outlineLevel="0" collapsed="false">
      <c r="F44" s="174"/>
      <c r="G44" s="174"/>
    </row>
    <row r="48" customFormat="false" ht="12.75" hidden="false" customHeight="false" outlineLevel="0" collapsed="false">
      <c r="F48" s="174"/>
    </row>
    <row r="49" customFormat="false" ht="12.75" hidden="false" customHeight="false" outlineLevel="0" collapsed="false">
      <c r="F49" s="174"/>
      <c r="G49" s="174"/>
    </row>
  </sheetData>
  <mergeCells count="8">
    <mergeCell ref="A1:Q1"/>
    <mergeCell ref="D2:E2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 &amp;20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9:33:22Z</dcterms:created>
  <dc:creator/>
  <dc:description/>
  <dc:language>en-US</dc:language>
  <cp:lastModifiedBy>EndUser</cp:lastModifiedBy>
  <cp:lastPrinted>2010-02-15T13:15:55Z</cp:lastPrinted>
  <dcterms:modified xsi:type="dcterms:W3CDTF">2010-03-22T11:13:25Z</dcterms:modified>
  <cp:revision>0</cp:revision>
  <dc:subject/>
  <dc:title/>
</cp:coreProperties>
</file>