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Paragrafy" sheetId="1" state="visible" r:id="rId2"/>
    <sheet name="Zał opis. (2)" sheetId="2" state="visible" r:id="rId3"/>
    <sheet name="działy" sheetId="3" state="visible" r:id="rId4"/>
    <sheet name="Wykres1" sheetId="4" state="visible" r:id="rId5"/>
    <sheet name="Wykres2" sheetId="5" state="visible" r:id="rId6"/>
    <sheet name="Wykres dz." sheetId="6" state="visible" r:id="rId7"/>
  </sheets>
  <definedNames>
    <definedName function="false" hidden="false" localSheetId="0" name="_xlnm.Print_Area" vbProcedure="false">Paragrafy!$A$1:$G$1449</definedName>
    <definedName function="false" hidden="false" localSheetId="0" name="_xlnm.Print_Titles" vbProcedure="false">Paragrafy!$5:$8</definedName>
    <definedName function="false" hidden="false" localSheetId="1" name="_xlnm.Print_Area" vbProcedure="false">'Zał opis. (2)'!$A$1:$F$420</definedName>
    <definedName function="false" hidden="false" localSheetId="1" name="_xlnm.Print_Titles" vbProcedure="false">'Zał opis. (2)'!$7:$10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6" uniqueCount="549">
  <si>
    <t xml:space="preserve">Tabela Nr 2a</t>
  </si>
  <si>
    <t xml:space="preserve">Wykonanie planu wydatków</t>
  </si>
  <si>
    <t xml:space="preserve">Województwa Warmińsko-Mazurskiego w 2009 roku</t>
  </si>
  <si>
    <t xml:space="preserve">w zł</t>
  </si>
  <si>
    <t xml:space="preserve">Plan  </t>
  </si>
  <si>
    <t xml:space="preserve">%</t>
  </si>
  <si>
    <t xml:space="preserve">Dz.</t>
  </si>
  <si>
    <t xml:space="preserve">Rozdz.</t>
  </si>
  <si>
    <t xml:space="preserve">§</t>
  </si>
  <si>
    <t xml:space="preserve">Wyszczególnienie</t>
  </si>
  <si>
    <t xml:space="preserve">wydatków </t>
  </si>
  <si>
    <t xml:space="preserve">Wykonanie </t>
  </si>
  <si>
    <t xml:space="preserve">Wykon.</t>
  </si>
  <si>
    <t xml:space="preserve">po zmianach</t>
  </si>
  <si>
    <t xml:space="preserve">(6:5)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01006</t>
  </si>
  <si>
    <t xml:space="preserve">Zarządy melioracji i urządzeń wodnych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</t>
  </si>
  <si>
    <t xml:space="preserve">4140</t>
  </si>
  <si>
    <t xml:space="preserve">Wpłaty na Państwowy Fundusz Rehabilitacji Osób</t>
  </si>
  <si>
    <t xml:space="preserve">Niepełnosprawnych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Zakup usług zdrowotnych</t>
  </si>
  <si>
    <t xml:space="preserve">4350</t>
  </si>
  <si>
    <t xml:space="preserve">Zakup usług dostępu do sieci Internet</t>
  </si>
  <si>
    <t xml:space="preserve">Opłaty z tytułu zakupu usług telekomunikacyjnych telefonii</t>
  </si>
  <si>
    <t xml:space="preserve">komórkowej</t>
  </si>
  <si>
    <t xml:space="preserve">stacjonarnej</t>
  </si>
  <si>
    <t xml:space="preserve">Zakup usług obejmujących wykonanie ekspertyz,analiz i opinii</t>
  </si>
  <si>
    <t xml:space="preserve">Opłaty za administrowanie i czynsze za budynki, lokale </t>
  </si>
  <si>
    <t xml:space="preserve">i pomieszczenia garażowe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20</t>
  </si>
  <si>
    <t xml:space="preserve">Opłaty na rzecz budżetów jednostek samorządu </t>
  </si>
  <si>
    <t xml:space="preserve">terytorialnego</t>
  </si>
  <si>
    <t xml:space="preserve">4610</t>
  </si>
  <si>
    <t xml:space="preserve">Koszty postępowania sądowego i prokuratorskiego</t>
  </si>
  <si>
    <t xml:space="preserve">Szkolenia pracowników niebędących członkami korpusu </t>
  </si>
  <si>
    <t xml:space="preserve">służby cywilnej</t>
  </si>
  <si>
    <t xml:space="preserve">Zakup materiałów papierniczych do sprzętu drukarskiego</t>
  </si>
  <si>
    <t xml:space="preserve">i urządzeń kserograficznych</t>
  </si>
  <si>
    <t xml:space="preserve">Zakup akcesoriów komputerowych, w tym programów i licencj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068</t>
  </si>
  <si>
    <t xml:space="preserve">6069</t>
  </si>
  <si>
    <t xml:space="preserve">01008</t>
  </si>
  <si>
    <t xml:space="preserve">Melioracje wodne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6058</t>
  </si>
  <si>
    <t xml:space="preserve">6059</t>
  </si>
  <si>
    <t xml:space="preserve">01036</t>
  </si>
  <si>
    <t xml:space="preserve">Restrukturyzacja i modernizacja sektora żywnościowego</t>
  </si>
  <si>
    <t xml:space="preserve">oraz rozwój obszarów wiejskich</t>
  </si>
  <si>
    <t xml:space="preserve">2918</t>
  </si>
  <si>
    <t xml:space="preserve">Zwrot dotacji wykorzystanych niezgodnie z przeznaczeniem</t>
  </si>
  <si>
    <t xml:space="preserve">lub pobranych w nadmiernej wysokości</t>
  </si>
  <si>
    <t xml:space="preserve">2919</t>
  </si>
  <si>
    <t xml:space="preserve">01041</t>
  </si>
  <si>
    <t xml:space="preserve">Program Rozwoju Obszarów Wiejskich 2007-2013</t>
  </si>
  <si>
    <t xml:space="preserve">4018</t>
  </si>
  <si>
    <t xml:space="preserve">4118</t>
  </si>
  <si>
    <t xml:space="preserve">4128</t>
  </si>
  <si>
    <t xml:space="preserve">4178</t>
  </si>
  <si>
    <t xml:space="preserve">4218</t>
  </si>
  <si>
    <t xml:space="preserve">4308</t>
  </si>
  <si>
    <t xml:space="preserve">4360</t>
  </si>
  <si>
    <t xml:space="preserve">Zakup usług obejmujących tłumaczenia</t>
  </si>
  <si>
    <t xml:space="preserve">01078</t>
  </si>
  <si>
    <t xml:space="preserve">Usuwanie skutków klęsk żywiołowych</t>
  </si>
  <si>
    <t xml:space="preserve">01095</t>
  </si>
  <si>
    <t xml:space="preserve">Pozostała działalność</t>
  </si>
  <si>
    <t xml:space="preserve">2310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Dotacja celowa z budżetu na finansowanie lub dofinansowanie</t>
  </si>
  <si>
    <t xml:space="preserve">zadań zleconych  do realizacji stowarzyszeniom</t>
  </si>
  <si>
    <t xml:space="preserve">2830</t>
  </si>
  <si>
    <t xml:space="preserve">Dotacje celowe z budżetu na finansowanie lub dofinansowanie</t>
  </si>
  <si>
    <t xml:space="preserve">zadań zleconych do realizacji pozostałym jednostkom</t>
  </si>
  <si>
    <t xml:space="preserve">niezaliczanym do sektora finansów publicznych</t>
  </si>
  <si>
    <t xml:space="preserve">Nagrody o charakterze szczególnym nie zaliczone do </t>
  </si>
  <si>
    <t xml:space="preserve">wynagrodzeń</t>
  </si>
  <si>
    <t xml:space="preserve">4590</t>
  </si>
  <si>
    <t xml:space="preserve">Kary i odszkodowania wypłacane na rzecz osób fizycznych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2677</t>
  </si>
  <si>
    <t xml:space="preserve">Dotacja celowa z budżetu dla jednostek niezaliczanych </t>
  </si>
  <si>
    <t xml:space="preserve">do sektora finansów publicznych realizujących projekty</t>
  </si>
  <si>
    <t xml:space="preserve">finansowe z udziałem środków z budżetu Unii Europejskiej</t>
  </si>
  <si>
    <t xml:space="preserve">2678</t>
  </si>
  <si>
    <t xml:space="preserve">2679</t>
  </si>
  <si>
    <t xml:space="preserve">Odsetki od dotacji wykorzystanych niezgodnie </t>
  </si>
  <si>
    <t xml:space="preserve">z przeznaczeniem lub pobranych w nadmiernej wysokości</t>
  </si>
  <si>
    <t xml:space="preserve">Wydatki na zakup i objęcie akcji, wniesienie wkładów do</t>
  </si>
  <si>
    <t xml:space="preserve">spółek prawa handlowego oraz na uzupełnienie funduszy</t>
  </si>
  <si>
    <t xml:space="preserve">statutowych banków państwowych i innych instytucji</t>
  </si>
  <si>
    <t xml:space="preserve">finansowych</t>
  </si>
  <si>
    <t xml:space="preserve">Dotacje rozwojowe </t>
  </si>
  <si>
    <t xml:space="preserve">Dotacje rozwojowe</t>
  </si>
  <si>
    <t xml:space="preserve">15013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Podróże służbowe zagraniczne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2580</t>
  </si>
  <si>
    <t xml:space="preserve">Dotacja podmiotowa z budżetu dla jednostek </t>
  </si>
  <si>
    <t xml:space="preserve">nie zaliczanych do sektora finansów publicznych</t>
  </si>
  <si>
    <t xml:space="preserve">4309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2910</t>
  </si>
  <si>
    <t xml:space="preserve">Wpłaty na Państwowy Fundusz Rehabilitacji</t>
  </si>
  <si>
    <t xml:space="preserve">Osób Niepełnosprawnych</t>
  </si>
  <si>
    <t xml:space="preserve">4280</t>
  </si>
  <si>
    <t xml:space="preserve">Zakup usług obejmujących wykonanie ekspertyz, analiz i opinii</t>
  </si>
  <si>
    <t xml:space="preserve">Opłaty za administrowanie i czynsze za budynki, lokale</t>
  </si>
  <si>
    <t xml:space="preserve">4500</t>
  </si>
  <si>
    <t xml:space="preserve">Pozostałe podatki na rzecz budżetów jednostek </t>
  </si>
  <si>
    <t xml:space="preserve">samorządu terytorialnego</t>
  </si>
  <si>
    <t xml:space="preserve">4510</t>
  </si>
  <si>
    <t xml:space="preserve">Opłaty na rzecz budżetu państwa</t>
  </si>
  <si>
    <t xml:space="preserve">Podatek od towarów i usług (VAT)</t>
  </si>
  <si>
    <t xml:space="preserve">z przeznaczenie lub pobranych w nadmiernej wysokości</t>
  </si>
  <si>
    <t xml:space="preserve">Pozostałe odsetki</t>
  </si>
  <si>
    <t xml:space="preserve">Szkolenia pracowników nie będących członkami korpusu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i krajowych w granicach miast na prawach powiatu</t>
  </si>
  <si>
    <t xml:space="preserve">60014</t>
  </si>
  <si>
    <t xml:space="preserve">Drogi publiczne powiatowe</t>
  </si>
  <si>
    <t xml:space="preserve">Opłaty na rzecz budżetów jednostek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95</t>
  </si>
  <si>
    <t xml:space="preserve">2320</t>
  </si>
  <si>
    <t xml:space="preserve">Dotacje celowe przekazane dla powiatu na zadania bieżące</t>
  </si>
  <si>
    <t xml:space="preserve">2330</t>
  </si>
  <si>
    <t xml:space="preserve">Dotacje celowe przekazane do samorządu województwa</t>
  </si>
  <si>
    <t xml:space="preserve">na zadania bieżące realizowane na podstawie porozumień</t>
  </si>
  <si>
    <t xml:space="preserve">(umów) między jednostkami samorządu terytorialnego</t>
  </si>
  <si>
    <t xml:space="preserve">6209</t>
  </si>
  <si>
    <t xml:space="preserve">6300</t>
  </si>
  <si>
    <t xml:space="preserve">Dotacja celowa na pomoc finansową udzielaną między </t>
  </si>
  <si>
    <t xml:space="preserve">jednostkami samorządu terytorialnego na dofinansowanie </t>
  </si>
  <si>
    <t xml:space="preserve">własnych zadań inwestycyjnych i zakupów inwestycyjn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2810</t>
  </si>
  <si>
    <t xml:space="preserve">Dotacja celowa z budżetu na finansowanie lub</t>
  </si>
  <si>
    <t xml:space="preserve">dofinansowanie zadań zleconych do realizacji fundacjom</t>
  </si>
  <si>
    <t xml:space="preserve">2820</t>
  </si>
  <si>
    <t xml:space="preserve">Dotacja celowa z budżetu na finansowanie lub  </t>
  </si>
  <si>
    <t xml:space="preserve">dofinansowanie zadań zleconych do realizacji</t>
  </si>
  <si>
    <t xml:space="preserve">stowarzyszeniom</t>
  </si>
  <si>
    <t xml:space="preserve">dofinansowanie zadań zleconych do realizacji </t>
  </si>
  <si>
    <t xml:space="preserve">pozostałym jednostkom nie zaliczanym do sektora</t>
  </si>
  <si>
    <t xml:space="preserve">finansów publicznych</t>
  </si>
  <si>
    <t xml:space="preserve">4240</t>
  </si>
  <si>
    <t xml:space="preserve">Zakup pomocy naukowych, dydaktycznych i książek</t>
  </si>
  <si>
    <t xml:space="preserve">4700</t>
  </si>
  <si>
    <t xml:space="preserve">Szkolenia pracowników niebędących członkami korpusu</t>
  </si>
  <si>
    <t xml:space="preserve">4388</t>
  </si>
  <si>
    <t xml:space="preserve">4019</t>
  </si>
  <si>
    <t xml:space="preserve">4119</t>
  </si>
  <si>
    <t xml:space="preserve">4129</t>
  </si>
  <si>
    <t xml:space="preserve">4179</t>
  </si>
  <si>
    <t xml:space="preserve">421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</t>
  </si>
  <si>
    <t xml:space="preserve">i innych jednostek organizacyjnych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4420</t>
  </si>
  <si>
    <t xml:space="preserve">Pozostałe podatki na rzecz budżetu państwa</t>
  </si>
  <si>
    <t xml:space="preserve">Opłaty na rzecz budżetów jednostek samorządu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</t>
  </si>
  <si>
    <t xml:space="preserve">rządowej</t>
  </si>
  <si>
    <t xml:space="preserve">4278</t>
  </si>
  <si>
    <t xml:space="preserve">4378</t>
  </si>
  <si>
    <t xml:space="preserve">4418</t>
  </si>
  <si>
    <t xml:space="preserve">4708</t>
  </si>
  <si>
    <t xml:space="preserve">4748</t>
  </si>
  <si>
    <t xml:space="preserve">4758</t>
  </si>
  <si>
    <t xml:space="preserve">4279</t>
  </si>
  <si>
    <t xml:space="preserve">4379</t>
  </si>
  <si>
    <t xml:space="preserve">4419</t>
  </si>
  <si>
    <t xml:space="preserve">4709</t>
  </si>
  <si>
    <t xml:space="preserve">4749</t>
  </si>
  <si>
    <t xml:space="preserve">4759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3030</t>
  </si>
  <si>
    <t xml:space="preserve">Różne wydatki na rzecz osób fizycznych</t>
  </si>
  <si>
    <t xml:space="preserve">75018</t>
  </si>
  <si>
    <t xml:space="preserve">Urzędy marszałkowskie</t>
  </si>
  <si>
    <t xml:space="preserve">zadań zleconych do realizacji fundacjom</t>
  </si>
  <si>
    <t xml:space="preserve">zadań zleconych do realizacji stowarzyszeniom</t>
  </si>
  <si>
    <t xml:space="preserve"> Wydatki osobowe niezaliczone do wynagrodzeń</t>
  </si>
  <si>
    <t xml:space="preserve">3040</t>
  </si>
  <si>
    <t xml:space="preserve">Nagrody o charakterze szczególnym niezaliczane do</t>
  </si>
  <si>
    <t xml:space="preserve">Koszty postępowania sądowego i prokuratorskiego </t>
  </si>
  <si>
    <t xml:space="preserve">Szkolenia pracowników niebędących członkami korpusu  </t>
  </si>
  <si>
    <t xml:space="preserve">Zakup materiałów papierniczych do sprzętu drukarskiego  </t>
  </si>
  <si>
    <t xml:space="preserve">Różnice kursowe</t>
  </si>
  <si>
    <t xml:space="preserve">4048</t>
  </si>
  <si>
    <t xml:space="preserve">4358</t>
  </si>
  <si>
    <t xml:space="preserve">Odsetki od dotacji wykorzystanych niezgodnie</t>
  </si>
  <si>
    <t xml:space="preserve">75046</t>
  </si>
  <si>
    <t xml:space="preserve">Komisje egzaminacyjne</t>
  </si>
  <si>
    <t xml:space="preserve">75075</t>
  </si>
  <si>
    <t xml:space="preserve">Promocja jednostek samorządu terytorialnego</t>
  </si>
  <si>
    <t xml:space="preserve">Dotacje celowe przekazane gminie na zadania bieżące </t>
  </si>
  <si>
    <t xml:space="preserve">2710</t>
  </si>
  <si>
    <t xml:space="preserve">Wydatki na pomoc finansową udzielaną między jednostkami</t>
  </si>
  <si>
    <t xml:space="preserve">samorządu terytorialnego na dofinansowanie własnych</t>
  </si>
  <si>
    <t xml:space="preserve">zadań bieżących</t>
  </si>
  <si>
    <t xml:space="preserve">75095</t>
  </si>
  <si>
    <t xml:space="preserve">Pozostała działalność </t>
  </si>
  <si>
    <t xml:space="preserve">jednostkami samorządu terytorialnego </t>
  </si>
  <si>
    <t xml:space="preserve">Wydatki na pomoc finansową udzielaną między </t>
  </si>
  <si>
    <t xml:space="preserve">własnych zadań bieżących</t>
  </si>
  <si>
    <t xml:space="preserve">Dotacja celowa z budżetu na finansowanie lub </t>
  </si>
  <si>
    <t xml:space="preserve">4380</t>
  </si>
  <si>
    <t xml:space="preserve">4540</t>
  </si>
  <si>
    <t xml:space="preserve">Składki do organizacji międzynarodowych</t>
  </si>
  <si>
    <t xml:space="preserve">Zakup materiałów  papierniczych do sprzętu drukarskiego</t>
  </si>
  <si>
    <t xml:space="preserve">4428</t>
  </si>
  <si>
    <t xml:space="preserve">4438</t>
  </si>
  <si>
    <t xml:space="preserve">4389</t>
  </si>
  <si>
    <t xml:space="preserve">4429</t>
  </si>
  <si>
    <t xml:space="preserve">4439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fundusz celowy na finansowanie lub</t>
  </si>
  <si>
    <t xml:space="preserve">dofinansowanie zadań inwestycyjnych</t>
  </si>
  <si>
    <t xml:space="preserve">75411</t>
  </si>
  <si>
    <t xml:space="preserve">Komendy powiatowe Państwowej Straży Pożarnej</t>
  </si>
  <si>
    <t xml:space="preserve">6620</t>
  </si>
  <si>
    <t xml:space="preserve">Dotacje celowe przekazane dla powiatu na inwestycje</t>
  </si>
  <si>
    <t xml:space="preserve">i zakupy inwestycje realizowane na podstawie </t>
  </si>
  <si>
    <t xml:space="preserve">porozumień (umów) między jednostkami samorządu</t>
  </si>
  <si>
    <t xml:space="preserve">75412</t>
  </si>
  <si>
    <t xml:space="preserve">Ochotnicze straże pożarne</t>
  </si>
  <si>
    <t xml:space="preserve">6610</t>
  </si>
  <si>
    <t xml:space="preserve">Dotacje celowe przekazane gminie na inwestycje</t>
  </si>
  <si>
    <t xml:space="preserve">75415</t>
  </si>
  <si>
    <t xml:space="preserve">Zadania ratownictwa górskiego i wodnego</t>
  </si>
  <si>
    <t xml:space="preserve">75495</t>
  </si>
  <si>
    <t xml:space="preserve">2800</t>
  </si>
  <si>
    <t xml:space="preserve">Dotacja celowa z budżetu dla pozostałych jednostek</t>
  </si>
  <si>
    <t xml:space="preserve">zaliczanych do sektora finansów publicznych</t>
  </si>
  <si>
    <t xml:space="preserve">4560</t>
  </si>
  <si>
    <t xml:space="preserve">Dotacje przekazane dla powiatu na inwestycje i zakupy</t>
  </si>
  <si>
    <t xml:space="preserve">inwestycyjne realizowane na podstawie porozumień (umów)</t>
  </si>
  <si>
    <t xml:space="preserve">między jednostkami samorządu terytorialnego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</t>
  </si>
  <si>
    <t xml:space="preserve">wartościowych oraz pożyczek i kredytów</t>
  </si>
  <si>
    <t xml:space="preserve">75704</t>
  </si>
  <si>
    <t xml:space="preserve">Rozliczenia z tytułu poręczeń i gwarancji udzielonych przez</t>
  </si>
  <si>
    <t xml:space="preserve">Skarb Państwa lub jednostkę samorządu terytorialnego</t>
  </si>
  <si>
    <t xml:space="preserve">8020</t>
  </si>
  <si>
    <t xml:space="preserve">Wypłaty z tytułu gwarancji i poręczeń</t>
  </si>
  <si>
    <t xml:space="preserve">801</t>
  </si>
  <si>
    <t xml:space="preserve">Oświata i wychowanie</t>
  </si>
  <si>
    <t xml:space="preserve">Gimnazja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3240</t>
  </si>
  <si>
    <t xml:space="preserve">Stypendia  dla uczniów</t>
  </si>
  <si>
    <t xml:space="preserve">4130</t>
  </si>
  <si>
    <t xml:space="preserve">Składki na ubezpieczenia zdrowotne</t>
  </si>
  <si>
    <t xml:space="preserve">80141</t>
  </si>
  <si>
    <t xml:space="preserve">Zakłady kształcenia nauczycieli</t>
  </si>
  <si>
    <t xml:space="preserve">Stypendia dla uczniów</t>
  </si>
  <si>
    <t xml:space="preserve">80146</t>
  </si>
  <si>
    <t xml:space="preserve">Dokształcanie i doskonalenie nauczycieli</t>
  </si>
  <si>
    <t xml:space="preserve">Nagrody o charakterze szczególnym niezaliczone do</t>
  </si>
  <si>
    <t xml:space="preserve">Wpłaty na Państwowy Fundusz Rehabilitacji Osób </t>
  </si>
  <si>
    <t xml:space="preserve">4247</t>
  </si>
  <si>
    <t xml:space="preserve">4248</t>
  </si>
  <si>
    <t xml:space="preserve">4427</t>
  </si>
  <si>
    <t xml:space="preserve">80147</t>
  </si>
  <si>
    <t xml:space="preserve">Biblioteki pedagogiczne</t>
  </si>
  <si>
    <t xml:space="preserve">Wpłaty na Państwowy Fundusz Rehabilitacyjny Osób</t>
  </si>
  <si>
    <t xml:space="preserve">80195</t>
  </si>
  <si>
    <t xml:space="preserve">6208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2888</t>
  </si>
  <si>
    <t xml:space="preserve">Dotacja celowa przekazana jednostce samorządu</t>
  </si>
  <si>
    <t xml:space="preserve">terytorialnego przez inną jednostkę samorządu terytorialnego</t>
  </si>
  <si>
    <t xml:space="preserve">będącą instytucją wdrażającą na zadania bieżące realizowane</t>
  </si>
  <si>
    <t xml:space="preserve">na podstawie porozumień (umów)</t>
  </si>
  <si>
    <t xml:space="preserve">3218</t>
  </si>
  <si>
    <t xml:space="preserve">Stypendia i zasiłki dla studentów</t>
  </si>
  <si>
    <t xml:space="preserve">3250</t>
  </si>
  <si>
    <t xml:space="preserve">2889</t>
  </si>
  <si>
    <t xml:space="preserve">3219</t>
  </si>
  <si>
    <t xml:space="preserve">4569</t>
  </si>
  <si>
    <t xml:space="preserve">851</t>
  </si>
  <si>
    <t xml:space="preserve">Ochrona zdrowia</t>
  </si>
  <si>
    <t xml:space="preserve">85111</t>
  </si>
  <si>
    <t xml:space="preserve">Szpitale ogólne</t>
  </si>
  <si>
    <t xml:space="preserve">6220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6226</t>
  </si>
  <si>
    <t xml:space="preserve">6229</t>
  </si>
  <si>
    <t xml:space="preserve">85117</t>
  </si>
  <si>
    <t xml:space="preserve">Zakłady opiekuńczo-lecznicze i pielęgnacyjno-opiekuńcze</t>
  </si>
  <si>
    <t xml:space="preserve">Lecznictwo psychiatryczne</t>
  </si>
  <si>
    <t xml:space="preserve">Ratownictwo medyczne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2560</t>
  </si>
  <si>
    <t xml:space="preserve">Dotacja podmiotowa z budżetu dla samodzielnych </t>
  </si>
  <si>
    <t xml:space="preserve">publicznych zakładów opieki zdrowotnej</t>
  </si>
  <si>
    <t xml:space="preserve">nie zaliczanym do sektora finansów publicz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Zakup akcesoriów, w tym programów i licencji</t>
  </si>
  <si>
    <t xml:space="preserve">Dotacje celowe z budżetu na finansowanie lub </t>
  </si>
  <si>
    <t xml:space="preserve">dofinansowanie kosztów realizacji inwestycji i zakupów</t>
  </si>
  <si>
    <t xml:space="preserve">inwestycyjnych innych jednostek sektora finansów</t>
  </si>
  <si>
    <t xml:space="preserve">85195</t>
  </si>
  <si>
    <t xml:space="preserve">852</t>
  </si>
  <si>
    <t xml:space="preserve">Pomoc społeczna</t>
  </si>
  <si>
    <t xml:space="preserve">85212</t>
  </si>
  <si>
    <t xml:space="preserve">Świadczenia rodzinne, zaliczka alimentacyjna oraz składki  </t>
  </si>
  <si>
    <t xml:space="preserve">na ubezpieczenia emerytalne i rentowe z ubezpieczenia </t>
  </si>
  <si>
    <t xml:space="preserve">społecznego</t>
  </si>
  <si>
    <t xml:space="preserve">Składki osobowe pracowników</t>
  </si>
  <si>
    <t xml:space="preserve">Zakup materiałów i wyposażenia </t>
  </si>
  <si>
    <t xml:space="preserve">4370</t>
  </si>
  <si>
    <t xml:space="preserve">85217</t>
  </si>
  <si>
    <t xml:space="preserve">Regionalne ośrodki polityki społecznej</t>
  </si>
  <si>
    <t xml:space="preserve">85295</t>
  </si>
  <si>
    <t xml:space="preserve">Nagrody o charakterze szczególnym  niezaliczone do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Wydatki osobowe  niezaliczone do wynagrodzeń</t>
  </si>
  <si>
    <t xml:space="preserve">4568</t>
  </si>
  <si>
    <t xml:space="preserve">4049</t>
  </si>
  <si>
    <t xml:space="preserve">Opłaty z tytułu usług telekomunikacyjnych telefonii </t>
  </si>
  <si>
    <t xml:space="preserve">Opłaty z tytułu usług telekomunikacyjnych telefoni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4220</t>
  </si>
  <si>
    <t xml:space="preserve">Zakup środków żywności</t>
  </si>
  <si>
    <t xml:space="preserve">Zakup usług remontowo-konserwatorskich dotyczących </t>
  </si>
  <si>
    <t xml:space="preserve">obiektów zabytkowych będących w użytkowaniu jednostek </t>
  </si>
  <si>
    <t xml:space="preserve">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Ochrona różnorodności biologicznej i krajobrazu</t>
  </si>
  <si>
    <t xml:space="preserve">90011</t>
  </si>
  <si>
    <t xml:space="preserve">Fundusz Ochrony Środowiska i Gospodarki Wodnej</t>
  </si>
  <si>
    <t xml:space="preserve">90095</t>
  </si>
  <si>
    <t xml:space="preserve">Nagrody o charakterze szczególnie niezaliczone do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2480</t>
  </si>
  <si>
    <t xml:space="preserve">Dotacja podmiotowa z budżetu dla samorządowej instytucji </t>
  </si>
  <si>
    <t xml:space="preserve">kultury</t>
  </si>
  <si>
    <t xml:space="preserve">4580</t>
  </si>
  <si>
    <t xml:space="preserve">Dotacje celowe z budżetu na finansowanie lub</t>
  </si>
  <si>
    <t xml:space="preserve">publicznych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2809</t>
  </si>
  <si>
    <t xml:space="preserve">Dotacja celowa na pomoc finansową udzielaną między</t>
  </si>
  <si>
    <t xml:space="preserve">jednostkami samorządu terytorialnego na dofinansowanie</t>
  </si>
  <si>
    <t xml:space="preserve">kosztów realizacji inwestycji i zakupów inwestycyjnych</t>
  </si>
  <si>
    <t xml:space="preserve">innych jednostek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2720</t>
  </si>
  <si>
    <t xml:space="preserve">prac remontowych i konserwatorskich obiektów zabytkowych</t>
  </si>
  <si>
    <t xml:space="preserve">przekazane jednostkom niezaliczanym do sektora</t>
  </si>
  <si>
    <t xml:space="preserve">92195</t>
  </si>
  <si>
    <t xml:space="preserve">925</t>
  </si>
  <si>
    <t xml:space="preserve">Ogrody botaniczne i zoologiczne oraz naturalne obszary 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OGÓŁEM</t>
  </si>
  <si>
    <t xml:space="preserve"> </t>
  </si>
  <si>
    <t xml:space="preserve">                      Tabela Nr 2</t>
  </si>
  <si>
    <t xml:space="preserve">Wykonanie planu wydatków  </t>
  </si>
  <si>
    <t xml:space="preserve">Plan</t>
  </si>
  <si>
    <t xml:space="preserve">wydatków</t>
  </si>
  <si>
    <t xml:space="preserve">Wykonanie</t>
  </si>
  <si>
    <t xml:space="preserve">Wykonania</t>
  </si>
  <si>
    <t xml:space="preserve"> po zmianach</t>
  </si>
  <si>
    <t xml:space="preserve">(5:4)</t>
  </si>
  <si>
    <t xml:space="preserve">1. wydatki bieżące, w tym:</t>
  </si>
  <si>
    <t xml:space="preserve"> - pozostałe wydatki rzeczowe</t>
  </si>
  <si>
    <t xml:space="preserve"> - wynagrodzenia i pochodne od wynagrodzeń</t>
  </si>
  <si>
    <t xml:space="preserve">2. wydatki majątkowe, w tym:</t>
  </si>
  <si>
    <t xml:space="preserve"> - wydatki inwestycyjne</t>
  </si>
  <si>
    <t xml:space="preserve">  - dotacje</t>
  </si>
  <si>
    <t xml:space="preserve"> - dotacje</t>
  </si>
  <si>
    <t xml:space="preserve">1. wydatki majątkowe, w tym:</t>
  </si>
  <si>
    <t xml:space="preserve"> - pozostałe wydatki majątkowe</t>
  </si>
  <si>
    <t xml:space="preserve">Rozwój kadr nowoczesnej gospodarki </t>
  </si>
  <si>
    <t xml:space="preserve">i przedsiębiorczości</t>
  </si>
  <si>
    <t xml:space="preserve">Bezpieczeństwo publiczne i ochrona </t>
  </si>
  <si>
    <t xml:space="preserve">przeciwpożarowa</t>
  </si>
  <si>
    <t xml:space="preserve">Obsługa papierów wartościowych, kredytów </t>
  </si>
  <si>
    <t xml:space="preserve">i pożyczek jednostek samorządu terytorialnego</t>
  </si>
  <si>
    <t xml:space="preserve"> - na obsługę długu jednostki samorządu terytorialnego</t>
  </si>
  <si>
    <t xml:space="preserve">Rozliczenia z tytułu poręczeń i gwarancji udzielonych </t>
  </si>
  <si>
    <t xml:space="preserve">przez Skarb Państwa lub jednostkę samorządu</t>
  </si>
  <si>
    <t xml:space="preserve"> - wypłaty z tytułu gwarancji i poręczeń</t>
  </si>
  <si>
    <t xml:space="preserve">  - wynagrodzenia i pochodne od wynagrodzeń</t>
  </si>
  <si>
    <t xml:space="preserve">  - pozostałe wydatki rzeczowe</t>
  </si>
  <si>
    <t xml:space="preserve">Świadczenia rodzinne, zaliczka alimentacyjna oraz </t>
  </si>
  <si>
    <t xml:space="preserve">składki na ubezpieczenia emerytalne i rentowe </t>
  </si>
  <si>
    <t xml:space="preserve">z ubezpieczenia społecznego</t>
  </si>
  <si>
    <t xml:space="preserve">Opieka społeczna</t>
  </si>
  <si>
    <t xml:space="preserve">  - na obsługę długu jednostki samorządu terytorialnego</t>
  </si>
  <si>
    <t xml:space="preserve">  - wydatki inwestycyjne</t>
  </si>
  <si>
    <t xml:space="preserve">  - pozostałe wydatki majątkowe</t>
  </si>
  <si>
    <t xml:space="preserve">Województwa Warmińsko-Mazurskiego na dzień 30.06.2005r.</t>
  </si>
  <si>
    <t xml:space="preserve">Ogrody botaniczne i zoologiczne oraz naturalne obszary i obiekty chronionej przyrody</t>
  </si>
  <si>
    <t xml:space="preserve">Ogółem </t>
  </si>
  <si>
    <t xml:space="preserve">1. wydatki bieżące</t>
  </si>
  <si>
    <t xml:space="preserve">    w tym:</t>
  </si>
  <si>
    <t xml:space="preserve"> wynagrodzenia i pochodne od wynagrodzeń</t>
  </si>
  <si>
    <t xml:space="preserve"> pozostałe wydatki rzeczowe</t>
  </si>
  <si>
    <t xml:space="preserve"> dotacje</t>
  </si>
  <si>
    <t xml:space="preserve"> na obsługę długu jednostki samorządu terytorialnego</t>
  </si>
  <si>
    <t xml:space="preserve"> wydatki inwestycyjne</t>
  </si>
  <si>
    <t xml:space="preserve">wydatki majątkowe</t>
  </si>
  <si>
    <t xml:space="preserve">wydatki bieżąc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0%"/>
    <numFmt numFmtId="169" formatCode="0.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FF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00FF00"/>
      <name val="Arial CE"/>
      <family val="2"/>
      <charset val="238"/>
    </font>
    <font>
      <b val="true"/>
      <sz val="12"/>
      <color rgb="FF00FF0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8.75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194079378247391"/>
          <c:y val="0.320187534473249"/>
          <c:w val="0.615421560494258"/>
          <c:h val="0.395477109762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34:$B$39</c:f>
              <c:strCache>
                <c:ptCount val="6"/>
                <c:pt idx="0">
                  <c:v> wynagrodzenia i pochodne od wynagrodzeń</c:v>
                </c:pt>
                <c:pt idx="1">
                  <c:v> pozostałe wydatki rzeczowe</c:v>
                </c:pt>
                <c:pt idx="2">
                  <c:v> dotacje</c:v>
                </c:pt>
                <c:pt idx="3">
                  <c:v> na obsługę długu jednostki samorządu terytorialnego</c:v>
                </c:pt>
                <c:pt idx="4">
                  <c:v> wydatki inwestycyjne</c:v>
                </c:pt>
                <c:pt idx="5">
                  <c:v>wydatki majątkowe</c:v>
                </c:pt>
              </c:strCache>
            </c:strRef>
          </c:cat>
          <c:val>
            <c:numRef>
              <c:f>działy!$D$34:$D$39</c:f>
              <c:numCache>
                <c:formatCode>General</c:formatCode>
                <c:ptCount val="6"/>
                <c:pt idx="0">
                  <c:v>87677226</c:v>
                </c:pt>
                <c:pt idx="1">
                  <c:v>93311257</c:v>
                </c:pt>
                <c:pt idx="2">
                  <c:v>272700207</c:v>
                </c:pt>
                <c:pt idx="3">
                  <c:v>5687942</c:v>
                </c:pt>
                <c:pt idx="4">
                  <c:v>81222028</c:v>
                </c:pt>
                <c:pt idx="5">
                  <c:v>27052692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truktura % wykonanych wydatkó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9784307732611"/>
          <c:y val="0.276958080529509"/>
          <c:w val="0.796402218050037"/>
          <c:h val="0.5168918918918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ziały!$B$41:$B$42</c:f>
              <c:strCache>
                <c:ptCount val="2"/>
                <c:pt idx="0">
                  <c:v>wydatki bieżące</c:v>
                </c:pt>
                <c:pt idx="1">
                  <c:v>wydatki majątkowe</c:v>
                </c:pt>
              </c:strCache>
            </c:strRef>
          </c:cat>
          <c:val>
            <c:numRef>
              <c:f>działy!$D$41:$D$42</c:f>
              <c:numCache>
                <c:formatCode>General</c:formatCode>
                <c:ptCount val="2"/>
                <c:pt idx="0">
                  <c:v>459376632</c:v>
                </c:pt>
                <c:pt idx="1">
                  <c:v>35174894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Wykonanie planu wydatków w ujęciu działowym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344627341396"/>
          <c:y val="0.12465526751241"/>
          <c:w val="0.792472601842553"/>
          <c:h val="0.544884169884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801</c:v>
                </c:pt>
                <c:pt idx="11">
                  <c:v>803</c:v>
                </c:pt>
                <c:pt idx="12">
                  <c:v>851</c:v>
                </c:pt>
                <c:pt idx="13">
                  <c:v>852</c:v>
                </c:pt>
                <c:pt idx="14">
                  <c:v>853</c:v>
                </c:pt>
                <c:pt idx="15">
                  <c:v>854</c:v>
                </c:pt>
                <c:pt idx="16">
                  <c:v>900</c:v>
                </c:pt>
                <c:pt idx="17">
                  <c:v>921</c:v>
                </c:pt>
                <c:pt idx="18">
                  <c:v>925</c:v>
                </c:pt>
                <c:pt idx="19">
                  <c:v>926</c:v>
                </c:pt>
              </c:strCache>
            </c:strRef>
          </c:cat>
          <c:val>
            <c:numRef>
              <c:f>działy!$D$11:$D$30</c:f>
              <c:numCache>
                <c:formatCode>General</c:formatCode>
                <c:ptCount val="20"/>
                <c:pt idx="0">
                  <c:v>33502767</c:v>
                </c:pt>
                <c:pt idx="1">
                  <c:v>213961769</c:v>
                </c:pt>
                <c:pt idx="2">
                  <c:v>230303016</c:v>
                </c:pt>
                <c:pt idx="3">
                  <c:v>16970003</c:v>
                </c:pt>
                <c:pt idx="4">
                  <c:v>676713</c:v>
                </c:pt>
                <c:pt idx="5">
                  <c:v>2852614</c:v>
                </c:pt>
                <c:pt idx="6">
                  <c:v>0</c:v>
                </c:pt>
                <c:pt idx="7">
                  <c:v>60749928</c:v>
                </c:pt>
                <c:pt idx="8">
                  <c:v>2222675</c:v>
                </c:pt>
                <c:pt idx="9">
                  <c:v>5687942</c:v>
                </c:pt>
                <c:pt idx="10">
                  <c:v>32112300</c:v>
                </c:pt>
                <c:pt idx="11">
                  <c:v>5046963</c:v>
                </c:pt>
                <c:pt idx="12">
                  <c:v>19077368</c:v>
                </c:pt>
                <c:pt idx="13">
                  <c:v>1428590</c:v>
                </c:pt>
                <c:pt idx="14">
                  <c:v>107762238</c:v>
                </c:pt>
                <c:pt idx="15">
                  <c:v>4046161</c:v>
                </c:pt>
                <c:pt idx="16">
                  <c:v>4349644</c:v>
                </c:pt>
                <c:pt idx="17">
                  <c:v>53842449</c:v>
                </c:pt>
                <c:pt idx="18">
                  <c:v>673555</c:v>
                </c:pt>
                <c:pt idx="19">
                  <c:v>15858885</c:v>
                </c:pt>
              </c:numCache>
            </c:numRef>
          </c:val>
        </c:ser>
        <c:ser>
          <c:idx val="1"/>
          <c:order val="1"/>
          <c:tx>
            <c:strRef>
              <c:f>"Plan"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iały!$A$11:$A$30</c:f>
              <c:strCache>
                <c:ptCount val="20"/>
                <c:pt idx="0">
                  <c:v>010</c:v>
                </c:pt>
                <c:pt idx="1">
                  <c:v>150</c:v>
                </c:pt>
                <c:pt idx="2">
                  <c:v>600</c:v>
                </c:pt>
                <c:pt idx="3">
                  <c:v>630</c:v>
                </c:pt>
                <c:pt idx="4">
                  <c:v>700</c:v>
                </c:pt>
                <c:pt idx="5">
                  <c:v>710</c:v>
                </c:pt>
                <c:pt idx="6">
                  <c:v>730</c:v>
                </c:pt>
                <c:pt idx="7">
                  <c:v>750</c:v>
                </c:pt>
                <c:pt idx="8">
                  <c:v>754</c:v>
                </c:pt>
                <c:pt idx="9">
                  <c:v>757</c:v>
                </c:pt>
                <c:pt idx="10">
                  <c:v>801</c:v>
                </c:pt>
                <c:pt idx="11">
                  <c:v>803</c:v>
                </c:pt>
                <c:pt idx="12">
                  <c:v>851</c:v>
                </c:pt>
                <c:pt idx="13">
                  <c:v>852</c:v>
                </c:pt>
                <c:pt idx="14">
                  <c:v>853</c:v>
                </c:pt>
                <c:pt idx="15">
                  <c:v>854</c:v>
                </c:pt>
                <c:pt idx="16">
                  <c:v>900</c:v>
                </c:pt>
                <c:pt idx="17">
                  <c:v>921</c:v>
                </c:pt>
                <c:pt idx="18">
                  <c:v>925</c:v>
                </c:pt>
                <c:pt idx="19">
                  <c:v>926</c:v>
                </c:pt>
              </c:strCache>
            </c:strRef>
          </c:cat>
          <c:val>
            <c:numRef>
              <c:f>działy!$E$11:$E$30</c:f>
              <c:numCache>
                <c:formatCode>General</c:formatCode>
                <c:ptCount val="20"/>
                <c:pt idx="0">
                  <c:v>1054334</c:v>
                </c:pt>
                <c:pt idx="1">
                  <c:v>78032015</c:v>
                </c:pt>
                <c:pt idx="2">
                  <c:v>11329242</c:v>
                </c:pt>
                <c:pt idx="3">
                  <c:v>19107474</c:v>
                </c:pt>
                <c:pt idx="4">
                  <c:v>1125756</c:v>
                </c:pt>
                <c:pt idx="5">
                  <c:v>120705</c:v>
                </c:pt>
                <c:pt idx="6">
                  <c:v>6000</c:v>
                </c:pt>
                <c:pt idx="7">
                  <c:v>8697767</c:v>
                </c:pt>
                <c:pt idx="8">
                  <c:v>391</c:v>
                </c:pt>
                <c:pt idx="9">
                  <c:v>153767</c:v>
                </c:pt>
                <c:pt idx="10">
                  <c:v>1456801</c:v>
                </c:pt>
                <c:pt idx="11">
                  <c:v>3897</c:v>
                </c:pt>
                <c:pt idx="12">
                  <c:v>79963</c:v>
                </c:pt>
                <c:pt idx="13">
                  <c:v>81077</c:v>
                </c:pt>
                <c:pt idx="14">
                  <c:v>28868946</c:v>
                </c:pt>
                <c:pt idx="15">
                  <c:v>410898</c:v>
                </c:pt>
                <c:pt idx="16">
                  <c:v>8906486</c:v>
                </c:pt>
                <c:pt idx="17">
                  <c:v>152061</c:v>
                </c:pt>
                <c:pt idx="19">
                  <c:v>387115</c:v>
                </c:pt>
              </c:numCache>
            </c:numRef>
          </c:val>
        </c:ser>
        <c:gapWidth val="150"/>
        <c:overlap val="100"/>
        <c:axId val="64374096"/>
        <c:axId val="68746645"/>
      </c:barChart>
      <c:catAx>
        <c:axId val="6437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6638858246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46645"/>
        <c:crossesAt val="0"/>
        <c:auto val="1"/>
        <c:lblAlgn val="ctr"/>
        <c:lblOffset val="100"/>
        <c:noMultiLvlLbl val="0"/>
      </c:catAx>
      <c:valAx>
        <c:axId val="687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% wykonan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74096"/>
        <c:crossesAt val="1"/>
        <c:crossBetween val="midCat"/>
        <c:majorUnit val="10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70532244684"/>
          <c:y val="0.351558190843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9120</xdr:colOff>
      <xdr:row>22</xdr:row>
      <xdr:rowOff>78120</xdr:rowOff>
    </xdr:from>
    <xdr:to>
      <xdr:col>5</xdr:col>
      <xdr:colOff>167400</xdr:colOff>
      <xdr:row>35</xdr:row>
      <xdr:rowOff>15840</xdr:rowOff>
    </xdr:to>
    <xdr:sp>
      <xdr:nvSpPr>
        <xdr:cNvPr id="3" name="Text 6"/>
        <xdr:cNvSpPr/>
      </xdr:nvSpPr>
      <xdr:spPr>
        <a:xfrm>
          <a:off x="1422000" y="3654360"/>
          <a:ext cx="2809440" cy="20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80" spc="-1" strike="noStrike">
              <a:latin typeface="Arial CE"/>
            </a:rPr>
            <a:t>010 - Rolnictwo i łowiectwo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150 - Przetwórstwo przemysłowe                           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600 - Transport i łączność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630 - Turysty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00 - Gospodarka mieszkani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10 - Działalność usług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30 - Nau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0 - Administracja publiczn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4 - Bezpieczeństwo publliczn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         </a:t>
          </a:r>
          <a:r>
            <a:rPr b="0" lang="en-US" sz="880" spc="-1" strike="noStrike">
              <a:latin typeface="Arial CE"/>
            </a:rPr>
            <a:t>i ochrona przeciwpożarow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757 - Obsługa długu publicznego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6440</xdr:colOff>
      <xdr:row>22</xdr:row>
      <xdr:rowOff>0</xdr:rowOff>
    </xdr:from>
    <xdr:to>
      <xdr:col>9</xdr:col>
      <xdr:colOff>612000</xdr:colOff>
      <xdr:row>33</xdr:row>
      <xdr:rowOff>51120</xdr:rowOff>
    </xdr:to>
    <xdr:sp>
      <xdr:nvSpPr>
        <xdr:cNvPr id="4" name="Text 7"/>
        <xdr:cNvSpPr/>
      </xdr:nvSpPr>
      <xdr:spPr>
        <a:xfrm>
          <a:off x="4740480" y="3576240"/>
          <a:ext cx="3186720" cy="183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01 - Oświata i wychowani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03 - Szkolnictwo wyższe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1 - Ochrona zdrowi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2 - Opieka społeczn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3 - Pozostałe zadania w zakresie poityki społecznej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854 - Edukacyjna opieka wychowawcz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00 - Gospodarka komunalna i ochrona śroodowiska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1 - Kultura i ochrona dziedzictwa narodowego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5 - Ogrody botaniczne i zoologiczne oraz naturalne obszary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        </a:t>
          </a:r>
          <a:r>
            <a:rPr b="0" lang="en-US" sz="880" spc="-1" strike="noStrike">
              <a:latin typeface="Arial CE"/>
            </a:rPr>
            <a:t>i obiekty chronionej przyrody</a:t>
          </a:r>
          <a:endParaRPr b="0" lang="en-US" sz="880" spc="-1" strike="noStrike">
            <a:latin typeface="Times New Roman"/>
          </a:endParaRPr>
        </a:p>
        <a:p>
          <a:r>
            <a:rPr b="0" lang="en-US" sz="880" spc="-1" strike="noStrike">
              <a:latin typeface="Arial CE"/>
            </a:rPr>
            <a:t>926 - Kultura fizyczna i sport</a:t>
          </a:r>
          <a:endParaRPr b="0" lang="en-US" sz="880" spc="-1" strike="noStrike">
            <a:latin typeface="Times New Roman"/>
          </a:endParaRPr>
        </a:p>
        <a:p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7"/>
    <col collapsed="false" customWidth="true" hidden="false" outlineLevel="0" max="3" min="3" style="1" width="5.41"/>
    <col collapsed="false" customWidth="true" hidden="false" outlineLevel="0" max="4" min="4" style="1" width="52.14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7"/>
    </row>
    <row r="4" customFormat="false" ht="12.75" hidden="false" customHeight="false" outlineLevel="0" collapsed="false">
      <c r="A4" s="3"/>
      <c r="B4" s="8"/>
      <c r="C4" s="8"/>
      <c r="D4" s="8"/>
      <c r="E4" s="9"/>
      <c r="F4" s="3"/>
      <c r="G4" s="3"/>
    </row>
    <row r="5" customFormat="false" ht="12.75" hidden="false" customHeight="false" outlineLevel="0" collapsed="false">
      <c r="A5" s="10"/>
      <c r="B5" s="11"/>
      <c r="C5" s="11"/>
      <c r="D5" s="11"/>
      <c r="E5" s="12"/>
      <c r="F5" s="10"/>
      <c r="G5" s="13" t="s">
        <v>3</v>
      </c>
    </row>
    <row r="6" customFormat="false" ht="12.75" hidden="false" customHeight="false" outlineLevel="0" collapsed="false">
      <c r="A6" s="14"/>
      <c r="B6" s="15"/>
      <c r="C6" s="15"/>
      <c r="D6" s="15"/>
      <c r="E6" s="16" t="s">
        <v>4</v>
      </c>
      <c r="F6" s="17"/>
      <c r="G6" s="16" t="s">
        <v>5</v>
      </c>
      <c r="H6" s="2"/>
    </row>
    <row r="7" customFormat="false" ht="12.75" hidden="false" customHeight="fals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2"/>
    </row>
    <row r="8" customFormat="false" ht="12.75" hidden="false" customHeight="false" outlineLevel="0" collapsed="false">
      <c r="A8" s="18"/>
      <c r="B8" s="19"/>
      <c r="C8" s="18"/>
      <c r="D8" s="18"/>
      <c r="E8" s="19" t="s">
        <v>13</v>
      </c>
      <c r="F8" s="20"/>
      <c r="G8" s="19" t="s">
        <v>14</v>
      </c>
      <c r="H8" s="2"/>
    </row>
    <row r="9" customFormat="false" ht="12" hidden="false" customHeight="true" outlineLevel="0" collapsed="false">
      <c r="A9" s="21" t="n">
        <v>1</v>
      </c>
      <c r="B9" s="21" t="n">
        <v>2</v>
      </c>
      <c r="C9" s="21" t="n">
        <v>3</v>
      </c>
      <c r="D9" s="22" t="n">
        <v>4</v>
      </c>
      <c r="E9" s="21" t="n">
        <v>5</v>
      </c>
      <c r="F9" s="21" t="n">
        <v>6</v>
      </c>
      <c r="G9" s="21" t="n">
        <v>7</v>
      </c>
      <c r="H9" s="23"/>
    </row>
    <row r="10" s="29" customFormat="true" ht="12.75" hidden="false" customHeight="false" outlineLevel="0" collapsed="false">
      <c r="A10" s="24" t="s">
        <v>15</v>
      </c>
      <c r="B10" s="25"/>
      <c r="C10" s="25"/>
      <c r="D10" s="26" t="s">
        <v>16</v>
      </c>
      <c r="E10" s="27" t="n">
        <f aca="false">SUM(E11,E13,E51,E58,E63,E105,E107)</f>
        <v>34557101</v>
      </c>
      <c r="F10" s="27" t="n">
        <f aca="false">SUM(F11,F13,F51,F58,F63,F105,F107)</f>
        <v>33502767</v>
      </c>
      <c r="G10" s="28" t="n">
        <f aca="false">F10/E10</f>
        <v>0.969</v>
      </c>
      <c r="H10" s="23"/>
    </row>
    <row r="11" s="29" customFormat="true" ht="12.75" hidden="false" customHeight="false" outlineLevel="0" collapsed="false">
      <c r="A11" s="30"/>
      <c r="B11" s="31" t="s">
        <v>17</v>
      </c>
      <c r="C11" s="31"/>
      <c r="D11" s="32" t="s">
        <v>18</v>
      </c>
      <c r="E11" s="33" t="n">
        <f aca="false">SUM(E12)</f>
        <v>60000</v>
      </c>
      <c r="F11" s="34" t="n">
        <f aca="false">SUM(F12)</f>
        <v>59958</v>
      </c>
      <c r="G11" s="35" t="n">
        <f aca="false">F11/E11</f>
        <v>0.999</v>
      </c>
      <c r="H11" s="23"/>
    </row>
    <row r="12" s="29" customFormat="true" ht="12.75" hidden="false" customHeight="false" outlineLevel="0" collapsed="false">
      <c r="A12" s="36"/>
      <c r="B12" s="37"/>
      <c r="C12" s="37" t="s">
        <v>19</v>
      </c>
      <c r="D12" s="38" t="s">
        <v>20</v>
      </c>
      <c r="E12" s="39" t="n">
        <v>60000</v>
      </c>
      <c r="F12" s="40" t="n">
        <v>59958</v>
      </c>
      <c r="G12" s="41" t="n">
        <f aca="false">F12/E12</f>
        <v>0.999</v>
      </c>
      <c r="H12" s="23"/>
    </row>
    <row r="13" s="29" customFormat="true" ht="12.75" hidden="false" customHeight="false" outlineLevel="0" collapsed="false">
      <c r="A13" s="37"/>
      <c r="B13" s="42" t="s">
        <v>21</v>
      </c>
      <c r="C13" s="42"/>
      <c r="D13" s="43" t="s">
        <v>22</v>
      </c>
      <c r="E13" s="44" t="n">
        <f aca="false">SUM(E14:E50)</f>
        <v>10818958</v>
      </c>
      <c r="F13" s="44" t="n">
        <f aca="false">SUM(F14:F50)</f>
        <v>10539817</v>
      </c>
      <c r="G13" s="45" t="n">
        <f aca="false">F13/E13</f>
        <v>0.974</v>
      </c>
      <c r="H13" s="23"/>
    </row>
    <row r="14" s="29" customFormat="true" ht="12.75" hidden="false" customHeight="false" outlineLevel="0" collapsed="false">
      <c r="A14" s="37"/>
      <c r="B14" s="37"/>
      <c r="C14" s="37" t="s">
        <v>23</v>
      </c>
      <c r="D14" s="38" t="s">
        <v>24</v>
      </c>
      <c r="E14" s="39" t="n">
        <v>50500</v>
      </c>
      <c r="F14" s="40" t="n">
        <v>48836</v>
      </c>
      <c r="G14" s="41" t="n">
        <f aca="false">F14/E14</f>
        <v>0.967</v>
      </c>
      <c r="H14" s="23"/>
    </row>
    <row r="15" s="29" customFormat="true" ht="12.75" hidden="false" customHeight="false" outlineLevel="0" collapsed="false">
      <c r="A15" s="37"/>
      <c r="B15" s="37"/>
      <c r="C15" s="37" t="s">
        <v>25</v>
      </c>
      <c r="D15" s="38" t="s">
        <v>26</v>
      </c>
      <c r="E15" s="39" t="n">
        <v>6149100</v>
      </c>
      <c r="F15" s="40" t="n">
        <v>5991647</v>
      </c>
      <c r="G15" s="41" t="n">
        <f aca="false">F15/E15</f>
        <v>0.974</v>
      </c>
      <c r="H15" s="23"/>
    </row>
    <row r="16" s="29" customFormat="true" ht="12.75" hidden="false" customHeight="false" outlineLevel="0" collapsed="false">
      <c r="A16" s="37"/>
      <c r="B16" s="37"/>
      <c r="C16" s="37" t="s">
        <v>27</v>
      </c>
      <c r="D16" s="38" t="s">
        <v>28</v>
      </c>
      <c r="E16" s="39" t="n">
        <v>408000</v>
      </c>
      <c r="F16" s="40" t="n">
        <v>407838</v>
      </c>
      <c r="G16" s="41" t="n">
        <f aca="false">F16/E16</f>
        <v>1</v>
      </c>
      <c r="H16" s="23"/>
    </row>
    <row r="17" s="29" customFormat="true" ht="12.75" hidden="false" customHeight="false" outlineLevel="0" collapsed="false">
      <c r="A17" s="37"/>
      <c r="B17" s="37"/>
      <c r="C17" s="37" t="s">
        <v>29</v>
      </c>
      <c r="D17" s="38" t="s">
        <v>30</v>
      </c>
      <c r="E17" s="39" t="n">
        <v>941153</v>
      </c>
      <c r="F17" s="40" t="n">
        <v>930068</v>
      </c>
      <c r="G17" s="41" t="n">
        <f aca="false">F17/E17</f>
        <v>0.988</v>
      </c>
      <c r="H17" s="23"/>
    </row>
    <row r="18" s="29" customFormat="true" ht="12.75" hidden="false" customHeight="false" outlineLevel="0" collapsed="false">
      <c r="A18" s="37"/>
      <c r="B18" s="37"/>
      <c r="C18" s="37" t="s">
        <v>31</v>
      </c>
      <c r="D18" s="38" t="s">
        <v>32</v>
      </c>
      <c r="E18" s="39" t="n">
        <v>143800</v>
      </c>
      <c r="F18" s="40" t="n">
        <v>133787</v>
      </c>
      <c r="G18" s="41" t="n">
        <f aca="false">F18/E18</f>
        <v>0.93</v>
      </c>
      <c r="H18" s="23"/>
    </row>
    <row r="19" s="29" customFormat="true" ht="12.75" hidden="false" customHeight="false" outlineLevel="0" collapsed="false">
      <c r="A19" s="37"/>
      <c r="B19" s="37"/>
      <c r="C19" s="37" t="s">
        <v>33</v>
      </c>
      <c r="D19" s="38" t="s">
        <v>34</v>
      </c>
      <c r="E19" s="39"/>
      <c r="F19" s="40"/>
      <c r="G19" s="41"/>
      <c r="H19" s="23"/>
    </row>
    <row r="20" s="29" customFormat="true" ht="12.75" hidden="false" customHeight="false" outlineLevel="0" collapsed="false">
      <c r="A20" s="37"/>
      <c r="B20" s="37"/>
      <c r="C20" s="37"/>
      <c r="D20" s="38" t="s">
        <v>35</v>
      </c>
      <c r="E20" s="39" t="n">
        <v>76000</v>
      </c>
      <c r="F20" s="40" t="n">
        <v>71155</v>
      </c>
      <c r="G20" s="41" t="n">
        <f aca="false">F20/E20</f>
        <v>0.936</v>
      </c>
      <c r="H20" s="23"/>
    </row>
    <row r="21" s="29" customFormat="true" ht="12.75" hidden="false" customHeight="false" outlineLevel="0" collapsed="false">
      <c r="A21" s="37"/>
      <c r="B21" s="37"/>
      <c r="C21" s="37" t="s">
        <v>36</v>
      </c>
      <c r="D21" s="38" t="s">
        <v>37</v>
      </c>
      <c r="E21" s="39" t="n">
        <v>23000</v>
      </c>
      <c r="F21" s="40" t="n">
        <v>21600</v>
      </c>
      <c r="G21" s="41" t="n">
        <f aca="false">F21/E21</f>
        <v>0.939</v>
      </c>
      <c r="H21" s="23"/>
      <c r="I21" s="46"/>
    </row>
    <row r="22" s="29" customFormat="true" ht="12.75" hidden="false" customHeight="false" outlineLevel="0" collapsed="false">
      <c r="A22" s="37"/>
      <c r="B22" s="37"/>
      <c r="C22" s="37" t="s">
        <v>38</v>
      </c>
      <c r="D22" s="38" t="s">
        <v>39</v>
      </c>
      <c r="E22" s="39" t="n">
        <v>268500</v>
      </c>
      <c r="F22" s="40" t="n">
        <v>249887</v>
      </c>
      <c r="G22" s="41" t="n">
        <f aca="false">F22/E22</f>
        <v>0.931</v>
      </c>
      <c r="H22" s="23"/>
    </row>
    <row r="23" s="29" customFormat="true" ht="12.75" hidden="false" customHeight="false" outlineLevel="0" collapsed="false">
      <c r="A23" s="37"/>
      <c r="B23" s="37"/>
      <c r="C23" s="37" t="s">
        <v>40</v>
      </c>
      <c r="D23" s="38" t="s">
        <v>41</v>
      </c>
      <c r="E23" s="39" t="n">
        <v>8000</v>
      </c>
      <c r="F23" s="40" t="n">
        <v>4717</v>
      </c>
      <c r="G23" s="41" t="n">
        <f aca="false">F23/E23</f>
        <v>0.59</v>
      </c>
      <c r="H23" s="23"/>
    </row>
    <row r="24" s="29" customFormat="true" ht="12.75" hidden="false" customHeight="false" outlineLevel="0" collapsed="false">
      <c r="A24" s="37"/>
      <c r="B24" s="37"/>
      <c r="C24" s="37" t="s">
        <v>42</v>
      </c>
      <c r="D24" s="38" t="s">
        <v>43</v>
      </c>
      <c r="E24" s="39" t="n">
        <v>109555</v>
      </c>
      <c r="F24" s="40" t="n">
        <v>104282</v>
      </c>
      <c r="G24" s="41" t="n">
        <f aca="false">F24/E24</f>
        <v>0.952</v>
      </c>
      <c r="H24" s="23"/>
    </row>
    <row r="25" s="29" customFormat="true" ht="12.75" hidden="false" customHeight="false" outlineLevel="0" collapsed="false">
      <c r="A25" s="37"/>
      <c r="B25" s="37"/>
      <c r="C25" s="47" t="n">
        <v>4280</v>
      </c>
      <c r="D25" s="38" t="s">
        <v>44</v>
      </c>
      <c r="E25" s="39" t="n">
        <v>5500</v>
      </c>
      <c r="F25" s="40" t="n">
        <v>3347</v>
      </c>
      <c r="G25" s="41" t="n">
        <f aca="false">F25/E25</f>
        <v>0.609</v>
      </c>
      <c r="H25" s="23"/>
    </row>
    <row r="26" s="29" customFormat="true" ht="12.75" hidden="false" customHeight="false" outlineLevel="0" collapsed="false">
      <c r="A26" s="37"/>
      <c r="B26" s="37"/>
      <c r="C26" s="37" t="s">
        <v>19</v>
      </c>
      <c r="D26" s="38" t="s">
        <v>20</v>
      </c>
      <c r="E26" s="39" t="n">
        <v>680000</v>
      </c>
      <c r="F26" s="40" t="n">
        <v>677583</v>
      </c>
      <c r="G26" s="41" t="n">
        <f aca="false">F26/E26</f>
        <v>0.996</v>
      </c>
      <c r="H26" s="23"/>
    </row>
    <row r="27" s="29" customFormat="true" ht="12.75" hidden="false" customHeight="false" outlineLevel="0" collapsed="false">
      <c r="A27" s="37"/>
      <c r="B27" s="37"/>
      <c r="C27" s="37" t="s">
        <v>45</v>
      </c>
      <c r="D27" s="38" t="s">
        <v>46</v>
      </c>
      <c r="E27" s="39" t="n">
        <v>13000</v>
      </c>
      <c r="F27" s="40" t="n">
        <v>10290</v>
      </c>
      <c r="G27" s="41" t="n">
        <f aca="false">F27/E27</f>
        <v>0.792</v>
      </c>
      <c r="H27" s="23"/>
    </row>
    <row r="28" s="29" customFormat="true" ht="12.75" hidden="false" customHeight="false" outlineLevel="0" collapsed="false">
      <c r="A28" s="37"/>
      <c r="B28" s="37"/>
      <c r="C28" s="47" t="n">
        <v>4360</v>
      </c>
      <c r="D28" s="38" t="s">
        <v>47</v>
      </c>
      <c r="E28" s="39"/>
      <c r="F28" s="40"/>
      <c r="G28" s="41"/>
      <c r="H28" s="23"/>
    </row>
    <row r="29" s="29" customFormat="true" ht="12.75" hidden="false" customHeight="false" outlineLevel="0" collapsed="false">
      <c r="A29" s="37"/>
      <c r="B29" s="37"/>
      <c r="C29" s="47"/>
      <c r="D29" s="38" t="s">
        <v>48</v>
      </c>
      <c r="E29" s="39" t="n">
        <v>17500</v>
      </c>
      <c r="F29" s="40" t="n">
        <v>15035</v>
      </c>
      <c r="G29" s="41" t="n">
        <f aca="false">F29/E29</f>
        <v>0.859</v>
      </c>
      <c r="H29" s="23"/>
    </row>
    <row r="30" s="29" customFormat="true" ht="12.75" hidden="false" customHeight="false" outlineLevel="0" collapsed="false">
      <c r="A30" s="37"/>
      <c r="B30" s="37"/>
      <c r="C30" s="47" t="n">
        <v>4370</v>
      </c>
      <c r="D30" s="38" t="s">
        <v>47</v>
      </c>
      <c r="E30" s="39"/>
      <c r="F30" s="40"/>
      <c r="G30" s="41"/>
      <c r="H30" s="23"/>
    </row>
    <row r="31" s="29" customFormat="true" ht="12.75" hidden="false" customHeight="false" outlineLevel="0" collapsed="false">
      <c r="A31" s="37"/>
      <c r="B31" s="37"/>
      <c r="C31" s="47"/>
      <c r="D31" s="38" t="s">
        <v>49</v>
      </c>
      <c r="E31" s="39" t="n">
        <v>45000</v>
      </c>
      <c r="F31" s="40" t="n">
        <v>36077</v>
      </c>
      <c r="G31" s="41" t="n">
        <f aca="false">F31/E31</f>
        <v>0.802</v>
      </c>
      <c r="H31" s="23"/>
    </row>
    <row r="32" s="29" customFormat="true" ht="12.75" hidden="false" customHeight="false" outlineLevel="0" collapsed="false">
      <c r="A32" s="37"/>
      <c r="B32" s="37"/>
      <c r="C32" s="47" t="n">
        <v>4390</v>
      </c>
      <c r="D32" s="38" t="s">
        <v>50</v>
      </c>
      <c r="E32" s="39" t="n">
        <v>13000</v>
      </c>
      <c r="F32" s="40" t="n">
        <v>10900</v>
      </c>
      <c r="G32" s="41"/>
      <c r="H32" s="23"/>
    </row>
    <row r="33" s="29" customFormat="true" ht="12.75" hidden="false" customHeight="false" outlineLevel="0" collapsed="false">
      <c r="A33" s="37"/>
      <c r="B33" s="37"/>
      <c r="C33" s="47" t="n">
        <v>4400</v>
      </c>
      <c r="D33" s="38" t="s">
        <v>51</v>
      </c>
      <c r="E33" s="39"/>
      <c r="F33" s="40"/>
      <c r="G33" s="41"/>
      <c r="H33" s="23"/>
    </row>
    <row r="34" s="29" customFormat="true" ht="12.75" hidden="false" customHeight="false" outlineLevel="0" collapsed="false">
      <c r="A34" s="37"/>
      <c r="B34" s="37"/>
      <c r="C34" s="47"/>
      <c r="D34" s="38" t="s">
        <v>52</v>
      </c>
      <c r="E34" s="39" t="n">
        <v>61000</v>
      </c>
      <c r="F34" s="40" t="n">
        <v>52849</v>
      </c>
      <c r="G34" s="41" t="n">
        <f aca="false">F34/E34</f>
        <v>0.866</v>
      </c>
      <c r="H34" s="23"/>
    </row>
    <row r="35" s="29" customFormat="true" ht="12.75" hidden="false" customHeight="false" outlineLevel="0" collapsed="false">
      <c r="A35" s="37"/>
      <c r="B35" s="37"/>
      <c r="C35" s="37" t="s">
        <v>53</v>
      </c>
      <c r="D35" s="38" t="s">
        <v>54</v>
      </c>
      <c r="E35" s="39" t="n">
        <v>17500</v>
      </c>
      <c r="F35" s="40" t="n">
        <v>12758</v>
      </c>
      <c r="G35" s="41" t="n">
        <f aca="false">F35/E35</f>
        <v>0.729</v>
      </c>
      <c r="H35" s="23"/>
    </row>
    <row r="36" s="29" customFormat="true" ht="12.75" hidden="false" customHeight="false" outlineLevel="0" collapsed="false">
      <c r="A36" s="37"/>
      <c r="B36" s="37"/>
      <c r="C36" s="37" t="s">
        <v>55</v>
      </c>
      <c r="D36" s="38" t="s">
        <v>56</v>
      </c>
      <c r="E36" s="39" t="n">
        <v>46942</v>
      </c>
      <c r="F36" s="40" t="n">
        <v>38864</v>
      </c>
      <c r="G36" s="41" t="n">
        <f aca="false">F36/E36</f>
        <v>0.828</v>
      </c>
      <c r="H36" s="23"/>
    </row>
    <row r="37" s="29" customFormat="true" ht="12.75" hidden="false" customHeight="false" outlineLevel="0" collapsed="false">
      <c r="A37" s="37"/>
      <c r="B37" s="37"/>
      <c r="C37" s="37" t="s">
        <v>57</v>
      </c>
      <c r="D37" s="48" t="s">
        <v>58</v>
      </c>
      <c r="E37" s="39" t="n">
        <v>155820</v>
      </c>
      <c r="F37" s="40" t="n">
        <v>151708</v>
      </c>
      <c r="G37" s="41" t="n">
        <f aca="false">F37/E37</f>
        <v>0.974</v>
      </c>
      <c r="H37" s="23"/>
    </row>
    <row r="38" s="29" customFormat="true" ht="12.75" hidden="false" customHeight="false" outlineLevel="0" collapsed="false">
      <c r="A38" s="37"/>
      <c r="B38" s="37"/>
      <c r="C38" s="37" t="s">
        <v>59</v>
      </c>
      <c r="D38" s="48" t="s">
        <v>60</v>
      </c>
      <c r="E38" s="39" t="n">
        <v>10000</v>
      </c>
      <c r="F38" s="40" t="n">
        <v>9115</v>
      </c>
      <c r="G38" s="41" t="n">
        <f aca="false">F38/E38</f>
        <v>0.912</v>
      </c>
      <c r="H38" s="23"/>
    </row>
    <row r="39" s="29" customFormat="true" ht="12.75" hidden="false" customHeight="false" outlineLevel="0" collapsed="false">
      <c r="A39" s="37"/>
      <c r="B39" s="37"/>
      <c r="C39" s="37" t="s">
        <v>61</v>
      </c>
      <c r="D39" s="48" t="s">
        <v>62</v>
      </c>
      <c r="E39" s="39"/>
      <c r="F39" s="40"/>
      <c r="G39" s="41"/>
      <c r="H39" s="23"/>
    </row>
    <row r="40" s="29" customFormat="true" ht="12.75" hidden="false" customHeight="false" outlineLevel="0" collapsed="false">
      <c r="A40" s="37"/>
      <c r="B40" s="37"/>
      <c r="C40" s="37"/>
      <c r="D40" s="48" t="s">
        <v>63</v>
      </c>
      <c r="E40" s="39" t="n">
        <v>14530</v>
      </c>
      <c r="F40" s="40" t="n">
        <v>14146</v>
      </c>
      <c r="G40" s="41" t="n">
        <f aca="false">F40/E40</f>
        <v>0.974</v>
      </c>
      <c r="H40" s="23"/>
    </row>
    <row r="41" s="29" customFormat="true" ht="12.75" hidden="false" customHeight="false" outlineLevel="0" collapsed="false">
      <c r="A41" s="37"/>
      <c r="B41" s="37"/>
      <c r="C41" s="37" t="s">
        <v>64</v>
      </c>
      <c r="D41" s="48" t="s">
        <v>65</v>
      </c>
      <c r="E41" s="39" t="n">
        <v>1000</v>
      </c>
      <c r="F41" s="40" t="n">
        <v>126</v>
      </c>
      <c r="G41" s="41" t="n">
        <f aca="false">F41/E41</f>
        <v>0.126</v>
      </c>
      <c r="H41" s="23"/>
    </row>
    <row r="42" s="29" customFormat="true" ht="12.75" hidden="false" customHeight="false" outlineLevel="0" collapsed="false">
      <c r="A42" s="37"/>
      <c r="B42" s="37"/>
      <c r="C42" s="47" t="n">
        <v>4700</v>
      </c>
      <c r="D42" s="38" t="s">
        <v>66</v>
      </c>
      <c r="E42" s="39"/>
      <c r="F42" s="40"/>
      <c r="G42" s="41"/>
      <c r="H42" s="23"/>
    </row>
    <row r="43" s="29" customFormat="true" ht="12.75" hidden="false" customHeight="false" outlineLevel="0" collapsed="false">
      <c r="A43" s="37"/>
      <c r="B43" s="37"/>
      <c r="C43" s="47"/>
      <c r="D43" s="38" t="s">
        <v>67</v>
      </c>
      <c r="E43" s="39" t="n">
        <v>15213</v>
      </c>
      <c r="F43" s="40" t="n">
        <v>11822</v>
      </c>
      <c r="G43" s="41" t="n">
        <f aca="false">F43/E43</f>
        <v>0.777</v>
      </c>
      <c r="H43" s="23"/>
    </row>
    <row r="44" s="29" customFormat="true" ht="12.75" hidden="false" customHeight="false" outlineLevel="0" collapsed="false">
      <c r="A44" s="37"/>
      <c r="B44" s="37"/>
      <c r="C44" s="47" t="n">
        <v>4740</v>
      </c>
      <c r="D44" s="38" t="s">
        <v>68</v>
      </c>
      <c r="E44" s="39"/>
      <c r="F44" s="40"/>
      <c r="G44" s="41"/>
      <c r="H44" s="23"/>
    </row>
    <row r="45" s="29" customFormat="true" ht="12.75" hidden="false" customHeight="false" outlineLevel="0" collapsed="false">
      <c r="A45" s="37"/>
      <c r="B45" s="37"/>
      <c r="C45" s="47"/>
      <c r="D45" s="38" t="s">
        <v>69</v>
      </c>
      <c r="E45" s="39" t="n">
        <v>12500</v>
      </c>
      <c r="F45" s="40" t="n">
        <v>12051</v>
      </c>
      <c r="G45" s="41" t="n">
        <f aca="false">F45/E45</f>
        <v>0.964</v>
      </c>
      <c r="H45" s="23"/>
    </row>
    <row r="46" s="29" customFormat="true" ht="12.75" hidden="false" customHeight="false" outlineLevel="0" collapsed="false">
      <c r="A46" s="37"/>
      <c r="B46" s="37"/>
      <c r="C46" s="47" t="n">
        <v>4750</v>
      </c>
      <c r="D46" s="38" t="s">
        <v>70</v>
      </c>
      <c r="E46" s="39" t="n">
        <v>98845</v>
      </c>
      <c r="F46" s="40" t="n">
        <v>95235</v>
      </c>
      <c r="G46" s="41" t="n">
        <f aca="false">F46/E46</f>
        <v>0.963</v>
      </c>
      <c r="H46" s="23"/>
    </row>
    <row r="47" s="29" customFormat="true" ht="12.75" hidden="false" customHeight="false" outlineLevel="0" collapsed="false">
      <c r="A47" s="37"/>
      <c r="B47" s="37"/>
      <c r="C47" s="37" t="s">
        <v>71</v>
      </c>
      <c r="D47" s="48" t="s">
        <v>72</v>
      </c>
      <c r="E47" s="39" t="n">
        <v>1200000</v>
      </c>
      <c r="F47" s="40" t="n">
        <v>1191790</v>
      </c>
      <c r="G47" s="41" t="n">
        <f aca="false">F47/E47</f>
        <v>0.993</v>
      </c>
      <c r="H47" s="23"/>
    </row>
    <row r="48" s="29" customFormat="true" ht="12.75" hidden="false" customHeight="false" outlineLevel="0" collapsed="false">
      <c r="A48" s="37"/>
      <c r="B48" s="37"/>
      <c r="C48" s="37" t="s">
        <v>73</v>
      </c>
      <c r="D48" s="48" t="s">
        <v>74</v>
      </c>
      <c r="E48" s="39" t="n">
        <v>217000</v>
      </c>
      <c r="F48" s="40" t="n">
        <v>215304</v>
      </c>
      <c r="G48" s="41" t="n">
        <f aca="false">F48/E48</f>
        <v>0.992</v>
      </c>
      <c r="H48" s="23"/>
    </row>
    <row r="49" s="29" customFormat="true" ht="12.75" hidden="false" customHeight="false" outlineLevel="0" collapsed="false">
      <c r="A49" s="37"/>
      <c r="B49" s="37"/>
      <c r="C49" s="37" t="s">
        <v>75</v>
      </c>
      <c r="D49" s="48" t="s">
        <v>74</v>
      </c>
      <c r="E49" s="39" t="n">
        <v>14450</v>
      </c>
      <c r="F49" s="40" t="n">
        <v>14450</v>
      </c>
      <c r="G49" s="41" t="n">
        <f aca="false">F49/E49</f>
        <v>1</v>
      </c>
      <c r="H49" s="23"/>
    </row>
    <row r="50" s="29" customFormat="true" ht="12.75" hidden="false" customHeight="false" outlineLevel="0" collapsed="false">
      <c r="A50" s="37"/>
      <c r="B50" s="37"/>
      <c r="C50" s="37" t="s">
        <v>76</v>
      </c>
      <c r="D50" s="48" t="s">
        <v>74</v>
      </c>
      <c r="E50" s="39" t="n">
        <v>2550</v>
      </c>
      <c r="F50" s="40" t="n">
        <v>2550</v>
      </c>
      <c r="G50" s="41" t="n">
        <f aca="false">F50/E50</f>
        <v>1</v>
      </c>
      <c r="H50" s="23"/>
    </row>
    <row r="51" s="29" customFormat="true" ht="12.75" hidden="false" customHeight="false" outlineLevel="0" collapsed="false">
      <c r="A51" s="37"/>
      <c r="B51" s="42" t="s">
        <v>77</v>
      </c>
      <c r="C51" s="42"/>
      <c r="D51" s="43" t="s">
        <v>78</v>
      </c>
      <c r="E51" s="44" t="n">
        <f aca="false">SUM(E52:E56)</f>
        <v>17405000</v>
      </c>
      <c r="F51" s="44" t="n">
        <f aca="false">SUM(F52:F56)</f>
        <v>17390610</v>
      </c>
      <c r="G51" s="45" t="n">
        <f aca="false">F51/E51</f>
        <v>0.999</v>
      </c>
      <c r="H51" s="23"/>
    </row>
    <row r="52" s="29" customFormat="true" ht="12.75" hidden="false" customHeight="false" outlineLevel="0" collapsed="false">
      <c r="A52" s="37"/>
      <c r="B52" s="37"/>
      <c r="C52" s="49" t="s">
        <v>79</v>
      </c>
      <c r="D52" s="50" t="s">
        <v>80</v>
      </c>
      <c r="E52" s="39"/>
      <c r="F52" s="40"/>
      <c r="G52" s="41"/>
      <c r="H52" s="23"/>
    </row>
    <row r="53" s="29" customFormat="true" ht="12.75" hidden="false" customHeight="false" outlineLevel="0" collapsed="false">
      <c r="A53" s="37"/>
      <c r="B53" s="37"/>
      <c r="C53" s="49"/>
      <c r="D53" s="50" t="s">
        <v>81</v>
      </c>
      <c r="E53" s="39" t="n">
        <v>14505000</v>
      </c>
      <c r="F53" s="40" t="n">
        <v>14490610</v>
      </c>
      <c r="G53" s="41" t="n">
        <f aca="false">F53/E53</f>
        <v>0.999</v>
      </c>
      <c r="H53" s="23"/>
    </row>
    <row r="54" s="29" customFormat="true" ht="12.75" hidden="false" customHeight="false" outlineLevel="0" collapsed="false">
      <c r="A54" s="51"/>
      <c r="B54" s="51"/>
      <c r="C54" s="51" t="s">
        <v>71</v>
      </c>
      <c r="D54" s="38" t="s">
        <v>72</v>
      </c>
      <c r="E54" s="39" t="n">
        <v>2500000</v>
      </c>
      <c r="F54" s="40" t="n">
        <v>2500000</v>
      </c>
      <c r="G54" s="41" t="n">
        <f aca="false">F54/E54</f>
        <v>1</v>
      </c>
      <c r="H54" s="46"/>
    </row>
    <row r="55" s="29" customFormat="true" ht="12.75" hidden="false" customHeight="false" outlineLevel="0" collapsed="false">
      <c r="A55" s="51"/>
      <c r="B55" s="37"/>
      <c r="C55" s="51" t="s">
        <v>82</v>
      </c>
      <c r="D55" s="38" t="s">
        <v>72</v>
      </c>
      <c r="E55" s="39" t="n">
        <v>245901</v>
      </c>
      <c r="F55" s="40" t="n">
        <v>245901</v>
      </c>
      <c r="G55" s="41" t="n">
        <f aca="false">F55/E55</f>
        <v>1</v>
      </c>
      <c r="H55" s="23"/>
    </row>
    <row r="56" s="29" customFormat="true" ht="12.75" hidden="false" customHeight="false" outlineLevel="0" collapsed="false">
      <c r="A56" s="51"/>
      <c r="B56" s="37"/>
      <c r="C56" s="51" t="s">
        <v>83</v>
      </c>
      <c r="D56" s="38" t="s">
        <v>72</v>
      </c>
      <c r="E56" s="39" t="n">
        <v>154099</v>
      </c>
      <c r="F56" s="40" t="n">
        <v>154099</v>
      </c>
      <c r="G56" s="41" t="n">
        <f aca="false">F56/E56</f>
        <v>1</v>
      </c>
      <c r="H56" s="23"/>
    </row>
    <row r="57" s="29" customFormat="true" ht="12.75" hidden="false" customHeight="false" outlineLevel="0" collapsed="false">
      <c r="A57" s="51"/>
      <c r="B57" s="42" t="s">
        <v>84</v>
      </c>
      <c r="C57" s="52"/>
      <c r="D57" s="43" t="s">
        <v>85</v>
      </c>
      <c r="E57" s="44"/>
      <c r="F57" s="53"/>
      <c r="G57" s="41"/>
      <c r="H57" s="23"/>
    </row>
    <row r="58" s="29" customFormat="true" ht="12.75" hidden="false" customHeight="false" outlineLevel="0" collapsed="false">
      <c r="A58" s="51"/>
      <c r="B58" s="37"/>
      <c r="C58" s="51"/>
      <c r="D58" s="43" t="s">
        <v>86</v>
      </c>
      <c r="E58" s="44" t="n">
        <f aca="false">SUM(E60:E62)</f>
        <v>5718</v>
      </c>
      <c r="F58" s="44" t="n">
        <f aca="false">SUM(F60:F62)</f>
        <v>5718</v>
      </c>
      <c r="G58" s="45" t="n">
        <f aca="false">F58/E58</f>
        <v>1</v>
      </c>
      <c r="H58" s="23"/>
    </row>
    <row r="59" s="29" customFormat="true" ht="12.75" hidden="false" customHeight="false" outlineLevel="0" collapsed="false">
      <c r="A59" s="54"/>
      <c r="B59" s="55"/>
      <c r="C59" s="54" t="s">
        <v>87</v>
      </c>
      <c r="D59" s="56" t="s">
        <v>88</v>
      </c>
      <c r="E59" s="57"/>
      <c r="F59" s="57"/>
      <c r="G59" s="58"/>
      <c r="H59" s="23"/>
    </row>
    <row r="60" s="29" customFormat="true" ht="12.75" hidden="false" customHeight="false" outlineLevel="0" collapsed="false">
      <c r="A60" s="51"/>
      <c r="B60" s="51"/>
      <c r="C60" s="51"/>
      <c r="D60" s="38" t="s">
        <v>89</v>
      </c>
      <c r="E60" s="39" t="n">
        <v>4288</v>
      </c>
      <c r="F60" s="39" t="n">
        <v>4288</v>
      </c>
      <c r="G60" s="41" t="n">
        <f aca="false">F60/E60</f>
        <v>1</v>
      </c>
      <c r="H60" s="46"/>
    </row>
    <row r="61" s="29" customFormat="true" ht="12.75" hidden="false" customHeight="false" outlineLevel="0" collapsed="false">
      <c r="A61" s="51"/>
      <c r="B61" s="37"/>
      <c r="C61" s="51" t="s">
        <v>90</v>
      </c>
      <c r="D61" s="38" t="s">
        <v>88</v>
      </c>
      <c r="E61" s="39"/>
      <c r="F61" s="39"/>
      <c r="G61" s="41"/>
      <c r="H61" s="23"/>
    </row>
    <row r="62" s="29" customFormat="true" ht="12.75" hidden="false" customHeight="false" outlineLevel="0" collapsed="false">
      <c r="A62" s="51"/>
      <c r="B62" s="37"/>
      <c r="C62" s="51"/>
      <c r="D62" s="38" t="s">
        <v>89</v>
      </c>
      <c r="E62" s="39" t="n">
        <v>1430</v>
      </c>
      <c r="F62" s="39" t="n">
        <v>1430</v>
      </c>
      <c r="G62" s="41" t="n">
        <f aca="false">F62/E62</f>
        <v>1</v>
      </c>
      <c r="H62" s="23"/>
    </row>
    <row r="63" s="29" customFormat="true" ht="12.75" hidden="false" customHeight="false" outlineLevel="0" collapsed="false">
      <c r="A63" s="51"/>
      <c r="B63" s="42" t="s">
        <v>91</v>
      </c>
      <c r="C63" s="59"/>
      <c r="D63" s="43" t="s">
        <v>92</v>
      </c>
      <c r="E63" s="44" t="n">
        <f aca="false">SUM(E64:E104)</f>
        <v>4125636</v>
      </c>
      <c r="F63" s="44" t="n">
        <f aca="false">SUM(F64:F104)</f>
        <v>3394543</v>
      </c>
      <c r="G63" s="45" t="n">
        <f aca="false">F63/E63</f>
        <v>0.823</v>
      </c>
      <c r="H63" s="23"/>
    </row>
    <row r="64" s="29" customFormat="true" ht="12.75" hidden="false" customHeight="false" outlineLevel="0" collapsed="false">
      <c r="A64" s="51"/>
      <c r="B64" s="37"/>
      <c r="C64" s="51" t="s">
        <v>93</v>
      </c>
      <c r="D64" s="38" t="s">
        <v>26</v>
      </c>
      <c r="E64" s="39" t="n">
        <v>1221875</v>
      </c>
      <c r="F64" s="40" t="n">
        <v>1135132</v>
      </c>
      <c r="G64" s="41" t="n">
        <f aca="false">F64/E64</f>
        <v>0.929</v>
      </c>
      <c r="H64" s="23"/>
    </row>
    <row r="65" s="29" customFormat="true" ht="12.75" hidden="false" customHeight="false" outlineLevel="0" collapsed="false">
      <c r="A65" s="51"/>
      <c r="B65" s="37"/>
      <c r="C65" s="51" t="s">
        <v>94</v>
      </c>
      <c r="D65" s="38" t="s">
        <v>30</v>
      </c>
      <c r="E65" s="39" t="n">
        <v>175793</v>
      </c>
      <c r="F65" s="40" t="n">
        <v>168658</v>
      </c>
      <c r="G65" s="41" t="n">
        <f aca="false">F65/E65</f>
        <v>0.959</v>
      </c>
      <c r="H65" s="23"/>
    </row>
    <row r="66" s="29" customFormat="true" ht="12.75" hidden="false" customHeight="false" outlineLevel="0" collapsed="false">
      <c r="A66" s="51"/>
      <c r="B66" s="37"/>
      <c r="C66" s="51" t="s">
        <v>95</v>
      </c>
      <c r="D66" s="38" t="s">
        <v>32</v>
      </c>
      <c r="E66" s="39" t="n">
        <v>32385</v>
      </c>
      <c r="F66" s="40" t="n">
        <v>26920</v>
      </c>
      <c r="G66" s="41" t="n">
        <f aca="false">F66/E66</f>
        <v>0.831</v>
      </c>
      <c r="H66" s="23"/>
    </row>
    <row r="67" s="29" customFormat="true" ht="12.75" hidden="false" customHeight="false" outlineLevel="0" collapsed="false">
      <c r="A67" s="51"/>
      <c r="B67" s="37"/>
      <c r="C67" s="51" t="s">
        <v>96</v>
      </c>
      <c r="D67" s="38" t="s">
        <v>37</v>
      </c>
      <c r="E67" s="39" t="n">
        <v>15750</v>
      </c>
      <c r="F67" s="40" t="n">
        <v>13247</v>
      </c>
      <c r="G67" s="41" t="n">
        <f aca="false">F67/E67</f>
        <v>0.841</v>
      </c>
      <c r="H67" s="23"/>
    </row>
    <row r="68" s="29" customFormat="true" ht="12.75" hidden="false" customHeight="false" outlineLevel="0" collapsed="false">
      <c r="A68" s="51"/>
      <c r="B68" s="37"/>
      <c r="C68" s="51" t="s">
        <v>38</v>
      </c>
      <c r="D68" s="38" t="s">
        <v>39</v>
      </c>
      <c r="E68" s="39" t="n">
        <v>15000</v>
      </c>
      <c r="F68" s="40" t="n">
        <v>14878</v>
      </c>
      <c r="G68" s="41" t="n">
        <f aca="false">F68/E68</f>
        <v>0.992</v>
      </c>
      <c r="H68" s="23"/>
    </row>
    <row r="69" s="29" customFormat="true" ht="12.75" hidden="false" customHeight="false" outlineLevel="0" collapsed="false">
      <c r="A69" s="51"/>
      <c r="B69" s="37"/>
      <c r="C69" s="51" t="s">
        <v>97</v>
      </c>
      <c r="D69" s="38" t="s">
        <v>39</v>
      </c>
      <c r="E69" s="39" t="n">
        <v>73905</v>
      </c>
      <c r="F69" s="40" t="n">
        <v>50740</v>
      </c>
      <c r="G69" s="41" t="n">
        <f aca="false">F69/E69</f>
        <v>0.687</v>
      </c>
      <c r="H69" s="23"/>
    </row>
    <row r="70" s="29" customFormat="true" ht="12.75" hidden="false" customHeight="false" outlineLevel="0" collapsed="false">
      <c r="A70" s="51"/>
      <c r="B70" s="51"/>
      <c r="C70" s="51" t="s">
        <v>98</v>
      </c>
      <c r="D70" s="38" t="s">
        <v>20</v>
      </c>
      <c r="E70" s="60" t="n">
        <v>1087506</v>
      </c>
      <c r="F70" s="61" t="n">
        <v>859281</v>
      </c>
      <c r="G70" s="41" t="n">
        <f aca="false">F70/E70</f>
        <v>0.79</v>
      </c>
      <c r="H70" s="23"/>
    </row>
    <row r="71" s="29" customFormat="true" ht="12.75" hidden="false" customHeight="false" outlineLevel="0" collapsed="false">
      <c r="A71" s="51"/>
      <c r="B71" s="51"/>
      <c r="C71" s="51" t="s">
        <v>99</v>
      </c>
      <c r="D71" s="38" t="s">
        <v>47</v>
      </c>
      <c r="E71" s="39"/>
      <c r="F71" s="40"/>
      <c r="G71" s="41"/>
      <c r="H71" s="23"/>
    </row>
    <row r="72" s="29" customFormat="true" ht="12.75" hidden="false" customHeight="false" outlineLevel="0" collapsed="false">
      <c r="A72" s="51"/>
      <c r="B72" s="51"/>
      <c r="C72" s="51"/>
      <c r="D72" s="38" t="s">
        <v>48</v>
      </c>
      <c r="E72" s="39" t="n">
        <v>1000</v>
      </c>
      <c r="F72" s="40" t="n">
        <v>696</v>
      </c>
      <c r="G72" s="41" t="n">
        <f aca="false">F72/E72</f>
        <v>0.696</v>
      </c>
      <c r="H72" s="23"/>
    </row>
    <row r="73" s="29" customFormat="true" ht="12.75" hidden="false" customHeight="false" outlineLevel="0" collapsed="false">
      <c r="A73" s="51"/>
      <c r="B73" s="37"/>
      <c r="C73" s="47" t="n">
        <v>4368</v>
      </c>
      <c r="D73" s="38" t="s">
        <v>47</v>
      </c>
      <c r="E73" s="39"/>
      <c r="F73" s="40"/>
      <c r="G73" s="41"/>
      <c r="H73" s="23"/>
    </row>
    <row r="74" s="29" customFormat="true" ht="12.75" hidden="false" customHeight="false" outlineLevel="0" collapsed="false">
      <c r="A74" s="51"/>
      <c r="B74" s="37"/>
      <c r="C74" s="47"/>
      <c r="D74" s="38" t="s">
        <v>48</v>
      </c>
      <c r="E74" s="39" t="n">
        <v>6750</v>
      </c>
      <c r="F74" s="40" t="n">
        <v>2372</v>
      </c>
      <c r="G74" s="41" t="n">
        <f aca="false">F74/E74</f>
        <v>0.351</v>
      </c>
      <c r="H74" s="23"/>
    </row>
    <row r="75" s="29" customFormat="true" ht="12.75" hidden="false" customHeight="false" outlineLevel="0" collapsed="false">
      <c r="A75" s="51"/>
      <c r="B75" s="37"/>
      <c r="C75" s="47" t="n">
        <v>4380</v>
      </c>
      <c r="D75" s="38" t="s">
        <v>100</v>
      </c>
      <c r="E75" s="39" t="n">
        <v>2000</v>
      </c>
      <c r="F75" s="40" t="n">
        <v>1046</v>
      </c>
      <c r="G75" s="41" t="n">
        <f aca="false">F75/E75</f>
        <v>0.523</v>
      </c>
      <c r="H75" s="23"/>
    </row>
    <row r="76" s="29" customFormat="true" ht="12.75" hidden="false" customHeight="false" outlineLevel="0" collapsed="false">
      <c r="A76" s="51"/>
      <c r="B76" s="37"/>
      <c r="C76" s="47" t="n">
        <v>4388</v>
      </c>
      <c r="D76" s="38" t="s">
        <v>100</v>
      </c>
      <c r="E76" s="39" t="n">
        <v>31500</v>
      </c>
      <c r="F76" s="40" t="n">
        <v>8066</v>
      </c>
      <c r="G76" s="41" t="n">
        <f aca="false">F76/E76</f>
        <v>0.256</v>
      </c>
      <c r="H76" s="23"/>
    </row>
    <row r="77" s="29" customFormat="true" ht="12.75" hidden="false" customHeight="false" outlineLevel="0" collapsed="false">
      <c r="A77" s="51"/>
      <c r="B77" s="37"/>
      <c r="C77" s="47" t="n">
        <v>4700</v>
      </c>
      <c r="D77" s="38" t="s">
        <v>66</v>
      </c>
      <c r="E77" s="39"/>
      <c r="F77" s="40"/>
      <c r="G77" s="41"/>
      <c r="H77" s="23"/>
    </row>
    <row r="78" s="29" customFormat="true" ht="12.75" hidden="false" customHeight="false" outlineLevel="0" collapsed="false">
      <c r="A78" s="51"/>
      <c r="B78" s="37"/>
      <c r="C78" s="47"/>
      <c r="D78" s="38" t="s">
        <v>67</v>
      </c>
      <c r="E78" s="39" t="n">
        <v>1000</v>
      </c>
      <c r="F78" s="40" t="n">
        <v>0</v>
      </c>
      <c r="G78" s="41" t="n">
        <f aca="false">F78/E78</f>
        <v>0</v>
      </c>
      <c r="H78" s="23"/>
    </row>
    <row r="79" s="29" customFormat="true" ht="12.75" hidden="false" customHeight="false" outlineLevel="0" collapsed="false">
      <c r="A79" s="51"/>
      <c r="B79" s="37"/>
      <c r="C79" s="47" t="n">
        <v>4708</v>
      </c>
      <c r="D79" s="38" t="s">
        <v>66</v>
      </c>
      <c r="E79" s="39"/>
      <c r="F79" s="40"/>
      <c r="G79" s="41"/>
      <c r="H79" s="23"/>
    </row>
    <row r="80" s="29" customFormat="true" ht="12.75" hidden="false" customHeight="false" outlineLevel="0" collapsed="false">
      <c r="A80" s="51"/>
      <c r="B80" s="37"/>
      <c r="C80" s="47"/>
      <c r="D80" s="38" t="s">
        <v>67</v>
      </c>
      <c r="E80" s="39" t="n">
        <v>29536</v>
      </c>
      <c r="F80" s="40" t="n">
        <v>27658</v>
      </c>
      <c r="G80" s="41" t="n">
        <f aca="false">F80/E80</f>
        <v>0.936</v>
      </c>
      <c r="H80" s="23"/>
    </row>
    <row r="81" s="29" customFormat="true" ht="12.75" hidden="false" customHeight="false" outlineLevel="0" collapsed="false">
      <c r="A81" s="51"/>
      <c r="B81" s="37"/>
      <c r="C81" s="47" t="n">
        <v>4740</v>
      </c>
      <c r="D81" s="38" t="s">
        <v>68</v>
      </c>
      <c r="E81" s="39"/>
      <c r="F81" s="40"/>
      <c r="G81" s="41"/>
      <c r="H81" s="23"/>
    </row>
    <row r="82" s="29" customFormat="true" ht="12.75" hidden="false" customHeight="false" outlineLevel="0" collapsed="false">
      <c r="A82" s="51"/>
      <c r="B82" s="37"/>
      <c r="C82" s="47"/>
      <c r="D82" s="38" t="s">
        <v>69</v>
      </c>
      <c r="E82" s="39" t="n">
        <v>1000</v>
      </c>
      <c r="F82" s="40" t="n">
        <v>302</v>
      </c>
      <c r="G82" s="41" t="n">
        <f aca="false">F82/E82</f>
        <v>0.302</v>
      </c>
      <c r="H82" s="23"/>
    </row>
    <row r="83" s="29" customFormat="true" ht="12.75" hidden="false" customHeight="false" outlineLevel="0" collapsed="false">
      <c r="A83" s="51"/>
      <c r="B83" s="37"/>
      <c r="C83" s="47" t="n">
        <v>4748</v>
      </c>
      <c r="D83" s="38" t="s">
        <v>68</v>
      </c>
      <c r="E83" s="39"/>
      <c r="F83" s="40"/>
      <c r="G83" s="41"/>
      <c r="H83" s="23"/>
    </row>
    <row r="84" s="29" customFormat="true" ht="12.75" hidden="false" customHeight="false" outlineLevel="0" collapsed="false">
      <c r="A84" s="51"/>
      <c r="B84" s="37"/>
      <c r="C84" s="47"/>
      <c r="D84" s="38" t="s">
        <v>69</v>
      </c>
      <c r="E84" s="39" t="n">
        <v>2500</v>
      </c>
      <c r="F84" s="40" t="n">
        <v>1031</v>
      </c>
      <c r="G84" s="41" t="n">
        <f aca="false">F84/E84</f>
        <v>0.412</v>
      </c>
      <c r="H84" s="23"/>
    </row>
    <row r="85" s="29" customFormat="true" ht="12.75" hidden="false" customHeight="false" outlineLevel="0" collapsed="false">
      <c r="A85" s="51"/>
      <c r="B85" s="37"/>
      <c r="C85" s="47" t="n">
        <v>4750</v>
      </c>
      <c r="D85" s="38" t="s">
        <v>70</v>
      </c>
      <c r="E85" s="39" t="n">
        <v>25000</v>
      </c>
      <c r="F85" s="40" t="n">
        <v>16255</v>
      </c>
      <c r="G85" s="41" t="n">
        <f aca="false">F85/E85</f>
        <v>0.65</v>
      </c>
      <c r="H85" s="23"/>
    </row>
    <row r="86" s="29" customFormat="true" ht="12.75" hidden="false" customHeight="false" outlineLevel="0" collapsed="false">
      <c r="A86" s="51"/>
      <c r="B86" s="37"/>
      <c r="C86" s="47" t="n">
        <v>4758</v>
      </c>
      <c r="D86" s="38" t="s">
        <v>70</v>
      </c>
      <c r="E86" s="39" t="n">
        <v>75000</v>
      </c>
      <c r="F86" s="40" t="n">
        <v>55415</v>
      </c>
      <c r="G86" s="41" t="n">
        <f aca="false">F86/E86</f>
        <v>0.739</v>
      </c>
      <c r="H86" s="23"/>
    </row>
    <row r="87" s="29" customFormat="true" ht="12.75" hidden="false" customHeight="false" outlineLevel="0" collapsed="false">
      <c r="A87" s="51"/>
      <c r="B87" s="37"/>
      <c r="C87" s="47" t="n">
        <v>6060</v>
      </c>
      <c r="D87" s="38" t="s">
        <v>74</v>
      </c>
      <c r="E87" s="39" t="n">
        <v>25636</v>
      </c>
      <c r="F87" s="40" t="n">
        <v>17246</v>
      </c>
      <c r="G87" s="41" t="n">
        <f aca="false">F87/E87</f>
        <v>0.673</v>
      </c>
      <c r="H87" s="23"/>
    </row>
    <row r="88" s="29" customFormat="true" ht="12.75" hidden="false" customHeight="false" outlineLevel="0" collapsed="false">
      <c r="A88" s="51"/>
      <c r="B88" s="37"/>
      <c r="C88" s="47" t="n">
        <v>6068</v>
      </c>
      <c r="D88" s="38" t="s">
        <v>74</v>
      </c>
      <c r="E88" s="39" t="n">
        <v>82500</v>
      </c>
      <c r="F88" s="40" t="n">
        <v>58794</v>
      </c>
      <c r="G88" s="41" t="n">
        <f aca="false">F88/E88</f>
        <v>0.713</v>
      </c>
      <c r="H88" s="23"/>
    </row>
    <row r="89" s="29" customFormat="true" ht="12.75" hidden="false" customHeight="false" outlineLevel="0" collapsed="false">
      <c r="A89" s="51"/>
      <c r="B89" s="37"/>
      <c r="C89" s="47" t="n">
        <v>4019</v>
      </c>
      <c r="D89" s="38" t="s">
        <v>26</v>
      </c>
      <c r="E89" s="39" t="n">
        <v>390625</v>
      </c>
      <c r="F89" s="40" t="n">
        <v>378378</v>
      </c>
      <c r="G89" s="41" t="n">
        <f aca="false">F89/E89</f>
        <v>0.969</v>
      </c>
      <c r="H89" s="23"/>
    </row>
    <row r="90" s="29" customFormat="true" ht="12.75" hidden="false" customHeight="false" outlineLevel="0" collapsed="false">
      <c r="A90" s="51"/>
      <c r="B90" s="37"/>
      <c r="C90" s="47" t="n">
        <v>4119</v>
      </c>
      <c r="D90" s="38" t="s">
        <v>30</v>
      </c>
      <c r="E90" s="39" t="n">
        <v>58931</v>
      </c>
      <c r="F90" s="40" t="n">
        <v>56220</v>
      </c>
      <c r="G90" s="41" t="n">
        <f aca="false">F90/E90</f>
        <v>0.954</v>
      </c>
      <c r="H90" s="23"/>
    </row>
    <row r="91" s="29" customFormat="true" ht="12.75" hidden="false" customHeight="false" outlineLevel="0" collapsed="false">
      <c r="A91" s="51"/>
      <c r="B91" s="37"/>
      <c r="C91" s="47" t="n">
        <v>4129</v>
      </c>
      <c r="D91" s="38" t="s">
        <v>32</v>
      </c>
      <c r="E91" s="39" t="n">
        <v>10796</v>
      </c>
      <c r="F91" s="40" t="n">
        <v>8974</v>
      </c>
      <c r="G91" s="41" t="n">
        <f aca="false">F91/E91</f>
        <v>0.831</v>
      </c>
      <c r="H91" s="23"/>
    </row>
    <row r="92" s="29" customFormat="true" ht="12.75" hidden="false" customHeight="false" outlineLevel="0" collapsed="false">
      <c r="A92" s="51"/>
      <c r="B92" s="37"/>
      <c r="C92" s="47" t="n">
        <v>4179</v>
      </c>
      <c r="D92" s="38" t="s">
        <v>37</v>
      </c>
      <c r="E92" s="39" t="n">
        <v>5250</v>
      </c>
      <c r="F92" s="40" t="n">
        <v>4416</v>
      </c>
      <c r="G92" s="41" t="n">
        <f aca="false">F92/E92</f>
        <v>0.841</v>
      </c>
      <c r="H92" s="23"/>
    </row>
    <row r="93" s="29" customFormat="true" ht="12.75" hidden="false" customHeight="false" outlineLevel="0" collapsed="false">
      <c r="A93" s="51"/>
      <c r="B93" s="37"/>
      <c r="C93" s="47" t="n">
        <v>4219</v>
      </c>
      <c r="D93" s="38" t="s">
        <v>39</v>
      </c>
      <c r="E93" s="39" t="n">
        <v>24635</v>
      </c>
      <c r="F93" s="40" t="n">
        <v>16914</v>
      </c>
      <c r="G93" s="41" t="n">
        <f aca="false">F93/E93</f>
        <v>0.687</v>
      </c>
      <c r="H93" s="23"/>
    </row>
    <row r="94" s="29" customFormat="true" ht="12.75" hidden="false" customHeight="false" outlineLevel="0" collapsed="false">
      <c r="A94" s="51"/>
      <c r="B94" s="37"/>
      <c r="C94" s="47" t="n">
        <v>4300</v>
      </c>
      <c r="D94" s="38" t="s">
        <v>20</v>
      </c>
      <c r="E94" s="39" t="n">
        <v>285000</v>
      </c>
      <c r="F94" s="40" t="n">
        <v>134364</v>
      </c>
      <c r="G94" s="41" t="n">
        <f aca="false">F94/E94</f>
        <v>0.471</v>
      </c>
      <c r="H94" s="23"/>
    </row>
    <row r="95" s="29" customFormat="true" ht="12.75" hidden="false" customHeight="false" outlineLevel="0" collapsed="false">
      <c r="A95" s="51"/>
      <c r="B95" s="37"/>
      <c r="C95" s="47" t="n">
        <v>4309</v>
      </c>
      <c r="D95" s="38" t="s">
        <v>20</v>
      </c>
      <c r="E95" s="39" t="n">
        <v>368835</v>
      </c>
      <c r="F95" s="40" t="n">
        <v>286427</v>
      </c>
      <c r="G95" s="41" t="n">
        <f aca="false">F95/E95</f>
        <v>0.777</v>
      </c>
      <c r="H95" s="23"/>
    </row>
    <row r="96" s="29" customFormat="true" ht="12.75" hidden="false" customHeight="false" outlineLevel="0" collapsed="false">
      <c r="A96" s="51"/>
      <c r="B96" s="37"/>
      <c r="C96" s="47" t="n">
        <v>4369</v>
      </c>
      <c r="D96" s="38" t="s">
        <v>47</v>
      </c>
      <c r="E96" s="39"/>
      <c r="F96" s="40"/>
      <c r="G96" s="41"/>
      <c r="H96" s="23"/>
    </row>
    <row r="97" s="29" customFormat="true" ht="12.75" hidden="false" customHeight="false" outlineLevel="0" collapsed="false">
      <c r="A97" s="51"/>
      <c r="B97" s="37"/>
      <c r="C97" s="47"/>
      <c r="D97" s="38" t="s">
        <v>48</v>
      </c>
      <c r="E97" s="39" t="n">
        <v>1250</v>
      </c>
      <c r="F97" s="40" t="n">
        <v>791</v>
      </c>
      <c r="G97" s="41" t="n">
        <f aca="false">F97/E97</f>
        <v>0.633</v>
      </c>
      <c r="H97" s="23"/>
    </row>
    <row r="98" s="29" customFormat="true" ht="12.75" hidden="false" customHeight="false" outlineLevel="0" collapsed="false">
      <c r="A98" s="51"/>
      <c r="B98" s="37"/>
      <c r="C98" s="47" t="n">
        <v>4389</v>
      </c>
      <c r="D98" s="38" t="s">
        <v>100</v>
      </c>
      <c r="E98" s="39" t="n">
        <v>10500</v>
      </c>
      <c r="F98" s="40" t="n">
        <v>2689</v>
      </c>
      <c r="G98" s="41" t="n">
        <f aca="false">F98/E98</f>
        <v>0.256</v>
      </c>
      <c r="H98" s="23"/>
    </row>
    <row r="99" s="29" customFormat="true" ht="12.75" hidden="false" customHeight="false" outlineLevel="0" collapsed="false">
      <c r="A99" s="51"/>
      <c r="B99" s="37"/>
      <c r="C99" s="47" t="n">
        <v>4709</v>
      </c>
      <c r="D99" s="38" t="s">
        <v>66</v>
      </c>
      <c r="E99" s="39"/>
      <c r="F99" s="40"/>
      <c r="G99" s="41"/>
      <c r="H99" s="23"/>
    </row>
    <row r="100" s="29" customFormat="true" ht="12.75" hidden="false" customHeight="false" outlineLevel="0" collapsed="false">
      <c r="A100" s="51"/>
      <c r="B100" s="37"/>
      <c r="C100" s="47"/>
      <c r="D100" s="38" t="s">
        <v>67</v>
      </c>
      <c r="E100" s="39" t="n">
        <v>10178</v>
      </c>
      <c r="F100" s="40" t="n">
        <v>9219</v>
      </c>
      <c r="G100" s="41" t="n">
        <f aca="false">F100/E100</f>
        <v>0.906</v>
      </c>
      <c r="H100" s="23"/>
    </row>
    <row r="101" s="29" customFormat="true" ht="12.75" hidden="false" customHeight="false" outlineLevel="0" collapsed="false">
      <c r="A101" s="51"/>
      <c r="B101" s="37"/>
      <c r="C101" s="47" t="n">
        <v>4749</v>
      </c>
      <c r="D101" s="38" t="s">
        <v>68</v>
      </c>
      <c r="E101" s="39"/>
      <c r="F101" s="40"/>
      <c r="G101" s="41"/>
      <c r="H101" s="23"/>
    </row>
    <row r="102" s="29" customFormat="true" ht="12.75" hidden="false" customHeight="false" outlineLevel="0" collapsed="false">
      <c r="A102" s="51"/>
      <c r="B102" s="51"/>
      <c r="C102" s="47"/>
      <c r="D102" s="38" t="s">
        <v>69</v>
      </c>
      <c r="E102" s="39" t="n">
        <v>1500</v>
      </c>
      <c r="F102" s="40" t="n">
        <v>344</v>
      </c>
      <c r="G102" s="41" t="n">
        <f aca="false">F102/E102</f>
        <v>0.229</v>
      </c>
      <c r="H102" s="46"/>
    </row>
    <row r="103" s="29" customFormat="true" ht="12.75" hidden="false" customHeight="false" outlineLevel="0" collapsed="false">
      <c r="A103" s="51"/>
      <c r="B103" s="37"/>
      <c r="C103" s="47" t="n">
        <v>4759</v>
      </c>
      <c r="D103" s="38" t="s">
        <v>70</v>
      </c>
      <c r="E103" s="39" t="n">
        <v>25000</v>
      </c>
      <c r="F103" s="40" t="n">
        <v>18472</v>
      </c>
      <c r="G103" s="41" t="n">
        <f aca="false">F103/E103</f>
        <v>0.739</v>
      </c>
      <c r="H103" s="23"/>
    </row>
    <row r="104" s="29" customFormat="true" ht="12.75" hidden="false" customHeight="false" outlineLevel="0" collapsed="false">
      <c r="A104" s="51"/>
      <c r="B104" s="37"/>
      <c r="C104" s="47" t="n">
        <v>6069</v>
      </c>
      <c r="D104" s="38" t="s">
        <v>74</v>
      </c>
      <c r="E104" s="39" t="n">
        <v>27500</v>
      </c>
      <c r="F104" s="40" t="n">
        <v>19598</v>
      </c>
      <c r="G104" s="41" t="n">
        <f aca="false">F104/E104</f>
        <v>0.713</v>
      </c>
      <c r="H104" s="23"/>
    </row>
    <row r="105" s="29" customFormat="true" ht="12.75" hidden="false" customHeight="false" outlineLevel="0" collapsed="false">
      <c r="A105" s="51"/>
      <c r="B105" s="42" t="s">
        <v>101</v>
      </c>
      <c r="C105" s="59"/>
      <c r="D105" s="43" t="s">
        <v>102</v>
      </c>
      <c r="E105" s="44" t="n">
        <f aca="false">SUM(E106)</f>
        <v>1260000</v>
      </c>
      <c r="F105" s="44" t="n">
        <f aca="false">SUM(F106)</f>
        <v>1260000</v>
      </c>
      <c r="G105" s="45" t="n">
        <f aca="false">F105/E105</f>
        <v>1</v>
      </c>
      <c r="H105" s="23"/>
    </row>
    <row r="106" s="29" customFormat="true" ht="12.75" hidden="false" customHeight="false" outlineLevel="0" collapsed="false">
      <c r="A106" s="51"/>
      <c r="B106" s="37"/>
      <c r="C106" s="47" t="n">
        <v>6050</v>
      </c>
      <c r="D106" s="38" t="s">
        <v>72</v>
      </c>
      <c r="E106" s="39" t="n">
        <v>1260000</v>
      </c>
      <c r="F106" s="40" t="n">
        <v>1260000</v>
      </c>
      <c r="G106" s="41" t="n">
        <f aca="false">F106/E106</f>
        <v>1</v>
      </c>
      <c r="H106" s="23"/>
    </row>
    <row r="107" s="29" customFormat="true" ht="12.75" hidden="false" customHeight="false" outlineLevel="0" collapsed="false">
      <c r="A107" s="52"/>
      <c r="B107" s="42" t="s">
        <v>103</v>
      </c>
      <c r="C107" s="52"/>
      <c r="D107" s="43" t="s">
        <v>104</v>
      </c>
      <c r="E107" s="44" t="n">
        <f aca="false">SUM(E110:E121)</f>
        <v>881789</v>
      </c>
      <c r="F107" s="44" t="n">
        <f aca="false">SUM(F110:F121)</f>
        <v>852121</v>
      </c>
      <c r="G107" s="45" t="n">
        <f aca="false">F107/E107</f>
        <v>0.966</v>
      </c>
      <c r="H107" s="23"/>
    </row>
    <row r="108" s="29" customFormat="true" ht="12.75" hidden="false" customHeight="false" outlineLevel="0" collapsed="false">
      <c r="A108" s="52"/>
      <c r="B108" s="52"/>
      <c r="C108" s="51" t="s">
        <v>105</v>
      </c>
      <c r="D108" s="38" t="s">
        <v>106</v>
      </c>
      <c r="E108" s="39"/>
      <c r="F108" s="40"/>
      <c r="G108" s="41"/>
      <c r="H108" s="23"/>
    </row>
    <row r="109" s="29" customFormat="true" ht="12.75" hidden="false" customHeight="false" outlineLevel="0" collapsed="false">
      <c r="A109" s="52"/>
      <c r="B109" s="52"/>
      <c r="C109" s="51"/>
      <c r="D109" s="38" t="s">
        <v>107</v>
      </c>
      <c r="E109" s="39"/>
      <c r="F109" s="40"/>
      <c r="G109" s="41"/>
      <c r="H109" s="23"/>
    </row>
    <row r="110" s="29" customFormat="true" ht="12.75" hidden="false" customHeight="false" outlineLevel="0" collapsed="false">
      <c r="A110" s="52"/>
      <c r="B110" s="52"/>
      <c r="C110" s="51"/>
      <c r="D110" s="38" t="s">
        <v>108</v>
      </c>
      <c r="E110" s="39" t="n">
        <v>190000</v>
      </c>
      <c r="F110" s="40" t="n">
        <v>186075</v>
      </c>
      <c r="G110" s="41" t="n">
        <f aca="false">F110/E110</f>
        <v>0.979</v>
      </c>
      <c r="H110" s="46"/>
    </row>
    <row r="111" s="29" customFormat="true" ht="12.75" hidden="false" customHeight="false" outlineLevel="0" collapsed="false">
      <c r="A111" s="52"/>
      <c r="B111" s="52"/>
      <c r="C111" s="47" t="n">
        <v>2820</v>
      </c>
      <c r="D111" s="38" t="s">
        <v>109</v>
      </c>
      <c r="E111" s="39"/>
      <c r="F111" s="40"/>
      <c r="G111" s="41"/>
      <c r="H111" s="23"/>
    </row>
    <row r="112" s="29" customFormat="true" ht="12.75" hidden="false" customHeight="false" outlineLevel="0" collapsed="false">
      <c r="A112" s="52"/>
      <c r="B112" s="52"/>
      <c r="C112" s="47"/>
      <c r="D112" s="38" t="s">
        <v>110</v>
      </c>
      <c r="E112" s="39" t="n">
        <v>118000</v>
      </c>
      <c r="F112" s="40" t="n">
        <v>117947</v>
      </c>
      <c r="G112" s="41" t="n">
        <f aca="false">F112/E112</f>
        <v>1</v>
      </c>
      <c r="H112" s="23"/>
    </row>
    <row r="113" s="29" customFormat="true" ht="12.75" hidden="false" customHeight="false" outlineLevel="0" collapsed="false">
      <c r="A113" s="51"/>
      <c r="B113" s="51"/>
      <c r="C113" s="62" t="s">
        <v>111</v>
      </c>
      <c r="D113" s="38" t="s">
        <v>112</v>
      </c>
      <c r="E113" s="39"/>
      <c r="F113" s="40"/>
      <c r="G113" s="41"/>
      <c r="H113" s="23"/>
    </row>
    <row r="114" s="29" customFormat="true" ht="12.75" hidden="false" customHeight="false" outlineLevel="0" collapsed="false">
      <c r="A114" s="51"/>
      <c r="B114" s="51"/>
      <c r="C114" s="62"/>
      <c r="D114" s="38" t="s">
        <v>113</v>
      </c>
      <c r="E114" s="39"/>
      <c r="F114" s="40"/>
      <c r="G114" s="41"/>
      <c r="H114" s="23"/>
    </row>
    <row r="115" s="29" customFormat="true" ht="12.75" hidden="false" customHeight="false" outlineLevel="0" collapsed="false">
      <c r="A115" s="54"/>
      <c r="B115" s="54"/>
      <c r="C115" s="63"/>
      <c r="D115" s="56" t="s">
        <v>114</v>
      </c>
      <c r="E115" s="57" t="n">
        <v>32000</v>
      </c>
      <c r="F115" s="64" t="n">
        <v>32000</v>
      </c>
      <c r="G115" s="58" t="n">
        <f aca="false">F115/E115</f>
        <v>1</v>
      </c>
      <c r="H115" s="23"/>
    </row>
    <row r="116" s="29" customFormat="true" ht="12.75" hidden="false" customHeight="false" outlineLevel="0" collapsed="false">
      <c r="A116" s="51"/>
      <c r="B116" s="51"/>
      <c r="C116" s="47" t="n">
        <v>3040</v>
      </c>
      <c r="D116" s="38" t="s">
        <v>115</v>
      </c>
      <c r="E116" s="39"/>
      <c r="F116" s="40"/>
      <c r="G116" s="41"/>
      <c r="H116" s="23"/>
    </row>
    <row r="117" s="29" customFormat="true" ht="12.75" hidden="false" customHeight="false" outlineLevel="0" collapsed="false">
      <c r="A117" s="51"/>
      <c r="B117" s="51"/>
      <c r="C117" s="47"/>
      <c r="D117" s="38" t="s">
        <v>116</v>
      </c>
      <c r="E117" s="39" t="n">
        <v>66000</v>
      </c>
      <c r="F117" s="40" t="n">
        <v>66000</v>
      </c>
      <c r="G117" s="41" t="n">
        <f aca="false">F117/E117</f>
        <v>1</v>
      </c>
      <c r="H117" s="23"/>
    </row>
    <row r="118" s="29" customFormat="true" ht="12.75" hidden="false" customHeight="false" outlineLevel="0" collapsed="false">
      <c r="A118" s="51"/>
      <c r="B118" s="37"/>
      <c r="C118" s="51" t="s">
        <v>36</v>
      </c>
      <c r="D118" s="38" t="s">
        <v>37</v>
      </c>
      <c r="E118" s="39" t="n">
        <v>5000</v>
      </c>
      <c r="F118" s="40" t="n">
        <v>5000</v>
      </c>
      <c r="G118" s="41" t="n">
        <f aca="false">F118/E118</f>
        <v>1</v>
      </c>
      <c r="H118" s="23"/>
    </row>
    <row r="119" s="29" customFormat="true" ht="12.75" hidden="false" customHeight="false" outlineLevel="0" collapsed="false">
      <c r="A119" s="51"/>
      <c r="B119" s="37"/>
      <c r="C119" s="51" t="s">
        <v>38</v>
      </c>
      <c r="D119" s="38" t="s">
        <v>39</v>
      </c>
      <c r="E119" s="39" t="n">
        <v>62482</v>
      </c>
      <c r="F119" s="40" t="n">
        <v>55342</v>
      </c>
      <c r="G119" s="41" t="n">
        <f aca="false">F119/E119</f>
        <v>0.886</v>
      </c>
      <c r="H119" s="23"/>
    </row>
    <row r="120" s="29" customFormat="true" ht="12.75" hidden="false" customHeight="false" outlineLevel="0" collapsed="false">
      <c r="A120" s="51"/>
      <c r="B120" s="37"/>
      <c r="C120" s="51" t="s">
        <v>19</v>
      </c>
      <c r="D120" s="38" t="s">
        <v>20</v>
      </c>
      <c r="E120" s="39" t="n">
        <v>396800</v>
      </c>
      <c r="F120" s="40" t="n">
        <v>378260</v>
      </c>
      <c r="G120" s="41" t="n">
        <f aca="false">F120/E120</f>
        <v>0.953</v>
      </c>
      <c r="H120" s="23"/>
    </row>
    <row r="121" s="29" customFormat="true" ht="12.75" hidden="false" customHeight="false" outlineLevel="0" collapsed="false">
      <c r="A121" s="51"/>
      <c r="B121" s="37"/>
      <c r="C121" s="51" t="s">
        <v>117</v>
      </c>
      <c r="D121" s="38" t="s">
        <v>118</v>
      </c>
      <c r="E121" s="39" t="n">
        <v>11507</v>
      </c>
      <c r="F121" s="40" t="n">
        <v>11497</v>
      </c>
      <c r="G121" s="41" t="n">
        <f aca="false">F121/E121</f>
        <v>0.999</v>
      </c>
      <c r="H121" s="23"/>
    </row>
    <row r="122" s="29" customFormat="true" ht="12.75" hidden="false" customHeight="false" outlineLevel="0" collapsed="false">
      <c r="A122" s="65" t="s">
        <v>119</v>
      </c>
      <c r="B122" s="65"/>
      <c r="C122" s="65"/>
      <c r="D122" s="26" t="s">
        <v>120</v>
      </c>
      <c r="E122" s="66" t="n">
        <f aca="false">SUM(E123+E153)</f>
        <v>291993784</v>
      </c>
      <c r="F122" s="66" t="n">
        <f aca="false">SUM(F123+F153)</f>
        <v>213961769</v>
      </c>
      <c r="G122" s="28" t="n">
        <f aca="false">F122/E122</f>
        <v>0.733</v>
      </c>
      <c r="H122" s="23"/>
    </row>
    <row r="123" s="29" customFormat="true" ht="12.75" hidden="false" customHeight="false" outlineLevel="0" collapsed="false">
      <c r="A123" s="67"/>
      <c r="B123" s="68" t="s">
        <v>121</v>
      </c>
      <c r="C123" s="68"/>
      <c r="D123" s="69" t="s">
        <v>122</v>
      </c>
      <c r="E123" s="33" t="n">
        <f aca="false">SUM(E125:E152)</f>
        <v>210102991</v>
      </c>
      <c r="F123" s="33" t="n">
        <f aca="false">SUM(F125:F152)</f>
        <v>162539022</v>
      </c>
      <c r="G123" s="35" t="n">
        <f aca="false">F123/E123</f>
        <v>0.774</v>
      </c>
      <c r="H123" s="23"/>
    </row>
    <row r="124" s="29" customFormat="true" ht="12.75" hidden="false" customHeight="false" outlineLevel="0" collapsed="false">
      <c r="A124" s="51"/>
      <c r="B124" s="52"/>
      <c r="C124" s="51" t="s">
        <v>123</v>
      </c>
      <c r="D124" s="38" t="s">
        <v>124</v>
      </c>
      <c r="E124" s="39"/>
      <c r="F124" s="39"/>
      <c r="G124" s="41"/>
      <c r="H124" s="46"/>
    </row>
    <row r="125" s="29" customFormat="true" ht="12.75" hidden="false" customHeight="false" outlineLevel="0" collapsed="false">
      <c r="A125" s="51"/>
      <c r="B125" s="52"/>
      <c r="C125" s="51"/>
      <c r="D125" s="38" t="s">
        <v>125</v>
      </c>
      <c r="E125" s="39" t="n">
        <v>30000000</v>
      </c>
      <c r="F125" s="39" t="n">
        <v>0</v>
      </c>
      <c r="G125" s="41" t="n">
        <f aca="false">F125/E125</f>
        <v>0</v>
      </c>
      <c r="H125" s="23"/>
    </row>
    <row r="126" s="29" customFormat="true" ht="12.75" hidden="false" customHeight="false" outlineLevel="0" collapsed="false">
      <c r="A126" s="51"/>
      <c r="B126" s="52"/>
      <c r="C126" s="51" t="s">
        <v>126</v>
      </c>
      <c r="D126" s="38" t="s">
        <v>124</v>
      </c>
      <c r="E126" s="39"/>
      <c r="F126" s="39"/>
      <c r="G126" s="41"/>
      <c r="H126" s="23"/>
    </row>
    <row r="127" s="29" customFormat="true" ht="12.75" hidden="false" customHeight="false" outlineLevel="0" collapsed="false">
      <c r="A127" s="51"/>
      <c r="B127" s="52"/>
      <c r="C127" s="51"/>
      <c r="D127" s="38" t="s">
        <v>125</v>
      </c>
      <c r="E127" s="39" t="n">
        <v>63000</v>
      </c>
      <c r="F127" s="39" t="n">
        <v>0</v>
      </c>
      <c r="G127" s="41" t="n">
        <f aca="false">F127/E127</f>
        <v>0</v>
      </c>
      <c r="H127" s="23"/>
    </row>
    <row r="128" s="29" customFormat="true" ht="12.75" hidden="false" customHeight="false" outlineLevel="0" collapsed="false">
      <c r="A128" s="51"/>
      <c r="B128" s="52"/>
      <c r="C128" s="51" t="s">
        <v>127</v>
      </c>
      <c r="D128" s="38" t="s">
        <v>128</v>
      </c>
      <c r="E128" s="39"/>
      <c r="F128" s="39"/>
      <c r="G128" s="41"/>
      <c r="H128" s="23"/>
    </row>
    <row r="129" s="29" customFormat="true" ht="12.75" hidden="false" customHeight="false" outlineLevel="0" collapsed="false">
      <c r="A129" s="51"/>
      <c r="B129" s="52"/>
      <c r="C129" s="51"/>
      <c r="D129" s="38" t="s">
        <v>129</v>
      </c>
      <c r="E129" s="39"/>
      <c r="F129" s="39"/>
      <c r="G129" s="41"/>
      <c r="H129" s="23"/>
    </row>
    <row r="130" s="29" customFormat="true" ht="12.75" hidden="false" customHeight="false" outlineLevel="0" collapsed="false">
      <c r="A130" s="51"/>
      <c r="B130" s="52"/>
      <c r="C130" s="51"/>
      <c r="D130" s="38" t="s">
        <v>130</v>
      </c>
      <c r="E130" s="39" t="n">
        <v>318068</v>
      </c>
      <c r="F130" s="39" t="n">
        <v>318068</v>
      </c>
      <c r="G130" s="41" t="n">
        <f aca="false">F130/E130</f>
        <v>1</v>
      </c>
      <c r="H130" s="23"/>
    </row>
    <row r="131" s="29" customFormat="true" ht="12.75" hidden="false" customHeight="false" outlineLevel="0" collapsed="false">
      <c r="A131" s="51"/>
      <c r="B131" s="52"/>
      <c r="C131" s="51" t="s">
        <v>131</v>
      </c>
      <c r="D131" s="38" t="s">
        <v>128</v>
      </c>
      <c r="E131" s="39"/>
      <c r="F131" s="39"/>
      <c r="G131" s="41"/>
      <c r="H131" s="23"/>
    </row>
    <row r="132" s="29" customFormat="true" ht="12.75" hidden="false" customHeight="false" outlineLevel="0" collapsed="false">
      <c r="A132" s="51"/>
      <c r="B132" s="52"/>
      <c r="C132" s="51"/>
      <c r="D132" s="38" t="s">
        <v>129</v>
      </c>
      <c r="E132" s="39"/>
      <c r="F132" s="39"/>
      <c r="G132" s="41"/>
      <c r="H132" s="23"/>
    </row>
    <row r="133" s="29" customFormat="true" ht="12.75" hidden="false" customHeight="false" outlineLevel="0" collapsed="false">
      <c r="A133" s="51"/>
      <c r="B133" s="52"/>
      <c r="C133" s="51"/>
      <c r="D133" s="38" t="s">
        <v>130</v>
      </c>
      <c r="E133" s="39" t="n">
        <v>1088117</v>
      </c>
      <c r="F133" s="39" t="n">
        <v>1081284</v>
      </c>
      <c r="G133" s="41" t="n">
        <f aca="false">F133/E133</f>
        <v>0.994</v>
      </c>
      <c r="H133" s="23"/>
    </row>
    <row r="134" s="29" customFormat="true" ht="12.75" hidden="false" customHeight="false" outlineLevel="0" collapsed="false">
      <c r="A134" s="51"/>
      <c r="B134" s="52"/>
      <c r="C134" s="51" t="s">
        <v>132</v>
      </c>
      <c r="D134" s="38" t="s">
        <v>128</v>
      </c>
      <c r="E134" s="39"/>
      <c r="F134" s="39"/>
      <c r="G134" s="41"/>
      <c r="H134" s="23"/>
    </row>
    <row r="135" s="29" customFormat="true" ht="12.75" hidden="false" customHeight="false" outlineLevel="0" collapsed="false">
      <c r="A135" s="51"/>
      <c r="B135" s="52"/>
      <c r="C135" s="51"/>
      <c r="D135" s="38" t="s">
        <v>129</v>
      </c>
      <c r="E135" s="39"/>
      <c r="F135" s="39"/>
      <c r="G135" s="41"/>
      <c r="H135" s="23"/>
    </row>
    <row r="136" s="29" customFormat="true" ht="12.75" hidden="false" customHeight="false" outlineLevel="0" collapsed="false">
      <c r="A136" s="51"/>
      <c r="B136" s="52"/>
      <c r="C136" s="51"/>
      <c r="D136" s="38" t="s">
        <v>130</v>
      </c>
      <c r="E136" s="39" t="n">
        <v>519295</v>
      </c>
      <c r="F136" s="39" t="n">
        <v>505705</v>
      </c>
      <c r="G136" s="41" t="n">
        <f aca="false">F136/E136</f>
        <v>0.974</v>
      </c>
      <c r="H136" s="23"/>
    </row>
    <row r="137" s="29" customFormat="true" ht="12.75" hidden="false" customHeight="false" outlineLevel="0" collapsed="false">
      <c r="A137" s="51"/>
      <c r="B137" s="52"/>
      <c r="C137" s="47" t="n">
        <v>2918</v>
      </c>
      <c r="D137" s="38" t="s">
        <v>88</v>
      </c>
      <c r="E137" s="39"/>
      <c r="F137" s="39"/>
      <c r="G137" s="41"/>
      <c r="H137" s="23"/>
    </row>
    <row r="138" s="29" customFormat="true" ht="12.75" hidden="false" customHeight="false" outlineLevel="0" collapsed="false">
      <c r="A138" s="51"/>
      <c r="B138" s="52"/>
      <c r="C138" s="47"/>
      <c r="D138" s="38" t="s">
        <v>89</v>
      </c>
      <c r="E138" s="60" t="n">
        <v>162796</v>
      </c>
      <c r="F138" s="39" t="n">
        <v>5480</v>
      </c>
      <c r="G138" s="41" t="n">
        <f aca="false">F138/E138</f>
        <v>0.034</v>
      </c>
      <c r="H138" s="23"/>
    </row>
    <row r="139" s="29" customFormat="true" ht="12.75" hidden="false" customHeight="false" outlineLevel="0" collapsed="false">
      <c r="A139" s="51"/>
      <c r="B139" s="52"/>
      <c r="C139" s="47" t="n">
        <v>2919</v>
      </c>
      <c r="D139" s="38" t="s">
        <v>88</v>
      </c>
      <c r="E139" s="39"/>
      <c r="F139" s="39"/>
      <c r="G139" s="41"/>
      <c r="H139" s="23"/>
    </row>
    <row r="140" s="29" customFormat="true" ht="12.75" hidden="false" customHeight="false" outlineLevel="0" collapsed="false">
      <c r="A140" s="51"/>
      <c r="B140" s="52"/>
      <c r="C140" s="47"/>
      <c r="D140" s="38" t="s">
        <v>89</v>
      </c>
      <c r="E140" s="39" t="n">
        <v>85544</v>
      </c>
      <c r="F140" s="39" t="n">
        <v>56407</v>
      </c>
      <c r="G140" s="41" t="n">
        <f aca="false">F140/E140</f>
        <v>0.659</v>
      </c>
      <c r="H140" s="46"/>
    </row>
    <row r="141" s="29" customFormat="true" ht="12.75" hidden="false" customHeight="false" outlineLevel="0" collapsed="false">
      <c r="A141" s="51"/>
      <c r="B141" s="52"/>
      <c r="C141" s="47" t="n">
        <v>4308</v>
      </c>
      <c r="D141" s="38" t="s">
        <v>20</v>
      </c>
      <c r="E141" s="39" t="n">
        <v>4148</v>
      </c>
      <c r="F141" s="39" t="n">
        <v>4148</v>
      </c>
      <c r="G141" s="41" t="n">
        <f aca="false">F141/E141</f>
        <v>1</v>
      </c>
      <c r="H141" s="46"/>
    </row>
    <row r="142" s="29" customFormat="true" ht="12.75" hidden="false" customHeight="false" outlineLevel="0" collapsed="false">
      <c r="A142" s="51"/>
      <c r="B142" s="52"/>
      <c r="C142" s="47" t="n">
        <v>4309</v>
      </c>
      <c r="D142" s="38" t="s">
        <v>20</v>
      </c>
      <c r="E142" s="39" t="n">
        <v>732</v>
      </c>
      <c r="F142" s="39" t="n">
        <v>732</v>
      </c>
      <c r="G142" s="41" t="n">
        <f aca="false">F142/E142</f>
        <v>1</v>
      </c>
      <c r="H142" s="46"/>
    </row>
    <row r="143" s="29" customFormat="true" ht="12.75" hidden="false" customHeight="false" outlineLevel="0" collapsed="false">
      <c r="A143" s="51"/>
      <c r="B143" s="52"/>
      <c r="C143" s="47" t="n">
        <v>4568</v>
      </c>
      <c r="D143" s="38" t="s">
        <v>133</v>
      </c>
      <c r="E143" s="39"/>
      <c r="F143" s="39"/>
      <c r="G143" s="41"/>
      <c r="H143" s="23"/>
    </row>
    <row r="144" s="29" customFormat="true" ht="12.75" hidden="false" customHeight="false" outlineLevel="0" collapsed="false">
      <c r="A144" s="51"/>
      <c r="B144" s="52"/>
      <c r="C144" s="47"/>
      <c r="D144" s="38" t="s">
        <v>134</v>
      </c>
      <c r="E144" s="39" t="n">
        <v>44000</v>
      </c>
      <c r="F144" s="39" t="n">
        <v>18460</v>
      </c>
      <c r="G144" s="41" t="n">
        <f aca="false">F144/E144</f>
        <v>0.42</v>
      </c>
      <c r="H144" s="23"/>
    </row>
    <row r="145" s="29" customFormat="true" ht="12.75" hidden="false" customHeight="false" outlineLevel="0" collapsed="false">
      <c r="A145" s="51"/>
      <c r="B145" s="52"/>
      <c r="C145" s="47" t="n">
        <v>4569</v>
      </c>
      <c r="D145" s="38" t="s">
        <v>133</v>
      </c>
      <c r="E145" s="39"/>
      <c r="F145" s="39"/>
      <c r="G145" s="41"/>
      <c r="H145" s="23"/>
    </row>
    <row r="146" s="29" customFormat="true" ht="12.75" hidden="false" customHeight="false" outlineLevel="0" collapsed="false">
      <c r="A146" s="51"/>
      <c r="B146" s="52"/>
      <c r="C146" s="47"/>
      <c r="D146" s="38" t="s">
        <v>134</v>
      </c>
      <c r="E146" s="39" t="n">
        <v>17001</v>
      </c>
      <c r="F146" s="39" t="n">
        <v>7883</v>
      </c>
      <c r="G146" s="41" t="n">
        <f aca="false">F146/E146</f>
        <v>0.464</v>
      </c>
      <c r="H146" s="23"/>
    </row>
    <row r="147" s="29" customFormat="true" ht="12.75" hidden="false" customHeight="false" outlineLevel="0" collapsed="false">
      <c r="A147" s="51"/>
      <c r="B147" s="52"/>
      <c r="C147" s="47" t="n">
        <v>6010</v>
      </c>
      <c r="D147" s="38" t="s">
        <v>135</v>
      </c>
      <c r="E147" s="39"/>
      <c r="F147" s="39"/>
      <c r="G147" s="41"/>
      <c r="H147" s="23"/>
    </row>
    <row r="148" s="29" customFormat="true" ht="12.75" hidden="false" customHeight="false" outlineLevel="0" collapsed="false">
      <c r="A148" s="51"/>
      <c r="B148" s="52"/>
      <c r="C148" s="47"/>
      <c r="D148" s="38" t="s">
        <v>136</v>
      </c>
      <c r="E148" s="39"/>
      <c r="F148" s="39"/>
      <c r="G148" s="41"/>
      <c r="H148" s="23"/>
    </row>
    <row r="149" s="29" customFormat="true" ht="12.75" hidden="false" customHeight="false" outlineLevel="0" collapsed="false">
      <c r="A149" s="51"/>
      <c r="B149" s="52"/>
      <c r="C149" s="47"/>
      <c r="D149" s="38" t="s">
        <v>137</v>
      </c>
      <c r="E149" s="39"/>
      <c r="F149" s="39"/>
      <c r="G149" s="41"/>
      <c r="H149" s="23"/>
    </row>
    <row r="150" s="29" customFormat="true" ht="12.75" hidden="false" customHeight="false" outlineLevel="0" collapsed="false">
      <c r="A150" s="51"/>
      <c r="B150" s="52"/>
      <c r="C150" s="47"/>
      <c r="D150" s="38" t="s">
        <v>138</v>
      </c>
      <c r="E150" s="39" t="n">
        <v>500000</v>
      </c>
      <c r="F150" s="39" t="n">
        <v>0</v>
      </c>
      <c r="G150" s="41" t="n">
        <f aca="false">F150/E150</f>
        <v>0</v>
      </c>
      <c r="H150" s="23"/>
    </row>
    <row r="151" s="29" customFormat="true" ht="12.75" hidden="false" customHeight="false" outlineLevel="0" collapsed="false">
      <c r="A151" s="51"/>
      <c r="B151" s="52"/>
      <c r="C151" s="47" t="n">
        <v>6208</v>
      </c>
      <c r="D151" s="38" t="s">
        <v>139</v>
      </c>
      <c r="E151" s="39" t="n">
        <v>163822887</v>
      </c>
      <c r="F151" s="39" t="n">
        <v>151623508</v>
      </c>
      <c r="G151" s="41" t="n">
        <f aca="false">F151/E151</f>
        <v>0.926</v>
      </c>
      <c r="H151" s="23"/>
    </row>
    <row r="152" s="29" customFormat="true" ht="12.75" hidden="false" customHeight="false" outlineLevel="0" collapsed="false">
      <c r="A152" s="51"/>
      <c r="B152" s="52"/>
      <c r="C152" s="47" t="n">
        <v>6209</v>
      </c>
      <c r="D152" s="38" t="s">
        <v>140</v>
      </c>
      <c r="E152" s="39" t="n">
        <v>13477403</v>
      </c>
      <c r="F152" s="39" t="n">
        <v>8917347</v>
      </c>
      <c r="G152" s="41" t="n">
        <f aca="false">F152/E152</f>
        <v>0.662</v>
      </c>
      <c r="H152" s="23"/>
    </row>
    <row r="153" s="29" customFormat="true" ht="12.75" hidden="false" customHeight="false" outlineLevel="0" collapsed="false">
      <c r="A153" s="51"/>
      <c r="B153" s="52" t="s">
        <v>141</v>
      </c>
      <c r="C153" s="47"/>
      <c r="D153" s="43" t="s">
        <v>142</v>
      </c>
      <c r="E153" s="44" t="n">
        <f aca="false">SUM(E155:E199)</f>
        <v>81890793</v>
      </c>
      <c r="F153" s="44" t="n">
        <f aca="false">SUM(F155:F199)</f>
        <v>51422747</v>
      </c>
      <c r="G153" s="45" t="n">
        <f aca="false">F153/E153</f>
        <v>0.628</v>
      </c>
      <c r="H153" s="46"/>
    </row>
    <row r="154" s="29" customFormat="true" ht="12.75" hidden="false" customHeight="false" outlineLevel="0" collapsed="false">
      <c r="A154" s="51"/>
      <c r="B154" s="52"/>
      <c r="C154" s="51" t="s">
        <v>123</v>
      </c>
      <c r="D154" s="38" t="s">
        <v>124</v>
      </c>
      <c r="E154" s="39"/>
      <c r="F154" s="39"/>
      <c r="G154" s="41"/>
      <c r="H154" s="23"/>
    </row>
    <row r="155" s="29" customFormat="true" ht="12.75" hidden="false" customHeight="false" outlineLevel="0" collapsed="false">
      <c r="A155" s="51"/>
      <c r="B155" s="52"/>
      <c r="C155" s="51"/>
      <c r="D155" s="38" t="s">
        <v>125</v>
      </c>
      <c r="E155" s="39" t="n">
        <v>65006028</v>
      </c>
      <c r="F155" s="39" t="n">
        <v>39811652</v>
      </c>
      <c r="G155" s="41" t="n">
        <f aca="false">F155/E155</f>
        <v>0.612</v>
      </c>
      <c r="H155" s="23"/>
    </row>
    <row r="156" s="29" customFormat="true" ht="12.75" hidden="false" customHeight="false" outlineLevel="0" collapsed="false">
      <c r="A156" s="51"/>
      <c r="B156" s="52"/>
      <c r="C156" s="47" t="n">
        <v>2009</v>
      </c>
      <c r="D156" s="38" t="s">
        <v>124</v>
      </c>
      <c r="E156" s="39"/>
      <c r="F156" s="39"/>
      <c r="G156" s="41"/>
      <c r="H156" s="23"/>
    </row>
    <row r="157" s="29" customFormat="true" ht="12.75" hidden="false" customHeight="false" outlineLevel="0" collapsed="false">
      <c r="A157" s="51"/>
      <c r="B157" s="52"/>
      <c r="C157" s="47"/>
      <c r="D157" s="38" t="s">
        <v>125</v>
      </c>
      <c r="E157" s="39" t="n">
        <v>11522250</v>
      </c>
      <c r="F157" s="39" t="n">
        <v>7025586</v>
      </c>
      <c r="G157" s="41" t="n">
        <f aca="false">F157/E157</f>
        <v>0.61</v>
      </c>
      <c r="H157" s="23"/>
    </row>
    <row r="158" s="29" customFormat="true" ht="12.75" hidden="false" customHeight="false" outlineLevel="0" collapsed="false">
      <c r="A158" s="51"/>
      <c r="B158" s="52"/>
      <c r="C158" s="47" t="n">
        <v>2918</v>
      </c>
      <c r="D158" s="38" t="s">
        <v>88</v>
      </c>
      <c r="E158" s="39"/>
      <c r="F158" s="39"/>
      <c r="G158" s="41"/>
      <c r="H158" s="23"/>
    </row>
    <row r="159" s="29" customFormat="true" ht="12.75" hidden="false" customHeight="false" outlineLevel="0" collapsed="false">
      <c r="A159" s="51"/>
      <c r="B159" s="52"/>
      <c r="C159" s="47"/>
      <c r="D159" s="38" t="s">
        <v>89</v>
      </c>
      <c r="E159" s="39" t="n">
        <v>25000</v>
      </c>
      <c r="F159" s="39" t="n">
        <v>15300</v>
      </c>
      <c r="G159" s="41" t="n">
        <f aca="false">F159/E159</f>
        <v>0.612</v>
      </c>
      <c r="H159" s="23"/>
    </row>
    <row r="160" s="29" customFormat="true" ht="12.75" hidden="false" customHeight="false" outlineLevel="0" collapsed="false">
      <c r="A160" s="51"/>
      <c r="B160" s="52"/>
      <c r="C160" s="47" t="n">
        <v>3258</v>
      </c>
      <c r="D160" s="38" t="s">
        <v>143</v>
      </c>
      <c r="E160" s="39" t="n">
        <v>2477070</v>
      </c>
      <c r="F160" s="39" t="n">
        <v>2477070</v>
      </c>
      <c r="G160" s="41" t="n">
        <f aca="false">F160/E160</f>
        <v>1</v>
      </c>
      <c r="H160" s="23"/>
    </row>
    <row r="161" s="29" customFormat="true" ht="12.75" hidden="false" customHeight="false" outlineLevel="0" collapsed="false">
      <c r="A161" s="51"/>
      <c r="B161" s="52"/>
      <c r="C161" s="47" t="n">
        <v>4018</v>
      </c>
      <c r="D161" s="38" t="s">
        <v>26</v>
      </c>
      <c r="E161" s="39" t="n">
        <v>268485</v>
      </c>
      <c r="F161" s="39" t="n">
        <v>210752</v>
      </c>
      <c r="G161" s="41" t="n">
        <f aca="false">F161/E161</f>
        <v>0.785</v>
      </c>
      <c r="H161" s="46"/>
    </row>
    <row r="162" s="29" customFormat="true" ht="12.75" hidden="false" customHeight="false" outlineLevel="0" collapsed="false">
      <c r="A162" s="51"/>
      <c r="B162" s="52"/>
      <c r="C162" s="47" t="n">
        <v>4118</v>
      </c>
      <c r="D162" s="38" t="s">
        <v>144</v>
      </c>
      <c r="E162" s="39" t="n">
        <v>45972</v>
      </c>
      <c r="F162" s="39" t="n">
        <v>32197</v>
      </c>
      <c r="G162" s="41" t="n">
        <f aca="false">F162/E162</f>
        <v>0.7</v>
      </c>
      <c r="H162" s="23"/>
    </row>
    <row r="163" s="29" customFormat="true" ht="12.75" hidden="false" customHeight="false" outlineLevel="0" collapsed="false">
      <c r="A163" s="51"/>
      <c r="B163" s="52"/>
      <c r="C163" s="47" t="n">
        <v>4128</v>
      </c>
      <c r="D163" s="38" t="s">
        <v>32</v>
      </c>
      <c r="E163" s="39" t="n">
        <v>7463</v>
      </c>
      <c r="F163" s="39" t="n">
        <v>5192</v>
      </c>
      <c r="G163" s="41" t="n">
        <f aca="false">F163/E163</f>
        <v>0.696</v>
      </c>
      <c r="H163" s="23"/>
    </row>
    <row r="164" s="29" customFormat="true" ht="12.75" hidden="false" customHeight="false" outlineLevel="0" collapsed="false">
      <c r="A164" s="51"/>
      <c r="B164" s="52"/>
      <c r="C164" s="47" t="n">
        <v>4178</v>
      </c>
      <c r="D164" s="38" t="s">
        <v>37</v>
      </c>
      <c r="E164" s="39" t="n">
        <v>39241</v>
      </c>
      <c r="F164" s="39" t="n">
        <v>38221</v>
      </c>
      <c r="G164" s="41" t="n">
        <f aca="false">F164/E164</f>
        <v>0.974</v>
      </c>
      <c r="H164" s="23"/>
    </row>
    <row r="165" s="29" customFormat="true" ht="12.75" hidden="false" customHeight="false" outlineLevel="0" collapsed="false">
      <c r="A165" s="51"/>
      <c r="B165" s="52"/>
      <c r="C165" s="47" t="n">
        <v>4218</v>
      </c>
      <c r="D165" s="38" t="s">
        <v>39</v>
      </c>
      <c r="E165" s="39" t="n">
        <v>13731</v>
      </c>
      <c r="F165" s="39" t="n">
        <v>10209</v>
      </c>
      <c r="G165" s="41" t="n">
        <f aca="false">F165/E165</f>
        <v>0.744</v>
      </c>
      <c r="H165" s="23"/>
    </row>
    <row r="166" s="29" customFormat="true" ht="12.75" hidden="false" customHeight="false" outlineLevel="0" collapsed="false">
      <c r="A166" s="51"/>
      <c r="B166" s="52"/>
      <c r="C166" s="47" t="n">
        <v>4308</v>
      </c>
      <c r="D166" s="38" t="s">
        <v>20</v>
      </c>
      <c r="E166" s="39" t="n">
        <v>1154444</v>
      </c>
      <c r="F166" s="39" t="n">
        <v>977488</v>
      </c>
      <c r="G166" s="41" t="n">
        <f aca="false">F166/E166</f>
        <v>0.847</v>
      </c>
      <c r="H166" s="23"/>
    </row>
    <row r="167" s="29" customFormat="true" ht="12.75" hidden="false" customHeight="false" outlineLevel="0" collapsed="false">
      <c r="A167" s="51"/>
      <c r="B167" s="52"/>
      <c r="C167" s="47" t="n">
        <v>4398</v>
      </c>
      <c r="D167" s="38" t="s">
        <v>50</v>
      </c>
      <c r="E167" s="39" t="n">
        <v>87321</v>
      </c>
      <c r="F167" s="39" t="n">
        <v>86797</v>
      </c>
      <c r="G167" s="41" t="n">
        <f aca="false">F167/E167</f>
        <v>0.994</v>
      </c>
      <c r="H167" s="23"/>
    </row>
    <row r="168" s="29" customFormat="true" ht="12.75" hidden="false" customHeight="false" outlineLevel="0" collapsed="false">
      <c r="A168" s="51"/>
      <c r="B168" s="52"/>
      <c r="C168" s="47" t="n">
        <v>4418</v>
      </c>
      <c r="D168" s="38" t="s">
        <v>54</v>
      </c>
      <c r="E168" s="39" t="n">
        <v>5270</v>
      </c>
      <c r="F168" s="39" t="n">
        <v>1495</v>
      </c>
      <c r="G168" s="41" t="n">
        <f aca="false">F168/E168</f>
        <v>0.284</v>
      </c>
      <c r="H168" s="23"/>
    </row>
    <row r="169" s="29" customFormat="true" ht="12.75" hidden="false" customHeight="false" outlineLevel="0" collapsed="false">
      <c r="A169" s="51"/>
      <c r="B169" s="52"/>
      <c r="C169" s="47" t="n">
        <v>4428</v>
      </c>
      <c r="D169" s="38" t="s">
        <v>145</v>
      </c>
      <c r="E169" s="39" t="n">
        <v>19550</v>
      </c>
      <c r="F169" s="39" t="n">
        <v>15350</v>
      </c>
      <c r="G169" s="41" t="n">
        <f aca="false">F169/E169</f>
        <v>0.785</v>
      </c>
      <c r="H169" s="23"/>
    </row>
    <row r="170" s="29" customFormat="true" ht="12.75" hidden="false" customHeight="false" outlineLevel="0" collapsed="false">
      <c r="A170" s="51"/>
      <c r="B170" s="52"/>
      <c r="C170" s="47" t="n">
        <v>4568</v>
      </c>
      <c r="D170" s="38" t="s">
        <v>133</v>
      </c>
      <c r="E170" s="39"/>
      <c r="F170" s="39"/>
      <c r="G170" s="41"/>
      <c r="H170" s="23"/>
    </row>
    <row r="171" s="29" customFormat="true" ht="12.75" hidden="false" customHeight="false" outlineLevel="0" collapsed="false">
      <c r="A171" s="54"/>
      <c r="B171" s="70"/>
      <c r="C171" s="71"/>
      <c r="D171" s="56" t="s">
        <v>134</v>
      </c>
      <c r="E171" s="57" t="n">
        <v>4000</v>
      </c>
      <c r="F171" s="57" t="n">
        <v>0</v>
      </c>
      <c r="G171" s="58" t="n">
        <f aca="false">F171/E171</f>
        <v>0</v>
      </c>
      <c r="H171" s="23"/>
    </row>
    <row r="172" s="29" customFormat="true" ht="12.75" hidden="false" customHeight="false" outlineLevel="0" collapsed="false">
      <c r="A172" s="51"/>
      <c r="B172" s="52"/>
      <c r="C172" s="47" t="n">
        <v>4708</v>
      </c>
      <c r="D172" s="38" t="s">
        <v>66</v>
      </c>
      <c r="E172" s="39"/>
      <c r="F172" s="39"/>
      <c r="G172" s="41"/>
      <c r="H172" s="23"/>
    </row>
    <row r="173" s="29" customFormat="true" ht="12.75" hidden="false" customHeight="false" outlineLevel="0" collapsed="false">
      <c r="A173" s="51"/>
      <c r="B173" s="52"/>
      <c r="C173" s="47"/>
      <c r="D173" s="38" t="s">
        <v>67</v>
      </c>
      <c r="E173" s="39" t="n">
        <v>5950</v>
      </c>
      <c r="F173" s="39" t="n">
        <v>2168</v>
      </c>
      <c r="G173" s="41" t="n">
        <f aca="false">F173/E173</f>
        <v>0.364</v>
      </c>
      <c r="H173" s="23"/>
    </row>
    <row r="174" s="29" customFormat="true" ht="12.75" hidden="false" customHeight="false" outlineLevel="0" collapsed="false">
      <c r="A174" s="51"/>
      <c r="B174" s="52"/>
      <c r="C174" s="47" t="n">
        <v>4748</v>
      </c>
      <c r="D174" s="38" t="s">
        <v>68</v>
      </c>
      <c r="E174" s="39"/>
      <c r="F174" s="39"/>
      <c r="G174" s="41"/>
      <c r="H174" s="23"/>
    </row>
    <row r="175" s="29" customFormat="true" ht="12.75" hidden="false" customHeight="false" outlineLevel="0" collapsed="false">
      <c r="A175" s="51"/>
      <c r="B175" s="52"/>
      <c r="C175" s="47"/>
      <c r="D175" s="38" t="s">
        <v>69</v>
      </c>
      <c r="E175" s="39" t="n">
        <v>5918</v>
      </c>
      <c r="F175" s="39" t="n">
        <v>753</v>
      </c>
      <c r="G175" s="41" t="n">
        <f aca="false">F175/E175</f>
        <v>0.127</v>
      </c>
      <c r="H175" s="23"/>
    </row>
    <row r="176" s="29" customFormat="true" ht="12.75" hidden="false" customHeight="false" outlineLevel="0" collapsed="false">
      <c r="A176" s="51"/>
      <c r="B176" s="52"/>
      <c r="C176" s="47" t="n">
        <v>4758</v>
      </c>
      <c r="D176" s="38" t="s">
        <v>70</v>
      </c>
      <c r="E176" s="39" t="n">
        <v>9503</v>
      </c>
      <c r="F176" s="39" t="n">
        <v>4263</v>
      </c>
      <c r="G176" s="41" t="n">
        <f aca="false">F176/E176</f>
        <v>0.449</v>
      </c>
      <c r="H176" s="23"/>
    </row>
    <row r="177" s="29" customFormat="true" ht="12.75" hidden="false" customHeight="false" outlineLevel="0" collapsed="false">
      <c r="A177" s="51"/>
      <c r="B177" s="52"/>
      <c r="C177" s="47" t="n">
        <v>6068</v>
      </c>
      <c r="D177" s="38" t="s">
        <v>74</v>
      </c>
      <c r="E177" s="39" t="n">
        <v>92905</v>
      </c>
      <c r="F177" s="39" t="n">
        <v>24202</v>
      </c>
      <c r="G177" s="41" t="n">
        <f aca="false">F177/E177</f>
        <v>0.261</v>
      </c>
      <c r="H177" s="23"/>
    </row>
    <row r="178" s="29" customFormat="true" ht="12.75" hidden="false" customHeight="false" outlineLevel="0" collapsed="false">
      <c r="A178" s="51"/>
      <c r="B178" s="52"/>
      <c r="C178" s="47" t="n">
        <v>2919</v>
      </c>
      <c r="D178" s="38" t="s">
        <v>88</v>
      </c>
      <c r="E178" s="39"/>
      <c r="F178" s="39"/>
      <c r="G178" s="41"/>
      <c r="H178" s="23"/>
    </row>
    <row r="179" s="29" customFormat="true" ht="12.75" hidden="false" customHeight="false" outlineLevel="0" collapsed="false">
      <c r="A179" s="51"/>
      <c r="B179" s="52"/>
      <c r="C179" s="47"/>
      <c r="D179" s="38" t="s">
        <v>89</v>
      </c>
      <c r="E179" s="39" t="n">
        <v>5000</v>
      </c>
      <c r="F179" s="39" t="n">
        <v>1350</v>
      </c>
      <c r="G179" s="41" t="n">
        <f aca="false">F179/E179</f>
        <v>0.27</v>
      </c>
      <c r="H179" s="23"/>
    </row>
    <row r="180" s="29" customFormat="true" ht="12.75" hidden="false" customHeight="false" outlineLevel="0" collapsed="false">
      <c r="A180" s="51"/>
      <c r="B180" s="52"/>
      <c r="C180" s="47" t="n">
        <v>3259</v>
      </c>
      <c r="D180" s="38" t="s">
        <v>143</v>
      </c>
      <c r="E180" s="39" t="n">
        <v>437130</v>
      </c>
      <c r="F180" s="39" t="n">
        <v>437130</v>
      </c>
      <c r="G180" s="41" t="n">
        <f aca="false">F180/E180</f>
        <v>1</v>
      </c>
      <c r="H180" s="23"/>
    </row>
    <row r="181" s="29" customFormat="true" ht="12.75" hidden="false" customHeight="false" outlineLevel="0" collapsed="false">
      <c r="A181" s="51"/>
      <c r="B181" s="52"/>
      <c r="C181" s="47" t="n">
        <v>4019</v>
      </c>
      <c r="D181" s="38" t="s">
        <v>26</v>
      </c>
      <c r="E181" s="39" t="n">
        <v>47382</v>
      </c>
      <c r="F181" s="39" t="n">
        <v>37193</v>
      </c>
      <c r="G181" s="41" t="n">
        <f aca="false">F181/E181</f>
        <v>0.785</v>
      </c>
      <c r="H181" s="23"/>
    </row>
    <row r="182" s="29" customFormat="true" ht="12.75" hidden="false" customHeight="false" outlineLevel="0" collapsed="false">
      <c r="A182" s="51"/>
      <c r="B182" s="52"/>
      <c r="C182" s="47" t="n">
        <v>4119</v>
      </c>
      <c r="D182" s="38" t="s">
        <v>144</v>
      </c>
      <c r="E182" s="39" t="n">
        <v>8115</v>
      </c>
      <c r="F182" s="39" t="n">
        <v>5683</v>
      </c>
      <c r="G182" s="41" t="n">
        <f aca="false">F182/E182</f>
        <v>0.7</v>
      </c>
      <c r="H182" s="23"/>
    </row>
    <row r="183" s="29" customFormat="true" ht="12.75" hidden="false" customHeight="false" outlineLevel="0" collapsed="false">
      <c r="A183" s="51"/>
      <c r="B183" s="52"/>
      <c r="C183" s="47" t="n">
        <v>4129</v>
      </c>
      <c r="D183" s="38" t="s">
        <v>32</v>
      </c>
      <c r="E183" s="39" t="n">
        <v>1319</v>
      </c>
      <c r="F183" s="39" t="n">
        <v>917</v>
      </c>
      <c r="G183" s="41" t="n">
        <f aca="false">F183/E183</f>
        <v>0.695</v>
      </c>
      <c r="H183" s="23"/>
    </row>
    <row r="184" s="29" customFormat="true" ht="12.75" hidden="false" customHeight="false" outlineLevel="0" collapsed="false">
      <c r="A184" s="51"/>
      <c r="B184" s="52"/>
      <c r="C184" s="47" t="n">
        <v>4179</v>
      </c>
      <c r="D184" s="38" t="s">
        <v>37</v>
      </c>
      <c r="E184" s="39" t="n">
        <v>6925</v>
      </c>
      <c r="F184" s="39" t="n">
        <v>6745</v>
      </c>
      <c r="G184" s="41" t="n">
        <f aca="false">F184/E184</f>
        <v>0.974</v>
      </c>
      <c r="H184" s="23"/>
    </row>
    <row r="185" s="29" customFormat="true" ht="12.75" hidden="false" customHeight="false" outlineLevel="0" collapsed="false">
      <c r="A185" s="51"/>
      <c r="B185" s="52"/>
      <c r="C185" s="47" t="n">
        <v>4219</v>
      </c>
      <c r="D185" s="38" t="s">
        <v>39</v>
      </c>
      <c r="E185" s="39" t="n">
        <v>2425</v>
      </c>
      <c r="F185" s="39" t="n">
        <v>1802</v>
      </c>
      <c r="G185" s="41" t="n">
        <f aca="false">F185/E185</f>
        <v>0.743</v>
      </c>
      <c r="H185" s="23"/>
    </row>
    <row r="186" s="29" customFormat="true" ht="12.75" hidden="false" customHeight="false" outlineLevel="0" collapsed="false">
      <c r="A186" s="51"/>
      <c r="B186" s="52"/>
      <c r="C186" s="47" t="n">
        <v>4309</v>
      </c>
      <c r="D186" s="38" t="s">
        <v>20</v>
      </c>
      <c r="E186" s="39" t="n">
        <v>203726</v>
      </c>
      <c r="F186" s="39" t="n">
        <v>169404</v>
      </c>
      <c r="G186" s="41" t="n">
        <f aca="false">F186/E186</f>
        <v>0.832</v>
      </c>
      <c r="H186" s="23"/>
    </row>
    <row r="187" s="29" customFormat="true" ht="12.75" hidden="false" customHeight="false" outlineLevel="0" collapsed="false">
      <c r="A187" s="51"/>
      <c r="B187" s="52"/>
      <c r="C187" s="47" t="n">
        <v>4399</v>
      </c>
      <c r="D187" s="38" t="s">
        <v>50</v>
      </c>
      <c r="E187" s="39" t="n">
        <v>15410</v>
      </c>
      <c r="F187" s="39" t="n">
        <v>15317</v>
      </c>
      <c r="G187" s="41" t="n">
        <f aca="false">F187/E187</f>
        <v>0.994</v>
      </c>
      <c r="H187" s="23"/>
    </row>
    <row r="188" s="29" customFormat="true" ht="12.75" hidden="false" customHeight="false" outlineLevel="0" collapsed="false">
      <c r="A188" s="51"/>
      <c r="B188" s="52"/>
      <c r="C188" s="47" t="n">
        <v>4419</v>
      </c>
      <c r="D188" s="38" t="s">
        <v>54</v>
      </c>
      <c r="E188" s="39" t="n">
        <v>931</v>
      </c>
      <c r="F188" s="39" t="n">
        <v>264</v>
      </c>
      <c r="G188" s="41" t="n">
        <f aca="false">F188/E188</f>
        <v>0.284</v>
      </c>
      <c r="H188" s="23"/>
    </row>
    <row r="189" s="29" customFormat="true" ht="12.75" hidden="false" customHeight="false" outlineLevel="0" collapsed="false">
      <c r="A189" s="51"/>
      <c r="B189" s="52"/>
      <c r="C189" s="47" t="n">
        <v>4429</v>
      </c>
      <c r="D189" s="38" t="s">
        <v>145</v>
      </c>
      <c r="E189" s="39" t="n">
        <v>3450</v>
      </c>
      <c r="F189" s="39" t="n">
        <v>2709</v>
      </c>
      <c r="G189" s="41" t="n">
        <f aca="false">F189/E189</f>
        <v>0.785</v>
      </c>
      <c r="H189" s="23"/>
    </row>
    <row r="190" s="29" customFormat="true" ht="12.75" hidden="false" customHeight="false" outlineLevel="0" collapsed="false">
      <c r="A190" s="51"/>
      <c r="B190" s="52"/>
      <c r="C190" s="47" t="n">
        <v>4569</v>
      </c>
      <c r="D190" s="38" t="s">
        <v>133</v>
      </c>
      <c r="E190" s="39"/>
      <c r="F190" s="39"/>
      <c r="G190" s="41"/>
      <c r="H190" s="23"/>
    </row>
    <row r="191" s="29" customFormat="true" ht="12.75" hidden="false" customHeight="false" outlineLevel="0" collapsed="false">
      <c r="A191" s="51"/>
      <c r="B191" s="52"/>
      <c r="C191" s="47"/>
      <c r="D191" s="38" t="s">
        <v>134</v>
      </c>
      <c r="E191" s="39" t="n">
        <v>1000</v>
      </c>
      <c r="F191" s="39" t="n">
        <v>0</v>
      </c>
      <c r="G191" s="41" t="n">
        <f aca="false">F191/E191</f>
        <v>0</v>
      </c>
      <c r="H191" s="23"/>
    </row>
    <row r="192" s="29" customFormat="true" ht="12.75" hidden="false" customHeight="false" outlineLevel="0" collapsed="false">
      <c r="A192" s="51"/>
      <c r="B192" s="52"/>
      <c r="C192" s="47" t="n">
        <v>4709</v>
      </c>
      <c r="D192" s="38" t="s">
        <v>66</v>
      </c>
      <c r="E192" s="39"/>
      <c r="F192" s="39"/>
      <c r="G192" s="41"/>
      <c r="H192" s="23"/>
    </row>
    <row r="193" s="29" customFormat="true" ht="12.75" hidden="false" customHeight="false" outlineLevel="0" collapsed="false">
      <c r="A193" s="51"/>
      <c r="B193" s="52"/>
      <c r="C193" s="47"/>
      <c r="D193" s="38" t="s">
        <v>67</v>
      </c>
      <c r="E193" s="39" t="n">
        <v>1050</v>
      </c>
      <c r="F193" s="39" t="n">
        <v>382</v>
      </c>
      <c r="G193" s="41" t="n">
        <f aca="false">F193/E193</f>
        <v>0.364</v>
      </c>
      <c r="H193" s="23"/>
    </row>
    <row r="194" s="29" customFormat="true" ht="12.75" hidden="false" customHeight="false" outlineLevel="0" collapsed="false">
      <c r="A194" s="51"/>
      <c r="B194" s="52"/>
      <c r="C194" s="47" t="n">
        <v>4749</v>
      </c>
      <c r="D194" s="38" t="s">
        <v>68</v>
      </c>
      <c r="E194" s="39"/>
      <c r="F194" s="39"/>
      <c r="G194" s="41"/>
      <c r="H194" s="23"/>
    </row>
    <row r="195" s="29" customFormat="true" ht="12.75" hidden="false" customHeight="false" outlineLevel="0" collapsed="false">
      <c r="A195" s="51"/>
      <c r="B195" s="52"/>
      <c r="C195" s="47"/>
      <c r="D195" s="38" t="s">
        <v>69</v>
      </c>
      <c r="E195" s="39" t="n">
        <v>1044</v>
      </c>
      <c r="F195" s="39" t="n">
        <v>133</v>
      </c>
      <c r="G195" s="41" t="n">
        <f aca="false">F195/E195</f>
        <v>0.127</v>
      </c>
      <c r="H195" s="23"/>
    </row>
    <row r="196" s="29" customFormat="true" ht="12.75" hidden="false" customHeight="false" outlineLevel="0" collapsed="false">
      <c r="A196" s="51"/>
      <c r="B196" s="52"/>
      <c r="C196" s="47" t="n">
        <v>4759</v>
      </c>
      <c r="D196" s="38" t="s">
        <v>70</v>
      </c>
      <c r="E196" s="39" t="n">
        <v>1749</v>
      </c>
      <c r="F196" s="39" t="n">
        <v>752</v>
      </c>
      <c r="G196" s="41" t="n">
        <f aca="false">F196/E196</f>
        <v>0.43</v>
      </c>
      <c r="H196" s="23"/>
    </row>
    <row r="197" s="29" customFormat="true" ht="12.75" hidden="false" customHeight="false" outlineLevel="0" collapsed="false">
      <c r="A197" s="51"/>
      <c r="B197" s="52"/>
      <c r="C197" s="47" t="n">
        <v>6069</v>
      </c>
      <c r="D197" s="38" t="s">
        <v>74</v>
      </c>
      <c r="E197" s="39" t="n">
        <v>16839</v>
      </c>
      <c r="F197" s="39" t="n">
        <v>4271</v>
      </c>
      <c r="G197" s="41" t="n">
        <f aca="false">F197/E197</f>
        <v>0.254</v>
      </c>
      <c r="H197" s="23"/>
    </row>
    <row r="198" s="29" customFormat="true" ht="12.75" hidden="false" customHeight="false" outlineLevel="0" collapsed="false">
      <c r="A198" s="51"/>
      <c r="B198" s="52"/>
      <c r="C198" s="47" t="n">
        <v>6208</v>
      </c>
      <c r="D198" s="38" t="s">
        <v>140</v>
      </c>
      <c r="E198" s="39" t="n">
        <v>311010</v>
      </c>
      <c r="F198" s="39" t="n">
        <v>0</v>
      </c>
      <c r="G198" s="41" t="n">
        <f aca="false">F198/E198</f>
        <v>0</v>
      </c>
      <c r="H198" s="23"/>
    </row>
    <row r="199" s="29" customFormat="true" ht="12.75" hidden="false" customHeight="false" outlineLevel="0" collapsed="false">
      <c r="A199" s="51"/>
      <c r="B199" s="52"/>
      <c r="C199" s="47" t="n">
        <v>6209</v>
      </c>
      <c r="D199" s="38" t="s">
        <v>140</v>
      </c>
      <c r="E199" s="39" t="n">
        <v>36187</v>
      </c>
      <c r="F199" s="39" t="n">
        <v>0</v>
      </c>
      <c r="G199" s="41" t="n">
        <f aca="false">F199/E199</f>
        <v>0</v>
      </c>
      <c r="H199" s="23"/>
    </row>
    <row r="200" s="29" customFormat="true" ht="12.75" hidden="false" customHeight="false" outlineLevel="0" collapsed="false">
      <c r="A200" s="24" t="s">
        <v>146</v>
      </c>
      <c r="B200" s="25"/>
      <c r="C200" s="25"/>
      <c r="D200" s="26" t="s">
        <v>147</v>
      </c>
      <c r="E200" s="66" t="n">
        <f aca="false">SUM(E201+E216+E220+E271+E306+E308+E311)</f>
        <v>241632258</v>
      </c>
      <c r="F200" s="66" t="n">
        <f aca="false">SUM(F201+F216+F220+F271+F306+F308+F311)</f>
        <v>230303016</v>
      </c>
      <c r="G200" s="28" t="n">
        <f aca="false">F200/E200</f>
        <v>0.953</v>
      </c>
      <c r="H200" s="23"/>
    </row>
    <row r="201" s="29" customFormat="true" ht="12.75" hidden="false" customHeight="false" outlineLevel="0" collapsed="false">
      <c r="A201" s="72"/>
      <c r="B201" s="52" t="s">
        <v>148</v>
      </c>
      <c r="C201" s="73"/>
      <c r="D201" s="43" t="s">
        <v>149</v>
      </c>
      <c r="E201" s="44" t="n">
        <f aca="false">SUM(E203:E215)</f>
        <v>44790445</v>
      </c>
      <c r="F201" s="44" t="n">
        <f aca="false">SUM(F203:F215)</f>
        <v>44731640</v>
      </c>
      <c r="G201" s="45" t="n">
        <f aca="false">F201/E201</f>
        <v>0.999</v>
      </c>
      <c r="H201" s="23"/>
    </row>
    <row r="202" s="29" customFormat="true" ht="12.75" hidden="false" customHeight="false" outlineLevel="0" collapsed="false">
      <c r="A202" s="72"/>
      <c r="B202" s="74"/>
      <c r="C202" s="49" t="s">
        <v>150</v>
      </c>
      <c r="D202" s="50" t="s">
        <v>151</v>
      </c>
      <c r="E202" s="39"/>
      <c r="F202" s="40"/>
      <c r="G202" s="41"/>
      <c r="H202" s="23"/>
    </row>
    <row r="203" s="29" customFormat="true" ht="12.75" hidden="false" customHeight="false" outlineLevel="0" collapsed="false">
      <c r="A203" s="72"/>
      <c r="B203" s="74"/>
      <c r="C203" s="49"/>
      <c r="D203" s="50" t="s">
        <v>152</v>
      </c>
      <c r="E203" s="39" t="n">
        <v>35165525</v>
      </c>
      <c r="F203" s="40" t="n">
        <v>35164406</v>
      </c>
      <c r="G203" s="41" t="n">
        <f aca="false">F203/E203</f>
        <v>1</v>
      </c>
      <c r="H203" s="23"/>
    </row>
    <row r="204" s="29" customFormat="true" ht="12.75" hidden="false" customHeight="false" outlineLevel="0" collapsed="false">
      <c r="A204" s="72"/>
      <c r="B204" s="74"/>
      <c r="C204" s="49" t="s">
        <v>38</v>
      </c>
      <c r="D204" s="50" t="s">
        <v>39</v>
      </c>
      <c r="E204" s="39" t="n">
        <v>20000</v>
      </c>
      <c r="F204" s="40" t="n">
        <v>9036</v>
      </c>
      <c r="G204" s="41" t="n">
        <f aca="false">F204/E204</f>
        <v>0.452</v>
      </c>
      <c r="H204" s="23"/>
    </row>
    <row r="205" s="29" customFormat="true" ht="12.75" hidden="false" customHeight="false" outlineLevel="0" collapsed="false">
      <c r="A205" s="72"/>
      <c r="B205" s="74"/>
      <c r="C205" s="49" t="s">
        <v>42</v>
      </c>
      <c r="D205" s="50" t="s">
        <v>43</v>
      </c>
      <c r="E205" s="39" t="n">
        <v>293</v>
      </c>
      <c r="F205" s="40" t="n">
        <v>293</v>
      </c>
      <c r="G205" s="41" t="n">
        <f aca="false">F205/E205</f>
        <v>1</v>
      </c>
      <c r="H205" s="23"/>
    </row>
    <row r="206" s="29" customFormat="true" ht="12.75" hidden="false" customHeight="false" outlineLevel="0" collapsed="false">
      <c r="A206" s="72"/>
      <c r="B206" s="74"/>
      <c r="C206" s="49" t="s">
        <v>19</v>
      </c>
      <c r="D206" s="50" t="s">
        <v>39</v>
      </c>
      <c r="E206" s="39" t="n">
        <v>3669</v>
      </c>
      <c r="F206" s="40" t="n">
        <v>3669</v>
      </c>
      <c r="G206" s="41" t="n">
        <f aca="false">F206/E206</f>
        <v>1</v>
      </c>
      <c r="H206" s="23"/>
    </row>
    <row r="207" s="29" customFormat="true" ht="12.75" hidden="false" customHeight="false" outlineLevel="0" collapsed="false">
      <c r="A207" s="72"/>
      <c r="B207" s="73"/>
      <c r="C207" s="62" t="s">
        <v>98</v>
      </c>
      <c r="D207" s="50" t="s">
        <v>39</v>
      </c>
      <c r="E207" s="39" t="n">
        <v>6446</v>
      </c>
      <c r="F207" s="40" t="n">
        <v>5057</v>
      </c>
      <c r="G207" s="41" t="n">
        <f aca="false">F207/E207</f>
        <v>0.785</v>
      </c>
      <c r="H207" s="23"/>
    </row>
    <row r="208" s="29" customFormat="true" ht="12.75" hidden="false" customHeight="false" outlineLevel="0" collapsed="false">
      <c r="A208" s="72"/>
      <c r="B208" s="73"/>
      <c r="C208" s="62" t="s">
        <v>153</v>
      </c>
      <c r="D208" s="50" t="s">
        <v>39</v>
      </c>
      <c r="E208" s="39" t="n">
        <v>3554</v>
      </c>
      <c r="F208" s="40" t="n">
        <v>2788</v>
      </c>
      <c r="G208" s="41" t="n">
        <f aca="false">F208/E208</f>
        <v>0.784</v>
      </c>
      <c r="H208" s="23"/>
    </row>
    <row r="209" s="29" customFormat="true" ht="12.75" hidden="false" customHeight="false" outlineLevel="0" collapsed="false">
      <c r="A209" s="72"/>
      <c r="B209" s="73"/>
      <c r="C209" s="62" t="s">
        <v>53</v>
      </c>
      <c r="D209" s="50" t="s">
        <v>54</v>
      </c>
      <c r="E209" s="39" t="n">
        <v>10000</v>
      </c>
      <c r="F209" s="40" t="n">
        <v>436</v>
      </c>
      <c r="G209" s="41" t="n">
        <f aca="false">F209/E209</f>
        <v>0.044</v>
      </c>
      <c r="H209" s="23"/>
    </row>
    <row r="210" s="29" customFormat="true" ht="12.75" hidden="false" customHeight="false" outlineLevel="0" collapsed="false">
      <c r="A210" s="72"/>
      <c r="B210" s="73"/>
      <c r="C210" s="47" t="n">
        <v>4740</v>
      </c>
      <c r="D210" s="38" t="s">
        <v>68</v>
      </c>
      <c r="E210" s="39"/>
      <c r="F210" s="40"/>
      <c r="G210" s="41"/>
      <c r="H210" s="23"/>
    </row>
    <row r="211" s="29" customFormat="true" ht="12.75" hidden="false" customHeight="false" outlineLevel="0" collapsed="false">
      <c r="A211" s="72"/>
      <c r="B211" s="73"/>
      <c r="C211" s="47"/>
      <c r="D211" s="38" t="s">
        <v>69</v>
      </c>
      <c r="E211" s="39" t="n">
        <v>10000</v>
      </c>
      <c r="F211" s="40" t="n">
        <v>2280</v>
      </c>
      <c r="G211" s="41" t="n">
        <f aca="false">F211/E211</f>
        <v>0.228</v>
      </c>
      <c r="H211" s="23"/>
    </row>
    <row r="212" s="29" customFormat="true" ht="12.75" hidden="false" customHeight="false" outlineLevel="0" collapsed="false">
      <c r="A212" s="72"/>
      <c r="B212" s="73"/>
      <c r="C212" s="47" t="n">
        <v>4750</v>
      </c>
      <c r="D212" s="38" t="s">
        <v>70</v>
      </c>
      <c r="E212" s="39" t="n">
        <v>30000</v>
      </c>
      <c r="F212" s="40" t="n">
        <v>21567</v>
      </c>
      <c r="G212" s="41" t="n">
        <f aca="false">F212/E212</f>
        <v>0.719</v>
      </c>
      <c r="H212" s="23"/>
    </row>
    <row r="213" s="29" customFormat="true" ht="12.75" hidden="false" customHeight="false" outlineLevel="0" collapsed="false">
      <c r="A213" s="72"/>
      <c r="B213" s="73"/>
      <c r="C213" s="47" t="n">
        <v>6060</v>
      </c>
      <c r="D213" s="38" t="s">
        <v>74</v>
      </c>
      <c r="E213" s="39" t="n">
        <v>129999</v>
      </c>
      <c r="F213" s="40" t="n">
        <v>111150</v>
      </c>
      <c r="G213" s="41" t="n">
        <f aca="false">F213/E213</f>
        <v>0.855</v>
      </c>
      <c r="H213" s="23"/>
    </row>
    <row r="214" s="29" customFormat="true" ht="12.75" hidden="false" customHeight="false" outlineLevel="0" collapsed="false">
      <c r="A214" s="72"/>
      <c r="B214" s="73"/>
      <c r="C214" s="47" t="n">
        <v>6068</v>
      </c>
      <c r="D214" s="38" t="s">
        <v>74</v>
      </c>
      <c r="E214" s="39" t="n">
        <v>6066304</v>
      </c>
      <c r="F214" s="40" t="n">
        <v>6066304</v>
      </c>
      <c r="G214" s="41" t="n">
        <f aca="false">F214/E214</f>
        <v>1</v>
      </c>
      <c r="H214" s="23"/>
    </row>
    <row r="215" s="29" customFormat="true" ht="12.75" hidden="false" customHeight="false" outlineLevel="0" collapsed="false">
      <c r="A215" s="72"/>
      <c r="B215" s="73"/>
      <c r="C215" s="47" t="n">
        <v>6069</v>
      </c>
      <c r="D215" s="38" t="s">
        <v>74</v>
      </c>
      <c r="E215" s="39" t="n">
        <v>3344655</v>
      </c>
      <c r="F215" s="40" t="n">
        <v>3344654</v>
      </c>
      <c r="G215" s="41" t="n">
        <f aca="false">F215/E215</f>
        <v>1</v>
      </c>
      <c r="H215" s="23"/>
    </row>
    <row r="216" s="29" customFormat="true" ht="12.75" hidden="false" customHeight="false" outlineLevel="0" collapsed="false">
      <c r="A216" s="75"/>
      <c r="B216" s="42" t="s">
        <v>154</v>
      </c>
      <c r="C216" s="42"/>
      <c r="D216" s="43" t="s">
        <v>155</v>
      </c>
      <c r="E216" s="44" t="n">
        <f aca="false">SUM(E219)</f>
        <v>27939633</v>
      </c>
      <c r="F216" s="44" t="n">
        <f aca="false">SUM(F219)</f>
        <v>27939633</v>
      </c>
      <c r="G216" s="45" t="n">
        <f aca="false">F216/E216</f>
        <v>1</v>
      </c>
      <c r="H216" s="23"/>
    </row>
    <row r="217" s="29" customFormat="true" ht="12.75" hidden="false" customHeight="true" outlineLevel="0" collapsed="false">
      <c r="A217" s="36"/>
      <c r="B217" s="37"/>
      <c r="C217" s="62" t="s">
        <v>111</v>
      </c>
      <c r="D217" s="38" t="s">
        <v>112</v>
      </c>
      <c r="E217" s="60"/>
      <c r="F217" s="61"/>
      <c r="G217" s="41"/>
      <c r="H217" s="46"/>
    </row>
    <row r="218" s="29" customFormat="true" ht="12.75" hidden="false" customHeight="false" outlineLevel="0" collapsed="false">
      <c r="A218" s="36"/>
      <c r="B218" s="37"/>
      <c r="C218" s="62"/>
      <c r="D218" s="38" t="s">
        <v>113</v>
      </c>
      <c r="E218" s="60"/>
      <c r="F218" s="61"/>
      <c r="G218" s="41"/>
      <c r="H218" s="46"/>
    </row>
    <row r="219" s="29" customFormat="true" ht="12.75" hidden="false" customHeight="false" outlineLevel="0" collapsed="false">
      <c r="A219" s="36"/>
      <c r="B219" s="37"/>
      <c r="C219" s="62"/>
      <c r="D219" s="38" t="s">
        <v>114</v>
      </c>
      <c r="E219" s="39" t="n">
        <v>27939633</v>
      </c>
      <c r="F219" s="40" t="n">
        <v>27939633</v>
      </c>
      <c r="G219" s="41" t="n">
        <f aca="false">F219/E219</f>
        <v>1</v>
      </c>
      <c r="H219" s="46"/>
    </row>
    <row r="220" s="29" customFormat="true" ht="12.75" hidden="false" customHeight="false" outlineLevel="0" collapsed="false">
      <c r="A220" s="37"/>
      <c r="B220" s="42" t="s">
        <v>156</v>
      </c>
      <c r="C220" s="42"/>
      <c r="D220" s="43" t="s">
        <v>157</v>
      </c>
      <c r="E220" s="44" t="n">
        <f aca="false">SUM(E223:E270)</f>
        <v>108322798</v>
      </c>
      <c r="F220" s="44" t="n">
        <f aca="false">SUM(F223:F270)</f>
        <v>108189190</v>
      </c>
      <c r="G220" s="45" t="n">
        <f aca="false">F220/E220</f>
        <v>0.999</v>
      </c>
      <c r="H220" s="23"/>
    </row>
    <row r="221" s="29" customFormat="true" ht="12.75" hidden="false" customHeight="false" outlineLevel="0" collapsed="false">
      <c r="A221" s="37"/>
      <c r="B221" s="42"/>
      <c r="C221" s="51" t="s">
        <v>105</v>
      </c>
      <c r="D221" s="38" t="s">
        <v>106</v>
      </c>
      <c r="E221" s="44"/>
      <c r="F221" s="44"/>
      <c r="G221" s="45"/>
      <c r="H221" s="23"/>
    </row>
    <row r="222" s="29" customFormat="true" ht="12.75" hidden="false" customHeight="false" outlineLevel="0" collapsed="false">
      <c r="A222" s="37"/>
      <c r="B222" s="42"/>
      <c r="C222" s="51"/>
      <c r="D222" s="38" t="s">
        <v>107</v>
      </c>
      <c r="E222" s="44"/>
      <c r="F222" s="44"/>
      <c r="G222" s="45"/>
      <c r="H222" s="23"/>
    </row>
    <row r="223" s="29" customFormat="true" ht="12.75" hidden="false" customHeight="false" outlineLevel="0" collapsed="false">
      <c r="A223" s="37"/>
      <c r="B223" s="42"/>
      <c r="C223" s="51"/>
      <c r="D223" s="38" t="s">
        <v>108</v>
      </c>
      <c r="E223" s="39" t="n">
        <v>59999</v>
      </c>
      <c r="F223" s="39" t="n">
        <v>59999</v>
      </c>
      <c r="G223" s="41" t="n">
        <f aca="false">F223/E223</f>
        <v>1</v>
      </c>
      <c r="H223" s="23"/>
    </row>
    <row r="224" s="29" customFormat="true" ht="12.75" hidden="false" customHeight="false" outlineLevel="0" collapsed="false">
      <c r="A224" s="37"/>
      <c r="B224" s="42"/>
      <c r="C224" s="37" t="s">
        <v>158</v>
      </c>
      <c r="D224" s="38" t="s">
        <v>88</v>
      </c>
      <c r="E224" s="39"/>
      <c r="F224" s="39"/>
      <c r="G224" s="41"/>
      <c r="H224" s="23"/>
    </row>
    <row r="225" s="29" customFormat="true" ht="12.75" hidden="false" customHeight="false" outlineLevel="0" collapsed="false">
      <c r="A225" s="37"/>
      <c r="B225" s="42"/>
      <c r="C225" s="37"/>
      <c r="D225" s="38" t="s">
        <v>89</v>
      </c>
      <c r="E225" s="39" t="n">
        <v>292862</v>
      </c>
      <c r="F225" s="39" t="n">
        <v>292861</v>
      </c>
      <c r="G225" s="41" t="n">
        <f aca="false">F225/E225</f>
        <v>1</v>
      </c>
      <c r="H225" s="23"/>
    </row>
    <row r="226" s="29" customFormat="true" ht="12.75" hidden="false" customHeight="false" outlineLevel="0" collapsed="false">
      <c r="A226" s="37"/>
      <c r="B226" s="37"/>
      <c r="C226" s="37" t="s">
        <v>23</v>
      </c>
      <c r="D226" s="38" t="s">
        <v>24</v>
      </c>
      <c r="E226" s="39" t="n">
        <v>95919</v>
      </c>
      <c r="F226" s="40" t="n">
        <v>95834</v>
      </c>
      <c r="G226" s="41" t="n">
        <f aca="false">F226/E226</f>
        <v>0.999</v>
      </c>
      <c r="H226" s="23"/>
    </row>
    <row r="227" s="29" customFormat="true" ht="14.25" hidden="false" customHeight="true" outlineLevel="0" collapsed="false">
      <c r="A227" s="55"/>
      <c r="B227" s="55"/>
      <c r="C227" s="55" t="s">
        <v>25</v>
      </c>
      <c r="D227" s="56" t="s">
        <v>26</v>
      </c>
      <c r="E227" s="57" t="n">
        <v>8207722</v>
      </c>
      <c r="F227" s="64" t="n">
        <v>8207722</v>
      </c>
      <c r="G227" s="58" t="n">
        <f aca="false">F227/E227</f>
        <v>1</v>
      </c>
      <c r="H227" s="23"/>
    </row>
    <row r="228" s="29" customFormat="true" ht="14.25" hidden="false" customHeight="true" outlineLevel="0" collapsed="false">
      <c r="A228" s="37"/>
      <c r="B228" s="51"/>
      <c r="C228" s="37" t="s">
        <v>27</v>
      </c>
      <c r="D228" s="38" t="s">
        <v>28</v>
      </c>
      <c r="E228" s="39" t="n">
        <v>589911</v>
      </c>
      <c r="F228" s="40" t="n">
        <v>589911</v>
      </c>
      <c r="G228" s="41" t="n">
        <f aca="false">F228/E228</f>
        <v>1</v>
      </c>
      <c r="H228" s="23"/>
    </row>
    <row r="229" s="29" customFormat="true" ht="14.25" hidden="false" customHeight="true" outlineLevel="0" collapsed="false">
      <c r="A229" s="37"/>
      <c r="B229" s="51"/>
      <c r="C229" s="37" t="s">
        <v>29</v>
      </c>
      <c r="D229" s="38" t="s">
        <v>30</v>
      </c>
      <c r="E229" s="39" t="n">
        <v>1341304</v>
      </c>
      <c r="F229" s="40" t="n">
        <v>1333724</v>
      </c>
      <c r="G229" s="41" t="n">
        <f aca="false">F229/E229</f>
        <v>0.994</v>
      </c>
      <c r="H229" s="23"/>
    </row>
    <row r="230" s="29" customFormat="true" ht="12.75" hidden="false" customHeight="false" outlineLevel="0" collapsed="false">
      <c r="A230" s="37"/>
      <c r="B230" s="51"/>
      <c r="C230" s="37" t="s">
        <v>31</v>
      </c>
      <c r="D230" s="38" t="s">
        <v>32</v>
      </c>
      <c r="E230" s="39" t="n">
        <v>200038</v>
      </c>
      <c r="F230" s="40" t="n">
        <v>192374</v>
      </c>
      <c r="G230" s="41" t="n">
        <f aca="false">F230/E230</f>
        <v>0.962</v>
      </c>
      <c r="H230" s="23"/>
    </row>
    <row r="231" s="29" customFormat="true" ht="12.75" hidden="false" customHeight="false" outlineLevel="0" collapsed="false">
      <c r="A231" s="51"/>
      <c r="B231" s="51"/>
      <c r="C231" s="37" t="s">
        <v>33</v>
      </c>
      <c r="D231" s="38" t="s">
        <v>159</v>
      </c>
      <c r="E231" s="39"/>
      <c r="F231" s="40"/>
      <c r="G231" s="41"/>
      <c r="H231" s="23"/>
    </row>
    <row r="232" s="29" customFormat="true" ht="12.75" hidden="false" customHeight="false" outlineLevel="0" collapsed="false">
      <c r="A232" s="51"/>
      <c r="B232" s="51"/>
      <c r="C232" s="37"/>
      <c r="D232" s="38" t="s">
        <v>160</v>
      </c>
      <c r="E232" s="39" t="n">
        <v>88559</v>
      </c>
      <c r="F232" s="40" t="n">
        <v>88558</v>
      </c>
      <c r="G232" s="41" t="n">
        <f aca="false">F232/E232</f>
        <v>1</v>
      </c>
      <c r="H232" s="23"/>
    </row>
    <row r="233" s="29" customFormat="true" ht="12.75" hidden="false" customHeight="false" outlineLevel="0" collapsed="false">
      <c r="A233" s="51"/>
      <c r="B233" s="51"/>
      <c r="C233" s="37" t="s">
        <v>36</v>
      </c>
      <c r="D233" s="38" t="s">
        <v>37</v>
      </c>
      <c r="E233" s="39" t="n">
        <v>2500</v>
      </c>
      <c r="F233" s="40" t="n">
        <v>300</v>
      </c>
      <c r="G233" s="41" t="n">
        <f aca="false">F233/E233</f>
        <v>0.12</v>
      </c>
      <c r="H233" s="23"/>
    </row>
    <row r="234" s="29" customFormat="true" ht="12.75" hidden="false" customHeight="false" outlineLevel="0" collapsed="false">
      <c r="A234" s="51"/>
      <c r="B234" s="51"/>
      <c r="C234" s="37" t="s">
        <v>38</v>
      </c>
      <c r="D234" s="38" t="s">
        <v>39</v>
      </c>
      <c r="E234" s="39" t="n">
        <v>1887594</v>
      </c>
      <c r="F234" s="40" t="n">
        <v>1887571</v>
      </c>
      <c r="G234" s="41" t="n">
        <f aca="false">F234/E234</f>
        <v>1</v>
      </c>
      <c r="H234" s="23"/>
    </row>
    <row r="235" s="29" customFormat="true" ht="12.75" hidden="false" customHeight="false" outlineLevel="0" collapsed="false">
      <c r="A235" s="51"/>
      <c r="B235" s="51"/>
      <c r="C235" s="37" t="s">
        <v>40</v>
      </c>
      <c r="D235" s="38" t="s">
        <v>41</v>
      </c>
      <c r="E235" s="39" t="n">
        <v>182816</v>
      </c>
      <c r="F235" s="40" t="n">
        <v>182816</v>
      </c>
      <c r="G235" s="41" t="n">
        <f aca="false">F235/E235</f>
        <v>1</v>
      </c>
      <c r="H235" s="23"/>
    </row>
    <row r="236" s="29" customFormat="true" ht="12.75" hidden="false" customHeight="false" outlineLevel="0" collapsed="false">
      <c r="A236" s="51"/>
      <c r="B236" s="51"/>
      <c r="C236" s="37" t="s">
        <v>42</v>
      </c>
      <c r="D236" s="38" t="s">
        <v>43</v>
      </c>
      <c r="E236" s="39" t="n">
        <v>24650641</v>
      </c>
      <c r="F236" s="40" t="n">
        <v>24650641</v>
      </c>
      <c r="G236" s="41" t="n">
        <f aca="false">F236/E236</f>
        <v>1</v>
      </c>
      <c r="H236" s="23"/>
    </row>
    <row r="237" s="29" customFormat="true" ht="12.75" hidden="false" customHeight="false" outlineLevel="0" collapsed="false">
      <c r="A237" s="51"/>
      <c r="B237" s="51"/>
      <c r="C237" s="51" t="s">
        <v>161</v>
      </c>
      <c r="D237" s="38" t="s">
        <v>44</v>
      </c>
      <c r="E237" s="39" t="n">
        <v>15171</v>
      </c>
      <c r="F237" s="40" t="n">
        <v>15056</v>
      </c>
      <c r="G237" s="41" t="n">
        <f aca="false">F237/E237</f>
        <v>0.992</v>
      </c>
      <c r="H237" s="46"/>
    </row>
    <row r="238" s="29" customFormat="true" ht="12.75" hidden="false" customHeight="false" outlineLevel="0" collapsed="false">
      <c r="A238" s="51"/>
      <c r="B238" s="51"/>
      <c r="C238" s="37" t="s">
        <v>19</v>
      </c>
      <c r="D238" s="38" t="s">
        <v>20</v>
      </c>
      <c r="E238" s="39" t="n">
        <v>12186285</v>
      </c>
      <c r="F238" s="40" t="n">
        <v>12186285</v>
      </c>
      <c r="G238" s="41" t="n">
        <f aca="false">F238/E238</f>
        <v>1</v>
      </c>
      <c r="H238" s="23"/>
    </row>
    <row r="239" s="29" customFormat="true" ht="12.75" hidden="false" customHeight="false" outlineLevel="0" collapsed="false">
      <c r="A239" s="51"/>
      <c r="B239" s="51"/>
      <c r="C239" s="51" t="s">
        <v>45</v>
      </c>
      <c r="D239" s="38" t="s">
        <v>46</v>
      </c>
      <c r="E239" s="39" t="n">
        <v>24602</v>
      </c>
      <c r="F239" s="40" t="n">
        <v>24418</v>
      </c>
      <c r="G239" s="41" t="n">
        <f aca="false">F239/E239</f>
        <v>0.993</v>
      </c>
      <c r="H239" s="46"/>
    </row>
    <row r="240" s="29" customFormat="true" ht="12.75" hidden="false" customHeight="false" outlineLevel="0" collapsed="false">
      <c r="A240" s="51"/>
      <c r="B240" s="51"/>
      <c r="C240" s="47" t="n">
        <v>4360</v>
      </c>
      <c r="D240" s="38" t="s">
        <v>47</v>
      </c>
      <c r="E240" s="39"/>
      <c r="F240" s="40"/>
      <c r="G240" s="41"/>
      <c r="H240" s="23"/>
    </row>
    <row r="241" s="29" customFormat="true" ht="12.75" hidden="false" customHeight="false" outlineLevel="0" collapsed="false">
      <c r="A241" s="51"/>
      <c r="B241" s="51"/>
      <c r="C241" s="47"/>
      <c r="D241" s="38" t="s">
        <v>48</v>
      </c>
      <c r="E241" s="39" t="n">
        <v>54223</v>
      </c>
      <c r="F241" s="40" t="n">
        <v>54027</v>
      </c>
      <c r="G241" s="41" t="n">
        <f aca="false">F241/E241</f>
        <v>0.996</v>
      </c>
      <c r="H241" s="23"/>
    </row>
    <row r="242" s="29" customFormat="true" ht="12.75" hidden="false" customHeight="false" outlineLevel="0" collapsed="false">
      <c r="A242" s="51"/>
      <c r="B242" s="51"/>
      <c r="C242" s="47" t="n">
        <v>4370</v>
      </c>
      <c r="D242" s="38" t="s">
        <v>47</v>
      </c>
      <c r="E242" s="39"/>
      <c r="F242" s="40"/>
      <c r="G242" s="76"/>
      <c r="H242" s="46"/>
    </row>
    <row r="243" s="29" customFormat="true" ht="12.75" hidden="false" customHeight="false" outlineLevel="0" collapsed="false">
      <c r="A243" s="51"/>
      <c r="B243" s="51"/>
      <c r="C243" s="47"/>
      <c r="D243" s="38" t="s">
        <v>49</v>
      </c>
      <c r="E243" s="39" t="n">
        <v>52442</v>
      </c>
      <c r="F243" s="40" t="n">
        <v>50887</v>
      </c>
      <c r="G243" s="41" t="n">
        <f aca="false">F243/E243</f>
        <v>0.97</v>
      </c>
      <c r="H243" s="46"/>
    </row>
    <row r="244" s="29" customFormat="true" ht="12.75" hidden="false" customHeight="false" outlineLevel="0" collapsed="false">
      <c r="A244" s="51"/>
      <c r="B244" s="51"/>
      <c r="C244" s="47" t="n">
        <v>4390</v>
      </c>
      <c r="D244" s="38" t="s">
        <v>162</v>
      </c>
      <c r="E244" s="39" t="n">
        <v>9437</v>
      </c>
      <c r="F244" s="40" t="n">
        <v>9403</v>
      </c>
      <c r="G244" s="41" t="n">
        <f aca="false">F244/E244</f>
        <v>0.996</v>
      </c>
      <c r="H244" s="23"/>
    </row>
    <row r="245" s="29" customFormat="true" ht="12.75" hidden="false" customHeight="false" outlineLevel="0" collapsed="false">
      <c r="A245" s="51"/>
      <c r="B245" s="51"/>
      <c r="C245" s="47" t="n">
        <v>4400</v>
      </c>
      <c r="D245" s="38" t="s">
        <v>163</v>
      </c>
      <c r="E245" s="39"/>
      <c r="F245" s="40"/>
      <c r="G245" s="41"/>
      <c r="H245" s="23"/>
    </row>
    <row r="246" s="29" customFormat="true" ht="12.75" hidden="false" customHeight="false" outlineLevel="0" collapsed="false">
      <c r="A246" s="51"/>
      <c r="B246" s="51"/>
      <c r="C246" s="47"/>
      <c r="D246" s="38" t="s">
        <v>52</v>
      </c>
      <c r="E246" s="39" t="n">
        <v>102135</v>
      </c>
      <c r="F246" s="40" t="n">
        <v>101403</v>
      </c>
      <c r="G246" s="41" t="n">
        <f aca="false">F246/E246</f>
        <v>0.993</v>
      </c>
      <c r="H246" s="23"/>
    </row>
    <row r="247" s="29" customFormat="true" ht="12.75" hidden="false" customHeight="false" outlineLevel="0" collapsed="false">
      <c r="A247" s="51"/>
      <c r="B247" s="51"/>
      <c r="C247" s="37" t="s">
        <v>53</v>
      </c>
      <c r="D247" s="38" t="s">
        <v>54</v>
      </c>
      <c r="E247" s="39" t="n">
        <v>7095</v>
      </c>
      <c r="F247" s="40" t="n">
        <v>6910</v>
      </c>
      <c r="G247" s="41" t="n">
        <f aca="false">F247/E247</f>
        <v>0.974</v>
      </c>
      <c r="H247" s="23"/>
    </row>
    <row r="248" s="29" customFormat="true" ht="12.75" hidden="false" customHeight="false" outlineLevel="0" collapsed="false">
      <c r="A248" s="51"/>
      <c r="B248" s="51"/>
      <c r="C248" s="37" t="s">
        <v>55</v>
      </c>
      <c r="D248" s="38" t="s">
        <v>56</v>
      </c>
      <c r="E248" s="39" t="n">
        <v>261685</v>
      </c>
      <c r="F248" s="40" t="n">
        <v>261685</v>
      </c>
      <c r="G248" s="41" t="n">
        <f aca="false">F248/E248</f>
        <v>1</v>
      </c>
      <c r="H248" s="23"/>
    </row>
    <row r="249" s="29" customFormat="true" ht="12.75" hidden="false" customHeight="false" outlineLevel="0" collapsed="false">
      <c r="A249" s="51"/>
      <c r="B249" s="51"/>
      <c r="C249" s="51" t="s">
        <v>57</v>
      </c>
      <c r="D249" s="48" t="s">
        <v>58</v>
      </c>
      <c r="E249" s="39" t="n">
        <v>169841</v>
      </c>
      <c r="F249" s="40" t="n">
        <v>169840</v>
      </c>
      <c r="G249" s="41" t="n">
        <f aca="false">F249/E249</f>
        <v>1</v>
      </c>
      <c r="H249" s="23"/>
    </row>
    <row r="250" s="29" customFormat="true" ht="12.75" hidden="false" customHeight="false" outlineLevel="0" collapsed="false">
      <c r="A250" s="51"/>
      <c r="B250" s="37"/>
      <c r="C250" s="37" t="s">
        <v>59</v>
      </c>
      <c r="D250" s="48" t="s">
        <v>60</v>
      </c>
      <c r="E250" s="39" t="n">
        <v>49332</v>
      </c>
      <c r="F250" s="40" t="n">
        <v>49331</v>
      </c>
      <c r="G250" s="41" t="n">
        <f aca="false">F250/E250</f>
        <v>1</v>
      </c>
      <c r="H250" s="23"/>
    </row>
    <row r="251" s="29" customFormat="true" ht="12.75" hidden="false" customHeight="false" outlineLevel="0" collapsed="false">
      <c r="A251" s="51"/>
      <c r="B251" s="37"/>
      <c r="C251" s="37" t="s">
        <v>164</v>
      </c>
      <c r="D251" s="48" t="s">
        <v>165</v>
      </c>
      <c r="E251" s="39"/>
      <c r="F251" s="40"/>
      <c r="G251" s="41"/>
      <c r="H251" s="23"/>
    </row>
    <row r="252" s="29" customFormat="true" ht="12.75" hidden="false" customHeight="false" outlineLevel="0" collapsed="false">
      <c r="A252" s="51"/>
      <c r="B252" s="37"/>
      <c r="C252" s="51"/>
      <c r="D252" s="48" t="s">
        <v>166</v>
      </c>
      <c r="E252" s="39" t="n">
        <v>1447</v>
      </c>
      <c r="F252" s="40" t="n">
        <v>1447</v>
      </c>
      <c r="G252" s="41" t="n">
        <f aca="false">F252/E252</f>
        <v>1</v>
      </c>
      <c r="H252" s="23"/>
    </row>
    <row r="253" s="29" customFormat="true" ht="12.75" hidden="false" customHeight="false" outlineLevel="0" collapsed="false">
      <c r="A253" s="51"/>
      <c r="B253" s="37"/>
      <c r="C253" s="37" t="s">
        <v>167</v>
      </c>
      <c r="D253" s="48" t="s">
        <v>168</v>
      </c>
      <c r="E253" s="39" t="n">
        <v>47041</v>
      </c>
      <c r="F253" s="40" t="n">
        <v>47041</v>
      </c>
      <c r="G253" s="41" t="n">
        <f aca="false">F253/E253</f>
        <v>1</v>
      </c>
      <c r="H253" s="23"/>
    </row>
    <row r="254" s="29" customFormat="true" ht="12.75" hidden="false" customHeight="false" outlineLevel="0" collapsed="false">
      <c r="A254" s="51"/>
      <c r="B254" s="37"/>
      <c r="C254" s="37" t="s">
        <v>61</v>
      </c>
      <c r="D254" s="48" t="s">
        <v>62</v>
      </c>
      <c r="E254" s="39"/>
      <c r="F254" s="40"/>
      <c r="G254" s="41"/>
      <c r="H254" s="23"/>
    </row>
    <row r="255" s="29" customFormat="true" ht="12.75" hidden="false" customHeight="false" outlineLevel="0" collapsed="false">
      <c r="A255" s="51"/>
      <c r="B255" s="37"/>
      <c r="C255" s="37"/>
      <c r="D255" s="48" t="s">
        <v>63</v>
      </c>
      <c r="E255" s="39" t="n">
        <v>55660</v>
      </c>
      <c r="F255" s="40" t="n">
        <v>54536</v>
      </c>
      <c r="G255" s="41" t="n">
        <f aca="false">F255/E255</f>
        <v>0.98</v>
      </c>
      <c r="H255" s="23"/>
    </row>
    <row r="256" s="29" customFormat="true" ht="12.75" hidden="false" customHeight="false" outlineLevel="0" collapsed="false">
      <c r="A256" s="51"/>
      <c r="B256" s="37"/>
      <c r="C256" s="47" t="n">
        <v>4530</v>
      </c>
      <c r="D256" s="38" t="s">
        <v>169</v>
      </c>
      <c r="E256" s="39" t="n">
        <v>23238</v>
      </c>
      <c r="F256" s="40" t="n">
        <v>23238</v>
      </c>
      <c r="G256" s="41" t="n">
        <f aca="false">F256/E256</f>
        <v>1</v>
      </c>
      <c r="H256" s="23"/>
    </row>
    <row r="257" s="29" customFormat="true" ht="12.75" hidden="false" customHeight="false" outlineLevel="0" collapsed="false">
      <c r="A257" s="51"/>
      <c r="B257" s="37"/>
      <c r="C257" s="47" t="n">
        <v>4560</v>
      </c>
      <c r="D257" s="38" t="s">
        <v>133</v>
      </c>
      <c r="E257" s="39"/>
      <c r="F257" s="40"/>
      <c r="G257" s="41"/>
      <c r="H257" s="23"/>
    </row>
    <row r="258" s="29" customFormat="true" ht="12.75" hidden="false" customHeight="false" outlineLevel="0" collapsed="false">
      <c r="A258" s="51"/>
      <c r="B258" s="37"/>
      <c r="C258" s="47"/>
      <c r="D258" s="38" t="s">
        <v>170</v>
      </c>
      <c r="E258" s="39" t="n">
        <v>724</v>
      </c>
      <c r="F258" s="40" t="n">
        <v>724</v>
      </c>
      <c r="G258" s="41" t="n">
        <f aca="false">F258/E258</f>
        <v>1</v>
      </c>
      <c r="H258" s="23"/>
    </row>
    <row r="259" s="29" customFormat="true" ht="12.75" hidden="false" customHeight="false" outlineLevel="0" collapsed="false">
      <c r="A259" s="51"/>
      <c r="B259" s="37"/>
      <c r="C259" s="47" t="n">
        <v>4580</v>
      </c>
      <c r="D259" s="38" t="s">
        <v>171</v>
      </c>
      <c r="E259" s="39" t="n">
        <v>98754</v>
      </c>
      <c r="F259" s="40" t="n">
        <v>98754</v>
      </c>
      <c r="G259" s="41" t="n">
        <f aca="false">F259/E259</f>
        <v>1</v>
      </c>
      <c r="H259" s="23"/>
    </row>
    <row r="260" s="29" customFormat="true" ht="12.75" hidden="false" customHeight="false" outlineLevel="0" collapsed="false">
      <c r="A260" s="51"/>
      <c r="B260" s="37"/>
      <c r="C260" s="37" t="s">
        <v>64</v>
      </c>
      <c r="D260" s="48" t="s">
        <v>65</v>
      </c>
      <c r="E260" s="39" t="n">
        <v>19071</v>
      </c>
      <c r="F260" s="40" t="n">
        <v>19070</v>
      </c>
      <c r="G260" s="41" t="n">
        <f aca="false">F260/E260</f>
        <v>1</v>
      </c>
      <c r="H260" s="23"/>
    </row>
    <row r="261" s="29" customFormat="true" ht="12.75" hidden="false" customHeight="false" outlineLevel="0" collapsed="false">
      <c r="A261" s="51"/>
      <c r="B261" s="37"/>
      <c r="C261" s="47" t="n">
        <v>4700</v>
      </c>
      <c r="D261" s="38" t="s">
        <v>172</v>
      </c>
      <c r="E261" s="39"/>
      <c r="F261" s="40"/>
      <c r="G261" s="41"/>
      <c r="H261" s="23"/>
    </row>
    <row r="262" s="29" customFormat="true" ht="12.75" hidden="false" customHeight="false" outlineLevel="0" collapsed="false">
      <c r="A262" s="51"/>
      <c r="B262" s="37"/>
      <c r="C262" s="47"/>
      <c r="D262" s="38" t="s">
        <v>67</v>
      </c>
      <c r="E262" s="39" t="n">
        <v>38594</v>
      </c>
      <c r="F262" s="40" t="n">
        <v>38194</v>
      </c>
      <c r="G262" s="41" t="n">
        <f aca="false">F262/E262</f>
        <v>0.99</v>
      </c>
      <c r="H262" s="23"/>
    </row>
    <row r="263" s="29" customFormat="true" ht="12.75" hidden="false" customHeight="false" outlineLevel="0" collapsed="false">
      <c r="A263" s="51"/>
      <c r="B263" s="37"/>
      <c r="C263" s="47" t="n">
        <v>4740</v>
      </c>
      <c r="D263" s="38" t="s">
        <v>173</v>
      </c>
      <c r="E263" s="39"/>
      <c r="F263" s="40"/>
      <c r="G263" s="41"/>
      <c r="H263" s="23"/>
    </row>
    <row r="264" s="29" customFormat="true" ht="12.75" hidden="false" customHeight="false" outlineLevel="0" collapsed="false">
      <c r="A264" s="51"/>
      <c r="B264" s="37"/>
      <c r="C264" s="47"/>
      <c r="D264" s="38" t="s">
        <v>174</v>
      </c>
      <c r="E264" s="39" t="n">
        <v>13022</v>
      </c>
      <c r="F264" s="40" t="n">
        <v>13018</v>
      </c>
      <c r="G264" s="41" t="n">
        <f aca="false">F264/E264</f>
        <v>1</v>
      </c>
      <c r="H264" s="23"/>
    </row>
    <row r="265" s="29" customFormat="true" ht="12.75" hidden="false" customHeight="false" outlineLevel="0" collapsed="false">
      <c r="A265" s="51"/>
      <c r="B265" s="37"/>
      <c r="C265" s="47" t="n">
        <v>4750</v>
      </c>
      <c r="D265" s="38" t="s">
        <v>70</v>
      </c>
      <c r="E265" s="39" t="n">
        <v>48039</v>
      </c>
      <c r="F265" s="40" t="n">
        <v>48039</v>
      </c>
      <c r="G265" s="41" t="n">
        <f aca="false">F265/E265</f>
        <v>1</v>
      </c>
      <c r="H265" s="23"/>
    </row>
    <row r="266" s="29" customFormat="true" ht="12.75" hidden="false" customHeight="false" outlineLevel="0" collapsed="false">
      <c r="A266" s="51"/>
      <c r="B266" s="37"/>
      <c r="C266" s="37" t="s">
        <v>71</v>
      </c>
      <c r="D266" s="48" t="s">
        <v>72</v>
      </c>
      <c r="E266" s="39" t="n">
        <v>53701095</v>
      </c>
      <c r="F266" s="40" t="n">
        <v>53590583</v>
      </c>
      <c r="G266" s="41" t="n">
        <f aca="false">F266/E266</f>
        <v>0.998</v>
      </c>
      <c r="H266" s="23"/>
    </row>
    <row r="267" s="29" customFormat="true" ht="12.75" hidden="false" customHeight="false" outlineLevel="0" collapsed="false">
      <c r="A267" s="51"/>
      <c r="B267" s="37"/>
      <c r="C267" s="47" t="n">
        <v>6060</v>
      </c>
      <c r="D267" s="38" t="s">
        <v>74</v>
      </c>
      <c r="E267" s="39" t="n">
        <v>1430000</v>
      </c>
      <c r="F267" s="40" t="n">
        <v>1428990</v>
      </c>
      <c r="G267" s="41" t="n">
        <f aca="false">F267/E267</f>
        <v>0.999</v>
      </c>
      <c r="H267" s="23"/>
    </row>
    <row r="268" s="29" customFormat="true" ht="12.75" hidden="false" customHeight="false" outlineLevel="0" collapsed="false">
      <c r="A268" s="51"/>
      <c r="B268" s="37"/>
      <c r="C268" s="47" t="n">
        <v>6180</v>
      </c>
      <c r="D268" s="38" t="s">
        <v>175</v>
      </c>
      <c r="E268" s="39"/>
      <c r="F268" s="40"/>
      <c r="G268" s="41"/>
      <c r="H268" s="23"/>
    </row>
    <row r="269" s="29" customFormat="true" ht="12.75" hidden="false" customHeight="false" outlineLevel="0" collapsed="false">
      <c r="A269" s="51"/>
      <c r="B269" s="37"/>
      <c r="C269" s="47"/>
      <c r="D269" s="38" t="s">
        <v>176</v>
      </c>
      <c r="E269" s="39"/>
      <c r="F269" s="40"/>
      <c r="G269" s="41"/>
      <c r="H269" s="23"/>
    </row>
    <row r="270" s="29" customFormat="true" ht="12.75" hidden="false" customHeight="false" outlineLevel="0" collapsed="false">
      <c r="A270" s="51"/>
      <c r="B270" s="37"/>
      <c r="C270" s="47"/>
      <c r="D270" s="38" t="s">
        <v>177</v>
      </c>
      <c r="E270" s="39" t="n">
        <v>2314000</v>
      </c>
      <c r="F270" s="40" t="n">
        <v>2314000</v>
      </c>
      <c r="G270" s="41" t="n">
        <f aca="false">F270/E270</f>
        <v>1</v>
      </c>
      <c r="H270" s="23"/>
    </row>
    <row r="271" s="29" customFormat="true" ht="12.75" hidden="false" customHeight="false" outlineLevel="0" collapsed="false">
      <c r="A271" s="51"/>
      <c r="B271" s="42" t="s">
        <v>178</v>
      </c>
      <c r="C271" s="42"/>
      <c r="D271" s="77" t="s">
        <v>179</v>
      </c>
      <c r="E271" s="44" t="n">
        <f aca="false">SUM(E273:E305)</f>
        <v>55148977</v>
      </c>
      <c r="F271" s="44" t="n">
        <f aca="false">SUM(F273:F305)</f>
        <v>44891529</v>
      </c>
      <c r="G271" s="45" t="n">
        <f aca="false">F271/E271</f>
        <v>0.814</v>
      </c>
      <c r="H271" s="23"/>
    </row>
    <row r="272" s="29" customFormat="true" ht="12.75" hidden="false" customHeight="false" outlineLevel="0" collapsed="false">
      <c r="A272" s="51"/>
      <c r="B272" s="42"/>
      <c r="C272" s="37" t="s">
        <v>158</v>
      </c>
      <c r="D272" s="38" t="s">
        <v>88</v>
      </c>
      <c r="E272" s="44"/>
      <c r="F272" s="44"/>
      <c r="G272" s="45"/>
      <c r="H272" s="23"/>
    </row>
    <row r="273" s="29" customFormat="true" ht="12.75" hidden="false" customHeight="false" outlineLevel="0" collapsed="false">
      <c r="A273" s="51"/>
      <c r="B273" s="42"/>
      <c r="C273" s="37"/>
      <c r="D273" s="38" t="s">
        <v>89</v>
      </c>
      <c r="E273" s="39" t="n">
        <v>48061</v>
      </c>
      <c r="F273" s="39" t="n">
        <v>48061</v>
      </c>
      <c r="G273" s="41" t="n">
        <f aca="false">F273/E273</f>
        <v>1</v>
      </c>
      <c r="H273" s="23"/>
    </row>
    <row r="274" s="29" customFormat="true" ht="12.75" hidden="false" customHeight="false" outlineLevel="0" collapsed="false">
      <c r="A274" s="51"/>
      <c r="B274" s="37"/>
      <c r="C274" s="37" t="s">
        <v>23</v>
      </c>
      <c r="D274" s="38" t="s">
        <v>24</v>
      </c>
      <c r="E274" s="39" t="n">
        <v>8015</v>
      </c>
      <c r="F274" s="40" t="n">
        <v>8014</v>
      </c>
      <c r="G274" s="41" t="n">
        <f aca="false">F274/E274</f>
        <v>1</v>
      </c>
      <c r="H274" s="23"/>
    </row>
    <row r="275" s="29" customFormat="true" ht="12.75" hidden="false" customHeight="false" outlineLevel="0" collapsed="false">
      <c r="A275" s="51"/>
      <c r="B275" s="37"/>
      <c r="C275" s="51" t="s">
        <v>25</v>
      </c>
      <c r="D275" s="38" t="s">
        <v>26</v>
      </c>
      <c r="E275" s="39" t="n">
        <v>330600</v>
      </c>
      <c r="F275" s="40" t="n">
        <v>330593</v>
      </c>
      <c r="G275" s="41" t="n">
        <f aca="false">F275/E275</f>
        <v>1</v>
      </c>
      <c r="H275" s="23"/>
    </row>
    <row r="276" s="29" customFormat="true" ht="12.75" hidden="false" customHeight="false" outlineLevel="0" collapsed="false">
      <c r="A276" s="51"/>
      <c r="B276" s="37"/>
      <c r="C276" s="37" t="s">
        <v>27</v>
      </c>
      <c r="D276" s="38" t="s">
        <v>28</v>
      </c>
      <c r="E276" s="39" t="n">
        <v>21386</v>
      </c>
      <c r="F276" s="40" t="n">
        <v>21385</v>
      </c>
      <c r="G276" s="41" t="n">
        <f aca="false">F276/E276</f>
        <v>1</v>
      </c>
      <c r="H276" s="23"/>
    </row>
    <row r="277" s="29" customFormat="true" ht="12.75" hidden="false" customHeight="false" outlineLevel="0" collapsed="false">
      <c r="A277" s="51"/>
      <c r="B277" s="37"/>
      <c r="C277" s="37" t="s">
        <v>29</v>
      </c>
      <c r="D277" s="38" t="s">
        <v>30</v>
      </c>
      <c r="E277" s="39" t="n">
        <v>51400</v>
      </c>
      <c r="F277" s="40" t="n">
        <v>51357</v>
      </c>
      <c r="G277" s="41" t="n">
        <f aca="false">F277/E277</f>
        <v>0.999</v>
      </c>
      <c r="H277" s="23"/>
    </row>
    <row r="278" s="29" customFormat="true" ht="12.75" hidden="false" customHeight="false" outlineLevel="0" collapsed="false">
      <c r="A278" s="51"/>
      <c r="B278" s="51"/>
      <c r="C278" s="51" t="s">
        <v>31</v>
      </c>
      <c r="D278" s="38" t="s">
        <v>32</v>
      </c>
      <c r="E278" s="39" t="n">
        <v>7614</v>
      </c>
      <c r="F278" s="40" t="n">
        <v>6632</v>
      </c>
      <c r="G278" s="41" t="n">
        <f aca="false">F278/E278</f>
        <v>0.871</v>
      </c>
      <c r="H278" s="23"/>
    </row>
    <row r="279" s="29" customFormat="true" ht="12.75" hidden="false" customHeight="false" outlineLevel="0" collapsed="false">
      <c r="A279" s="51"/>
      <c r="B279" s="37"/>
      <c r="C279" s="37" t="s">
        <v>33</v>
      </c>
      <c r="D279" s="38" t="s">
        <v>159</v>
      </c>
      <c r="E279" s="39"/>
      <c r="F279" s="40"/>
      <c r="G279" s="41"/>
      <c r="H279" s="23"/>
    </row>
    <row r="280" s="29" customFormat="true" ht="12.75" hidden="false" customHeight="false" outlineLevel="0" collapsed="false">
      <c r="A280" s="51"/>
      <c r="B280" s="51"/>
      <c r="C280" s="51"/>
      <c r="D280" s="38" t="s">
        <v>160</v>
      </c>
      <c r="E280" s="39" t="n">
        <v>7618</v>
      </c>
      <c r="F280" s="40" t="n">
        <v>7618</v>
      </c>
      <c r="G280" s="41" t="n">
        <f aca="false">F280/E280</f>
        <v>1</v>
      </c>
      <c r="H280" s="23"/>
    </row>
    <row r="281" s="29" customFormat="true" ht="12.75" hidden="false" customHeight="false" outlineLevel="0" collapsed="false">
      <c r="A281" s="51"/>
      <c r="B281" s="37"/>
      <c r="C281" s="37" t="s">
        <v>38</v>
      </c>
      <c r="D281" s="38" t="s">
        <v>39</v>
      </c>
      <c r="E281" s="39" t="n">
        <v>190784</v>
      </c>
      <c r="F281" s="40" t="n">
        <v>185678</v>
      </c>
      <c r="G281" s="41" t="n">
        <f aca="false">F281/E281</f>
        <v>0.973</v>
      </c>
      <c r="H281" s="23"/>
    </row>
    <row r="282" s="29" customFormat="true" ht="12.75" hidden="false" customHeight="false" outlineLevel="0" collapsed="false">
      <c r="A282" s="51"/>
      <c r="B282" s="37"/>
      <c r="C282" s="37" t="s">
        <v>40</v>
      </c>
      <c r="D282" s="38" t="s">
        <v>41</v>
      </c>
      <c r="E282" s="39" t="n">
        <v>13122</v>
      </c>
      <c r="F282" s="40" t="n">
        <v>13108</v>
      </c>
      <c r="G282" s="41" t="n">
        <f aca="false">F282/E282</f>
        <v>0.999</v>
      </c>
      <c r="H282" s="23"/>
    </row>
    <row r="283" s="29" customFormat="true" ht="12.75" hidden="false" customHeight="false" outlineLevel="0" collapsed="false">
      <c r="A283" s="54"/>
      <c r="B283" s="55"/>
      <c r="C283" s="55" t="s">
        <v>42</v>
      </c>
      <c r="D283" s="56" t="s">
        <v>43</v>
      </c>
      <c r="E283" s="57" t="n">
        <v>809260</v>
      </c>
      <c r="F283" s="64" t="n">
        <v>809040</v>
      </c>
      <c r="G283" s="58" t="n">
        <f aca="false">F283/E283</f>
        <v>1</v>
      </c>
      <c r="H283" s="23"/>
    </row>
    <row r="284" s="29" customFormat="true" ht="12.75" hidden="false" customHeight="false" outlineLevel="0" collapsed="false">
      <c r="A284" s="51"/>
      <c r="B284" s="37"/>
      <c r="C284" s="37" t="s">
        <v>161</v>
      </c>
      <c r="D284" s="38" t="s">
        <v>44</v>
      </c>
      <c r="E284" s="39" t="n">
        <v>746</v>
      </c>
      <c r="F284" s="40" t="n">
        <v>746</v>
      </c>
      <c r="G284" s="41" t="n">
        <f aca="false">F284/E284</f>
        <v>1</v>
      </c>
      <c r="H284" s="23"/>
    </row>
    <row r="285" s="29" customFormat="true" ht="12.75" hidden="false" customHeight="false" outlineLevel="0" collapsed="false">
      <c r="A285" s="51"/>
      <c r="B285" s="37"/>
      <c r="C285" s="37" t="s">
        <v>19</v>
      </c>
      <c r="D285" s="38" t="s">
        <v>20</v>
      </c>
      <c r="E285" s="39" t="n">
        <v>550722</v>
      </c>
      <c r="F285" s="40" t="n">
        <v>522935</v>
      </c>
      <c r="G285" s="41" t="n">
        <f aca="false">F285/E285</f>
        <v>0.95</v>
      </c>
      <c r="H285" s="23"/>
    </row>
    <row r="286" s="29" customFormat="true" ht="12.75" hidden="false" customHeight="false" outlineLevel="0" collapsed="false">
      <c r="A286" s="51"/>
      <c r="B286" s="37"/>
      <c r="C286" s="37" t="s">
        <v>45</v>
      </c>
      <c r="D286" s="38" t="s">
        <v>46</v>
      </c>
      <c r="E286" s="39" t="n">
        <v>1281</v>
      </c>
      <c r="F286" s="40" t="n">
        <v>1281</v>
      </c>
      <c r="G286" s="41" t="n">
        <f aca="false">F286/E286</f>
        <v>1</v>
      </c>
      <c r="H286" s="23"/>
    </row>
    <row r="287" s="29" customFormat="true" ht="12.75" hidden="false" customHeight="false" outlineLevel="0" collapsed="false">
      <c r="A287" s="51"/>
      <c r="B287" s="37"/>
      <c r="C287" s="47" t="n">
        <v>4360</v>
      </c>
      <c r="D287" s="38" t="s">
        <v>47</v>
      </c>
      <c r="E287" s="39"/>
      <c r="F287" s="40"/>
      <c r="G287" s="41"/>
      <c r="H287" s="23"/>
    </row>
    <row r="288" s="29" customFormat="true" ht="12.75" hidden="false" customHeight="false" outlineLevel="0" collapsed="false">
      <c r="A288" s="51"/>
      <c r="B288" s="37"/>
      <c r="C288" s="47"/>
      <c r="D288" s="38" t="s">
        <v>48</v>
      </c>
      <c r="E288" s="39" t="n">
        <v>3400</v>
      </c>
      <c r="F288" s="40" t="n">
        <v>3336</v>
      </c>
      <c r="G288" s="41" t="n">
        <f aca="false">F288/E288</f>
        <v>0.981</v>
      </c>
      <c r="H288" s="23"/>
    </row>
    <row r="289" s="29" customFormat="true" ht="12.75" hidden="false" customHeight="false" outlineLevel="0" collapsed="false">
      <c r="A289" s="51"/>
      <c r="B289" s="37"/>
      <c r="C289" s="47" t="n">
        <v>4370</v>
      </c>
      <c r="D289" s="38" t="s">
        <v>47</v>
      </c>
      <c r="E289" s="39"/>
      <c r="F289" s="40"/>
      <c r="G289" s="41"/>
      <c r="H289" s="23"/>
    </row>
    <row r="290" s="29" customFormat="true" ht="12.75" hidden="false" customHeight="false" outlineLevel="0" collapsed="false">
      <c r="A290" s="51"/>
      <c r="B290" s="37"/>
      <c r="C290" s="47"/>
      <c r="D290" s="38" t="s">
        <v>49</v>
      </c>
      <c r="E290" s="39" t="n">
        <v>2205</v>
      </c>
      <c r="F290" s="40" t="n">
        <v>2144</v>
      </c>
      <c r="G290" s="41" t="n">
        <f aca="false">F290/E290</f>
        <v>0.972</v>
      </c>
      <c r="H290" s="23"/>
    </row>
    <row r="291" s="29" customFormat="true" ht="12.75" hidden="false" customHeight="false" outlineLevel="0" collapsed="false">
      <c r="A291" s="51"/>
      <c r="B291" s="37"/>
      <c r="C291" s="37" t="s">
        <v>53</v>
      </c>
      <c r="D291" s="38" t="s">
        <v>54</v>
      </c>
      <c r="E291" s="39" t="n">
        <v>230</v>
      </c>
      <c r="F291" s="40" t="n">
        <v>230</v>
      </c>
      <c r="G291" s="41" t="n">
        <f aca="false">F291/E291</f>
        <v>1</v>
      </c>
      <c r="H291" s="23"/>
    </row>
    <row r="292" s="29" customFormat="true" ht="12.75" hidden="false" customHeight="false" outlineLevel="0" collapsed="false">
      <c r="A292" s="51"/>
      <c r="B292" s="37"/>
      <c r="C292" s="37" t="s">
        <v>55</v>
      </c>
      <c r="D292" s="38" t="s">
        <v>56</v>
      </c>
      <c r="E292" s="39" t="n">
        <v>39452</v>
      </c>
      <c r="F292" s="40" t="n">
        <v>39452</v>
      </c>
      <c r="G292" s="41" t="n">
        <f aca="false">F292/E292</f>
        <v>1</v>
      </c>
      <c r="H292" s="23"/>
    </row>
    <row r="293" s="29" customFormat="true" ht="12.75" hidden="false" customHeight="false" outlineLevel="0" collapsed="false">
      <c r="A293" s="51"/>
      <c r="B293" s="51"/>
      <c r="C293" s="51" t="s">
        <v>57</v>
      </c>
      <c r="D293" s="48" t="s">
        <v>58</v>
      </c>
      <c r="E293" s="39" t="n">
        <v>9334</v>
      </c>
      <c r="F293" s="40" t="n">
        <v>9334</v>
      </c>
      <c r="G293" s="41" t="n">
        <f aca="false">F293/E293</f>
        <v>1</v>
      </c>
      <c r="H293" s="46"/>
    </row>
    <row r="294" s="29" customFormat="true" ht="12.75" hidden="false" customHeight="false" outlineLevel="0" collapsed="false">
      <c r="A294" s="51"/>
      <c r="B294" s="51"/>
      <c r="C294" s="51" t="s">
        <v>59</v>
      </c>
      <c r="D294" s="48" t="s">
        <v>60</v>
      </c>
      <c r="E294" s="39" t="n">
        <v>10450</v>
      </c>
      <c r="F294" s="40" t="n">
        <v>10450</v>
      </c>
      <c r="G294" s="41" t="n">
        <f aca="false">F294/E294</f>
        <v>1</v>
      </c>
      <c r="H294" s="46"/>
    </row>
    <row r="295" s="29" customFormat="true" ht="12.75" hidden="false" customHeight="false" outlineLevel="0" collapsed="false">
      <c r="A295" s="51"/>
      <c r="B295" s="37"/>
      <c r="C295" s="37" t="s">
        <v>164</v>
      </c>
      <c r="D295" s="48" t="s">
        <v>165</v>
      </c>
      <c r="E295" s="39"/>
      <c r="F295" s="40"/>
      <c r="G295" s="41"/>
      <c r="H295" s="23"/>
    </row>
    <row r="296" s="29" customFormat="true" ht="12.75" hidden="false" customHeight="false" outlineLevel="0" collapsed="false">
      <c r="A296" s="51"/>
      <c r="B296" s="51"/>
      <c r="C296" s="51"/>
      <c r="D296" s="48" t="s">
        <v>166</v>
      </c>
      <c r="E296" s="39" t="n">
        <v>393</v>
      </c>
      <c r="F296" s="40" t="n">
        <v>393</v>
      </c>
      <c r="G296" s="41" t="n">
        <f aca="false">F296/E296</f>
        <v>1</v>
      </c>
      <c r="H296" s="46"/>
    </row>
    <row r="297" s="29" customFormat="true" ht="12.75" hidden="false" customHeight="false" outlineLevel="0" collapsed="false">
      <c r="A297" s="51"/>
      <c r="B297" s="37"/>
      <c r="C297" s="37" t="s">
        <v>61</v>
      </c>
      <c r="D297" s="48" t="s">
        <v>180</v>
      </c>
      <c r="E297" s="39" t="n">
        <v>2726</v>
      </c>
      <c r="F297" s="40" t="n">
        <v>2726</v>
      </c>
      <c r="G297" s="41" t="n">
        <f aca="false">F297/E297</f>
        <v>1</v>
      </c>
      <c r="H297" s="23"/>
    </row>
    <row r="298" s="29" customFormat="true" ht="12.75" hidden="false" customHeight="false" outlineLevel="0" collapsed="false">
      <c r="A298" s="51"/>
      <c r="B298" s="37"/>
      <c r="C298" s="47" t="n">
        <v>4530</v>
      </c>
      <c r="D298" s="38" t="s">
        <v>169</v>
      </c>
      <c r="E298" s="39" t="n">
        <v>6270</v>
      </c>
      <c r="F298" s="40" t="n">
        <v>6270</v>
      </c>
      <c r="G298" s="41" t="n">
        <f aca="false">F298/E298</f>
        <v>1</v>
      </c>
      <c r="H298" s="23"/>
    </row>
    <row r="299" s="29" customFormat="true" ht="12.75" hidden="false" customHeight="false" outlineLevel="0" collapsed="false">
      <c r="A299" s="51"/>
      <c r="B299" s="37"/>
      <c r="C299" s="47" t="n">
        <v>4700</v>
      </c>
      <c r="D299" s="38" t="s">
        <v>172</v>
      </c>
      <c r="E299" s="39"/>
      <c r="F299" s="40"/>
      <c r="G299" s="41"/>
      <c r="H299" s="23"/>
    </row>
    <row r="300" s="29" customFormat="true" ht="12.75" hidden="false" customHeight="false" outlineLevel="0" collapsed="false">
      <c r="A300" s="51"/>
      <c r="B300" s="37"/>
      <c r="C300" s="47"/>
      <c r="D300" s="38" t="s">
        <v>67</v>
      </c>
      <c r="E300" s="39" t="n">
        <v>3500</v>
      </c>
      <c r="F300" s="40" t="n">
        <v>3500</v>
      </c>
      <c r="G300" s="41" t="n">
        <f aca="false">F300/E300</f>
        <v>1</v>
      </c>
      <c r="H300" s="23"/>
    </row>
    <row r="301" s="29" customFormat="true" ht="12.75" hidden="false" customHeight="false" outlineLevel="0" collapsed="false">
      <c r="A301" s="51"/>
      <c r="B301" s="37"/>
      <c r="C301" s="47" t="n">
        <v>4740</v>
      </c>
      <c r="D301" s="38" t="s">
        <v>173</v>
      </c>
      <c r="E301" s="39"/>
      <c r="F301" s="40"/>
      <c r="G301" s="41"/>
      <c r="H301" s="23"/>
    </row>
    <row r="302" s="29" customFormat="true" ht="12.75" hidden="false" customHeight="false" outlineLevel="0" collapsed="false">
      <c r="A302" s="51"/>
      <c r="B302" s="37"/>
      <c r="C302" s="47"/>
      <c r="D302" s="38" t="s">
        <v>69</v>
      </c>
      <c r="E302" s="39" t="n">
        <v>800</v>
      </c>
      <c r="F302" s="40" t="n">
        <v>800</v>
      </c>
      <c r="G302" s="41" t="n">
        <f aca="false">F302/E302</f>
        <v>1</v>
      </c>
      <c r="H302" s="23"/>
    </row>
    <row r="303" s="29" customFormat="true" ht="12.75" hidden="false" customHeight="false" outlineLevel="0" collapsed="false">
      <c r="A303" s="51"/>
      <c r="B303" s="37"/>
      <c r="C303" s="47" t="n">
        <v>4750</v>
      </c>
      <c r="D303" s="38" t="s">
        <v>70</v>
      </c>
      <c r="E303" s="39" t="n">
        <v>1692</v>
      </c>
      <c r="F303" s="40" t="n">
        <v>1691</v>
      </c>
      <c r="G303" s="41" t="n">
        <f aca="false">F303/E303</f>
        <v>0.999</v>
      </c>
      <c r="H303" s="23"/>
    </row>
    <row r="304" s="29" customFormat="true" ht="12.75" hidden="false" customHeight="false" outlineLevel="0" collapsed="false">
      <c r="A304" s="51"/>
      <c r="B304" s="37"/>
      <c r="C304" s="47" t="n">
        <v>6050</v>
      </c>
      <c r="D304" s="38" t="s">
        <v>72</v>
      </c>
      <c r="E304" s="39" t="n">
        <v>4696024</v>
      </c>
      <c r="F304" s="40" t="n">
        <v>4472932</v>
      </c>
      <c r="G304" s="41" t="n">
        <f aca="false">F304/E304</f>
        <v>0.952</v>
      </c>
      <c r="H304" s="23"/>
    </row>
    <row r="305" s="29" customFormat="true" ht="12.75" hidden="false" customHeight="false" outlineLevel="0" collapsed="false">
      <c r="A305" s="51"/>
      <c r="B305" s="37"/>
      <c r="C305" s="47" t="n">
        <v>6208</v>
      </c>
      <c r="D305" s="38" t="s">
        <v>140</v>
      </c>
      <c r="E305" s="39" t="n">
        <v>48331892</v>
      </c>
      <c r="F305" s="40" t="n">
        <v>38331823</v>
      </c>
      <c r="G305" s="41" t="n">
        <f aca="false">F305/E305</f>
        <v>0.793</v>
      </c>
      <c r="H305" s="23"/>
    </row>
    <row r="306" s="29" customFormat="true" ht="12.75" hidden="false" customHeight="false" outlineLevel="0" collapsed="false">
      <c r="A306" s="51"/>
      <c r="B306" s="42" t="s">
        <v>181</v>
      </c>
      <c r="C306" s="59"/>
      <c r="D306" s="43" t="s">
        <v>182</v>
      </c>
      <c r="E306" s="44" t="n">
        <f aca="false">SUM(E307)</f>
        <v>2459700</v>
      </c>
      <c r="F306" s="44" t="n">
        <f aca="false">SUM(F307)</f>
        <v>2446779</v>
      </c>
      <c r="G306" s="45" t="n">
        <f aca="false">F306/E306</f>
        <v>0.995</v>
      </c>
      <c r="H306" s="23"/>
    </row>
    <row r="307" s="29" customFormat="true" ht="12.75" hidden="false" customHeight="false" outlineLevel="0" collapsed="false">
      <c r="A307" s="51"/>
      <c r="B307" s="37"/>
      <c r="C307" s="47" t="n">
        <v>6208</v>
      </c>
      <c r="D307" s="38" t="s">
        <v>140</v>
      </c>
      <c r="E307" s="39" t="n">
        <v>2459700</v>
      </c>
      <c r="F307" s="40" t="n">
        <v>2446779</v>
      </c>
      <c r="G307" s="41" t="n">
        <f aca="false">F307/E307</f>
        <v>0.995</v>
      </c>
      <c r="H307" s="23"/>
    </row>
    <row r="308" s="29" customFormat="true" ht="12.75" hidden="false" customHeight="false" outlineLevel="0" collapsed="false">
      <c r="A308" s="51"/>
      <c r="B308" s="42" t="s">
        <v>183</v>
      </c>
      <c r="C308" s="59"/>
      <c r="D308" s="43" t="s">
        <v>184</v>
      </c>
      <c r="E308" s="44" t="n">
        <f aca="false">SUM(E309:E310)</f>
        <v>198490</v>
      </c>
      <c r="F308" s="53"/>
      <c r="G308" s="45" t="n">
        <f aca="false">F308/E308</f>
        <v>0</v>
      </c>
      <c r="H308" s="23"/>
    </row>
    <row r="309" s="29" customFormat="true" ht="12.75" hidden="false" customHeight="false" outlineLevel="0" collapsed="false">
      <c r="A309" s="51"/>
      <c r="B309" s="37"/>
      <c r="C309" s="47" t="n">
        <v>6208</v>
      </c>
      <c r="D309" s="38" t="s">
        <v>140</v>
      </c>
      <c r="E309" s="39" t="n">
        <v>18040</v>
      </c>
      <c r="F309" s="40" t="n">
        <v>0</v>
      </c>
      <c r="G309" s="41" t="n">
        <f aca="false">F309/E309</f>
        <v>0</v>
      </c>
      <c r="H309" s="23"/>
    </row>
    <row r="310" s="29" customFormat="true" ht="12.75" hidden="false" customHeight="false" outlineLevel="0" collapsed="false">
      <c r="A310" s="51"/>
      <c r="B310" s="37"/>
      <c r="C310" s="47" t="n">
        <v>6209</v>
      </c>
      <c r="D310" s="38" t="s">
        <v>140</v>
      </c>
      <c r="E310" s="39" t="n">
        <v>180450</v>
      </c>
      <c r="F310" s="40" t="n">
        <v>0</v>
      </c>
      <c r="G310" s="41" t="n">
        <f aca="false">F310/E310</f>
        <v>0</v>
      </c>
      <c r="H310" s="23"/>
    </row>
    <row r="311" s="29" customFormat="true" ht="12.75" hidden="false" customHeight="false" outlineLevel="0" collapsed="false">
      <c r="A311" s="51"/>
      <c r="B311" s="42" t="s">
        <v>185</v>
      </c>
      <c r="C311" s="37"/>
      <c r="D311" s="77" t="s">
        <v>104</v>
      </c>
      <c r="E311" s="44" t="n">
        <f aca="false">SUM(E314:E330)</f>
        <v>2772215</v>
      </c>
      <c r="F311" s="44" t="n">
        <f aca="false">SUM(F314:F330)</f>
        <v>2104245</v>
      </c>
      <c r="G311" s="45" t="n">
        <f aca="false">F311/E311</f>
        <v>0.759</v>
      </c>
      <c r="H311" s="23"/>
    </row>
    <row r="312" s="29" customFormat="true" ht="12.75" hidden="false" customHeight="false" outlineLevel="0" collapsed="false">
      <c r="A312" s="51"/>
      <c r="B312" s="42"/>
      <c r="C312" s="51" t="s">
        <v>105</v>
      </c>
      <c r="D312" s="38" t="s">
        <v>106</v>
      </c>
      <c r="E312" s="44"/>
      <c r="F312" s="44"/>
      <c r="G312" s="45"/>
      <c r="H312" s="23"/>
    </row>
    <row r="313" s="29" customFormat="true" ht="12.75" hidden="false" customHeight="false" outlineLevel="0" collapsed="false">
      <c r="A313" s="51"/>
      <c r="B313" s="42"/>
      <c r="C313" s="51"/>
      <c r="D313" s="38" t="s">
        <v>107</v>
      </c>
      <c r="E313" s="44"/>
      <c r="F313" s="44"/>
      <c r="G313" s="45"/>
      <c r="H313" s="23"/>
    </row>
    <row r="314" s="29" customFormat="true" ht="12.75" hidden="false" customHeight="false" outlineLevel="0" collapsed="false">
      <c r="A314" s="51"/>
      <c r="B314" s="42"/>
      <c r="C314" s="51"/>
      <c r="D314" s="38" t="s">
        <v>108</v>
      </c>
      <c r="E314" s="39" t="n">
        <v>359145</v>
      </c>
      <c r="F314" s="39" t="n">
        <v>78076</v>
      </c>
      <c r="G314" s="41" t="n">
        <f aca="false">F314/E314</f>
        <v>0.217</v>
      </c>
      <c r="H314" s="23"/>
    </row>
    <row r="315" s="29" customFormat="true" ht="12.75" hidden="false" customHeight="false" outlineLevel="0" collapsed="false">
      <c r="A315" s="51"/>
      <c r="B315" s="42"/>
      <c r="C315" s="51" t="s">
        <v>186</v>
      </c>
      <c r="D315" s="38" t="s">
        <v>187</v>
      </c>
      <c r="E315" s="39"/>
      <c r="F315" s="39"/>
      <c r="G315" s="41"/>
      <c r="H315" s="23"/>
    </row>
    <row r="316" s="29" customFormat="true" ht="12.75" hidden="false" customHeight="false" outlineLevel="0" collapsed="false">
      <c r="A316" s="51"/>
      <c r="B316" s="42"/>
      <c r="C316" s="51"/>
      <c r="D316" s="38" t="s">
        <v>107</v>
      </c>
      <c r="E316" s="39"/>
      <c r="F316" s="39"/>
      <c r="G316" s="41"/>
      <c r="H316" s="23"/>
    </row>
    <row r="317" s="29" customFormat="true" ht="12.75" hidden="false" customHeight="false" outlineLevel="0" collapsed="false">
      <c r="A317" s="51"/>
      <c r="B317" s="42"/>
      <c r="C317" s="51"/>
      <c r="D317" s="38" t="s">
        <v>108</v>
      </c>
      <c r="E317" s="39" t="n">
        <v>29329</v>
      </c>
      <c r="F317" s="39" t="n">
        <v>12041</v>
      </c>
      <c r="G317" s="41" t="n">
        <f aca="false">F317/E317</f>
        <v>0.411</v>
      </c>
      <c r="H317" s="23"/>
    </row>
    <row r="318" s="29" customFormat="true" ht="12.75" hidden="false" customHeight="false" outlineLevel="0" collapsed="false">
      <c r="A318" s="51"/>
      <c r="B318" s="42"/>
      <c r="C318" s="51" t="s">
        <v>188</v>
      </c>
      <c r="D318" s="38" t="s">
        <v>189</v>
      </c>
      <c r="E318" s="39"/>
      <c r="F318" s="39"/>
      <c r="G318" s="41"/>
      <c r="H318" s="23"/>
    </row>
    <row r="319" s="29" customFormat="true" ht="12.75" hidden="false" customHeight="false" outlineLevel="0" collapsed="false">
      <c r="A319" s="51"/>
      <c r="B319" s="42"/>
      <c r="C319" s="51"/>
      <c r="D319" s="38" t="s">
        <v>190</v>
      </c>
      <c r="E319" s="39"/>
      <c r="F319" s="39"/>
      <c r="G319" s="41"/>
      <c r="H319" s="23"/>
    </row>
    <row r="320" s="29" customFormat="true" ht="12.75" hidden="false" customHeight="false" outlineLevel="0" collapsed="false">
      <c r="A320" s="51"/>
      <c r="B320" s="42"/>
      <c r="C320" s="51"/>
      <c r="D320" s="38" t="s">
        <v>191</v>
      </c>
      <c r="E320" s="39" t="n">
        <v>200000</v>
      </c>
      <c r="F320" s="39" t="n">
        <v>109023</v>
      </c>
      <c r="G320" s="41" t="n">
        <f aca="false">F320/E320</f>
        <v>0.545</v>
      </c>
      <c r="H320" s="23"/>
    </row>
    <row r="321" s="29" customFormat="true" ht="12.75" hidden="false" customHeight="false" outlineLevel="0" collapsed="false">
      <c r="A321" s="51"/>
      <c r="B321" s="42"/>
      <c r="C321" s="47" t="n">
        <v>4300</v>
      </c>
      <c r="D321" s="38" t="s">
        <v>20</v>
      </c>
      <c r="E321" s="39" t="n">
        <v>292008</v>
      </c>
      <c r="F321" s="39" t="n">
        <v>65558</v>
      </c>
      <c r="G321" s="41" t="n">
        <f aca="false">F321/E321</f>
        <v>0.225</v>
      </c>
      <c r="H321" s="23"/>
    </row>
    <row r="322" s="29" customFormat="true" ht="12.75" hidden="false" customHeight="false" outlineLevel="0" collapsed="false">
      <c r="A322" s="51"/>
      <c r="B322" s="42"/>
      <c r="C322" s="47" t="n">
        <v>4308</v>
      </c>
      <c r="D322" s="38" t="s">
        <v>20</v>
      </c>
      <c r="E322" s="39" t="n">
        <v>44591</v>
      </c>
      <c r="F322" s="39" t="n">
        <v>37247</v>
      </c>
      <c r="G322" s="41" t="n">
        <f aca="false">F322/E322</f>
        <v>0.835</v>
      </c>
      <c r="H322" s="23"/>
    </row>
    <row r="323" s="29" customFormat="true" ht="12.75" hidden="false" customHeight="false" outlineLevel="0" collapsed="false">
      <c r="A323" s="51"/>
      <c r="B323" s="42"/>
      <c r="C323" s="47" t="n">
        <v>4390</v>
      </c>
      <c r="D323" s="38" t="s">
        <v>50</v>
      </c>
      <c r="E323" s="39" t="n">
        <v>26631</v>
      </c>
      <c r="F323" s="39" t="n">
        <v>0</v>
      </c>
      <c r="G323" s="41" t="n">
        <f aca="false">F323/E323</f>
        <v>0</v>
      </c>
      <c r="H323" s="23"/>
    </row>
    <row r="324" s="29" customFormat="true" ht="12.75" hidden="false" customHeight="false" outlineLevel="0" collapsed="false">
      <c r="A324" s="51"/>
      <c r="B324" s="42"/>
      <c r="C324" s="47" t="n">
        <v>4309</v>
      </c>
      <c r="D324" s="38" t="s">
        <v>20</v>
      </c>
      <c r="E324" s="39" t="n">
        <v>7869</v>
      </c>
      <c r="F324" s="39" t="n">
        <v>6295</v>
      </c>
      <c r="G324" s="41" t="n">
        <f aca="false">F324/E324</f>
        <v>0.8</v>
      </c>
      <c r="H324" s="23"/>
    </row>
    <row r="325" s="29" customFormat="true" ht="12.75" hidden="false" customHeight="false" outlineLevel="0" collapsed="false">
      <c r="A325" s="51"/>
      <c r="B325" s="42"/>
      <c r="C325" s="47" t="n">
        <v>6060</v>
      </c>
      <c r="D325" s="38" t="s">
        <v>74</v>
      </c>
      <c r="E325" s="39" t="n">
        <v>177992</v>
      </c>
      <c r="F325" s="39" t="n">
        <v>177992</v>
      </c>
      <c r="G325" s="41" t="n">
        <f aca="false">F325/E325</f>
        <v>1</v>
      </c>
      <c r="H325" s="23"/>
    </row>
    <row r="326" s="29" customFormat="true" ht="12.75" hidden="false" customHeight="false" outlineLevel="0" collapsed="false">
      <c r="A326" s="51"/>
      <c r="B326" s="42"/>
      <c r="C326" s="47" t="n">
        <v>6208</v>
      </c>
      <c r="D326" s="38" t="s">
        <v>140</v>
      </c>
      <c r="E326" s="39" t="n">
        <v>825714</v>
      </c>
      <c r="F326" s="39" t="n">
        <v>812368</v>
      </c>
      <c r="G326" s="41" t="n">
        <f aca="false">F326/E326</f>
        <v>0.984</v>
      </c>
      <c r="H326" s="23"/>
    </row>
    <row r="327" s="29" customFormat="true" ht="12.75" hidden="false" customHeight="false" outlineLevel="0" collapsed="false">
      <c r="A327" s="51"/>
      <c r="B327" s="37"/>
      <c r="C327" s="37" t="s">
        <v>192</v>
      </c>
      <c r="D327" s="38" t="s">
        <v>140</v>
      </c>
      <c r="E327" s="39" t="n">
        <v>13323</v>
      </c>
      <c r="F327" s="40" t="n">
        <v>13320</v>
      </c>
      <c r="G327" s="41" t="n">
        <f aca="false">F327/E327</f>
        <v>1</v>
      </c>
      <c r="H327" s="23"/>
    </row>
    <row r="328" s="29" customFormat="true" ht="12.75" hidden="false" customHeight="false" outlineLevel="0" collapsed="false">
      <c r="A328" s="51"/>
      <c r="B328" s="37"/>
      <c r="C328" s="37" t="s">
        <v>193</v>
      </c>
      <c r="D328" s="48" t="s">
        <v>194</v>
      </c>
      <c r="E328" s="39"/>
      <c r="F328" s="40"/>
      <c r="G328" s="41"/>
      <c r="H328" s="23"/>
    </row>
    <row r="329" s="29" customFormat="true" ht="12.75" hidden="false" customHeight="false" outlineLevel="0" collapsed="false">
      <c r="A329" s="51"/>
      <c r="B329" s="37"/>
      <c r="C329" s="37"/>
      <c r="D329" s="48" t="s">
        <v>195</v>
      </c>
      <c r="E329" s="39"/>
      <c r="F329" s="40"/>
      <c r="G329" s="41"/>
      <c r="H329" s="23"/>
    </row>
    <row r="330" s="29" customFormat="true" ht="12.75" hidden="false" customHeight="false" outlineLevel="0" collapsed="false">
      <c r="A330" s="51"/>
      <c r="B330" s="37"/>
      <c r="C330" s="37"/>
      <c r="D330" s="48" t="s">
        <v>196</v>
      </c>
      <c r="E330" s="39" t="n">
        <v>795613</v>
      </c>
      <c r="F330" s="40" t="n">
        <v>792325</v>
      </c>
      <c r="G330" s="41" t="n">
        <f aca="false">F330/E330</f>
        <v>0.996</v>
      </c>
      <c r="H330" s="23"/>
    </row>
    <row r="331" s="29" customFormat="true" ht="12.75" hidden="false" customHeight="false" outlineLevel="0" collapsed="false">
      <c r="A331" s="65" t="s">
        <v>197</v>
      </c>
      <c r="B331" s="24"/>
      <c r="C331" s="24"/>
      <c r="D331" s="26" t="s">
        <v>198</v>
      </c>
      <c r="E331" s="66" t="n">
        <f aca="false">SUM(E332,E335,E374)</f>
        <v>36077477</v>
      </c>
      <c r="F331" s="66" t="n">
        <f aca="false">SUM(F332,F335,F374)</f>
        <v>16970003</v>
      </c>
      <c r="G331" s="28" t="n">
        <f aca="false">F331/E331</f>
        <v>0.47</v>
      </c>
      <c r="H331" s="23"/>
    </row>
    <row r="332" s="29" customFormat="true" ht="12.75" hidden="false" customHeight="false" outlineLevel="0" collapsed="false">
      <c r="A332" s="72"/>
      <c r="B332" s="42" t="s">
        <v>199</v>
      </c>
      <c r="C332" s="42"/>
      <c r="D332" s="43" t="s">
        <v>200</v>
      </c>
      <c r="E332" s="44" t="n">
        <f aca="false">SUM(E333:E334)</f>
        <v>22416</v>
      </c>
      <c r="F332" s="44" t="n">
        <f aca="false">SUM(F333:F334)</f>
        <v>21960</v>
      </c>
      <c r="G332" s="45" t="n">
        <f aca="false">F332/E332</f>
        <v>0.98</v>
      </c>
      <c r="H332" s="23"/>
    </row>
    <row r="333" s="29" customFormat="true" ht="12.75" hidden="false" customHeight="false" outlineLevel="0" collapsed="false">
      <c r="A333" s="72"/>
      <c r="B333" s="74"/>
      <c r="C333" s="37" t="s">
        <v>98</v>
      </c>
      <c r="D333" s="38" t="s">
        <v>20</v>
      </c>
      <c r="E333" s="39" t="n">
        <v>18666</v>
      </c>
      <c r="F333" s="39" t="n">
        <v>18666</v>
      </c>
      <c r="G333" s="41" t="n">
        <f aca="false">F333/E333</f>
        <v>1</v>
      </c>
      <c r="H333" s="23"/>
    </row>
    <row r="334" s="29" customFormat="true" ht="12.75" hidden="false" customHeight="false" outlineLevel="0" collapsed="false">
      <c r="A334" s="72"/>
      <c r="B334" s="74"/>
      <c r="C334" s="37" t="s">
        <v>153</v>
      </c>
      <c r="D334" s="38" t="s">
        <v>20</v>
      </c>
      <c r="E334" s="39" t="n">
        <v>3750</v>
      </c>
      <c r="F334" s="39" t="n">
        <v>3294</v>
      </c>
      <c r="G334" s="41" t="n">
        <f aca="false">F334/E334</f>
        <v>0.878</v>
      </c>
      <c r="H334" s="23"/>
    </row>
    <row r="335" s="29" customFormat="true" ht="12.75" hidden="false" customHeight="false" outlineLevel="0" collapsed="false">
      <c r="A335" s="52"/>
      <c r="B335" s="42" t="s">
        <v>201</v>
      </c>
      <c r="C335" s="42"/>
      <c r="D335" s="43" t="s">
        <v>202</v>
      </c>
      <c r="E335" s="44" t="n">
        <f aca="false">SUM(E337:E373)</f>
        <v>2911426</v>
      </c>
      <c r="F335" s="44" t="n">
        <f aca="false">SUM(F337:F373)</f>
        <v>1843321</v>
      </c>
      <c r="G335" s="78" t="n">
        <f aca="false">F335/E335</f>
        <v>0.633</v>
      </c>
      <c r="H335" s="23"/>
    </row>
    <row r="336" s="29" customFormat="true" ht="12.75" hidden="false" customHeight="false" outlineLevel="0" collapsed="false">
      <c r="A336" s="52"/>
      <c r="B336" s="42"/>
      <c r="C336" s="51" t="s">
        <v>203</v>
      </c>
      <c r="D336" s="38" t="s">
        <v>204</v>
      </c>
      <c r="E336" s="39"/>
      <c r="F336" s="39"/>
      <c r="G336" s="79"/>
      <c r="H336" s="23"/>
    </row>
    <row r="337" s="29" customFormat="true" ht="12.75" hidden="false" customHeight="false" outlineLevel="0" collapsed="false">
      <c r="A337" s="52"/>
      <c r="B337" s="42"/>
      <c r="C337" s="51"/>
      <c r="D337" s="38" t="s">
        <v>205</v>
      </c>
      <c r="E337" s="39" t="n">
        <v>10000</v>
      </c>
      <c r="F337" s="39" t="n">
        <v>10000</v>
      </c>
      <c r="G337" s="79" t="n">
        <f aca="false">F337/E337</f>
        <v>1</v>
      </c>
      <c r="H337" s="23"/>
    </row>
    <row r="338" s="29" customFormat="true" ht="12.75" hidden="false" customHeight="false" outlineLevel="0" collapsed="false">
      <c r="A338" s="52"/>
      <c r="B338" s="42"/>
      <c r="C338" s="62" t="s">
        <v>206</v>
      </c>
      <c r="D338" s="80" t="s">
        <v>207</v>
      </c>
      <c r="E338" s="39"/>
      <c r="F338" s="40"/>
      <c r="G338" s="41"/>
      <c r="H338" s="23"/>
    </row>
    <row r="339" s="29" customFormat="true" ht="12.75" hidden="false" customHeight="false" outlineLevel="0" collapsed="false">
      <c r="A339" s="52"/>
      <c r="B339" s="42"/>
      <c r="C339" s="62"/>
      <c r="D339" s="80" t="s">
        <v>208</v>
      </c>
      <c r="E339" s="39"/>
      <c r="F339" s="40"/>
      <c r="G339" s="41"/>
      <c r="H339" s="23"/>
    </row>
    <row r="340" s="29" customFormat="true" ht="12.75" hidden="false" customHeight="false" outlineLevel="0" collapsed="false">
      <c r="A340" s="70"/>
      <c r="B340" s="81"/>
      <c r="C340" s="63"/>
      <c r="D340" s="82" t="s">
        <v>209</v>
      </c>
      <c r="E340" s="57" t="n">
        <v>172000</v>
      </c>
      <c r="F340" s="64" t="n">
        <v>168938</v>
      </c>
      <c r="G340" s="58" t="n">
        <f aca="false">F340/E340</f>
        <v>0.982</v>
      </c>
      <c r="H340" s="23"/>
    </row>
    <row r="341" s="29" customFormat="true" ht="12.75" hidden="false" customHeight="false" outlineLevel="0" collapsed="false">
      <c r="A341" s="52"/>
      <c r="B341" s="42"/>
      <c r="C341" s="62" t="s">
        <v>111</v>
      </c>
      <c r="D341" s="50" t="s">
        <v>207</v>
      </c>
      <c r="E341" s="39"/>
      <c r="F341" s="40"/>
      <c r="G341" s="41"/>
      <c r="H341" s="23"/>
    </row>
    <row r="342" s="29" customFormat="true" ht="12.75" hidden="false" customHeight="false" outlineLevel="0" collapsed="false">
      <c r="A342" s="52"/>
      <c r="B342" s="42"/>
      <c r="C342" s="62"/>
      <c r="D342" s="50" t="s">
        <v>210</v>
      </c>
      <c r="E342" s="39"/>
      <c r="F342" s="40"/>
      <c r="G342" s="41"/>
      <c r="H342" s="23"/>
    </row>
    <row r="343" s="29" customFormat="true" ht="12.75" hidden="false" customHeight="false" outlineLevel="0" collapsed="false">
      <c r="A343" s="52"/>
      <c r="B343" s="42"/>
      <c r="C343" s="62"/>
      <c r="D343" s="50" t="s">
        <v>211</v>
      </c>
      <c r="E343" s="39"/>
      <c r="F343" s="40"/>
      <c r="G343" s="41"/>
      <c r="H343" s="23"/>
    </row>
    <row r="344" s="29" customFormat="true" ht="12.75" hidden="false" customHeight="false" outlineLevel="0" collapsed="false">
      <c r="A344" s="52"/>
      <c r="B344" s="42"/>
      <c r="C344" s="62"/>
      <c r="D344" s="50" t="s">
        <v>212</v>
      </c>
      <c r="E344" s="39" t="n">
        <v>18000</v>
      </c>
      <c r="F344" s="40" t="n">
        <v>18000</v>
      </c>
      <c r="G344" s="41" t="n">
        <f aca="false">F344/E344</f>
        <v>1</v>
      </c>
      <c r="H344" s="23"/>
    </row>
    <row r="345" s="29" customFormat="true" ht="12.75" hidden="false" customHeight="false" outlineLevel="0" collapsed="false">
      <c r="A345" s="52"/>
      <c r="B345" s="42"/>
      <c r="C345" s="62" t="s">
        <v>29</v>
      </c>
      <c r="D345" s="50" t="s">
        <v>144</v>
      </c>
      <c r="E345" s="39" t="n">
        <v>1000</v>
      </c>
      <c r="F345" s="40" t="n">
        <v>582</v>
      </c>
      <c r="G345" s="41" t="n">
        <f aca="false">F345/E345</f>
        <v>0.582</v>
      </c>
      <c r="H345" s="23"/>
    </row>
    <row r="346" s="29" customFormat="true" ht="12.75" hidden="false" customHeight="false" outlineLevel="0" collapsed="false">
      <c r="A346" s="52"/>
      <c r="B346" s="42"/>
      <c r="C346" s="62" t="s">
        <v>31</v>
      </c>
      <c r="D346" s="50" t="s">
        <v>32</v>
      </c>
      <c r="E346" s="39" t="n">
        <v>300</v>
      </c>
      <c r="F346" s="40" t="n">
        <v>37</v>
      </c>
      <c r="G346" s="41" t="n">
        <f aca="false">F346/E346</f>
        <v>0.123</v>
      </c>
      <c r="H346" s="23"/>
    </row>
    <row r="347" s="29" customFormat="true" ht="12.75" hidden="false" customHeight="false" outlineLevel="0" collapsed="false">
      <c r="A347" s="52"/>
      <c r="B347" s="42"/>
      <c r="C347" s="47" t="n">
        <v>4170</v>
      </c>
      <c r="D347" s="38" t="s">
        <v>37</v>
      </c>
      <c r="E347" s="39" t="n">
        <v>30000</v>
      </c>
      <c r="F347" s="40" t="n">
        <v>20985</v>
      </c>
      <c r="G347" s="41" t="n">
        <f aca="false">F347/E347</f>
        <v>0.7</v>
      </c>
      <c r="H347" s="23"/>
    </row>
    <row r="348" s="29" customFormat="true" ht="12.75" hidden="false" customHeight="false" outlineLevel="0" collapsed="false">
      <c r="A348" s="51"/>
      <c r="B348" s="37"/>
      <c r="C348" s="37" t="s">
        <v>38</v>
      </c>
      <c r="D348" s="38" t="s">
        <v>39</v>
      </c>
      <c r="E348" s="39" t="n">
        <v>124700</v>
      </c>
      <c r="F348" s="40" t="n">
        <v>97052</v>
      </c>
      <c r="G348" s="41" t="n">
        <f aca="false">F348/E348</f>
        <v>0.778</v>
      </c>
      <c r="H348" s="23"/>
    </row>
    <row r="349" s="29" customFormat="true" ht="12.75" hidden="false" customHeight="false" outlineLevel="0" collapsed="false">
      <c r="A349" s="51"/>
      <c r="B349" s="37"/>
      <c r="C349" s="37" t="s">
        <v>213</v>
      </c>
      <c r="D349" s="38" t="s">
        <v>214</v>
      </c>
      <c r="E349" s="39" t="n">
        <v>2000</v>
      </c>
      <c r="F349" s="40" t="n">
        <v>86</v>
      </c>
      <c r="G349" s="41" t="n">
        <f aca="false">F349/E349</f>
        <v>0.043</v>
      </c>
      <c r="H349" s="23"/>
    </row>
    <row r="350" s="29" customFormat="true" ht="12.75" hidden="false" customHeight="false" outlineLevel="0" collapsed="false">
      <c r="A350" s="51"/>
      <c r="B350" s="37"/>
      <c r="C350" s="37" t="s">
        <v>19</v>
      </c>
      <c r="D350" s="38" t="s">
        <v>20</v>
      </c>
      <c r="E350" s="39" t="n">
        <v>310820</v>
      </c>
      <c r="F350" s="40" t="n">
        <v>261780</v>
      </c>
      <c r="G350" s="41" t="n">
        <f aca="false">F350/E350</f>
        <v>0.842</v>
      </c>
      <c r="H350" s="23"/>
    </row>
    <row r="351" s="29" customFormat="true" ht="12.75" hidden="false" customHeight="false" outlineLevel="0" collapsed="false">
      <c r="A351" s="51"/>
      <c r="B351" s="51"/>
      <c r="C351" s="51" t="s">
        <v>53</v>
      </c>
      <c r="D351" s="38" t="s">
        <v>54</v>
      </c>
      <c r="E351" s="39" t="n">
        <v>5000</v>
      </c>
      <c r="F351" s="40" t="n">
        <v>3650</v>
      </c>
      <c r="G351" s="41" t="n">
        <f aca="false">F351/E351</f>
        <v>0.73</v>
      </c>
      <c r="H351" s="23"/>
    </row>
    <row r="352" s="29" customFormat="true" ht="12.75" hidden="false" customHeight="false" outlineLevel="0" collapsed="false">
      <c r="A352" s="51"/>
      <c r="B352" s="51"/>
      <c r="C352" s="51" t="s">
        <v>55</v>
      </c>
      <c r="D352" s="38" t="s">
        <v>56</v>
      </c>
      <c r="E352" s="39" t="n">
        <v>550000</v>
      </c>
      <c r="F352" s="40" t="n">
        <v>550000</v>
      </c>
      <c r="G352" s="41" t="n">
        <f aca="false">F352/E352</f>
        <v>1</v>
      </c>
      <c r="H352" s="23"/>
    </row>
    <row r="353" s="29" customFormat="true" ht="12.75" hidden="false" customHeight="false" outlineLevel="0" collapsed="false">
      <c r="A353" s="51"/>
      <c r="B353" s="51"/>
      <c r="C353" s="51" t="s">
        <v>215</v>
      </c>
      <c r="D353" s="38" t="s">
        <v>216</v>
      </c>
      <c r="E353" s="39"/>
      <c r="F353" s="40"/>
      <c r="G353" s="41"/>
      <c r="H353" s="23"/>
    </row>
    <row r="354" s="29" customFormat="true" ht="12.75" hidden="false" customHeight="false" outlineLevel="0" collapsed="false">
      <c r="A354" s="51"/>
      <c r="B354" s="51"/>
      <c r="C354" s="51"/>
      <c r="D354" s="38" t="s">
        <v>67</v>
      </c>
      <c r="E354" s="39" t="n">
        <v>20000</v>
      </c>
      <c r="F354" s="40" t="n">
        <v>6736</v>
      </c>
      <c r="G354" s="41" t="n">
        <f aca="false">F354/E354</f>
        <v>0.337</v>
      </c>
      <c r="H354" s="23"/>
    </row>
    <row r="355" s="29" customFormat="true" ht="12.75" hidden="false" customHeight="false" outlineLevel="0" collapsed="false">
      <c r="A355" s="51"/>
      <c r="B355" s="51"/>
      <c r="C355" s="51" t="s">
        <v>71</v>
      </c>
      <c r="D355" s="38" t="s">
        <v>72</v>
      </c>
      <c r="E355" s="39" t="n">
        <v>35300</v>
      </c>
      <c r="F355" s="40" t="n">
        <v>20368</v>
      </c>
      <c r="G355" s="41" t="n">
        <f aca="false">F355/E355</f>
        <v>0.577</v>
      </c>
      <c r="H355" s="23"/>
    </row>
    <row r="356" s="29" customFormat="true" ht="12.75" hidden="false" customHeight="false" outlineLevel="0" collapsed="false">
      <c r="A356" s="51"/>
      <c r="B356" s="51"/>
      <c r="C356" s="51" t="s">
        <v>93</v>
      </c>
      <c r="D356" s="38" t="s">
        <v>26</v>
      </c>
      <c r="E356" s="39" t="n">
        <v>10750</v>
      </c>
      <c r="F356" s="40" t="n">
        <v>0</v>
      </c>
      <c r="G356" s="41" t="n">
        <f aca="false">F356/E356</f>
        <v>0</v>
      </c>
      <c r="H356" s="23"/>
    </row>
    <row r="357" s="29" customFormat="true" ht="12.75" hidden="false" customHeight="false" outlineLevel="0" collapsed="false">
      <c r="A357" s="51"/>
      <c r="B357" s="51"/>
      <c r="C357" s="51" t="s">
        <v>94</v>
      </c>
      <c r="D357" s="50" t="s">
        <v>144</v>
      </c>
      <c r="E357" s="39" t="n">
        <v>246</v>
      </c>
      <c r="F357" s="40" t="n">
        <v>245</v>
      </c>
      <c r="G357" s="41" t="n">
        <f aca="false">F357/E357</f>
        <v>0.996</v>
      </c>
      <c r="H357" s="23"/>
    </row>
    <row r="358" s="29" customFormat="true" ht="12.75" hidden="false" customHeight="false" outlineLevel="0" collapsed="false">
      <c r="A358" s="51"/>
      <c r="B358" s="51"/>
      <c r="C358" s="51" t="s">
        <v>95</v>
      </c>
      <c r="D358" s="50" t="s">
        <v>32</v>
      </c>
      <c r="E358" s="39" t="n">
        <v>40</v>
      </c>
      <c r="F358" s="40" t="n">
        <v>40</v>
      </c>
      <c r="G358" s="41" t="n">
        <f aca="false">F358/E358</f>
        <v>1</v>
      </c>
      <c r="H358" s="23"/>
    </row>
    <row r="359" s="29" customFormat="true" ht="12.75" hidden="false" customHeight="false" outlineLevel="0" collapsed="false">
      <c r="A359" s="51"/>
      <c r="B359" s="51"/>
      <c r="C359" s="51" t="s">
        <v>96</v>
      </c>
      <c r="D359" s="38" t="s">
        <v>37</v>
      </c>
      <c r="E359" s="39" t="n">
        <v>5661</v>
      </c>
      <c r="F359" s="40" t="n">
        <v>5661</v>
      </c>
      <c r="G359" s="41" t="n">
        <f aca="false">F359/E359</f>
        <v>1</v>
      </c>
      <c r="H359" s="23"/>
    </row>
    <row r="360" s="29" customFormat="true" ht="12.75" hidden="false" customHeight="false" outlineLevel="0" collapsed="false">
      <c r="A360" s="51"/>
      <c r="B360" s="51"/>
      <c r="C360" s="51" t="s">
        <v>97</v>
      </c>
      <c r="D360" s="38" t="s">
        <v>39</v>
      </c>
      <c r="E360" s="39" t="n">
        <v>497</v>
      </c>
      <c r="F360" s="40" t="n">
        <v>496</v>
      </c>
      <c r="G360" s="41" t="n">
        <f aca="false">F360/E360</f>
        <v>0.998</v>
      </c>
      <c r="H360" s="23"/>
    </row>
    <row r="361" s="29" customFormat="true" ht="12.75" hidden="false" customHeight="false" outlineLevel="0" collapsed="false">
      <c r="A361" s="51"/>
      <c r="B361" s="51"/>
      <c r="C361" s="51" t="s">
        <v>98</v>
      </c>
      <c r="D361" s="38" t="s">
        <v>20</v>
      </c>
      <c r="E361" s="39" t="n">
        <v>461164</v>
      </c>
      <c r="F361" s="40" t="n">
        <v>365966</v>
      </c>
      <c r="G361" s="41" t="n">
        <f aca="false">F361/E361</f>
        <v>0.794</v>
      </c>
      <c r="H361" s="23"/>
    </row>
    <row r="362" s="29" customFormat="true" ht="12.75" hidden="false" customHeight="false" outlineLevel="0" collapsed="false">
      <c r="A362" s="51"/>
      <c r="B362" s="51"/>
      <c r="C362" s="51" t="s">
        <v>217</v>
      </c>
      <c r="D362" s="38" t="s">
        <v>100</v>
      </c>
      <c r="E362" s="39" t="n">
        <v>2975</v>
      </c>
      <c r="F362" s="40" t="n">
        <v>2974</v>
      </c>
      <c r="G362" s="41" t="n">
        <f aca="false">F362/E362</f>
        <v>1</v>
      </c>
      <c r="H362" s="23"/>
    </row>
    <row r="363" s="29" customFormat="true" ht="12.75" hidden="false" customHeight="false" outlineLevel="0" collapsed="false">
      <c r="A363" s="51"/>
      <c r="B363" s="51"/>
      <c r="C363" s="51" t="s">
        <v>82</v>
      </c>
      <c r="D363" s="38" t="s">
        <v>72</v>
      </c>
      <c r="E363" s="39" t="n">
        <v>225080</v>
      </c>
      <c r="F363" s="40" t="n">
        <v>206959</v>
      </c>
      <c r="G363" s="41" t="n">
        <f aca="false">F363/E363</f>
        <v>0.919</v>
      </c>
      <c r="H363" s="23"/>
    </row>
    <row r="364" s="29" customFormat="true" ht="12.75" hidden="false" customHeight="false" outlineLevel="0" collapsed="false">
      <c r="A364" s="51"/>
      <c r="B364" s="51"/>
      <c r="C364" s="51" t="s">
        <v>218</v>
      </c>
      <c r="D364" s="38" t="s">
        <v>26</v>
      </c>
      <c r="E364" s="39" t="n">
        <v>1950</v>
      </c>
      <c r="F364" s="40" t="n">
        <v>0</v>
      </c>
      <c r="G364" s="41" t="n">
        <f aca="false">F364/E364</f>
        <v>0</v>
      </c>
      <c r="H364" s="23"/>
    </row>
    <row r="365" s="29" customFormat="true" ht="12.75" hidden="false" customHeight="false" outlineLevel="0" collapsed="false">
      <c r="A365" s="51"/>
      <c r="B365" s="51"/>
      <c r="C365" s="51" t="s">
        <v>219</v>
      </c>
      <c r="D365" s="50" t="s">
        <v>144</v>
      </c>
      <c r="E365" s="39" t="n">
        <v>150</v>
      </c>
      <c r="F365" s="40" t="n">
        <v>43</v>
      </c>
      <c r="G365" s="41" t="n">
        <f aca="false">F365/E365</f>
        <v>0.287</v>
      </c>
      <c r="H365" s="23"/>
    </row>
    <row r="366" s="29" customFormat="true" ht="12.75" hidden="false" customHeight="false" outlineLevel="0" collapsed="false">
      <c r="A366" s="51"/>
      <c r="B366" s="51"/>
      <c r="C366" s="51" t="s">
        <v>220</v>
      </c>
      <c r="D366" s="50" t="s">
        <v>32</v>
      </c>
      <c r="E366" s="39" t="n">
        <v>50</v>
      </c>
      <c r="F366" s="40" t="n">
        <v>7</v>
      </c>
      <c r="G366" s="41" t="n">
        <f aca="false">F366/E366</f>
        <v>0.14</v>
      </c>
      <c r="H366" s="23"/>
    </row>
    <row r="367" s="29" customFormat="true" ht="12.75" hidden="false" customHeight="false" outlineLevel="0" collapsed="false">
      <c r="A367" s="51"/>
      <c r="B367" s="51"/>
      <c r="C367" s="51" t="s">
        <v>221</v>
      </c>
      <c r="D367" s="38" t="s">
        <v>37</v>
      </c>
      <c r="E367" s="39" t="n">
        <v>39964</v>
      </c>
      <c r="F367" s="40" t="n">
        <v>999</v>
      </c>
      <c r="G367" s="41" t="n">
        <f aca="false">F367/E367</f>
        <v>0.025</v>
      </c>
      <c r="H367" s="23"/>
    </row>
    <row r="368" s="29" customFormat="true" ht="12.75" hidden="false" customHeight="false" outlineLevel="0" collapsed="false">
      <c r="A368" s="51"/>
      <c r="B368" s="51"/>
      <c r="C368" s="51" t="s">
        <v>222</v>
      </c>
      <c r="D368" s="38" t="s">
        <v>39</v>
      </c>
      <c r="E368" s="39" t="n">
        <v>14933</v>
      </c>
      <c r="F368" s="40" t="n">
        <v>88</v>
      </c>
      <c r="G368" s="41" t="n">
        <f aca="false">F368/E368</f>
        <v>0.006</v>
      </c>
      <c r="H368" s="23"/>
    </row>
    <row r="369" s="29" customFormat="true" ht="12.75" hidden="false" customHeight="false" outlineLevel="0" collapsed="false">
      <c r="A369" s="51"/>
      <c r="B369" s="51"/>
      <c r="C369" s="47" t="n">
        <v>4309</v>
      </c>
      <c r="D369" s="38" t="s">
        <v>20</v>
      </c>
      <c r="E369" s="39" t="n">
        <v>498122</v>
      </c>
      <c r="F369" s="40" t="n">
        <v>64582</v>
      </c>
      <c r="G369" s="41" t="n">
        <f aca="false">F369/E369</f>
        <v>0.13</v>
      </c>
      <c r="H369" s="23"/>
    </row>
    <row r="370" s="29" customFormat="true" ht="12.75" hidden="false" customHeight="false" outlineLevel="0" collapsed="false">
      <c r="A370" s="51"/>
      <c r="B370" s="51"/>
      <c r="C370" s="47" t="n">
        <v>4389</v>
      </c>
      <c r="D370" s="38" t="s">
        <v>100</v>
      </c>
      <c r="E370" s="39" t="n">
        <v>6885</v>
      </c>
      <c r="F370" s="40" t="n">
        <v>525</v>
      </c>
      <c r="G370" s="41" t="n">
        <f aca="false">F370/E370</f>
        <v>0.076</v>
      </c>
      <c r="H370" s="46"/>
    </row>
    <row r="371" s="29" customFormat="true" ht="12.75" hidden="false" customHeight="false" outlineLevel="0" collapsed="false">
      <c r="A371" s="51"/>
      <c r="B371" s="51"/>
      <c r="C371" s="47" t="n">
        <v>4419</v>
      </c>
      <c r="D371" s="38" t="s">
        <v>54</v>
      </c>
      <c r="E371" s="39" t="n">
        <v>4000</v>
      </c>
      <c r="F371" s="40" t="n">
        <v>0</v>
      </c>
      <c r="G371" s="41" t="n">
        <f aca="false">F371/E371</f>
        <v>0</v>
      </c>
      <c r="H371" s="23"/>
    </row>
    <row r="372" s="29" customFormat="true" ht="12.75" hidden="false" customHeight="false" outlineLevel="0" collapsed="false">
      <c r="A372" s="51"/>
      <c r="B372" s="51"/>
      <c r="C372" s="47" t="n">
        <v>4429</v>
      </c>
      <c r="D372" s="38" t="s">
        <v>145</v>
      </c>
      <c r="E372" s="39" t="n">
        <v>12000</v>
      </c>
      <c r="F372" s="40" t="n">
        <v>0</v>
      </c>
      <c r="G372" s="41" t="n">
        <f aca="false">F372/E372</f>
        <v>0</v>
      </c>
      <c r="H372" s="23"/>
    </row>
    <row r="373" s="29" customFormat="true" ht="12.75" hidden="false" customHeight="false" outlineLevel="0" collapsed="false">
      <c r="A373" s="51"/>
      <c r="B373" s="51"/>
      <c r="C373" s="47" t="n">
        <v>6059</v>
      </c>
      <c r="D373" s="38" t="s">
        <v>72</v>
      </c>
      <c r="E373" s="39" t="n">
        <v>347839</v>
      </c>
      <c r="F373" s="40" t="n">
        <v>36522</v>
      </c>
      <c r="G373" s="41" t="n">
        <f aca="false">F373/E373</f>
        <v>0.105</v>
      </c>
      <c r="H373" s="23"/>
    </row>
    <row r="374" s="29" customFormat="true" ht="12.75" hidden="false" customHeight="false" outlineLevel="0" collapsed="false">
      <c r="A374" s="51"/>
      <c r="B374" s="59" t="n">
        <v>63095</v>
      </c>
      <c r="C374" s="59"/>
      <c r="D374" s="43" t="s">
        <v>104</v>
      </c>
      <c r="E374" s="44" t="n">
        <f aca="false">SUM(E376:E378)</f>
        <v>33143635</v>
      </c>
      <c r="F374" s="44" t="n">
        <f aca="false">SUM(F376:F378)</f>
        <v>15104722</v>
      </c>
      <c r="G374" s="45" t="n">
        <f aca="false">F374/E374</f>
        <v>0.456</v>
      </c>
      <c r="H374" s="23"/>
    </row>
    <row r="375" s="29" customFormat="true" ht="12.75" hidden="false" customHeight="false" outlineLevel="0" collapsed="false">
      <c r="A375" s="51"/>
      <c r="B375" s="59"/>
      <c r="C375" s="47" t="n">
        <v>2008</v>
      </c>
      <c r="D375" s="38" t="s">
        <v>124</v>
      </c>
      <c r="E375" s="39"/>
      <c r="F375" s="39"/>
      <c r="G375" s="41"/>
      <c r="H375" s="23"/>
    </row>
    <row r="376" s="29" customFormat="true" ht="12.75" hidden="false" customHeight="false" outlineLevel="0" collapsed="false">
      <c r="A376" s="51"/>
      <c r="B376" s="59"/>
      <c r="C376" s="47"/>
      <c r="D376" s="38" t="s">
        <v>125</v>
      </c>
      <c r="E376" s="39" t="n">
        <v>785417</v>
      </c>
      <c r="F376" s="39" t="n">
        <v>0</v>
      </c>
      <c r="G376" s="41" t="n">
        <f aca="false">F376/E376</f>
        <v>0</v>
      </c>
      <c r="H376" s="23"/>
    </row>
    <row r="377" s="29" customFormat="true" ht="12.75" hidden="false" customHeight="false" outlineLevel="0" collapsed="false">
      <c r="A377" s="51"/>
      <c r="B377" s="47"/>
      <c r="C377" s="47" t="n">
        <v>6208</v>
      </c>
      <c r="D377" s="38" t="s">
        <v>140</v>
      </c>
      <c r="E377" s="39" t="n">
        <v>30796931</v>
      </c>
      <c r="F377" s="40" t="n">
        <v>14990851</v>
      </c>
      <c r="G377" s="41" t="n">
        <f aca="false">F377/E377</f>
        <v>0.487</v>
      </c>
      <c r="H377" s="23"/>
    </row>
    <row r="378" s="29" customFormat="true" ht="12.75" hidden="false" customHeight="false" outlineLevel="0" collapsed="false">
      <c r="A378" s="51"/>
      <c r="B378" s="47"/>
      <c r="C378" s="47" t="n">
        <v>6209</v>
      </c>
      <c r="D378" s="38" t="s">
        <v>140</v>
      </c>
      <c r="E378" s="39" t="n">
        <v>1561287</v>
      </c>
      <c r="F378" s="40" t="n">
        <v>113871</v>
      </c>
      <c r="G378" s="41" t="n">
        <f aca="false">F378/E378</f>
        <v>0.073</v>
      </c>
      <c r="H378" s="23"/>
    </row>
    <row r="379" s="29" customFormat="true" ht="12.75" hidden="false" customHeight="false" outlineLevel="0" collapsed="false">
      <c r="A379" s="24" t="s">
        <v>223</v>
      </c>
      <c r="B379" s="24"/>
      <c r="C379" s="83"/>
      <c r="D379" s="84" t="s">
        <v>224</v>
      </c>
      <c r="E379" s="66" t="n">
        <f aca="false">SUM(E380)</f>
        <v>1802469</v>
      </c>
      <c r="F379" s="85" t="n">
        <f aca="false">SUM(F380)</f>
        <v>676713</v>
      </c>
      <c r="G379" s="28" t="n">
        <f aca="false">F379/E379</f>
        <v>0.375</v>
      </c>
      <c r="H379" s="23"/>
    </row>
    <row r="380" s="29" customFormat="true" ht="12.75" hidden="false" customHeight="false" outlineLevel="0" collapsed="false">
      <c r="A380" s="67"/>
      <c r="B380" s="68" t="s">
        <v>225</v>
      </c>
      <c r="C380" s="86"/>
      <c r="D380" s="32" t="s">
        <v>226</v>
      </c>
      <c r="E380" s="33" t="n">
        <f aca="false">SUM(E381:E392)</f>
        <v>1802469</v>
      </c>
      <c r="F380" s="33" t="n">
        <f aca="false">SUM(F381:F392)</f>
        <v>676713</v>
      </c>
      <c r="G380" s="35" t="n">
        <f aca="false">F380/E380</f>
        <v>0.375</v>
      </c>
      <c r="H380" s="23"/>
    </row>
    <row r="381" s="29" customFormat="true" ht="12" hidden="false" customHeight="true" outlineLevel="0" collapsed="false">
      <c r="A381" s="51"/>
      <c r="B381" s="52"/>
      <c r="C381" s="62" t="s">
        <v>38</v>
      </c>
      <c r="D381" s="38" t="s">
        <v>39</v>
      </c>
      <c r="E381" s="39" t="n">
        <v>17000</v>
      </c>
      <c r="F381" s="40" t="n">
        <v>13103</v>
      </c>
      <c r="G381" s="41" t="n">
        <f aca="false">F381/E381</f>
        <v>0.771</v>
      </c>
      <c r="H381" s="46"/>
    </row>
    <row r="382" s="29" customFormat="true" ht="12" hidden="false" customHeight="true" outlineLevel="0" collapsed="false">
      <c r="A382" s="51"/>
      <c r="B382" s="52"/>
      <c r="C382" s="62" t="s">
        <v>40</v>
      </c>
      <c r="D382" s="38" t="s">
        <v>41</v>
      </c>
      <c r="E382" s="39" t="n">
        <v>50000</v>
      </c>
      <c r="F382" s="40" t="n">
        <v>44623</v>
      </c>
      <c r="G382" s="41" t="n">
        <f aca="false">F382/E382</f>
        <v>0.892</v>
      </c>
      <c r="H382" s="23"/>
    </row>
    <row r="383" s="29" customFormat="true" ht="12" hidden="false" customHeight="true" outlineLevel="0" collapsed="false">
      <c r="A383" s="51"/>
      <c r="B383" s="52"/>
      <c r="C383" s="62" t="s">
        <v>42</v>
      </c>
      <c r="D383" s="38" t="s">
        <v>43</v>
      </c>
      <c r="E383" s="39" t="n">
        <v>159500</v>
      </c>
      <c r="F383" s="40" t="n">
        <v>158464</v>
      </c>
      <c r="G383" s="41" t="n">
        <f aca="false">F383/E383</f>
        <v>0.994</v>
      </c>
      <c r="H383" s="23"/>
    </row>
    <row r="384" s="29" customFormat="true" ht="12" hidden="false" customHeight="true" outlineLevel="0" collapsed="false">
      <c r="A384" s="51"/>
      <c r="B384" s="52"/>
      <c r="C384" s="62" t="s">
        <v>19</v>
      </c>
      <c r="D384" s="38" t="s">
        <v>20</v>
      </c>
      <c r="E384" s="39" t="n">
        <v>135037</v>
      </c>
      <c r="F384" s="40" t="n">
        <v>118530</v>
      </c>
      <c r="G384" s="41" t="n">
        <f aca="false">F384/E384</f>
        <v>0.878</v>
      </c>
      <c r="H384" s="23"/>
    </row>
    <row r="385" s="29" customFormat="true" ht="12" hidden="false" customHeight="true" outlineLevel="0" collapsed="false">
      <c r="A385" s="51"/>
      <c r="B385" s="52"/>
      <c r="C385" s="62" t="s">
        <v>55</v>
      </c>
      <c r="D385" s="38" t="s">
        <v>56</v>
      </c>
      <c r="E385" s="39" t="n">
        <v>20000</v>
      </c>
      <c r="F385" s="40" t="n">
        <v>13796</v>
      </c>
      <c r="G385" s="41" t="n">
        <f aca="false">F385/E385</f>
        <v>0.69</v>
      </c>
      <c r="H385" s="23"/>
    </row>
    <row r="386" s="29" customFormat="true" ht="12.75" hidden="false" customHeight="false" outlineLevel="0" collapsed="false">
      <c r="A386" s="51"/>
      <c r="B386" s="51"/>
      <c r="C386" s="62" t="s">
        <v>59</v>
      </c>
      <c r="D386" s="38" t="s">
        <v>60</v>
      </c>
      <c r="E386" s="39" t="n">
        <v>30000</v>
      </c>
      <c r="F386" s="40" t="n">
        <v>11641</v>
      </c>
      <c r="G386" s="41" t="n">
        <f aca="false">F386/E386</f>
        <v>0.388</v>
      </c>
      <c r="H386" s="23"/>
    </row>
    <row r="387" s="29" customFormat="true" ht="12.75" hidden="false" customHeight="false" outlineLevel="0" collapsed="false">
      <c r="A387" s="51"/>
      <c r="B387" s="51"/>
      <c r="C387" s="47" t="n">
        <v>4580</v>
      </c>
      <c r="D387" s="38" t="s">
        <v>171</v>
      </c>
      <c r="E387" s="39" t="n">
        <v>2232</v>
      </c>
      <c r="F387" s="40" t="n">
        <v>2231</v>
      </c>
      <c r="G387" s="41" t="n">
        <f aca="false">F387/E387</f>
        <v>1</v>
      </c>
      <c r="H387" s="23"/>
    </row>
    <row r="388" s="29" customFormat="true" ht="12.75" hidden="false" customHeight="false" outlineLevel="0" collapsed="false">
      <c r="A388" s="51"/>
      <c r="B388" s="51"/>
      <c r="C388" s="62" t="s">
        <v>117</v>
      </c>
      <c r="D388" s="38" t="s">
        <v>227</v>
      </c>
      <c r="E388" s="39" t="n">
        <v>410000</v>
      </c>
      <c r="F388" s="40" t="n">
        <v>80880</v>
      </c>
      <c r="G388" s="41" t="n">
        <f aca="false">F388/E388</f>
        <v>0.197</v>
      </c>
      <c r="H388" s="23"/>
    </row>
    <row r="389" s="29" customFormat="true" ht="12.75" hidden="false" customHeight="false" outlineLevel="0" collapsed="false">
      <c r="A389" s="51"/>
      <c r="B389" s="51"/>
      <c r="C389" s="47" t="n">
        <v>4600</v>
      </c>
      <c r="D389" s="38" t="s">
        <v>228</v>
      </c>
      <c r="E389" s="39"/>
      <c r="F389" s="40"/>
      <c r="G389" s="41"/>
      <c r="H389" s="23"/>
    </row>
    <row r="390" s="29" customFormat="true" ht="12.75" hidden="false" customHeight="false" outlineLevel="0" collapsed="false">
      <c r="A390" s="51"/>
      <c r="B390" s="51"/>
      <c r="C390" s="47"/>
      <c r="D390" s="38" t="s">
        <v>229</v>
      </c>
      <c r="E390" s="39" t="n">
        <v>650000</v>
      </c>
      <c r="F390" s="40" t="n">
        <v>137847</v>
      </c>
      <c r="G390" s="41" t="n">
        <f aca="false">F390/E390</f>
        <v>0.212</v>
      </c>
      <c r="H390" s="23"/>
    </row>
    <row r="391" s="29" customFormat="true" ht="12.75" hidden="false" customHeight="false" outlineLevel="0" collapsed="false">
      <c r="A391" s="51"/>
      <c r="B391" s="51"/>
      <c r="C391" s="62" t="s">
        <v>64</v>
      </c>
      <c r="D391" s="38" t="s">
        <v>65</v>
      </c>
      <c r="E391" s="39" t="n">
        <v>40000</v>
      </c>
      <c r="F391" s="40" t="n">
        <v>16268</v>
      </c>
      <c r="G391" s="41" t="n">
        <f aca="false">F391/E391</f>
        <v>0.407</v>
      </c>
      <c r="H391" s="23"/>
    </row>
    <row r="392" s="29" customFormat="true" ht="12.75" hidden="false" customHeight="false" outlineLevel="0" collapsed="false">
      <c r="A392" s="51"/>
      <c r="B392" s="51"/>
      <c r="C392" s="62" t="s">
        <v>73</v>
      </c>
      <c r="D392" s="38" t="s">
        <v>74</v>
      </c>
      <c r="E392" s="39" t="n">
        <v>288700</v>
      </c>
      <c r="F392" s="40" t="n">
        <v>79330</v>
      </c>
      <c r="G392" s="41" t="n">
        <f aca="false">F392/E392</f>
        <v>0.275</v>
      </c>
      <c r="H392" s="23"/>
    </row>
    <row r="393" s="29" customFormat="true" ht="12.75" hidden="false" customHeight="false" outlineLevel="0" collapsed="false">
      <c r="A393" s="24" t="s">
        <v>230</v>
      </c>
      <c r="B393" s="25"/>
      <c r="C393" s="25"/>
      <c r="D393" s="26" t="s">
        <v>231</v>
      </c>
      <c r="E393" s="66" t="n">
        <f aca="false">SUM(E394,E429,E434)</f>
        <v>2973319</v>
      </c>
      <c r="F393" s="66" t="n">
        <f aca="false">SUM(F394,F429,F434)</f>
        <v>2852614</v>
      </c>
      <c r="G393" s="28" t="n">
        <f aca="false">F393/E393</f>
        <v>0.959</v>
      </c>
      <c r="H393" s="23"/>
    </row>
    <row r="394" s="29" customFormat="true" ht="12.75" hidden="false" customHeight="false" outlineLevel="0" collapsed="false">
      <c r="A394" s="31"/>
      <c r="B394" s="31" t="s">
        <v>232</v>
      </c>
      <c r="C394" s="31"/>
      <c r="D394" s="69" t="s">
        <v>233</v>
      </c>
      <c r="E394" s="33" t="n">
        <f aca="false">SUM(E395:E428)</f>
        <v>2614319</v>
      </c>
      <c r="F394" s="33" t="n">
        <f aca="false">SUM(F395:F428)</f>
        <v>2494115</v>
      </c>
      <c r="G394" s="35" t="n">
        <f aca="false">F394/E394</f>
        <v>0.954</v>
      </c>
      <c r="H394" s="23"/>
    </row>
    <row r="395" s="29" customFormat="true" ht="12.75" hidden="false" customHeight="false" outlineLevel="0" collapsed="false">
      <c r="A395" s="52"/>
      <c r="B395" s="42"/>
      <c r="C395" s="51" t="s">
        <v>23</v>
      </c>
      <c r="D395" s="38" t="s">
        <v>24</v>
      </c>
      <c r="E395" s="39" t="n">
        <v>1200</v>
      </c>
      <c r="F395" s="40" t="n">
        <v>912</v>
      </c>
      <c r="G395" s="41" t="n">
        <f aca="false">F395/E395</f>
        <v>0.76</v>
      </c>
      <c r="H395" s="23"/>
    </row>
    <row r="396" s="29" customFormat="true" ht="12.75" hidden="false" customHeight="false" outlineLevel="0" collapsed="false">
      <c r="A396" s="52"/>
      <c r="B396" s="42"/>
      <c r="C396" s="51" t="s">
        <v>25</v>
      </c>
      <c r="D396" s="38" t="s">
        <v>26</v>
      </c>
      <c r="E396" s="39" t="n">
        <v>1622047</v>
      </c>
      <c r="F396" s="40" t="n">
        <v>1585084</v>
      </c>
      <c r="G396" s="41" t="n">
        <f aca="false">F396/E396</f>
        <v>0.977</v>
      </c>
      <c r="H396" s="23"/>
    </row>
    <row r="397" s="29" customFormat="true" ht="12.75" hidden="false" customHeight="false" outlineLevel="0" collapsed="false">
      <c r="A397" s="81"/>
      <c r="B397" s="81"/>
      <c r="C397" s="55" t="s">
        <v>27</v>
      </c>
      <c r="D397" s="56" t="s">
        <v>28</v>
      </c>
      <c r="E397" s="57" t="n">
        <v>105300</v>
      </c>
      <c r="F397" s="64" t="n">
        <v>104373</v>
      </c>
      <c r="G397" s="58" t="n">
        <f aca="false">F397/E397</f>
        <v>0.991</v>
      </c>
      <c r="H397" s="23"/>
    </row>
    <row r="398" s="29" customFormat="true" ht="12.75" hidden="false" customHeight="false" outlineLevel="0" collapsed="false">
      <c r="A398" s="42"/>
      <c r="B398" s="42"/>
      <c r="C398" s="37" t="s">
        <v>29</v>
      </c>
      <c r="D398" s="38" t="s">
        <v>30</v>
      </c>
      <c r="E398" s="39" t="n">
        <v>247116</v>
      </c>
      <c r="F398" s="40" t="n">
        <v>244638</v>
      </c>
      <c r="G398" s="41" t="n">
        <f aca="false">F398/E398</f>
        <v>0.99</v>
      </c>
      <c r="H398" s="23"/>
    </row>
    <row r="399" s="29" customFormat="true" ht="12.75" hidden="false" customHeight="false" outlineLevel="0" collapsed="false">
      <c r="A399" s="42"/>
      <c r="B399" s="42"/>
      <c r="C399" s="37" t="s">
        <v>31</v>
      </c>
      <c r="D399" s="38" t="s">
        <v>32</v>
      </c>
      <c r="E399" s="39" t="n">
        <v>39776</v>
      </c>
      <c r="F399" s="40" t="n">
        <v>33169</v>
      </c>
      <c r="G399" s="41" t="n">
        <f aca="false">F399/E399</f>
        <v>0.834</v>
      </c>
      <c r="H399" s="23"/>
    </row>
    <row r="400" s="29" customFormat="true" ht="12.75" hidden="false" customHeight="false" outlineLevel="0" collapsed="false">
      <c r="A400" s="42"/>
      <c r="B400" s="42"/>
      <c r="C400" s="37" t="s">
        <v>33</v>
      </c>
      <c r="D400" s="38" t="s">
        <v>34</v>
      </c>
      <c r="E400" s="39"/>
      <c r="F400" s="40"/>
      <c r="G400" s="41"/>
      <c r="H400" s="23"/>
    </row>
    <row r="401" s="29" customFormat="true" ht="12.75" hidden="false" customHeight="false" outlineLevel="0" collapsed="false">
      <c r="A401" s="52"/>
      <c r="B401" s="52"/>
      <c r="C401" s="51"/>
      <c r="D401" s="38" t="s">
        <v>35</v>
      </c>
      <c r="E401" s="39" t="n">
        <v>15800</v>
      </c>
      <c r="F401" s="40" t="n">
        <v>13117</v>
      </c>
      <c r="G401" s="41" t="n">
        <f aca="false">F401/E401</f>
        <v>0.83</v>
      </c>
      <c r="H401" s="23"/>
    </row>
    <row r="402" s="29" customFormat="true" ht="12.75" hidden="false" customHeight="false" outlineLevel="0" collapsed="false">
      <c r="A402" s="52"/>
      <c r="B402" s="52"/>
      <c r="C402" s="51" t="s">
        <v>36</v>
      </c>
      <c r="D402" s="38" t="s">
        <v>37</v>
      </c>
      <c r="E402" s="39" t="n">
        <v>2000</v>
      </c>
      <c r="F402" s="40" t="n">
        <v>2000</v>
      </c>
      <c r="G402" s="41" t="n">
        <f aca="false">F402/E402</f>
        <v>1</v>
      </c>
      <c r="H402" s="46"/>
    </row>
    <row r="403" s="29" customFormat="true" ht="12.75" hidden="false" customHeight="false" outlineLevel="0" collapsed="false">
      <c r="A403" s="42"/>
      <c r="B403" s="42"/>
      <c r="C403" s="37" t="s">
        <v>38</v>
      </c>
      <c r="D403" s="38" t="s">
        <v>39</v>
      </c>
      <c r="E403" s="60" t="n">
        <v>49240</v>
      </c>
      <c r="F403" s="61" t="n">
        <v>49098</v>
      </c>
      <c r="G403" s="41" t="n">
        <f aca="false">F403/E403</f>
        <v>0.997</v>
      </c>
      <c r="H403" s="46"/>
    </row>
    <row r="404" s="29" customFormat="true" ht="12.75" hidden="false" customHeight="false" outlineLevel="0" collapsed="false">
      <c r="A404" s="42"/>
      <c r="B404" s="42"/>
      <c r="C404" s="37" t="s">
        <v>40</v>
      </c>
      <c r="D404" s="38" t="s">
        <v>41</v>
      </c>
      <c r="E404" s="39" t="n">
        <v>69800</v>
      </c>
      <c r="F404" s="40" t="n">
        <v>68684</v>
      </c>
      <c r="G404" s="41" t="n">
        <f aca="false">F404/E404</f>
        <v>0.984</v>
      </c>
      <c r="H404" s="23"/>
    </row>
    <row r="405" s="29" customFormat="true" ht="12.75" hidden="false" customHeight="false" outlineLevel="0" collapsed="false">
      <c r="A405" s="42"/>
      <c r="B405" s="42"/>
      <c r="C405" s="37" t="s">
        <v>42</v>
      </c>
      <c r="D405" s="38" t="s">
        <v>43</v>
      </c>
      <c r="E405" s="39" t="n">
        <v>10480</v>
      </c>
      <c r="F405" s="40" t="n">
        <v>9927</v>
      </c>
      <c r="G405" s="41" t="n">
        <f aca="false">F405/E405</f>
        <v>0.947</v>
      </c>
      <c r="H405" s="23"/>
    </row>
    <row r="406" s="29" customFormat="true" ht="12.75" hidden="false" customHeight="false" outlineLevel="0" collapsed="false">
      <c r="A406" s="42"/>
      <c r="B406" s="42"/>
      <c r="C406" s="37" t="s">
        <v>161</v>
      </c>
      <c r="D406" s="38" t="s">
        <v>44</v>
      </c>
      <c r="E406" s="39" t="n">
        <v>1760</v>
      </c>
      <c r="F406" s="40" t="n">
        <v>1501</v>
      </c>
      <c r="G406" s="41" t="n">
        <f aca="false">F406/E406</f>
        <v>0.853</v>
      </c>
      <c r="H406" s="23"/>
    </row>
    <row r="407" s="29" customFormat="true" ht="12.75" hidden="false" customHeight="false" outlineLevel="0" collapsed="false">
      <c r="A407" s="42"/>
      <c r="B407" s="42"/>
      <c r="C407" s="37" t="s">
        <v>19</v>
      </c>
      <c r="D407" s="38" t="s">
        <v>20</v>
      </c>
      <c r="E407" s="39" t="n">
        <v>71000</v>
      </c>
      <c r="F407" s="40" t="n">
        <v>69921</v>
      </c>
      <c r="G407" s="41" t="n">
        <f aca="false">F407/E407</f>
        <v>0.985</v>
      </c>
      <c r="H407" s="23"/>
    </row>
    <row r="408" s="29" customFormat="true" ht="12.75" hidden="false" customHeight="false" outlineLevel="0" collapsed="false">
      <c r="A408" s="42"/>
      <c r="B408" s="42"/>
      <c r="C408" s="37" t="s">
        <v>45</v>
      </c>
      <c r="D408" s="38" t="s">
        <v>46</v>
      </c>
      <c r="E408" s="39" t="n">
        <v>7500</v>
      </c>
      <c r="F408" s="40" t="n">
        <v>7202</v>
      </c>
      <c r="G408" s="41" t="n">
        <f aca="false">F408/E408</f>
        <v>0.96</v>
      </c>
      <c r="H408" s="23"/>
    </row>
    <row r="409" s="29" customFormat="true" ht="12.75" hidden="false" customHeight="false" outlineLevel="0" collapsed="false">
      <c r="A409" s="42"/>
      <c r="B409" s="42"/>
      <c r="C409" s="47" t="n">
        <v>4360</v>
      </c>
      <c r="D409" s="38" t="s">
        <v>47</v>
      </c>
      <c r="E409" s="39"/>
      <c r="F409" s="40"/>
      <c r="G409" s="41"/>
      <c r="H409" s="23"/>
    </row>
    <row r="410" s="29" customFormat="true" ht="12.75" hidden="false" customHeight="false" outlineLevel="0" collapsed="false">
      <c r="A410" s="42"/>
      <c r="B410" s="42"/>
      <c r="C410" s="47"/>
      <c r="D410" s="38" t="s">
        <v>48</v>
      </c>
      <c r="E410" s="39" t="n">
        <v>5350</v>
      </c>
      <c r="F410" s="40" t="n">
        <v>4535</v>
      </c>
      <c r="G410" s="41" t="n">
        <f aca="false">F410/E410</f>
        <v>0.848</v>
      </c>
      <c r="H410" s="23"/>
    </row>
    <row r="411" s="29" customFormat="true" ht="12.75" hidden="false" customHeight="false" outlineLevel="0" collapsed="false">
      <c r="A411" s="42"/>
      <c r="B411" s="42"/>
      <c r="C411" s="47" t="n">
        <v>4370</v>
      </c>
      <c r="D411" s="38" t="s">
        <v>47</v>
      </c>
      <c r="E411" s="39"/>
      <c r="F411" s="40"/>
      <c r="G411" s="41"/>
      <c r="H411" s="23"/>
    </row>
    <row r="412" s="29" customFormat="true" ht="12.75" hidden="false" customHeight="false" outlineLevel="0" collapsed="false">
      <c r="A412" s="42"/>
      <c r="B412" s="42"/>
      <c r="C412" s="47"/>
      <c r="D412" s="38" t="s">
        <v>49</v>
      </c>
      <c r="E412" s="39" t="n">
        <v>10000</v>
      </c>
      <c r="F412" s="40" t="n">
        <v>9305</v>
      </c>
      <c r="G412" s="41" t="n">
        <f aca="false">F412/E412</f>
        <v>0.931</v>
      </c>
      <c r="H412" s="23"/>
    </row>
    <row r="413" s="29" customFormat="true" ht="12.75" hidden="false" customHeight="false" outlineLevel="0" collapsed="false">
      <c r="A413" s="42"/>
      <c r="B413" s="42"/>
      <c r="C413" s="47" t="n">
        <v>4400</v>
      </c>
      <c r="D413" s="38" t="s">
        <v>163</v>
      </c>
      <c r="E413" s="39"/>
      <c r="F413" s="40"/>
      <c r="G413" s="41"/>
      <c r="H413" s="23"/>
    </row>
    <row r="414" s="29" customFormat="true" ht="12.75" hidden="false" customHeight="false" outlineLevel="0" collapsed="false">
      <c r="A414" s="42"/>
      <c r="B414" s="42"/>
      <c r="C414" s="47"/>
      <c r="D414" s="38" t="s">
        <v>52</v>
      </c>
      <c r="E414" s="39" t="n">
        <v>56000</v>
      </c>
      <c r="F414" s="40" t="n">
        <v>55966</v>
      </c>
      <c r="G414" s="41" t="n">
        <f aca="false">F414/E414</f>
        <v>0.999</v>
      </c>
      <c r="H414" s="23"/>
    </row>
    <row r="415" s="29" customFormat="true" ht="12.75" hidden="false" customHeight="false" outlineLevel="0" collapsed="false">
      <c r="A415" s="37"/>
      <c r="B415" s="37"/>
      <c r="C415" s="37" t="s">
        <v>53</v>
      </c>
      <c r="D415" s="38" t="s">
        <v>54</v>
      </c>
      <c r="E415" s="39" t="n">
        <v>5500</v>
      </c>
      <c r="F415" s="40" t="n">
        <v>5305</v>
      </c>
      <c r="G415" s="41" t="n">
        <f aca="false">F415/E415</f>
        <v>0.965</v>
      </c>
      <c r="H415" s="23"/>
    </row>
    <row r="416" s="29" customFormat="true" ht="12.75" hidden="false" customHeight="false" outlineLevel="0" collapsed="false">
      <c r="A416" s="37"/>
      <c r="B416" s="37"/>
      <c r="C416" s="37" t="s">
        <v>234</v>
      </c>
      <c r="D416" s="38" t="s">
        <v>145</v>
      </c>
      <c r="E416" s="39" t="n">
        <v>1700</v>
      </c>
      <c r="F416" s="40" t="n">
        <v>1257</v>
      </c>
      <c r="G416" s="41" t="n">
        <f aca="false">F416/E416</f>
        <v>0.739</v>
      </c>
      <c r="H416" s="23"/>
    </row>
    <row r="417" s="29" customFormat="true" ht="12.75" hidden="false" customHeight="false" outlineLevel="0" collapsed="false">
      <c r="A417" s="37"/>
      <c r="B417" s="37"/>
      <c r="C417" s="37" t="s">
        <v>55</v>
      </c>
      <c r="D417" s="38" t="s">
        <v>56</v>
      </c>
      <c r="E417" s="39" t="n">
        <v>8000</v>
      </c>
      <c r="F417" s="40" t="n">
        <v>7560</v>
      </c>
      <c r="G417" s="41" t="n">
        <f aca="false">F417/E417</f>
        <v>0.945</v>
      </c>
      <c r="H417" s="23"/>
    </row>
    <row r="418" s="29" customFormat="true" ht="12.75" hidden="false" customHeight="false" outlineLevel="0" collapsed="false">
      <c r="A418" s="37"/>
      <c r="B418" s="37"/>
      <c r="C418" s="37" t="s">
        <v>57</v>
      </c>
      <c r="D418" s="48" t="s">
        <v>58</v>
      </c>
      <c r="E418" s="39" t="n">
        <v>54750</v>
      </c>
      <c r="F418" s="40" t="n">
        <v>51984</v>
      </c>
      <c r="G418" s="41" t="n">
        <f aca="false">F418/E418</f>
        <v>0.949</v>
      </c>
      <c r="H418" s="23"/>
    </row>
    <row r="419" s="29" customFormat="true" ht="12.75" hidden="false" customHeight="false" outlineLevel="0" collapsed="false">
      <c r="A419" s="37"/>
      <c r="B419" s="37"/>
      <c r="C419" s="37" t="s">
        <v>59</v>
      </c>
      <c r="D419" s="48" t="s">
        <v>235</v>
      </c>
      <c r="E419" s="39" t="n">
        <v>4500</v>
      </c>
      <c r="F419" s="40" t="n">
        <v>4055</v>
      </c>
      <c r="G419" s="41" t="n">
        <f aca="false">F419/E419</f>
        <v>0.901</v>
      </c>
      <c r="H419" s="23"/>
    </row>
    <row r="420" s="29" customFormat="true" ht="12.75" hidden="false" customHeight="false" outlineLevel="0" collapsed="false">
      <c r="A420" s="37"/>
      <c r="B420" s="37"/>
      <c r="C420" s="37" t="s">
        <v>61</v>
      </c>
      <c r="D420" s="48" t="s">
        <v>236</v>
      </c>
      <c r="E420" s="39"/>
      <c r="F420" s="40"/>
      <c r="G420" s="41"/>
      <c r="H420" s="23"/>
    </row>
    <row r="421" s="29" customFormat="true" ht="12.75" hidden="false" customHeight="false" outlineLevel="0" collapsed="false">
      <c r="A421" s="37"/>
      <c r="B421" s="37"/>
      <c r="C421" s="37"/>
      <c r="D421" s="48" t="s">
        <v>63</v>
      </c>
      <c r="E421" s="39" t="n">
        <v>6045</v>
      </c>
      <c r="F421" s="40" t="n">
        <v>6045</v>
      </c>
      <c r="G421" s="41" t="n">
        <f aca="false">F421/E421</f>
        <v>1</v>
      </c>
      <c r="H421" s="23"/>
    </row>
    <row r="422" s="29" customFormat="true" ht="12.75" hidden="false" customHeight="false" outlineLevel="0" collapsed="false">
      <c r="A422" s="37"/>
      <c r="B422" s="37"/>
      <c r="C422" s="47" t="n">
        <v>4700</v>
      </c>
      <c r="D422" s="38" t="s">
        <v>216</v>
      </c>
      <c r="E422" s="39"/>
      <c r="F422" s="40"/>
      <c r="G422" s="41"/>
      <c r="H422" s="23"/>
    </row>
    <row r="423" s="29" customFormat="true" ht="12.75" hidden="false" customHeight="false" outlineLevel="0" collapsed="false">
      <c r="A423" s="37"/>
      <c r="B423" s="37"/>
      <c r="C423" s="47"/>
      <c r="D423" s="38" t="s">
        <v>67</v>
      </c>
      <c r="E423" s="39" t="n">
        <v>3000</v>
      </c>
      <c r="F423" s="40" t="n">
        <v>2780</v>
      </c>
      <c r="G423" s="41" t="n">
        <f aca="false">F423/E423</f>
        <v>0.927</v>
      </c>
      <c r="H423" s="23"/>
    </row>
    <row r="424" s="29" customFormat="true" ht="12.75" hidden="false" customHeight="false" outlineLevel="0" collapsed="false">
      <c r="A424" s="37"/>
      <c r="B424" s="37"/>
      <c r="C424" s="47" t="n">
        <v>4740</v>
      </c>
      <c r="D424" s="38" t="s">
        <v>68</v>
      </c>
      <c r="E424" s="39"/>
      <c r="F424" s="61"/>
      <c r="G424" s="87"/>
      <c r="H424" s="23"/>
    </row>
    <row r="425" s="29" customFormat="true" ht="12.75" hidden="false" customHeight="false" outlineLevel="0" collapsed="false">
      <c r="A425" s="37"/>
      <c r="B425" s="37"/>
      <c r="C425" s="47"/>
      <c r="D425" s="38" t="s">
        <v>69</v>
      </c>
      <c r="E425" s="39" t="n">
        <v>7000</v>
      </c>
      <c r="F425" s="61" t="n">
        <v>6482</v>
      </c>
      <c r="G425" s="41" t="n">
        <f aca="false">F425/E425</f>
        <v>0.926</v>
      </c>
      <c r="H425" s="46"/>
    </row>
    <row r="426" s="29" customFormat="true" ht="12.75" hidden="false" customHeight="false" outlineLevel="0" collapsed="false">
      <c r="A426" s="51"/>
      <c r="B426" s="51"/>
      <c r="C426" s="47" t="n">
        <v>4750</v>
      </c>
      <c r="D426" s="38" t="s">
        <v>70</v>
      </c>
      <c r="E426" s="39" t="n">
        <v>53755</v>
      </c>
      <c r="F426" s="61" t="n">
        <v>53601</v>
      </c>
      <c r="G426" s="41" t="n">
        <f aca="false">F426/E426</f>
        <v>0.997</v>
      </c>
      <c r="H426" s="46"/>
    </row>
    <row r="427" s="29" customFormat="true" ht="12.75" hidden="false" customHeight="false" outlineLevel="0" collapsed="false">
      <c r="A427" s="51"/>
      <c r="B427" s="51"/>
      <c r="C427" s="47" t="n">
        <v>6050</v>
      </c>
      <c r="D427" s="38" t="s">
        <v>72</v>
      </c>
      <c r="E427" s="39" t="n">
        <v>60000</v>
      </c>
      <c r="F427" s="61" t="n">
        <v>0</v>
      </c>
      <c r="G427" s="41" t="n">
        <f aca="false">F427/E427</f>
        <v>0</v>
      </c>
      <c r="H427" s="46"/>
    </row>
    <row r="428" s="29" customFormat="true" ht="12.75" hidden="false" customHeight="false" outlineLevel="0" collapsed="false">
      <c r="A428" s="51"/>
      <c r="B428" s="51"/>
      <c r="C428" s="47" t="n">
        <v>6060</v>
      </c>
      <c r="D428" s="38" t="s">
        <v>74</v>
      </c>
      <c r="E428" s="39" t="n">
        <v>95700</v>
      </c>
      <c r="F428" s="61" t="n">
        <v>95614</v>
      </c>
      <c r="G428" s="41" t="n">
        <f aca="false">F428/E428</f>
        <v>0.999</v>
      </c>
      <c r="H428" s="46"/>
    </row>
    <row r="429" s="29" customFormat="true" ht="12.75" hidden="false" customHeight="false" outlineLevel="0" collapsed="false">
      <c r="A429" s="51"/>
      <c r="B429" s="59" t="n">
        <v>71005</v>
      </c>
      <c r="C429" s="59"/>
      <c r="D429" s="43" t="s">
        <v>237</v>
      </c>
      <c r="E429" s="44" t="n">
        <f aca="false">SUM(E430:E433)</f>
        <v>59000</v>
      </c>
      <c r="F429" s="88" t="n">
        <f aca="false">SUM(F430:F433)</f>
        <v>58499</v>
      </c>
      <c r="G429" s="45" t="n">
        <f aca="false">F429/E429</f>
        <v>0.992</v>
      </c>
      <c r="H429" s="46"/>
    </row>
    <row r="430" s="29" customFormat="true" ht="12.75" hidden="false" customHeight="false" outlineLevel="0" collapsed="false">
      <c r="A430" s="51"/>
      <c r="B430" s="47"/>
      <c r="C430" s="47" t="n">
        <v>4210</v>
      </c>
      <c r="D430" s="38" t="s">
        <v>39</v>
      </c>
      <c r="E430" s="39" t="n">
        <v>19000</v>
      </c>
      <c r="F430" s="40" t="n">
        <v>18949</v>
      </c>
      <c r="G430" s="41" t="n">
        <f aca="false">F430/E430</f>
        <v>0.997</v>
      </c>
      <c r="H430" s="46"/>
    </row>
    <row r="431" s="29" customFormat="true" ht="12.75" hidden="false" customHeight="false" outlineLevel="0" collapsed="false">
      <c r="A431" s="51"/>
      <c r="B431" s="47"/>
      <c r="C431" s="47" t="n">
        <v>4700</v>
      </c>
      <c r="D431" s="38" t="s">
        <v>216</v>
      </c>
      <c r="E431" s="39"/>
      <c r="F431" s="40"/>
      <c r="G431" s="41"/>
      <c r="H431" s="23"/>
    </row>
    <row r="432" s="29" customFormat="true" ht="12.75" hidden="false" customHeight="false" outlineLevel="0" collapsed="false">
      <c r="A432" s="51"/>
      <c r="B432" s="47"/>
      <c r="C432" s="47"/>
      <c r="D432" s="38" t="s">
        <v>67</v>
      </c>
      <c r="E432" s="39" t="n">
        <v>5000</v>
      </c>
      <c r="F432" s="40" t="n">
        <v>4950</v>
      </c>
      <c r="G432" s="41" t="n">
        <f aca="false">F432/E432</f>
        <v>0.99</v>
      </c>
      <c r="H432" s="23"/>
    </row>
    <row r="433" s="29" customFormat="true" ht="12.75" hidden="false" customHeight="false" outlineLevel="0" collapsed="false">
      <c r="A433" s="51"/>
      <c r="B433" s="47"/>
      <c r="C433" s="47" t="n">
        <v>6060</v>
      </c>
      <c r="D433" s="38" t="s">
        <v>74</v>
      </c>
      <c r="E433" s="39" t="n">
        <v>35000</v>
      </c>
      <c r="F433" s="40" t="n">
        <v>34600</v>
      </c>
      <c r="G433" s="41" t="n">
        <f aca="false">F433/E433</f>
        <v>0.989</v>
      </c>
      <c r="H433" s="23"/>
    </row>
    <row r="434" s="29" customFormat="true" ht="12.75" hidden="false" customHeight="false" outlineLevel="0" collapsed="false">
      <c r="A434" s="52"/>
      <c r="B434" s="42" t="s">
        <v>238</v>
      </c>
      <c r="C434" s="52"/>
      <c r="D434" s="43" t="s">
        <v>239</v>
      </c>
      <c r="E434" s="44" t="n">
        <f aca="false">SUM(E435)</f>
        <v>300000</v>
      </c>
      <c r="F434" s="53" t="n">
        <f aca="false">SUM(F435)</f>
        <v>300000</v>
      </c>
      <c r="G434" s="45" t="n">
        <f aca="false">F434/E434</f>
        <v>1</v>
      </c>
      <c r="H434" s="23"/>
    </row>
    <row r="435" s="29" customFormat="true" ht="12.75" hidden="false" customHeight="false" outlineLevel="0" collapsed="false">
      <c r="A435" s="37"/>
      <c r="B435" s="37"/>
      <c r="C435" s="37" t="s">
        <v>19</v>
      </c>
      <c r="D435" s="38" t="s">
        <v>20</v>
      </c>
      <c r="E435" s="39" t="n">
        <v>300000</v>
      </c>
      <c r="F435" s="40" t="n">
        <v>300000</v>
      </c>
      <c r="G435" s="41" t="n">
        <f aca="false">F435/E435</f>
        <v>1</v>
      </c>
      <c r="H435" s="23"/>
    </row>
    <row r="436" s="29" customFormat="true" ht="12.75" hidden="false" customHeight="false" outlineLevel="0" collapsed="false">
      <c r="A436" s="24" t="s">
        <v>240</v>
      </c>
      <c r="B436" s="24"/>
      <c r="C436" s="24"/>
      <c r="D436" s="26" t="s">
        <v>241</v>
      </c>
      <c r="E436" s="66" t="n">
        <f aca="false">SUM(E437)</f>
        <v>6000</v>
      </c>
      <c r="F436" s="85" t="n">
        <f aca="false">SUM(F437)</f>
        <v>0</v>
      </c>
      <c r="G436" s="28" t="n">
        <f aca="false">F436/E436</f>
        <v>0</v>
      </c>
      <c r="H436" s="23"/>
    </row>
    <row r="437" s="29" customFormat="true" ht="12.75" hidden="false" customHeight="false" outlineLevel="0" collapsed="false">
      <c r="A437" s="51"/>
      <c r="B437" s="52" t="s">
        <v>242</v>
      </c>
      <c r="C437" s="51"/>
      <c r="D437" s="43" t="s">
        <v>243</v>
      </c>
      <c r="E437" s="44" t="n">
        <f aca="false">SUM(E438)</f>
        <v>6000</v>
      </c>
      <c r="F437" s="53" t="n">
        <f aca="false">SUM(F438)</f>
        <v>0</v>
      </c>
      <c r="G437" s="45" t="n">
        <f aca="false">F437/E437</f>
        <v>0</v>
      </c>
      <c r="H437" s="46"/>
    </row>
    <row r="438" s="29" customFormat="true" ht="12.75" hidden="false" customHeight="false" outlineLevel="0" collapsed="false">
      <c r="A438" s="51"/>
      <c r="B438" s="52"/>
      <c r="C438" s="51" t="s">
        <v>23</v>
      </c>
      <c r="D438" s="38" t="s">
        <v>24</v>
      </c>
      <c r="E438" s="39" t="n">
        <v>6000</v>
      </c>
      <c r="F438" s="40" t="n">
        <v>0</v>
      </c>
      <c r="G438" s="41" t="n">
        <f aca="false">F438/E438</f>
        <v>0</v>
      </c>
      <c r="H438" s="46"/>
    </row>
    <row r="439" s="29" customFormat="true" ht="12.75" hidden="false" customHeight="false" outlineLevel="0" collapsed="false">
      <c r="A439" s="24" t="s">
        <v>244</v>
      </c>
      <c r="B439" s="24"/>
      <c r="C439" s="24"/>
      <c r="D439" s="26" t="s">
        <v>245</v>
      </c>
      <c r="E439" s="66" t="n">
        <f aca="false">E441+E472+E476+E490+E582+E586+E626</f>
        <v>69447695</v>
      </c>
      <c r="F439" s="66" t="n">
        <f aca="false">F441+F472+F476+F490+F582+F586+F626</f>
        <v>60749928</v>
      </c>
      <c r="G439" s="28" t="n">
        <f aca="false">F439/E439</f>
        <v>0.875</v>
      </c>
      <c r="H439" s="46"/>
    </row>
    <row r="440" s="29" customFormat="true" ht="12.75" hidden="false" customHeight="false" outlineLevel="0" collapsed="false">
      <c r="A440" s="89"/>
      <c r="B440" s="68" t="s">
        <v>246</v>
      </c>
      <c r="C440" s="68"/>
      <c r="D440" s="69" t="s">
        <v>247</v>
      </c>
      <c r="E440" s="33"/>
      <c r="F440" s="33"/>
      <c r="G440" s="35"/>
      <c r="H440" s="46"/>
    </row>
    <row r="441" s="29" customFormat="true" ht="12.75" hidden="false" customHeight="false" outlineLevel="0" collapsed="false">
      <c r="A441" s="72"/>
      <c r="B441" s="73"/>
      <c r="C441" s="51"/>
      <c r="D441" s="43" t="s">
        <v>248</v>
      </c>
      <c r="E441" s="44" t="n">
        <f aca="false">SUM(E442:E471)</f>
        <v>527100</v>
      </c>
      <c r="F441" s="44" t="n">
        <f aca="false">SUM(F442:F471)</f>
        <v>258833</v>
      </c>
      <c r="G441" s="45" t="n">
        <f aca="false">F441/E441</f>
        <v>0.491</v>
      </c>
      <c r="H441" s="46"/>
    </row>
    <row r="442" s="29" customFormat="true" ht="12.75" hidden="false" customHeight="false" outlineLevel="0" collapsed="false">
      <c r="A442" s="72"/>
      <c r="B442" s="73"/>
      <c r="C442" s="51" t="s">
        <v>93</v>
      </c>
      <c r="D442" s="38" t="s">
        <v>26</v>
      </c>
      <c r="E442" s="39" t="n">
        <v>105130</v>
      </c>
      <c r="F442" s="39" t="n">
        <v>51370</v>
      </c>
      <c r="G442" s="41" t="n">
        <f aca="false">F442/E442</f>
        <v>0.489</v>
      </c>
      <c r="H442" s="46"/>
    </row>
    <row r="443" s="29" customFormat="true" ht="12.75" hidden="false" customHeight="false" outlineLevel="0" collapsed="false">
      <c r="A443" s="72"/>
      <c r="B443" s="73"/>
      <c r="C443" s="51" t="s">
        <v>94</v>
      </c>
      <c r="D443" s="38" t="s">
        <v>144</v>
      </c>
      <c r="E443" s="39" t="n">
        <v>15969</v>
      </c>
      <c r="F443" s="39" t="n">
        <v>7803</v>
      </c>
      <c r="G443" s="41" t="n">
        <f aca="false">F443/E443</f>
        <v>0.489</v>
      </c>
      <c r="H443" s="46"/>
    </row>
    <row r="444" s="29" customFormat="true" ht="12.75" hidden="false" customHeight="false" outlineLevel="0" collapsed="false">
      <c r="A444" s="72"/>
      <c r="B444" s="73"/>
      <c r="C444" s="51" t="s">
        <v>95</v>
      </c>
      <c r="D444" s="38" t="s">
        <v>32</v>
      </c>
      <c r="E444" s="39" t="n">
        <v>2576</v>
      </c>
      <c r="F444" s="39" t="n">
        <v>1259</v>
      </c>
      <c r="G444" s="41" t="n">
        <f aca="false">F444/E444</f>
        <v>0.489</v>
      </c>
      <c r="H444" s="46"/>
    </row>
    <row r="445" s="29" customFormat="true" ht="12.75" hidden="false" customHeight="false" outlineLevel="0" collapsed="false">
      <c r="A445" s="72"/>
      <c r="B445" s="73"/>
      <c r="C445" s="51" t="s">
        <v>97</v>
      </c>
      <c r="D445" s="38" t="s">
        <v>39</v>
      </c>
      <c r="E445" s="39" t="n">
        <v>99960</v>
      </c>
      <c r="F445" s="39" t="n">
        <v>71012</v>
      </c>
      <c r="G445" s="41" t="n">
        <f aca="false">F445/E445</f>
        <v>0.71</v>
      </c>
      <c r="H445" s="46"/>
    </row>
    <row r="446" s="29" customFormat="true" ht="12.75" hidden="false" customHeight="false" outlineLevel="0" collapsed="false">
      <c r="A446" s="72"/>
      <c r="B446" s="73"/>
      <c r="C446" s="51" t="s">
        <v>249</v>
      </c>
      <c r="D446" s="38" t="s">
        <v>43</v>
      </c>
      <c r="E446" s="39" t="n">
        <v>25500</v>
      </c>
      <c r="F446" s="39" t="n">
        <v>0</v>
      </c>
      <c r="G446" s="41" t="n">
        <f aca="false">F446/E446</f>
        <v>0</v>
      </c>
      <c r="H446" s="46"/>
    </row>
    <row r="447" s="29" customFormat="true" ht="12.75" hidden="false" customHeight="false" outlineLevel="0" collapsed="false">
      <c r="A447" s="72"/>
      <c r="B447" s="73"/>
      <c r="C447" s="51" t="s">
        <v>98</v>
      </c>
      <c r="D447" s="38" t="s">
        <v>20</v>
      </c>
      <c r="E447" s="39" t="n">
        <v>82450</v>
      </c>
      <c r="F447" s="39" t="n">
        <v>31361</v>
      </c>
      <c r="G447" s="41" t="n">
        <f aca="false">F447/E447</f>
        <v>0.38</v>
      </c>
      <c r="H447" s="46"/>
    </row>
    <row r="448" s="29" customFormat="true" ht="12.75" hidden="false" customHeight="false" outlineLevel="0" collapsed="false">
      <c r="A448" s="72"/>
      <c r="B448" s="73"/>
      <c r="C448" s="51" t="s">
        <v>250</v>
      </c>
      <c r="D448" s="38" t="s">
        <v>47</v>
      </c>
      <c r="E448" s="39"/>
      <c r="F448" s="39"/>
      <c r="G448" s="41"/>
      <c r="H448" s="46"/>
    </row>
    <row r="449" s="29" customFormat="true" ht="12.75" hidden="false" customHeight="false" outlineLevel="0" collapsed="false">
      <c r="A449" s="72"/>
      <c r="B449" s="73"/>
      <c r="C449" s="51"/>
      <c r="D449" s="38" t="s">
        <v>49</v>
      </c>
      <c r="E449" s="39" t="n">
        <v>850</v>
      </c>
      <c r="F449" s="39" t="n">
        <v>0</v>
      </c>
      <c r="G449" s="41" t="n">
        <f aca="false">F449/E449</f>
        <v>0</v>
      </c>
      <c r="H449" s="46"/>
    </row>
    <row r="450" s="29" customFormat="true" ht="12.75" hidden="false" customHeight="false" outlineLevel="0" collapsed="false">
      <c r="A450" s="72"/>
      <c r="B450" s="73"/>
      <c r="C450" s="51" t="s">
        <v>251</v>
      </c>
      <c r="D450" s="38" t="s">
        <v>54</v>
      </c>
      <c r="E450" s="39" t="n">
        <v>12750</v>
      </c>
      <c r="F450" s="39" t="n">
        <v>1265</v>
      </c>
      <c r="G450" s="41" t="n">
        <f aca="false">F450/E450</f>
        <v>0.099</v>
      </c>
      <c r="H450" s="46"/>
    </row>
    <row r="451" s="29" customFormat="true" ht="12.75" hidden="false" customHeight="false" outlineLevel="0" collapsed="false">
      <c r="A451" s="72"/>
      <c r="B451" s="73"/>
      <c r="C451" s="51" t="s">
        <v>252</v>
      </c>
      <c r="D451" s="38" t="s">
        <v>216</v>
      </c>
      <c r="E451" s="39"/>
      <c r="F451" s="39"/>
      <c r="G451" s="41"/>
      <c r="H451" s="46"/>
    </row>
    <row r="452" s="29" customFormat="true" ht="12.75" hidden="false" customHeight="false" outlineLevel="0" collapsed="false">
      <c r="A452" s="72"/>
      <c r="B452" s="73"/>
      <c r="C452" s="51"/>
      <c r="D452" s="38" t="s">
        <v>67</v>
      </c>
      <c r="E452" s="39" t="n">
        <v>25500</v>
      </c>
      <c r="F452" s="39" t="n">
        <v>3749</v>
      </c>
      <c r="G452" s="41" t="n">
        <f aca="false">F452/E452</f>
        <v>0.147</v>
      </c>
      <c r="H452" s="46"/>
    </row>
    <row r="453" s="29" customFormat="true" ht="12.75" hidden="false" customHeight="false" outlineLevel="0" collapsed="false">
      <c r="A453" s="72"/>
      <c r="B453" s="73"/>
      <c r="C453" s="51" t="s">
        <v>253</v>
      </c>
      <c r="D453" s="38" t="s">
        <v>68</v>
      </c>
      <c r="E453" s="39"/>
      <c r="F453" s="39"/>
      <c r="G453" s="41"/>
      <c r="H453" s="46"/>
    </row>
    <row r="454" s="29" customFormat="true" ht="12.75" hidden="false" customHeight="false" outlineLevel="0" collapsed="false">
      <c r="A454" s="90"/>
      <c r="B454" s="91"/>
      <c r="C454" s="54"/>
      <c r="D454" s="56" t="s">
        <v>69</v>
      </c>
      <c r="E454" s="57" t="n">
        <v>8500</v>
      </c>
      <c r="F454" s="57" t="n">
        <v>160</v>
      </c>
      <c r="G454" s="58" t="n">
        <f aca="false">F454/E454</f>
        <v>0.019</v>
      </c>
      <c r="H454" s="46"/>
    </row>
    <row r="455" s="29" customFormat="true" ht="12.75" hidden="false" customHeight="false" outlineLevel="0" collapsed="false">
      <c r="A455" s="72"/>
      <c r="B455" s="73"/>
      <c r="C455" s="51" t="s">
        <v>254</v>
      </c>
      <c r="D455" s="38" t="s">
        <v>70</v>
      </c>
      <c r="E455" s="39" t="n">
        <v>17000</v>
      </c>
      <c r="F455" s="39" t="n">
        <v>15250</v>
      </c>
      <c r="G455" s="41" t="n">
        <f aca="false">F455/E455</f>
        <v>0.897</v>
      </c>
      <c r="H455" s="46"/>
    </row>
    <row r="456" s="29" customFormat="true" ht="12.75" hidden="false" customHeight="false" outlineLevel="0" collapsed="false">
      <c r="A456" s="72"/>
      <c r="B456" s="73"/>
      <c r="C456" s="51" t="s">
        <v>75</v>
      </c>
      <c r="D456" s="38" t="s">
        <v>74</v>
      </c>
      <c r="E456" s="39" t="n">
        <v>51850</v>
      </c>
      <c r="F456" s="39" t="n">
        <v>36779</v>
      </c>
      <c r="G456" s="41" t="n">
        <f aca="false">F456/E456</f>
        <v>0.709</v>
      </c>
      <c r="H456" s="46"/>
    </row>
    <row r="457" s="29" customFormat="true" ht="12.75" hidden="false" customHeight="false" outlineLevel="0" collapsed="false">
      <c r="A457" s="72"/>
      <c r="B457" s="73"/>
      <c r="C457" s="51" t="s">
        <v>218</v>
      </c>
      <c r="D457" s="38" t="s">
        <v>26</v>
      </c>
      <c r="E457" s="39" t="n">
        <v>18552</v>
      </c>
      <c r="F457" s="39" t="n">
        <v>9066</v>
      </c>
      <c r="G457" s="41" t="n">
        <f aca="false">F457/E457</f>
        <v>0.489</v>
      </c>
      <c r="H457" s="46"/>
    </row>
    <row r="458" s="29" customFormat="true" ht="12.75" hidden="false" customHeight="false" outlineLevel="0" collapsed="false">
      <c r="A458" s="72"/>
      <c r="B458" s="73"/>
      <c r="C458" s="51" t="s">
        <v>219</v>
      </c>
      <c r="D458" s="38" t="s">
        <v>144</v>
      </c>
      <c r="E458" s="39" t="n">
        <v>2818</v>
      </c>
      <c r="F458" s="39" t="n">
        <v>1377</v>
      </c>
      <c r="G458" s="41" t="n">
        <f aca="false">F458/E458</f>
        <v>0.489</v>
      </c>
      <c r="H458" s="46"/>
    </row>
    <row r="459" s="29" customFormat="true" ht="12.75" hidden="false" customHeight="false" outlineLevel="0" collapsed="false">
      <c r="A459" s="72"/>
      <c r="B459" s="73"/>
      <c r="C459" s="51" t="s">
        <v>220</v>
      </c>
      <c r="D459" s="38" t="s">
        <v>32</v>
      </c>
      <c r="E459" s="39" t="n">
        <v>455</v>
      </c>
      <c r="F459" s="39" t="n">
        <v>222</v>
      </c>
      <c r="G459" s="41" t="n">
        <f aca="false">F459/E459</f>
        <v>0.488</v>
      </c>
      <c r="H459" s="46"/>
    </row>
    <row r="460" s="29" customFormat="true" ht="12.75" hidden="false" customHeight="false" outlineLevel="0" collapsed="false">
      <c r="A460" s="72"/>
      <c r="B460" s="73"/>
      <c r="C460" s="51" t="s">
        <v>222</v>
      </c>
      <c r="D460" s="38" t="s">
        <v>39</v>
      </c>
      <c r="E460" s="39" t="n">
        <v>17640</v>
      </c>
      <c r="F460" s="39" t="n">
        <v>12532</v>
      </c>
      <c r="G460" s="41" t="n">
        <f aca="false">F460/E460</f>
        <v>0.71</v>
      </c>
      <c r="H460" s="46"/>
    </row>
    <row r="461" s="29" customFormat="true" ht="12.75" hidden="false" customHeight="false" outlineLevel="0" collapsed="false">
      <c r="A461" s="72"/>
      <c r="B461" s="73"/>
      <c r="C461" s="51" t="s">
        <v>255</v>
      </c>
      <c r="D461" s="38" t="s">
        <v>43</v>
      </c>
      <c r="E461" s="39" t="n">
        <v>4500</v>
      </c>
      <c r="F461" s="39" t="n">
        <v>0</v>
      </c>
      <c r="G461" s="41" t="n">
        <f aca="false">F461/E461</f>
        <v>0</v>
      </c>
      <c r="H461" s="46"/>
    </row>
    <row r="462" s="29" customFormat="true" ht="12.75" hidden="false" customHeight="false" outlineLevel="0" collapsed="false">
      <c r="A462" s="72"/>
      <c r="B462" s="73"/>
      <c r="C462" s="51" t="s">
        <v>153</v>
      </c>
      <c r="D462" s="38" t="s">
        <v>20</v>
      </c>
      <c r="E462" s="39" t="n">
        <v>14550</v>
      </c>
      <c r="F462" s="39" t="n">
        <v>5534</v>
      </c>
      <c r="G462" s="41" t="n">
        <f aca="false">F462/E462</f>
        <v>0.38</v>
      </c>
      <c r="H462" s="46"/>
    </row>
    <row r="463" s="29" customFormat="true" ht="12.75" hidden="false" customHeight="false" outlineLevel="0" collapsed="false">
      <c r="A463" s="72"/>
      <c r="B463" s="73"/>
      <c r="C463" s="51" t="s">
        <v>256</v>
      </c>
      <c r="D463" s="38" t="s">
        <v>47</v>
      </c>
      <c r="E463" s="39"/>
      <c r="F463" s="39"/>
      <c r="G463" s="41"/>
      <c r="H463" s="46"/>
    </row>
    <row r="464" s="29" customFormat="true" ht="12.75" hidden="false" customHeight="false" outlineLevel="0" collapsed="false">
      <c r="A464" s="72"/>
      <c r="B464" s="73"/>
      <c r="C464" s="51"/>
      <c r="D464" s="38" t="s">
        <v>49</v>
      </c>
      <c r="E464" s="39" t="n">
        <v>150</v>
      </c>
      <c r="F464" s="39" t="n">
        <v>0</v>
      </c>
      <c r="G464" s="41" t="n">
        <f aca="false">F464/E464</f>
        <v>0</v>
      </c>
      <c r="H464" s="46"/>
    </row>
    <row r="465" s="29" customFormat="true" ht="12.75" hidden="false" customHeight="false" outlineLevel="0" collapsed="false">
      <c r="A465" s="72"/>
      <c r="B465" s="73"/>
      <c r="C465" s="51" t="s">
        <v>257</v>
      </c>
      <c r="D465" s="38" t="s">
        <v>54</v>
      </c>
      <c r="E465" s="39" t="n">
        <v>2250</v>
      </c>
      <c r="F465" s="39" t="n">
        <v>223</v>
      </c>
      <c r="G465" s="41" t="n">
        <f aca="false">F465/E465</f>
        <v>0.099</v>
      </c>
      <c r="H465" s="46"/>
    </row>
    <row r="466" s="29" customFormat="true" ht="12.75" hidden="false" customHeight="false" outlineLevel="0" collapsed="false">
      <c r="A466" s="72"/>
      <c r="B466" s="73"/>
      <c r="C466" s="51" t="s">
        <v>258</v>
      </c>
      <c r="D466" s="38" t="s">
        <v>216</v>
      </c>
      <c r="E466" s="39"/>
      <c r="F466" s="39"/>
      <c r="G466" s="41"/>
      <c r="H466" s="46"/>
    </row>
    <row r="467" s="29" customFormat="true" ht="12.75" hidden="false" customHeight="false" outlineLevel="0" collapsed="false">
      <c r="A467" s="72"/>
      <c r="B467" s="73"/>
      <c r="C467" s="51"/>
      <c r="D467" s="38" t="s">
        <v>67</v>
      </c>
      <c r="E467" s="39" t="n">
        <v>4500</v>
      </c>
      <c r="F467" s="39" t="n">
        <v>662</v>
      </c>
      <c r="G467" s="41" t="n">
        <f aca="false">F467/E467</f>
        <v>0.147</v>
      </c>
      <c r="H467" s="46"/>
    </row>
    <row r="468" s="29" customFormat="true" ht="12.75" hidden="false" customHeight="false" outlineLevel="0" collapsed="false">
      <c r="A468" s="72"/>
      <c r="B468" s="73"/>
      <c r="C468" s="51" t="s">
        <v>259</v>
      </c>
      <c r="D468" s="38" t="s">
        <v>68</v>
      </c>
      <c r="E468" s="39"/>
      <c r="F468" s="39"/>
      <c r="G468" s="41"/>
      <c r="H468" s="46"/>
    </row>
    <row r="469" s="29" customFormat="true" ht="12.75" hidden="false" customHeight="false" outlineLevel="0" collapsed="false">
      <c r="A469" s="72"/>
      <c r="B469" s="73"/>
      <c r="C469" s="51"/>
      <c r="D469" s="38" t="s">
        <v>69</v>
      </c>
      <c r="E469" s="39" t="n">
        <v>1500</v>
      </c>
      <c r="F469" s="39" t="n">
        <v>28</v>
      </c>
      <c r="G469" s="41" t="n">
        <f aca="false">F469/E469</f>
        <v>0.019</v>
      </c>
      <c r="H469" s="46"/>
    </row>
    <row r="470" s="29" customFormat="true" ht="12.75" hidden="false" customHeight="false" outlineLevel="0" collapsed="false">
      <c r="A470" s="72"/>
      <c r="B470" s="73"/>
      <c r="C470" s="51" t="s">
        <v>260</v>
      </c>
      <c r="D470" s="38" t="s">
        <v>70</v>
      </c>
      <c r="E470" s="39" t="n">
        <v>3000</v>
      </c>
      <c r="F470" s="39" t="n">
        <v>2691</v>
      </c>
      <c r="G470" s="41" t="n">
        <f aca="false">F470/E470</f>
        <v>0.897</v>
      </c>
      <c r="H470" s="46"/>
    </row>
    <row r="471" s="29" customFormat="true" ht="12.75" hidden="false" customHeight="false" outlineLevel="0" collapsed="false">
      <c r="A471" s="72"/>
      <c r="B471" s="73"/>
      <c r="C471" s="51" t="s">
        <v>76</v>
      </c>
      <c r="D471" s="38" t="s">
        <v>74</v>
      </c>
      <c r="E471" s="39" t="n">
        <v>9150</v>
      </c>
      <c r="F471" s="39" t="n">
        <v>6490</v>
      </c>
      <c r="G471" s="41" t="n">
        <f aca="false">F471/E471</f>
        <v>0.709</v>
      </c>
      <c r="H471" s="46"/>
    </row>
    <row r="472" s="29" customFormat="true" ht="12.75" hidden="false" customHeight="false" outlineLevel="0" collapsed="false">
      <c r="A472" s="72"/>
      <c r="B472" s="52" t="s">
        <v>261</v>
      </c>
      <c r="C472" s="52"/>
      <c r="D472" s="43" t="s">
        <v>262</v>
      </c>
      <c r="E472" s="44" t="n">
        <f aca="false">SUM(E473:E475)</f>
        <v>538962</v>
      </c>
      <c r="F472" s="44" t="n">
        <f aca="false">SUM(F473:F475)</f>
        <v>522041</v>
      </c>
      <c r="G472" s="45" t="n">
        <f aca="false">F472/E472</f>
        <v>0.969</v>
      </c>
      <c r="H472" s="46"/>
    </row>
    <row r="473" s="29" customFormat="true" ht="12.75" hidden="false" customHeight="false" outlineLevel="0" collapsed="false">
      <c r="A473" s="72"/>
      <c r="B473" s="92"/>
      <c r="C473" s="51" t="s">
        <v>25</v>
      </c>
      <c r="D473" s="38" t="s">
        <v>26</v>
      </c>
      <c r="E473" s="39" t="n">
        <v>445252</v>
      </c>
      <c r="F473" s="39" t="n">
        <v>445252</v>
      </c>
      <c r="G473" s="41" t="n">
        <f aca="false">F473/E473</f>
        <v>1</v>
      </c>
      <c r="H473" s="46"/>
    </row>
    <row r="474" s="29" customFormat="true" ht="12.75" hidden="false" customHeight="false" outlineLevel="0" collapsed="false">
      <c r="A474" s="72"/>
      <c r="B474" s="92"/>
      <c r="C474" s="51" t="s">
        <v>29</v>
      </c>
      <c r="D474" s="38" t="s">
        <v>144</v>
      </c>
      <c r="E474" s="39" t="n">
        <v>80700</v>
      </c>
      <c r="F474" s="39" t="n">
        <v>67460</v>
      </c>
      <c r="G474" s="41" t="n">
        <f aca="false">F474/E474</f>
        <v>0.836</v>
      </c>
      <c r="H474" s="46"/>
    </row>
    <row r="475" s="29" customFormat="true" ht="12.75" hidden="false" customHeight="false" outlineLevel="0" collapsed="false">
      <c r="A475" s="72"/>
      <c r="B475" s="92"/>
      <c r="C475" s="51" t="s">
        <v>31</v>
      </c>
      <c r="D475" s="38" t="s">
        <v>32</v>
      </c>
      <c r="E475" s="39" t="n">
        <v>13010</v>
      </c>
      <c r="F475" s="39" t="n">
        <v>9329</v>
      </c>
      <c r="G475" s="41" t="n">
        <f aca="false">F475/E475</f>
        <v>0.717</v>
      </c>
      <c r="H475" s="46"/>
    </row>
    <row r="476" s="29" customFormat="true" ht="12.75" hidden="false" customHeight="false" outlineLevel="0" collapsed="false">
      <c r="A476" s="52"/>
      <c r="B476" s="42" t="s">
        <v>263</v>
      </c>
      <c r="C476" s="42"/>
      <c r="D476" s="43" t="s">
        <v>264</v>
      </c>
      <c r="E476" s="44" t="n">
        <f aca="false">SUM(E477:E489)</f>
        <v>1385200</v>
      </c>
      <c r="F476" s="53" t="n">
        <f aca="false">SUM(F477:F489)</f>
        <v>1257439</v>
      </c>
      <c r="G476" s="45" t="n">
        <f aca="false">F476/E476</f>
        <v>0.908</v>
      </c>
      <c r="H476" s="46"/>
    </row>
    <row r="477" s="29" customFormat="true" ht="12.75" hidden="false" customHeight="false" outlineLevel="0" collapsed="false">
      <c r="A477" s="42"/>
      <c r="B477" s="42"/>
      <c r="C477" s="37" t="s">
        <v>265</v>
      </c>
      <c r="D477" s="38" t="s">
        <v>266</v>
      </c>
      <c r="E477" s="39" t="n">
        <v>811200</v>
      </c>
      <c r="F477" s="40" t="n">
        <v>739353</v>
      </c>
      <c r="G477" s="41" t="n">
        <f aca="false">F477/E477</f>
        <v>0.911</v>
      </c>
      <c r="H477" s="46"/>
    </row>
    <row r="478" s="29" customFormat="true" ht="12.75" hidden="false" customHeight="false" outlineLevel="0" collapsed="false">
      <c r="A478" s="42"/>
      <c r="B478" s="42"/>
      <c r="C478" s="51" t="s">
        <v>36</v>
      </c>
      <c r="D478" s="38" t="s">
        <v>37</v>
      </c>
      <c r="E478" s="39" t="n">
        <v>17000</v>
      </c>
      <c r="F478" s="40" t="n">
        <v>200</v>
      </c>
      <c r="G478" s="41" t="n">
        <f aca="false">F478/E478</f>
        <v>0.012</v>
      </c>
      <c r="H478" s="46"/>
    </row>
    <row r="479" s="29" customFormat="true" ht="12.75" hidden="false" customHeight="false" outlineLevel="0" collapsed="false">
      <c r="A479" s="42"/>
      <c r="B479" s="42"/>
      <c r="C479" s="37" t="s">
        <v>38</v>
      </c>
      <c r="D479" s="38" t="s">
        <v>39</v>
      </c>
      <c r="E479" s="39" t="n">
        <v>130000</v>
      </c>
      <c r="F479" s="40" t="n">
        <v>123287</v>
      </c>
      <c r="G479" s="41" t="n">
        <f aca="false">F479/E479</f>
        <v>0.948</v>
      </c>
      <c r="H479" s="46"/>
    </row>
    <row r="480" s="29" customFormat="true" ht="12.75" hidden="false" customHeight="false" outlineLevel="0" collapsed="false">
      <c r="A480" s="42"/>
      <c r="B480" s="42"/>
      <c r="C480" s="37" t="s">
        <v>42</v>
      </c>
      <c r="D480" s="38" t="s">
        <v>43</v>
      </c>
      <c r="E480" s="39" t="n">
        <v>1000</v>
      </c>
      <c r="F480" s="40" t="n">
        <v>167</v>
      </c>
      <c r="G480" s="41" t="n">
        <f aca="false">F480/E480</f>
        <v>0.167</v>
      </c>
      <c r="H480" s="46"/>
    </row>
    <row r="481" s="29" customFormat="true" ht="12.75" hidden="false" customHeight="false" outlineLevel="0" collapsed="false">
      <c r="A481" s="42"/>
      <c r="B481" s="42"/>
      <c r="C481" s="37" t="s">
        <v>19</v>
      </c>
      <c r="D481" s="38" t="s">
        <v>20</v>
      </c>
      <c r="E481" s="39" t="n">
        <v>215000</v>
      </c>
      <c r="F481" s="40" t="n">
        <v>204121</v>
      </c>
      <c r="G481" s="41" t="n">
        <f aca="false">F481/E481</f>
        <v>0.949</v>
      </c>
      <c r="H481" s="46"/>
    </row>
    <row r="482" s="29" customFormat="true" ht="12.75" hidden="false" customHeight="false" outlineLevel="0" collapsed="false">
      <c r="A482" s="42"/>
      <c r="B482" s="42"/>
      <c r="C482" s="47" t="n">
        <v>4380</v>
      </c>
      <c r="D482" s="38" t="s">
        <v>100</v>
      </c>
      <c r="E482" s="39" t="n">
        <v>6000</v>
      </c>
      <c r="F482" s="40" t="n">
        <v>5989</v>
      </c>
      <c r="G482" s="41" t="n">
        <f aca="false">F482/E482</f>
        <v>0.998</v>
      </c>
      <c r="H482" s="46"/>
    </row>
    <row r="483" s="29" customFormat="true" ht="12.75" hidden="false" customHeight="false" outlineLevel="0" collapsed="false">
      <c r="A483" s="42"/>
      <c r="B483" s="42"/>
      <c r="C483" s="37" t="s">
        <v>53</v>
      </c>
      <c r="D483" s="38" t="s">
        <v>54</v>
      </c>
      <c r="E483" s="39" t="n">
        <v>12000</v>
      </c>
      <c r="F483" s="40" t="n">
        <v>4278</v>
      </c>
      <c r="G483" s="41" t="n">
        <f aca="false">F483/E483</f>
        <v>0.357</v>
      </c>
      <c r="H483" s="46"/>
    </row>
    <row r="484" s="29" customFormat="true" ht="12.75" hidden="false" customHeight="false" outlineLevel="0" collapsed="false">
      <c r="A484" s="42"/>
      <c r="B484" s="42"/>
      <c r="C484" s="37" t="s">
        <v>234</v>
      </c>
      <c r="D484" s="38" t="s">
        <v>145</v>
      </c>
      <c r="E484" s="39" t="n">
        <v>75000</v>
      </c>
      <c r="F484" s="40" t="n">
        <v>70678</v>
      </c>
      <c r="G484" s="41" t="n">
        <f aca="false">F484/E484</f>
        <v>0.942</v>
      </c>
      <c r="H484" s="46"/>
    </row>
    <row r="485" s="29" customFormat="true" ht="12.75" hidden="false" customHeight="false" outlineLevel="0" collapsed="false">
      <c r="A485" s="42"/>
      <c r="B485" s="42"/>
      <c r="C485" s="37" t="s">
        <v>55</v>
      </c>
      <c r="D485" s="38" t="s">
        <v>56</v>
      </c>
      <c r="E485" s="39" t="n">
        <v>36000</v>
      </c>
      <c r="F485" s="40" t="n">
        <v>35672</v>
      </c>
      <c r="G485" s="41" t="n">
        <f aca="false">F485/E485</f>
        <v>0.991</v>
      </c>
      <c r="H485" s="46"/>
    </row>
    <row r="486" s="29" customFormat="true" ht="12.75" hidden="false" customHeight="false" outlineLevel="0" collapsed="false">
      <c r="A486" s="42"/>
      <c r="B486" s="42"/>
      <c r="C486" s="47" t="n">
        <v>4740</v>
      </c>
      <c r="D486" s="38" t="s">
        <v>68</v>
      </c>
      <c r="E486" s="39"/>
      <c r="F486" s="40"/>
      <c r="G486" s="41"/>
      <c r="H486" s="46"/>
    </row>
    <row r="487" s="29" customFormat="true" ht="12.75" hidden="false" customHeight="false" outlineLevel="0" collapsed="false">
      <c r="A487" s="42"/>
      <c r="B487" s="42"/>
      <c r="C487" s="47"/>
      <c r="D487" s="38" t="s">
        <v>69</v>
      </c>
      <c r="E487" s="39" t="n">
        <v>5000</v>
      </c>
      <c r="F487" s="40" t="n">
        <v>3033</v>
      </c>
      <c r="G487" s="41" t="n">
        <f aca="false">F487/E487</f>
        <v>0.607</v>
      </c>
      <c r="H487" s="46"/>
    </row>
    <row r="488" s="29" customFormat="true" ht="12.75" hidden="false" customHeight="false" outlineLevel="0" collapsed="false">
      <c r="A488" s="42"/>
      <c r="B488" s="42"/>
      <c r="C488" s="47" t="n">
        <v>4750</v>
      </c>
      <c r="D488" s="38" t="s">
        <v>70</v>
      </c>
      <c r="E488" s="39" t="n">
        <v>32000</v>
      </c>
      <c r="F488" s="40" t="n">
        <v>27302</v>
      </c>
      <c r="G488" s="41" t="n">
        <f aca="false">F488/E488</f>
        <v>0.853</v>
      </c>
      <c r="H488" s="46"/>
    </row>
    <row r="489" s="29" customFormat="true" ht="12.75" hidden="false" customHeight="false" outlineLevel="0" collapsed="false">
      <c r="A489" s="42"/>
      <c r="B489" s="42"/>
      <c r="C489" s="37" t="s">
        <v>73</v>
      </c>
      <c r="D489" s="38" t="s">
        <v>74</v>
      </c>
      <c r="E489" s="39" t="n">
        <v>45000</v>
      </c>
      <c r="F489" s="40" t="n">
        <v>43359</v>
      </c>
      <c r="G489" s="41" t="n">
        <f aca="false">F489/E489</f>
        <v>0.964</v>
      </c>
      <c r="H489" s="46"/>
    </row>
    <row r="490" s="29" customFormat="true" ht="12.75" hidden="false" customHeight="false" outlineLevel="0" collapsed="false">
      <c r="A490" s="42"/>
      <c r="B490" s="42" t="s">
        <v>267</v>
      </c>
      <c r="C490" s="42"/>
      <c r="D490" s="43" t="s">
        <v>268</v>
      </c>
      <c r="E490" s="44" t="n">
        <f aca="false">SUM(E492:E581)</f>
        <v>59789972</v>
      </c>
      <c r="F490" s="44" t="n">
        <f aca="false">SUM(F492:F581)</f>
        <v>53195323</v>
      </c>
      <c r="G490" s="45" t="n">
        <f aca="false">F490/E490</f>
        <v>0.89</v>
      </c>
      <c r="H490" s="46"/>
    </row>
    <row r="491" s="29" customFormat="true" ht="12.75" hidden="false" customHeight="false" outlineLevel="0" collapsed="false">
      <c r="A491" s="42"/>
      <c r="B491" s="42"/>
      <c r="C491" s="47" t="n">
        <v>2810</v>
      </c>
      <c r="D491" s="38" t="s">
        <v>109</v>
      </c>
      <c r="E491" s="40"/>
      <c r="F491" s="61"/>
      <c r="G491" s="41"/>
      <c r="H491" s="46"/>
    </row>
    <row r="492" s="29" customFormat="true" ht="12.75" hidden="false" customHeight="false" outlineLevel="0" collapsed="false">
      <c r="A492" s="42"/>
      <c r="B492" s="42"/>
      <c r="C492" s="47"/>
      <c r="D492" s="38" t="s">
        <v>269</v>
      </c>
      <c r="E492" s="40" t="n">
        <v>22000</v>
      </c>
      <c r="F492" s="40" t="n">
        <v>22000</v>
      </c>
      <c r="G492" s="41" t="n">
        <f aca="false">F492/E492</f>
        <v>1</v>
      </c>
      <c r="H492" s="46"/>
    </row>
    <row r="493" s="29" customFormat="true" ht="12.75" hidden="false" customHeight="false" outlineLevel="0" collapsed="false">
      <c r="A493" s="42"/>
      <c r="B493" s="42"/>
      <c r="C493" s="47" t="n">
        <v>2820</v>
      </c>
      <c r="D493" s="38" t="s">
        <v>109</v>
      </c>
      <c r="E493" s="40"/>
      <c r="F493" s="40"/>
      <c r="G493" s="41"/>
      <c r="H493" s="46"/>
    </row>
    <row r="494" s="29" customFormat="true" ht="12.75" hidden="false" customHeight="false" outlineLevel="0" collapsed="false">
      <c r="A494" s="42"/>
      <c r="B494" s="42"/>
      <c r="C494" s="47"/>
      <c r="D494" s="38" t="s">
        <v>270</v>
      </c>
      <c r="E494" s="39" t="n">
        <v>97000</v>
      </c>
      <c r="F494" s="40" t="n">
        <v>96844</v>
      </c>
      <c r="G494" s="41" t="n">
        <f aca="false">F494/E494</f>
        <v>0.998</v>
      </c>
      <c r="H494" s="46"/>
    </row>
    <row r="495" s="29" customFormat="true" ht="12.75" hidden="false" customHeight="false" outlineLevel="0" collapsed="false">
      <c r="A495" s="42"/>
      <c r="B495" s="42"/>
      <c r="C495" s="37" t="s">
        <v>23</v>
      </c>
      <c r="D495" s="38" t="s">
        <v>271</v>
      </c>
      <c r="E495" s="39" t="n">
        <v>42000</v>
      </c>
      <c r="F495" s="40" t="n">
        <v>40125</v>
      </c>
      <c r="G495" s="41" t="n">
        <f aca="false">F495/E495</f>
        <v>0.955</v>
      </c>
      <c r="H495" s="46"/>
    </row>
    <row r="496" s="29" customFormat="true" ht="12.75" hidden="false" customHeight="false" outlineLevel="0" collapsed="false">
      <c r="A496" s="42"/>
      <c r="B496" s="42"/>
      <c r="C496" s="37" t="s">
        <v>272</v>
      </c>
      <c r="D496" s="38" t="s">
        <v>273</v>
      </c>
      <c r="E496" s="39"/>
      <c r="F496" s="40"/>
      <c r="G496" s="41"/>
      <c r="H496" s="46"/>
    </row>
    <row r="497" s="29" customFormat="true" ht="12.75" hidden="false" customHeight="false" outlineLevel="0" collapsed="false">
      <c r="A497" s="42"/>
      <c r="B497" s="42"/>
      <c r="C497" s="37"/>
      <c r="D497" s="38" t="s">
        <v>116</v>
      </c>
      <c r="E497" s="39" t="n">
        <v>4000</v>
      </c>
      <c r="F497" s="40" t="n">
        <v>4000</v>
      </c>
      <c r="G497" s="41" t="n">
        <f aca="false">F497/E497</f>
        <v>1</v>
      </c>
      <c r="H497" s="46"/>
    </row>
    <row r="498" s="29" customFormat="true" ht="12.75" hidden="false" customHeight="false" outlineLevel="0" collapsed="false">
      <c r="A498" s="42"/>
      <c r="B498" s="42"/>
      <c r="C498" s="37" t="s">
        <v>25</v>
      </c>
      <c r="D498" s="38" t="s">
        <v>26</v>
      </c>
      <c r="E498" s="39" t="n">
        <v>20375741</v>
      </c>
      <c r="F498" s="40" t="n">
        <v>19667609</v>
      </c>
      <c r="G498" s="41" t="n">
        <f aca="false">F498/E498</f>
        <v>0.965</v>
      </c>
      <c r="H498" s="46"/>
    </row>
    <row r="499" s="29" customFormat="true" ht="12.75" hidden="false" customHeight="false" outlineLevel="0" collapsed="false">
      <c r="A499" s="42"/>
      <c r="B499" s="42"/>
      <c r="C499" s="37" t="s">
        <v>27</v>
      </c>
      <c r="D499" s="38" t="s">
        <v>28</v>
      </c>
      <c r="E499" s="39" t="n">
        <v>1509745</v>
      </c>
      <c r="F499" s="40" t="n">
        <v>1492503</v>
      </c>
      <c r="G499" s="41" t="n">
        <f aca="false">F499/E499</f>
        <v>0.989</v>
      </c>
      <c r="H499" s="46"/>
    </row>
    <row r="500" s="29" customFormat="true" ht="12.75" hidden="false" customHeight="false" outlineLevel="0" collapsed="false">
      <c r="A500" s="42"/>
      <c r="B500" s="42"/>
      <c r="C500" s="37" t="s">
        <v>29</v>
      </c>
      <c r="D500" s="38" t="s">
        <v>30</v>
      </c>
      <c r="E500" s="39" t="n">
        <v>3253459</v>
      </c>
      <c r="F500" s="40" t="n">
        <v>3048314</v>
      </c>
      <c r="G500" s="41" t="n">
        <f aca="false">F500/E500</f>
        <v>0.937</v>
      </c>
      <c r="H500" s="46"/>
    </row>
    <row r="501" s="29" customFormat="true" ht="12.75" hidden="false" customHeight="false" outlineLevel="0" collapsed="false">
      <c r="A501" s="52"/>
      <c r="B501" s="52"/>
      <c r="C501" s="51" t="s">
        <v>31</v>
      </c>
      <c r="D501" s="38" t="s">
        <v>32</v>
      </c>
      <c r="E501" s="39" t="n">
        <v>482709</v>
      </c>
      <c r="F501" s="40" t="n">
        <v>458118</v>
      </c>
      <c r="G501" s="41" t="n">
        <f aca="false">F501/E501</f>
        <v>0.949</v>
      </c>
      <c r="H501" s="46"/>
    </row>
    <row r="502" s="29" customFormat="true" ht="12.75" hidden="false" customHeight="false" outlineLevel="0" collapsed="false">
      <c r="A502" s="52"/>
      <c r="B502" s="52"/>
      <c r="C502" s="51" t="s">
        <v>33</v>
      </c>
      <c r="D502" s="38" t="s">
        <v>34</v>
      </c>
      <c r="E502" s="39"/>
      <c r="F502" s="40"/>
      <c r="G502" s="41"/>
      <c r="H502" s="46"/>
    </row>
    <row r="503" s="29" customFormat="true" ht="12.75" hidden="false" customHeight="false" outlineLevel="0" collapsed="false">
      <c r="A503" s="52"/>
      <c r="B503" s="52"/>
      <c r="C503" s="51"/>
      <c r="D503" s="38" t="s">
        <v>35</v>
      </c>
      <c r="E503" s="39" t="n">
        <v>400000</v>
      </c>
      <c r="F503" s="40" t="n">
        <v>384582</v>
      </c>
      <c r="G503" s="41" t="n">
        <f aca="false">F503/E503</f>
        <v>0.961</v>
      </c>
      <c r="H503" s="46"/>
    </row>
    <row r="504" s="29" customFormat="true" ht="12.75" hidden="false" customHeight="false" outlineLevel="0" collapsed="false">
      <c r="A504" s="52"/>
      <c r="B504" s="52"/>
      <c r="C504" s="51" t="s">
        <v>36</v>
      </c>
      <c r="D504" s="38" t="s">
        <v>37</v>
      </c>
      <c r="E504" s="39" t="n">
        <v>92000</v>
      </c>
      <c r="F504" s="40" t="n">
        <v>85097</v>
      </c>
      <c r="G504" s="41" t="n">
        <f aca="false">F504/E504</f>
        <v>0.925</v>
      </c>
      <c r="H504" s="46"/>
    </row>
    <row r="505" s="29" customFormat="true" ht="12.75" hidden="false" customHeight="false" outlineLevel="0" collapsed="false">
      <c r="A505" s="42"/>
      <c r="B505" s="42"/>
      <c r="C505" s="37" t="s">
        <v>38</v>
      </c>
      <c r="D505" s="38" t="s">
        <v>39</v>
      </c>
      <c r="E505" s="39" t="n">
        <v>1407000</v>
      </c>
      <c r="F505" s="40" t="n">
        <v>1334383</v>
      </c>
      <c r="G505" s="41" t="n">
        <f aca="false">F505/E505</f>
        <v>0.948</v>
      </c>
      <c r="H505" s="46"/>
    </row>
    <row r="506" s="29" customFormat="true" ht="12.75" hidden="false" customHeight="false" outlineLevel="0" collapsed="false">
      <c r="A506" s="42"/>
      <c r="B506" s="42"/>
      <c r="C506" s="37" t="s">
        <v>213</v>
      </c>
      <c r="D506" s="38" t="s">
        <v>214</v>
      </c>
      <c r="E506" s="39" t="n">
        <v>3000</v>
      </c>
      <c r="F506" s="40" t="n">
        <v>2596</v>
      </c>
      <c r="G506" s="41" t="n">
        <f aca="false">F506/E506</f>
        <v>0.865</v>
      </c>
      <c r="H506" s="46"/>
    </row>
    <row r="507" s="29" customFormat="true" ht="12.75" hidden="false" customHeight="false" outlineLevel="0" collapsed="false">
      <c r="A507" s="42"/>
      <c r="B507" s="42"/>
      <c r="C507" s="37" t="s">
        <v>40</v>
      </c>
      <c r="D507" s="38" t="s">
        <v>41</v>
      </c>
      <c r="E507" s="39" t="n">
        <v>721500</v>
      </c>
      <c r="F507" s="40" t="n">
        <v>637726</v>
      </c>
      <c r="G507" s="41" t="n">
        <f aca="false">F507/E507</f>
        <v>0.884</v>
      </c>
      <c r="H507" s="46"/>
    </row>
    <row r="508" s="29" customFormat="true" ht="12.75" hidden="false" customHeight="false" outlineLevel="0" collapsed="false">
      <c r="A508" s="42"/>
      <c r="B508" s="42"/>
      <c r="C508" s="37" t="s">
        <v>42</v>
      </c>
      <c r="D508" s="38" t="s">
        <v>43</v>
      </c>
      <c r="E508" s="39" t="n">
        <v>100000</v>
      </c>
      <c r="F508" s="40" t="n">
        <v>76701</v>
      </c>
      <c r="G508" s="41" t="n">
        <f aca="false">F508/E508</f>
        <v>0.767</v>
      </c>
      <c r="H508" s="46"/>
    </row>
    <row r="509" s="29" customFormat="true" ht="12.75" hidden="false" customHeight="false" outlineLevel="0" collapsed="false">
      <c r="A509" s="52"/>
      <c r="B509" s="52"/>
      <c r="C509" s="51" t="s">
        <v>161</v>
      </c>
      <c r="D509" s="38" t="s">
        <v>44</v>
      </c>
      <c r="E509" s="39" t="n">
        <v>35200</v>
      </c>
      <c r="F509" s="40" t="n">
        <v>28255</v>
      </c>
      <c r="G509" s="41" t="n">
        <f aca="false">F509/E509</f>
        <v>0.803</v>
      </c>
      <c r="H509" s="46"/>
    </row>
    <row r="510" s="29" customFormat="true" ht="12.75" hidden="false" customHeight="false" outlineLevel="0" collapsed="false">
      <c r="A510" s="52"/>
      <c r="B510" s="52"/>
      <c r="C510" s="51" t="s">
        <v>19</v>
      </c>
      <c r="D510" s="38" t="s">
        <v>20</v>
      </c>
      <c r="E510" s="39" t="n">
        <v>1942176</v>
      </c>
      <c r="F510" s="40" t="n">
        <v>1773222</v>
      </c>
      <c r="G510" s="41" t="n">
        <f aca="false">F510/E510</f>
        <v>0.913</v>
      </c>
      <c r="H510" s="46"/>
    </row>
    <row r="511" s="29" customFormat="true" ht="12.75" hidden="false" customHeight="false" outlineLevel="0" collapsed="false">
      <c r="A511" s="70"/>
      <c r="B511" s="70"/>
      <c r="C511" s="54" t="s">
        <v>45</v>
      </c>
      <c r="D511" s="56" t="s">
        <v>46</v>
      </c>
      <c r="E511" s="57" t="n">
        <v>70000</v>
      </c>
      <c r="F511" s="64" t="n">
        <v>53146</v>
      </c>
      <c r="G511" s="58" t="n">
        <f aca="false">F511/E511</f>
        <v>0.759</v>
      </c>
      <c r="H511" s="46"/>
    </row>
    <row r="512" s="29" customFormat="true" ht="12.75" hidden="false" customHeight="false" outlineLevel="0" collapsed="false">
      <c r="A512" s="52"/>
      <c r="B512" s="52"/>
      <c r="C512" s="47" t="n">
        <v>4360</v>
      </c>
      <c r="D512" s="38" t="s">
        <v>47</v>
      </c>
      <c r="E512" s="39"/>
      <c r="F512" s="40"/>
      <c r="G512" s="76"/>
      <c r="H512" s="46"/>
    </row>
    <row r="513" s="29" customFormat="true" ht="12.75" hidden="false" customHeight="false" outlineLevel="0" collapsed="false">
      <c r="A513" s="52"/>
      <c r="B513" s="52"/>
      <c r="C513" s="47"/>
      <c r="D513" s="38" t="s">
        <v>48</v>
      </c>
      <c r="E513" s="39" t="n">
        <v>289000</v>
      </c>
      <c r="F513" s="40" t="n">
        <v>275062</v>
      </c>
      <c r="G513" s="41" t="n">
        <f aca="false">F513/E513</f>
        <v>0.952</v>
      </c>
      <c r="H513" s="46"/>
    </row>
    <row r="514" s="29" customFormat="true" ht="12.75" hidden="false" customHeight="false" outlineLevel="0" collapsed="false">
      <c r="A514" s="52"/>
      <c r="B514" s="52"/>
      <c r="C514" s="47" t="n">
        <v>4370</v>
      </c>
      <c r="D514" s="38" t="s">
        <v>47</v>
      </c>
      <c r="E514" s="39"/>
      <c r="F514" s="40"/>
      <c r="G514" s="41"/>
      <c r="H514" s="46"/>
    </row>
    <row r="515" s="29" customFormat="true" ht="12.75" hidden="false" customHeight="false" outlineLevel="0" collapsed="false">
      <c r="A515" s="52"/>
      <c r="B515" s="52"/>
      <c r="C515" s="47"/>
      <c r="D515" s="38" t="s">
        <v>49</v>
      </c>
      <c r="E515" s="39" t="n">
        <v>468000</v>
      </c>
      <c r="F515" s="40" t="n">
        <v>418358</v>
      </c>
      <c r="G515" s="41" t="n">
        <f aca="false">F515/E515</f>
        <v>0.894</v>
      </c>
      <c r="H515" s="46"/>
    </row>
    <row r="516" s="29" customFormat="true" ht="12.75" hidden="false" customHeight="false" outlineLevel="0" collapsed="false">
      <c r="A516" s="52"/>
      <c r="B516" s="52"/>
      <c r="C516" s="47" t="n">
        <v>4380</v>
      </c>
      <c r="D516" s="38" t="s">
        <v>100</v>
      </c>
      <c r="E516" s="39" t="n">
        <v>25600</v>
      </c>
      <c r="F516" s="40" t="n">
        <v>9794</v>
      </c>
      <c r="G516" s="41" t="n">
        <f aca="false">F516/E516</f>
        <v>0.383</v>
      </c>
      <c r="H516" s="46"/>
    </row>
    <row r="517" s="29" customFormat="true" ht="12.75" hidden="false" customHeight="false" outlineLevel="0" collapsed="false">
      <c r="A517" s="52"/>
      <c r="B517" s="52"/>
      <c r="C517" s="47" t="n">
        <v>4390</v>
      </c>
      <c r="D517" s="38" t="s">
        <v>162</v>
      </c>
      <c r="E517" s="39" t="n">
        <v>3000</v>
      </c>
      <c r="F517" s="40" t="n">
        <v>335</v>
      </c>
      <c r="G517" s="41" t="n">
        <f aca="false">F517/E517</f>
        <v>0.112</v>
      </c>
      <c r="H517" s="46"/>
    </row>
    <row r="518" s="29" customFormat="true" ht="12.75" hidden="false" customHeight="false" outlineLevel="0" collapsed="false">
      <c r="A518" s="52"/>
      <c r="B518" s="52"/>
      <c r="C518" s="47" t="n">
        <v>4400</v>
      </c>
      <c r="D518" s="38" t="s">
        <v>163</v>
      </c>
      <c r="E518" s="39"/>
      <c r="F518" s="40"/>
      <c r="G518" s="41"/>
      <c r="H518" s="46"/>
    </row>
    <row r="519" s="29" customFormat="true" ht="12.75" hidden="false" customHeight="false" outlineLevel="0" collapsed="false">
      <c r="A519" s="52"/>
      <c r="B519" s="52"/>
      <c r="C519" s="47"/>
      <c r="D519" s="38" t="s">
        <v>52</v>
      </c>
      <c r="E519" s="39" t="n">
        <v>785800</v>
      </c>
      <c r="F519" s="40" t="n">
        <v>770065</v>
      </c>
      <c r="G519" s="41" t="n">
        <f aca="false">F519/E519</f>
        <v>0.98</v>
      </c>
      <c r="H519" s="46"/>
    </row>
    <row r="520" s="29" customFormat="true" ht="12.75" hidden="false" customHeight="false" outlineLevel="0" collapsed="false">
      <c r="A520" s="52"/>
      <c r="B520" s="52"/>
      <c r="C520" s="51" t="s">
        <v>53</v>
      </c>
      <c r="D520" s="38" t="s">
        <v>54</v>
      </c>
      <c r="E520" s="39" t="n">
        <v>403000</v>
      </c>
      <c r="F520" s="40" t="n">
        <v>389416</v>
      </c>
      <c r="G520" s="41" t="n">
        <f aca="false">F520/E520</f>
        <v>0.966</v>
      </c>
      <c r="H520" s="46"/>
    </row>
    <row r="521" s="29" customFormat="true" ht="12.75" hidden="false" customHeight="false" outlineLevel="0" collapsed="false">
      <c r="A521" s="52"/>
      <c r="B521" s="52"/>
      <c r="C521" s="51" t="s">
        <v>234</v>
      </c>
      <c r="D521" s="38" t="s">
        <v>145</v>
      </c>
      <c r="E521" s="39" t="n">
        <v>20000</v>
      </c>
      <c r="F521" s="40" t="n">
        <v>8363</v>
      </c>
      <c r="G521" s="41" t="n">
        <f aca="false">F521/E521</f>
        <v>0.418</v>
      </c>
      <c r="H521" s="46"/>
    </row>
    <row r="522" s="29" customFormat="true" ht="12.75" hidden="false" customHeight="false" outlineLevel="0" collapsed="false">
      <c r="A522" s="37"/>
      <c r="B522" s="37"/>
      <c r="C522" s="37" t="s">
        <v>55</v>
      </c>
      <c r="D522" s="38" t="s">
        <v>56</v>
      </c>
      <c r="E522" s="39" t="n">
        <v>194500</v>
      </c>
      <c r="F522" s="40" t="n">
        <v>60429</v>
      </c>
      <c r="G522" s="41" t="n">
        <f aca="false">F522/E522</f>
        <v>0.311</v>
      </c>
      <c r="H522" s="46"/>
    </row>
    <row r="523" s="29" customFormat="true" ht="12.75" hidden="false" customHeight="false" outlineLevel="0" collapsed="false">
      <c r="A523" s="37"/>
      <c r="B523" s="37"/>
      <c r="C523" s="37" t="s">
        <v>57</v>
      </c>
      <c r="D523" s="48" t="s">
        <v>58</v>
      </c>
      <c r="E523" s="39" t="n">
        <v>734743</v>
      </c>
      <c r="F523" s="40" t="n">
        <v>733073</v>
      </c>
      <c r="G523" s="41" t="n">
        <f aca="false">F523/E523</f>
        <v>0.998</v>
      </c>
      <c r="H523" s="46"/>
    </row>
    <row r="524" s="29" customFormat="true" ht="12.75" hidden="false" customHeight="false" outlineLevel="0" collapsed="false">
      <c r="A524" s="37"/>
      <c r="B524" s="37"/>
      <c r="C524" s="37" t="s">
        <v>59</v>
      </c>
      <c r="D524" s="48" t="s">
        <v>60</v>
      </c>
      <c r="E524" s="39" t="n">
        <v>20000</v>
      </c>
      <c r="F524" s="40" t="n">
        <v>0</v>
      </c>
      <c r="G524" s="41" t="n">
        <f aca="false">F524/E524</f>
        <v>0</v>
      </c>
      <c r="H524" s="46"/>
    </row>
    <row r="525" s="29" customFormat="true" ht="12.75" hidden="false" customHeight="false" outlineLevel="0" collapsed="false">
      <c r="A525" s="37"/>
      <c r="B525" s="37"/>
      <c r="C525" s="37" t="s">
        <v>64</v>
      </c>
      <c r="D525" s="48" t="s">
        <v>274</v>
      </c>
      <c r="E525" s="39" t="n">
        <v>5000</v>
      </c>
      <c r="F525" s="40" t="n">
        <v>2154</v>
      </c>
      <c r="G525" s="41" t="n">
        <f aca="false">F525/E525</f>
        <v>0.431</v>
      </c>
      <c r="H525" s="46"/>
    </row>
    <row r="526" s="29" customFormat="true" ht="12.75" hidden="false" customHeight="false" outlineLevel="0" collapsed="false">
      <c r="A526" s="37"/>
      <c r="B526" s="37"/>
      <c r="C526" s="47" t="n">
        <v>4700</v>
      </c>
      <c r="D526" s="38" t="s">
        <v>275</v>
      </c>
      <c r="E526" s="39"/>
      <c r="F526" s="40"/>
      <c r="G526" s="41"/>
      <c r="H526" s="46"/>
    </row>
    <row r="527" s="29" customFormat="true" ht="12.75" hidden="false" customHeight="false" outlineLevel="0" collapsed="false">
      <c r="A527" s="51"/>
      <c r="B527" s="51"/>
      <c r="C527" s="47"/>
      <c r="D527" s="38" t="s">
        <v>67</v>
      </c>
      <c r="E527" s="39" t="n">
        <v>324257</v>
      </c>
      <c r="F527" s="40" t="n">
        <v>292933</v>
      </c>
      <c r="G527" s="41" t="n">
        <f aca="false">F527/E527</f>
        <v>0.903</v>
      </c>
      <c r="H527" s="46"/>
    </row>
    <row r="528" s="29" customFormat="true" ht="12.75" hidden="false" customHeight="false" outlineLevel="0" collapsed="false">
      <c r="A528" s="37"/>
      <c r="B528" s="37"/>
      <c r="C528" s="47" t="n">
        <v>4740</v>
      </c>
      <c r="D528" s="38" t="s">
        <v>276</v>
      </c>
      <c r="E528" s="39"/>
      <c r="F528" s="40"/>
      <c r="G528" s="41"/>
      <c r="H528" s="46"/>
    </row>
    <row r="529" s="29" customFormat="true" ht="12.75" hidden="false" customHeight="false" outlineLevel="0" collapsed="false">
      <c r="A529" s="37"/>
      <c r="B529" s="37"/>
      <c r="C529" s="47"/>
      <c r="D529" s="38" t="s">
        <v>69</v>
      </c>
      <c r="E529" s="39" t="n">
        <v>79500</v>
      </c>
      <c r="F529" s="40" t="n">
        <v>61110</v>
      </c>
      <c r="G529" s="41" t="n">
        <f aca="false">F529/E529</f>
        <v>0.769</v>
      </c>
      <c r="H529" s="46"/>
    </row>
    <row r="530" s="29" customFormat="true" ht="12.75" hidden="false" customHeight="false" outlineLevel="0" collapsed="false">
      <c r="A530" s="37"/>
      <c r="B530" s="37"/>
      <c r="C530" s="47" t="n">
        <v>4750</v>
      </c>
      <c r="D530" s="38" t="s">
        <v>70</v>
      </c>
      <c r="E530" s="39" t="n">
        <v>541000</v>
      </c>
      <c r="F530" s="40" t="n">
        <v>487110</v>
      </c>
      <c r="G530" s="41" t="n">
        <f aca="false">F530/E530</f>
        <v>0.9</v>
      </c>
      <c r="H530" s="46"/>
    </row>
    <row r="531" s="29" customFormat="true" ht="12.75" hidden="false" customHeight="false" outlineLevel="0" collapsed="false">
      <c r="A531" s="37"/>
      <c r="B531" s="37"/>
      <c r="C531" s="47" t="n">
        <v>4950</v>
      </c>
      <c r="D531" s="38" t="s">
        <v>277</v>
      </c>
      <c r="E531" s="39" t="n">
        <v>1000</v>
      </c>
      <c r="F531" s="40" t="n">
        <v>0</v>
      </c>
      <c r="G531" s="41" t="n">
        <f aca="false">F531/E531</f>
        <v>0</v>
      </c>
      <c r="H531" s="46"/>
    </row>
    <row r="532" s="29" customFormat="true" ht="12.75" hidden="false" customHeight="false" outlineLevel="0" collapsed="false">
      <c r="A532" s="37"/>
      <c r="B532" s="37"/>
      <c r="C532" s="49" t="s">
        <v>71</v>
      </c>
      <c r="D532" s="93" t="s">
        <v>72</v>
      </c>
      <c r="E532" s="94" t="n">
        <v>500000</v>
      </c>
      <c r="F532" s="40" t="n">
        <v>7000</v>
      </c>
      <c r="G532" s="41" t="n">
        <f aca="false">F532/E532</f>
        <v>0.014</v>
      </c>
      <c r="H532" s="46"/>
    </row>
    <row r="533" s="29" customFormat="true" ht="12.75" hidden="false" customHeight="false" outlineLevel="0" collapsed="false">
      <c r="A533" s="51"/>
      <c r="B533" s="51"/>
      <c r="C533" s="49" t="s">
        <v>73</v>
      </c>
      <c r="D533" s="93" t="s">
        <v>74</v>
      </c>
      <c r="E533" s="94" t="n">
        <v>1122500</v>
      </c>
      <c r="F533" s="40" t="n">
        <v>1087824</v>
      </c>
      <c r="G533" s="41" t="n">
        <f aca="false">F533/E533</f>
        <v>0.969</v>
      </c>
      <c r="H533" s="46"/>
    </row>
    <row r="534" s="29" customFormat="true" ht="12.75" hidden="false" customHeight="false" outlineLevel="0" collapsed="false">
      <c r="A534" s="51"/>
      <c r="B534" s="51"/>
      <c r="C534" s="49" t="s">
        <v>123</v>
      </c>
      <c r="D534" s="93" t="s">
        <v>124</v>
      </c>
      <c r="E534" s="94"/>
      <c r="F534" s="40"/>
      <c r="G534" s="41"/>
      <c r="H534" s="46"/>
    </row>
    <row r="535" s="29" customFormat="true" ht="12.75" hidden="false" customHeight="false" outlineLevel="0" collapsed="false">
      <c r="A535" s="51"/>
      <c r="B535" s="51"/>
      <c r="C535" s="49"/>
      <c r="D535" s="93" t="s">
        <v>125</v>
      </c>
      <c r="E535" s="94" t="n">
        <v>3200500</v>
      </c>
      <c r="F535" s="40" t="n">
        <v>2331350</v>
      </c>
      <c r="G535" s="41" t="n">
        <f aca="false">F535/E535</f>
        <v>0.728</v>
      </c>
      <c r="H535" s="46"/>
    </row>
    <row r="536" s="29" customFormat="true" ht="12.75" hidden="false" customHeight="false" outlineLevel="0" collapsed="false">
      <c r="A536" s="51"/>
      <c r="B536" s="51"/>
      <c r="C536" s="49" t="s">
        <v>126</v>
      </c>
      <c r="D536" s="93" t="s">
        <v>124</v>
      </c>
      <c r="E536" s="94"/>
      <c r="F536" s="40"/>
      <c r="G536" s="41"/>
      <c r="H536" s="46"/>
    </row>
    <row r="537" s="29" customFormat="true" ht="12.75" hidden="false" customHeight="false" outlineLevel="0" collapsed="false">
      <c r="A537" s="51"/>
      <c r="B537" s="51"/>
      <c r="C537" s="49"/>
      <c r="D537" s="93" t="s">
        <v>125</v>
      </c>
      <c r="E537" s="94" t="n">
        <v>229500</v>
      </c>
      <c r="F537" s="40" t="n">
        <v>214790</v>
      </c>
      <c r="G537" s="41" t="n">
        <f aca="false">F537/E537</f>
        <v>0.936</v>
      </c>
      <c r="H537" s="46"/>
    </row>
    <row r="538" s="29" customFormat="true" ht="12.75" hidden="false" customHeight="false" outlineLevel="0" collapsed="false">
      <c r="A538" s="51"/>
      <c r="B538" s="51"/>
      <c r="C538" s="49" t="s">
        <v>87</v>
      </c>
      <c r="D538" s="93" t="s">
        <v>88</v>
      </c>
      <c r="E538" s="94"/>
      <c r="F538" s="40"/>
      <c r="G538" s="41"/>
      <c r="H538" s="46"/>
    </row>
    <row r="539" s="29" customFormat="true" ht="12.75" hidden="false" customHeight="false" outlineLevel="0" collapsed="false">
      <c r="A539" s="51"/>
      <c r="B539" s="51"/>
      <c r="C539" s="49"/>
      <c r="D539" s="93" t="s">
        <v>89</v>
      </c>
      <c r="E539" s="94" t="n">
        <v>42052</v>
      </c>
      <c r="F539" s="40" t="n">
        <v>42052</v>
      </c>
      <c r="G539" s="41" t="n">
        <f aca="false">F539/E539</f>
        <v>1</v>
      </c>
      <c r="H539" s="46"/>
    </row>
    <row r="540" s="29" customFormat="true" ht="12.75" hidden="false" customHeight="false" outlineLevel="0" collapsed="false">
      <c r="A540" s="51"/>
      <c r="B540" s="51"/>
      <c r="C540" s="49" t="s">
        <v>90</v>
      </c>
      <c r="D540" s="93" t="s">
        <v>88</v>
      </c>
      <c r="E540" s="94"/>
      <c r="F540" s="40"/>
      <c r="G540" s="41"/>
      <c r="H540" s="46"/>
    </row>
    <row r="541" s="29" customFormat="true" ht="12.75" hidden="false" customHeight="false" outlineLevel="0" collapsed="false">
      <c r="A541" s="51"/>
      <c r="B541" s="51"/>
      <c r="C541" s="49"/>
      <c r="D541" s="93" t="s">
        <v>89</v>
      </c>
      <c r="E541" s="94" t="n">
        <v>9754</v>
      </c>
      <c r="F541" s="40" t="n">
        <v>9754</v>
      </c>
      <c r="G541" s="41" t="n">
        <f aca="false">F541/E541</f>
        <v>1</v>
      </c>
      <c r="H541" s="46"/>
    </row>
    <row r="542" s="29" customFormat="true" ht="12.75" hidden="false" customHeight="false" outlineLevel="0" collapsed="false">
      <c r="A542" s="51"/>
      <c r="B542" s="51"/>
      <c r="C542" s="49" t="s">
        <v>93</v>
      </c>
      <c r="D542" s="93" t="s">
        <v>26</v>
      </c>
      <c r="E542" s="94" t="n">
        <v>8616245</v>
      </c>
      <c r="F542" s="40" t="n">
        <v>7645996</v>
      </c>
      <c r="G542" s="41" t="n">
        <f aca="false">F542/E542</f>
        <v>0.887</v>
      </c>
      <c r="H542" s="46"/>
    </row>
    <row r="543" s="29" customFormat="true" ht="12.75" hidden="false" customHeight="false" outlineLevel="0" collapsed="false">
      <c r="A543" s="51"/>
      <c r="B543" s="51"/>
      <c r="C543" s="49" t="s">
        <v>278</v>
      </c>
      <c r="D543" s="93" t="s">
        <v>28</v>
      </c>
      <c r="E543" s="94" t="n">
        <v>269880</v>
      </c>
      <c r="F543" s="40" t="n">
        <v>251061</v>
      </c>
      <c r="G543" s="41" t="n">
        <f aca="false">F543/E543</f>
        <v>0.93</v>
      </c>
      <c r="H543" s="46"/>
    </row>
    <row r="544" s="29" customFormat="true" ht="12.75" hidden="false" customHeight="false" outlineLevel="0" collapsed="false">
      <c r="A544" s="51"/>
      <c r="B544" s="51"/>
      <c r="C544" s="49" t="s">
        <v>94</v>
      </c>
      <c r="D544" s="93" t="s">
        <v>30</v>
      </c>
      <c r="E544" s="94" t="n">
        <v>1349803</v>
      </c>
      <c r="F544" s="40" t="n">
        <v>1170427</v>
      </c>
      <c r="G544" s="41" t="n">
        <f aca="false">F544/E544</f>
        <v>0.867</v>
      </c>
      <c r="H544" s="46"/>
    </row>
    <row r="545" s="29" customFormat="true" ht="12.75" hidden="false" customHeight="false" outlineLevel="0" collapsed="false">
      <c r="A545" s="51"/>
      <c r="B545" s="51"/>
      <c r="C545" s="49" t="s">
        <v>95</v>
      </c>
      <c r="D545" s="93" t="s">
        <v>32</v>
      </c>
      <c r="E545" s="94" t="n">
        <v>217710</v>
      </c>
      <c r="F545" s="40" t="n">
        <v>187581</v>
      </c>
      <c r="G545" s="41" t="n">
        <f aca="false">F545/E545</f>
        <v>0.862</v>
      </c>
      <c r="H545" s="46"/>
    </row>
    <row r="546" s="29" customFormat="true" ht="12.75" hidden="false" customHeight="false" outlineLevel="0" collapsed="false">
      <c r="A546" s="51"/>
      <c r="B546" s="51"/>
      <c r="C546" s="47" t="n">
        <v>4178</v>
      </c>
      <c r="D546" s="38" t="s">
        <v>37</v>
      </c>
      <c r="E546" s="94" t="n">
        <v>358883</v>
      </c>
      <c r="F546" s="40" t="n">
        <v>227168</v>
      </c>
      <c r="G546" s="41" t="n">
        <f aca="false">F546/E546</f>
        <v>0.633</v>
      </c>
      <c r="H546" s="46"/>
    </row>
    <row r="547" s="29" customFormat="true" ht="12.75" hidden="false" customHeight="false" outlineLevel="0" collapsed="false">
      <c r="A547" s="51"/>
      <c r="B547" s="51"/>
      <c r="C547" s="49" t="s">
        <v>97</v>
      </c>
      <c r="D547" s="93" t="s">
        <v>39</v>
      </c>
      <c r="E547" s="94" t="n">
        <v>371570</v>
      </c>
      <c r="F547" s="40" t="n">
        <v>291751</v>
      </c>
      <c r="G547" s="41" t="n">
        <f aca="false">F547/E547</f>
        <v>0.785</v>
      </c>
      <c r="H547" s="46"/>
    </row>
    <row r="548" s="29" customFormat="true" ht="12.75" hidden="false" customHeight="false" outlineLevel="0" collapsed="false">
      <c r="A548" s="51"/>
      <c r="B548" s="51"/>
      <c r="C548" s="47" t="n">
        <v>4268</v>
      </c>
      <c r="D548" s="38" t="s">
        <v>41</v>
      </c>
      <c r="E548" s="94" t="n">
        <v>140414</v>
      </c>
      <c r="F548" s="40" t="n">
        <v>108214</v>
      </c>
      <c r="G548" s="41" t="n">
        <f aca="false">F548/E548</f>
        <v>0.771</v>
      </c>
      <c r="H548" s="46"/>
    </row>
    <row r="549" s="29" customFormat="true" ht="12.75" hidden="false" customHeight="false" outlineLevel="0" collapsed="false">
      <c r="A549" s="51"/>
      <c r="B549" s="51"/>
      <c r="C549" s="47" t="n">
        <v>4278</v>
      </c>
      <c r="D549" s="38" t="s">
        <v>43</v>
      </c>
      <c r="E549" s="94" t="n">
        <v>50000</v>
      </c>
      <c r="F549" s="40" t="n">
        <v>27991</v>
      </c>
      <c r="G549" s="41" t="n">
        <f aca="false">F549/E549</f>
        <v>0.56</v>
      </c>
      <c r="H549" s="46"/>
    </row>
    <row r="550" s="29" customFormat="true" ht="12.75" hidden="false" customHeight="false" outlineLevel="0" collapsed="false">
      <c r="A550" s="51"/>
      <c r="B550" s="51"/>
      <c r="C550" s="49" t="s">
        <v>98</v>
      </c>
      <c r="D550" s="93" t="s">
        <v>20</v>
      </c>
      <c r="E550" s="94" t="n">
        <v>4405860</v>
      </c>
      <c r="F550" s="40" t="n">
        <v>3715666</v>
      </c>
      <c r="G550" s="41" t="n">
        <f aca="false">F550/E550</f>
        <v>0.843</v>
      </c>
      <c r="H550" s="46"/>
    </row>
    <row r="551" s="29" customFormat="true" ht="12.75" hidden="false" customHeight="false" outlineLevel="0" collapsed="false">
      <c r="A551" s="51"/>
      <c r="B551" s="51"/>
      <c r="C551" s="49" t="s">
        <v>279</v>
      </c>
      <c r="D551" s="93" t="s">
        <v>46</v>
      </c>
      <c r="E551" s="94" t="n">
        <v>30000</v>
      </c>
      <c r="F551" s="40" t="n">
        <v>5145</v>
      </c>
      <c r="G551" s="41" t="n">
        <f aca="false">F551/E551</f>
        <v>0.172</v>
      </c>
      <c r="H551" s="46"/>
    </row>
    <row r="552" s="29" customFormat="true" ht="12.75" hidden="false" customHeight="false" outlineLevel="0" collapsed="false">
      <c r="A552" s="51"/>
      <c r="B552" s="51"/>
      <c r="C552" s="47" t="n">
        <v>4388</v>
      </c>
      <c r="D552" s="38" t="s">
        <v>100</v>
      </c>
      <c r="E552" s="94" t="n">
        <v>50000</v>
      </c>
      <c r="F552" s="40" t="n">
        <v>5055</v>
      </c>
      <c r="G552" s="41" t="n">
        <f aca="false">F552/E552</f>
        <v>0.101</v>
      </c>
      <c r="H552" s="46"/>
    </row>
    <row r="553" s="29" customFormat="true" ht="12.75" hidden="false" customHeight="false" outlineLevel="0" collapsed="false">
      <c r="A553" s="51"/>
      <c r="B553" s="51"/>
      <c r="C553" s="47" t="n">
        <v>4398</v>
      </c>
      <c r="D553" s="38" t="s">
        <v>162</v>
      </c>
      <c r="E553" s="94" t="n">
        <v>472500</v>
      </c>
      <c r="F553" s="61" t="n">
        <v>150191</v>
      </c>
      <c r="G553" s="41" t="n">
        <f aca="false">F553/E553</f>
        <v>0.318</v>
      </c>
      <c r="H553" s="46"/>
    </row>
    <row r="554" s="29" customFormat="true" ht="12.75" hidden="false" customHeight="false" outlineLevel="0" collapsed="false">
      <c r="A554" s="51"/>
      <c r="B554" s="51"/>
      <c r="C554" s="47" t="n">
        <v>4408</v>
      </c>
      <c r="D554" s="38" t="s">
        <v>163</v>
      </c>
      <c r="E554" s="94"/>
      <c r="F554" s="61"/>
      <c r="G554" s="41"/>
      <c r="H554" s="46"/>
    </row>
    <row r="555" s="29" customFormat="true" ht="12.75" hidden="false" customHeight="false" outlineLevel="0" collapsed="false">
      <c r="A555" s="51"/>
      <c r="B555" s="51"/>
      <c r="C555" s="47"/>
      <c r="D555" s="38" t="s">
        <v>52</v>
      </c>
      <c r="E555" s="94" t="n">
        <v>1150000</v>
      </c>
      <c r="F555" s="61" t="n">
        <v>1147758</v>
      </c>
      <c r="G555" s="41" t="n">
        <f aca="false">F555/E555</f>
        <v>0.998</v>
      </c>
      <c r="H555" s="46"/>
    </row>
    <row r="556" s="29" customFormat="true" ht="12.75" hidden="false" customHeight="false" outlineLevel="0" collapsed="false">
      <c r="A556" s="51"/>
      <c r="B556" s="51"/>
      <c r="C556" s="47" t="n">
        <v>4418</v>
      </c>
      <c r="D556" s="38" t="s">
        <v>54</v>
      </c>
      <c r="E556" s="94" t="n">
        <v>307756</v>
      </c>
      <c r="F556" s="61" t="n">
        <v>64338</v>
      </c>
      <c r="G556" s="41" t="n">
        <f aca="false">F556/E556</f>
        <v>0.209</v>
      </c>
      <c r="H556" s="46"/>
    </row>
    <row r="557" s="29" customFormat="true" ht="12.75" hidden="false" customHeight="false" outlineLevel="0" collapsed="false">
      <c r="A557" s="51"/>
      <c r="B557" s="51"/>
      <c r="C557" s="47" t="n">
        <v>4428</v>
      </c>
      <c r="D557" s="38" t="s">
        <v>145</v>
      </c>
      <c r="E557" s="94" t="n">
        <v>50000</v>
      </c>
      <c r="F557" s="61" t="n">
        <v>6651</v>
      </c>
      <c r="G557" s="41" t="n">
        <f aca="false">F557/E557</f>
        <v>0.133</v>
      </c>
      <c r="H557" s="46"/>
    </row>
    <row r="558" s="29" customFormat="true" ht="12.75" hidden="false" customHeight="false" outlineLevel="0" collapsed="false">
      <c r="A558" s="51"/>
      <c r="B558" s="51"/>
      <c r="C558" s="47" t="n">
        <v>4438</v>
      </c>
      <c r="D558" s="38" t="s">
        <v>56</v>
      </c>
      <c r="E558" s="94" t="n">
        <v>20000</v>
      </c>
      <c r="F558" s="61" t="n">
        <v>7820</v>
      </c>
      <c r="G558" s="41" t="n">
        <f aca="false">F558/E558</f>
        <v>0.391</v>
      </c>
      <c r="H558" s="46"/>
    </row>
    <row r="559" s="29" customFormat="true" ht="12.75" hidden="false" customHeight="false" outlineLevel="0" collapsed="false">
      <c r="A559" s="51"/>
      <c r="B559" s="51"/>
      <c r="C559" s="47" t="n">
        <v>4568</v>
      </c>
      <c r="D559" s="38" t="s">
        <v>280</v>
      </c>
      <c r="E559" s="94"/>
      <c r="F559" s="61"/>
      <c r="G559" s="41"/>
      <c r="H559" s="46"/>
    </row>
    <row r="560" s="29" customFormat="true" ht="12.75" hidden="false" customHeight="false" outlineLevel="0" collapsed="false">
      <c r="A560" s="51"/>
      <c r="B560" s="51"/>
      <c r="C560" s="47"/>
      <c r="D560" s="38" t="s">
        <v>134</v>
      </c>
      <c r="E560" s="94" t="n">
        <v>4912</v>
      </c>
      <c r="F560" s="61" t="n">
        <v>4912</v>
      </c>
      <c r="G560" s="41" t="n">
        <f aca="false">F560/E560</f>
        <v>1</v>
      </c>
      <c r="H560" s="46"/>
    </row>
    <row r="561" s="29" customFormat="true" ht="12.75" hidden="false" customHeight="false" outlineLevel="0" collapsed="false">
      <c r="A561" s="51"/>
      <c r="B561" s="51"/>
      <c r="C561" s="47" t="n">
        <v>4708</v>
      </c>
      <c r="D561" s="38" t="s">
        <v>275</v>
      </c>
      <c r="E561" s="94"/>
      <c r="F561" s="61"/>
      <c r="G561" s="41"/>
      <c r="H561" s="46"/>
    </row>
    <row r="562" s="29" customFormat="true" ht="12.75" hidden="false" customHeight="false" outlineLevel="0" collapsed="false">
      <c r="A562" s="51"/>
      <c r="B562" s="51"/>
      <c r="C562" s="47"/>
      <c r="D562" s="38" t="s">
        <v>67</v>
      </c>
      <c r="E562" s="94" t="n">
        <v>736600</v>
      </c>
      <c r="F562" s="40" t="n">
        <v>523475</v>
      </c>
      <c r="G562" s="41" t="n">
        <f aca="false">F562/E562</f>
        <v>0.711</v>
      </c>
      <c r="H562" s="46"/>
    </row>
    <row r="563" s="29" customFormat="true" ht="12.75" hidden="false" customHeight="false" outlineLevel="0" collapsed="false">
      <c r="A563" s="51"/>
      <c r="B563" s="51"/>
      <c r="C563" s="47" t="n">
        <v>4748</v>
      </c>
      <c r="D563" s="38" t="s">
        <v>276</v>
      </c>
      <c r="E563" s="94"/>
      <c r="F563" s="40"/>
      <c r="G563" s="41"/>
      <c r="H563" s="46"/>
    </row>
    <row r="564" s="29" customFormat="true" ht="12.75" hidden="false" customHeight="false" outlineLevel="0" collapsed="false">
      <c r="A564" s="51"/>
      <c r="B564" s="51"/>
      <c r="C564" s="47"/>
      <c r="D564" s="38" t="s">
        <v>69</v>
      </c>
      <c r="E564" s="94" t="n">
        <v>35000</v>
      </c>
      <c r="F564" s="40" t="n">
        <v>34995</v>
      </c>
      <c r="G564" s="41" t="n">
        <f aca="false">F564/E564</f>
        <v>1</v>
      </c>
      <c r="H564" s="46"/>
    </row>
    <row r="565" s="29" customFormat="true" ht="12.75" hidden="false" customHeight="false" outlineLevel="0" collapsed="false">
      <c r="A565" s="51"/>
      <c r="B565" s="51"/>
      <c r="C565" s="47" t="n">
        <v>4758</v>
      </c>
      <c r="D565" s="38" t="s">
        <v>70</v>
      </c>
      <c r="E565" s="94" t="n">
        <v>260110</v>
      </c>
      <c r="F565" s="40" t="n">
        <v>178339</v>
      </c>
      <c r="G565" s="41" t="n">
        <f aca="false">F565/E565</f>
        <v>0.686</v>
      </c>
      <c r="H565" s="46"/>
    </row>
    <row r="566" s="29" customFormat="true" ht="12.75" hidden="false" customHeight="false" outlineLevel="0" collapsed="false">
      <c r="A566" s="51"/>
      <c r="B566" s="51"/>
      <c r="C566" s="47" t="n">
        <v>6068</v>
      </c>
      <c r="D566" s="38" t="s">
        <v>74</v>
      </c>
      <c r="E566" s="94" t="n">
        <v>467128</v>
      </c>
      <c r="F566" s="40" t="n">
        <v>369324</v>
      </c>
      <c r="G566" s="41" t="n">
        <f aca="false">F566/E566</f>
        <v>0.791</v>
      </c>
      <c r="H566" s="46"/>
    </row>
    <row r="567" s="29" customFormat="true" ht="12.75" hidden="false" customHeight="false" outlineLevel="0" collapsed="false">
      <c r="A567" s="51"/>
      <c r="B567" s="51"/>
      <c r="C567" s="47" t="n">
        <v>6208</v>
      </c>
      <c r="D567" s="38" t="s">
        <v>124</v>
      </c>
      <c r="E567" s="94" t="n">
        <v>50000</v>
      </c>
      <c r="F567" s="40" t="n">
        <v>44265</v>
      </c>
      <c r="G567" s="41" t="n">
        <f aca="false">F567/E567</f>
        <v>0.885</v>
      </c>
      <c r="H567" s="46"/>
    </row>
    <row r="568" s="29" customFormat="true" ht="12.75" hidden="false" customHeight="false" outlineLevel="0" collapsed="false">
      <c r="A568" s="54"/>
      <c r="B568" s="54"/>
      <c r="C568" s="95" t="s">
        <v>218</v>
      </c>
      <c r="D568" s="96" t="s">
        <v>26</v>
      </c>
      <c r="E568" s="97" t="n">
        <v>473074</v>
      </c>
      <c r="F568" s="64" t="n">
        <v>453066</v>
      </c>
      <c r="G568" s="58" t="n">
        <f aca="false">F568/E568</f>
        <v>0.958</v>
      </c>
      <c r="H568" s="46"/>
    </row>
    <row r="569" s="29" customFormat="true" ht="12.75" hidden="false" customHeight="false" outlineLevel="0" collapsed="false">
      <c r="A569" s="51"/>
      <c r="B569" s="51"/>
      <c r="C569" s="49" t="s">
        <v>219</v>
      </c>
      <c r="D569" s="93" t="s">
        <v>30</v>
      </c>
      <c r="E569" s="94" t="n">
        <v>71860</v>
      </c>
      <c r="F569" s="40" t="n">
        <v>67209</v>
      </c>
      <c r="G569" s="41" t="n">
        <f aca="false">F569/E569</f>
        <v>0.935</v>
      </c>
      <c r="H569" s="46"/>
    </row>
    <row r="570" s="29" customFormat="true" ht="12.75" hidden="false" customHeight="false" outlineLevel="0" collapsed="false">
      <c r="A570" s="51"/>
      <c r="B570" s="51"/>
      <c r="C570" s="62" t="s">
        <v>220</v>
      </c>
      <c r="D570" s="93" t="s">
        <v>32</v>
      </c>
      <c r="E570" s="94" t="n">
        <v>11590</v>
      </c>
      <c r="F570" s="40" t="n">
        <v>10842</v>
      </c>
      <c r="G570" s="41" t="n">
        <f aca="false">F570/E570</f>
        <v>0.935</v>
      </c>
      <c r="H570" s="46"/>
    </row>
    <row r="571" s="29" customFormat="true" ht="12.75" hidden="false" customHeight="false" outlineLevel="0" collapsed="false">
      <c r="A571" s="51"/>
      <c r="B571" s="51"/>
      <c r="C571" s="47" t="n">
        <v>4179</v>
      </c>
      <c r="D571" s="38" t="s">
        <v>37</v>
      </c>
      <c r="E571" s="94" t="n">
        <v>6015</v>
      </c>
      <c r="F571" s="40" t="n">
        <v>3504</v>
      </c>
      <c r="G571" s="41" t="n">
        <f aca="false">F571/E571</f>
        <v>0.583</v>
      </c>
      <c r="H571" s="46"/>
    </row>
    <row r="572" s="29" customFormat="true" ht="12.75" hidden="false" customHeight="false" outlineLevel="0" collapsed="false">
      <c r="A572" s="51"/>
      <c r="B572" s="51"/>
      <c r="C572" s="49" t="s">
        <v>222</v>
      </c>
      <c r="D572" s="93" t="s">
        <v>39</v>
      </c>
      <c r="E572" s="94" t="n">
        <v>6630</v>
      </c>
      <c r="F572" s="40" t="n">
        <v>3707</v>
      </c>
      <c r="G572" s="41" t="n">
        <f aca="false">F572/E572</f>
        <v>0.559</v>
      </c>
      <c r="H572" s="46"/>
    </row>
    <row r="573" s="29" customFormat="true" ht="12.75" hidden="false" customHeight="false" outlineLevel="0" collapsed="false">
      <c r="A573" s="51"/>
      <c r="B573" s="51"/>
      <c r="C573" s="62" t="s">
        <v>153</v>
      </c>
      <c r="D573" s="93" t="s">
        <v>20</v>
      </c>
      <c r="E573" s="94" t="n">
        <v>110940</v>
      </c>
      <c r="F573" s="40" t="n">
        <v>51938</v>
      </c>
      <c r="G573" s="41" t="n">
        <f aca="false">F573/E573</f>
        <v>0.468</v>
      </c>
      <c r="H573" s="46"/>
    </row>
    <row r="574" s="29" customFormat="true" ht="12.75" hidden="false" customHeight="false" outlineLevel="0" collapsed="false">
      <c r="A574" s="51"/>
      <c r="B574" s="51"/>
      <c r="C574" s="47" t="n">
        <v>4399</v>
      </c>
      <c r="D574" s="38" t="s">
        <v>162</v>
      </c>
      <c r="E574" s="94" t="n">
        <v>28500</v>
      </c>
      <c r="F574" s="40" t="n">
        <v>0</v>
      </c>
      <c r="G574" s="41" t="n">
        <f aca="false">F574/E574</f>
        <v>0</v>
      </c>
      <c r="H574" s="46"/>
    </row>
    <row r="575" s="29" customFormat="true" ht="12.75" hidden="false" customHeight="false" outlineLevel="0" collapsed="false">
      <c r="A575" s="51"/>
      <c r="B575" s="51"/>
      <c r="C575" s="47" t="n">
        <v>4419</v>
      </c>
      <c r="D575" s="38" t="s">
        <v>54</v>
      </c>
      <c r="E575" s="94" t="n">
        <v>40545</v>
      </c>
      <c r="F575" s="40" t="n">
        <v>2973</v>
      </c>
      <c r="G575" s="41" t="n">
        <f aca="false">F575/E575</f>
        <v>0.073</v>
      </c>
      <c r="H575" s="46"/>
    </row>
    <row r="576" s="29" customFormat="true" ht="14.25" hidden="false" customHeight="true" outlineLevel="0" collapsed="false">
      <c r="A576" s="51"/>
      <c r="B576" s="51"/>
      <c r="C576" s="47" t="n">
        <v>4569</v>
      </c>
      <c r="D576" s="38" t="s">
        <v>280</v>
      </c>
      <c r="E576" s="94"/>
      <c r="F576" s="40"/>
      <c r="G576" s="41"/>
      <c r="H576" s="46"/>
    </row>
    <row r="577" s="29" customFormat="true" ht="14.25" hidden="false" customHeight="true" outlineLevel="0" collapsed="false">
      <c r="A577" s="51"/>
      <c r="B577" s="51"/>
      <c r="C577" s="47"/>
      <c r="D577" s="38" t="s">
        <v>134</v>
      </c>
      <c r="E577" s="94" t="n">
        <v>556</v>
      </c>
      <c r="F577" s="40" t="n">
        <v>555</v>
      </c>
      <c r="G577" s="41" t="n">
        <f aca="false">F577/E577</f>
        <v>0.998</v>
      </c>
      <c r="H577" s="46"/>
    </row>
    <row r="578" s="29" customFormat="true" ht="14.25" hidden="false" customHeight="true" outlineLevel="0" collapsed="false">
      <c r="A578" s="51"/>
      <c r="B578" s="51"/>
      <c r="C578" s="47" t="n">
        <v>4709</v>
      </c>
      <c r="D578" s="38" t="s">
        <v>275</v>
      </c>
      <c r="E578" s="94"/>
      <c r="F578" s="40"/>
      <c r="G578" s="41"/>
      <c r="H578" s="46"/>
    </row>
    <row r="579" s="29" customFormat="true" ht="14.25" hidden="false" customHeight="true" outlineLevel="0" collapsed="false">
      <c r="A579" s="51"/>
      <c r="B579" s="51"/>
      <c r="C579" s="47"/>
      <c r="D579" s="38" t="s">
        <v>67</v>
      </c>
      <c r="E579" s="94" t="n">
        <v>59400</v>
      </c>
      <c r="F579" s="40" t="n">
        <v>26417</v>
      </c>
      <c r="G579" s="41" t="n">
        <f aca="false">F579/E579</f>
        <v>0.445</v>
      </c>
      <c r="H579" s="46"/>
    </row>
    <row r="580" s="29" customFormat="true" ht="14.25" hidden="false" customHeight="true" outlineLevel="0" collapsed="false">
      <c r="A580" s="51"/>
      <c r="B580" s="51"/>
      <c r="C580" s="47" t="n">
        <v>4759</v>
      </c>
      <c r="D580" s="38" t="s">
        <v>70</v>
      </c>
      <c r="E580" s="94" t="n">
        <v>8490</v>
      </c>
      <c r="F580" s="40" t="n">
        <v>796</v>
      </c>
      <c r="G580" s="41" t="n">
        <f aca="false">F580/E580</f>
        <v>0.094</v>
      </c>
      <c r="H580" s="46"/>
    </row>
    <row r="581" s="29" customFormat="true" ht="14.25" hidden="false" customHeight="true" outlineLevel="0" collapsed="false">
      <c r="A581" s="51"/>
      <c r="B581" s="51"/>
      <c r="C581" s="47" t="n">
        <v>6069</v>
      </c>
      <c r="D581" s="38" t="s">
        <v>74</v>
      </c>
      <c r="E581" s="94" t="n">
        <v>1765</v>
      </c>
      <c r="F581" s="40" t="n">
        <v>0</v>
      </c>
      <c r="G581" s="41" t="n">
        <f aca="false">F581/E581</f>
        <v>0</v>
      </c>
      <c r="H581" s="46"/>
    </row>
    <row r="582" s="29" customFormat="true" ht="14.25" hidden="false" customHeight="true" outlineLevel="0" collapsed="false">
      <c r="A582" s="51"/>
      <c r="B582" s="52" t="s">
        <v>281</v>
      </c>
      <c r="C582" s="59"/>
      <c r="D582" s="43" t="s">
        <v>282</v>
      </c>
      <c r="E582" s="98" t="n">
        <f aca="false">SUM(E583:E585)</f>
        <v>4447</v>
      </c>
      <c r="F582" s="98" t="n">
        <f aca="false">SUM(F583:F585)</f>
        <v>1047</v>
      </c>
      <c r="G582" s="45" t="n">
        <f aca="false">F582/E582</f>
        <v>0.235</v>
      </c>
      <c r="H582" s="46"/>
    </row>
    <row r="583" s="29" customFormat="true" ht="14.25" hidden="false" customHeight="true" outlineLevel="0" collapsed="false">
      <c r="A583" s="51"/>
      <c r="B583" s="51"/>
      <c r="C583" s="37" t="s">
        <v>29</v>
      </c>
      <c r="D583" s="38" t="s">
        <v>30</v>
      </c>
      <c r="E583" s="94" t="n">
        <v>574</v>
      </c>
      <c r="F583" s="40" t="n">
        <v>137</v>
      </c>
      <c r="G583" s="41" t="n">
        <f aca="false">F583/E583</f>
        <v>0.239</v>
      </c>
      <c r="H583" s="46"/>
    </row>
    <row r="584" s="29" customFormat="true" ht="14.25" hidden="false" customHeight="true" outlineLevel="0" collapsed="false">
      <c r="A584" s="51"/>
      <c r="B584" s="51"/>
      <c r="C584" s="51" t="s">
        <v>31</v>
      </c>
      <c r="D584" s="38" t="s">
        <v>32</v>
      </c>
      <c r="E584" s="94" t="n">
        <v>93</v>
      </c>
      <c r="F584" s="40" t="n">
        <v>10</v>
      </c>
      <c r="G584" s="41" t="n">
        <f aca="false">F584/E584</f>
        <v>0.108</v>
      </c>
      <c r="H584" s="46"/>
    </row>
    <row r="585" s="29" customFormat="true" ht="14.25" hidden="false" customHeight="true" outlineLevel="0" collapsed="false">
      <c r="A585" s="51"/>
      <c r="B585" s="51"/>
      <c r="C585" s="49" t="s">
        <v>36</v>
      </c>
      <c r="D585" s="93" t="s">
        <v>37</v>
      </c>
      <c r="E585" s="94" t="n">
        <v>3780</v>
      </c>
      <c r="F585" s="40" t="n">
        <v>900</v>
      </c>
      <c r="G585" s="41" t="n">
        <f aca="false">F585/E585</f>
        <v>0.238</v>
      </c>
      <c r="H585" s="46"/>
    </row>
    <row r="586" s="29" customFormat="true" ht="12.75" hidden="false" customHeight="false" outlineLevel="0" collapsed="false">
      <c r="A586" s="51"/>
      <c r="B586" s="52" t="s">
        <v>283</v>
      </c>
      <c r="C586" s="99"/>
      <c r="D586" s="100" t="s">
        <v>284</v>
      </c>
      <c r="E586" s="98" t="n">
        <f aca="false">SUM(E589:E625)</f>
        <v>3932032</v>
      </c>
      <c r="F586" s="98" t="n">
        <f aca="false">SUM(F589:F625)</f>
        <v>3079987</v>
      </c>
      <c r="G586" s="45" t="n">
        <f aca="false">F586/E586</f>
        <v>0.783</v>
      </c>
      <c r="H586" s="46"/>
    </row>
    <row r="587" s="29" customFormat="true" ht="12.75" hidden="false" customHeight="false" outlineLevel="0" collapsed="false">
      <c r="A587" s="51"/>
      <c r="B587" s="52"/>
      <c r="C587" s="49" t="s">
        <v>105</v>
      </c>
      <c r="D587" s="93" t="s">
        <v>285</v>
      </c>
      <c r="E587" s="94"/>
      <c r="F587" s="94"/>
      <c r="G587" s="41"/>
      <c r="H587" s="46"/>
    </row>
    <row r="588" s="29" customFormat="true" ht="12.75" hidden="false" customHeight="false" outlineLevel="0" collapsed="false">
      <c r="A588" s="51"/>
      <c r="B588" s="52"/>
      <c r="C588" s="49"/>
      <c r="D588" s="93" t="s">
        <v>107</v>
      </c>
      <c r="E588" s="94"/>
      <c r="F588" s="94"/>
      <c r="G588" s="41"/>
      <c r="H588" s="46"/>
    </row>
    <row r="589" s="29" customFormat="true" ht="12.75" hidden="false" customHeight="false" outlineLevel="0" collapsed="false">
      <c r="A589" s="51"/>
      <c r="B589" s="52"/>
      <c r="C589" s="49"/>
      <c r="D589" s="93" t="s">
        <v>108</v>
      </c>
      <c r="E589" s="94" t="n">
        <v>20000</v>
      </c>
      <c r="F589" s="94" t="n">
        <v>0</v>
      </c>
      <c r="G589" s="41" t="n">
        <f aca="false">F589/E589</f>
        <v>0</v>
      </c>
      <c r="H589" s="46"/>
    </row>
    <row r="590" s="29" customFormat="true" ht="12.75" hidden="false" customHeight="true" outlineLevel="0" collapsed="false">
      <c r="A590" s="51"/>
      <c r="B590" s="51"/>
      <c r="C590" s="49" t="s">
        <v>286</v>
      </c>
      <c r="D590" s="93" t="s">
        <v>287</v>
      </c>
      <c r="E590" s="94"/>
      <c r="F590" s="40"/>
      <c r="G590" s="41"/>
      <c r="H590" s="46"/>
    </row>
    <row r="591" s="29" customFormat="true" ht="12.75" hidden="false" customHeight="false" outlineLevel="0" collapsed="false">
      <c r="A591" s="51"/>
      <c r="B591" s="51"/>
      <c r="C591" s="49"/>
      <c r="D591" s="93" t="s">
        <v>288</v>
      </c>
      <c r="E591" s="94"/>
      <c r="F591" s="40"/>
      <c r="G591" s="41"/>
      <c r="H591" s="46"/>
    </row>
    <row r="592" s="29" customFormat="true" ht="12.75" hidden="false" customHeight="false" outlineLevel="0" collapsed="false">
      <c r="A592" s="51"/>
      <c r="B592" s="51"/>
      <c r="C592" s="49"/>
      <c r="D592" s="93" t="s">
        <v>289</v>
      </c>
      <c r="E592" s="94" t="n">
        <v>20000</v>
      </c>
      <c r="F592" s="40" t="n">
        <v>0</v>
      </c>
      <c r="G592" s="41" t="n">
        <f aca="false">F592/E592</f>
        <v>0</v>
      </c>
      <c r="H592" s="46"/>
    </row>
    <row r="593" s="29" customFormat="true" ht="12.75" hidden="false" customHeight="false" outlineLevel="0" collapsed="false">
      <c r="A593" s="51"/>
      <c r="B593" s="51"/>
      <c r="C593" s="49" t="s">
        <v>23</v>
      </c>
      <c r="D593" s="93" t="s">
        <v>24</v>
      </c>
      <c r="E593" s="94" t="n">
        <v>27000</v>
      </c>
      <c r="F593" s="40" t="n">
        <v>26000</v>
      </c>
      <c r="G593" s="41" t="n">
        <f aca="false">F593/E593</f>
        <v>0.963</v>
      </c>
      <c r="H593" s="46"/>
    </row>
    <row r="594" s="29" customFormat="true" ht="12.75" hidden="false" customHeight="false" outlineLevel="0" collapsed="false">
      <c r="A594" s="51"/>
      <c r="B594" s="51"/>
      <c r="C594" s="49" t="s">
        <v>36</v>
      </c>
      <c r="D594" s="93" t="s">
        <v>37</v>
      </c>
      <c r="E594" s="94" t="n">
        <v>38720</v>
      </c>
      <c r="F594" s="40" t="n">
        <v>22720</v>
      </c>
      <c r="G594" s="41" t="n">
        <f aca="false">F594/E594</f>
        <v>0.587</v>
      </c>
      <c r="H594" s="46"/>
    </row>
    <row r="595" s="29" customFormat="true" ht="12.75" hidden="false" customHeight="false" outlineLevel="0" collapsed="false">
      <c r="A595" s="51"/>
      <c r="B595" s="51"/>
      <c r="C595" s="49" t="s">
        <v>38</v>
      </c>
      <c r="D595" s="93" t="s">
        <v>39</v>
      </c>
      <c r="E595" s="94" t="n">
        <v>924280</v>
      </c>
      <c r="F595" s="40" t="n">
        <v>860094</v>
      </c>
      <c r="G595" s="41" t="n">
        <f aca="false">F595/E595</f>
        <v>0.931</v>
      </c>
      <c r="H595" s="46"/>
    </row>
    <row r="596" s="29" customFormat="true" ht="12.75" hidden="false" customHeight="false" outlineLevel="0" collapsed="false">
      <c r="A596" s="51"/>
      <c r="B596" s="51"/>
      <c r="C596" s="49" t="s">
        <v>19</v>
      </c>
      <c r="D596" s="93" t="s">
        <v>20</v>
      </c>
      <c r="E596" s="94" t="n">
        <v>1270000</v>
      </c>
      <c r="F596" s="40" t="n">
        <v>1260896</v>
      </c>
      <c r="G596" s="41" t="n">
        <f aca="false">F596/E596</f>
        <v>0.993</v>
      </c>
      <c r="H596" s="46"/>
    </row>
    <row r="597" s="29" customFormat="true" ht="12.75" hidden="false" customHeight="false" outlineLevel="0" collapsed="false">
      <c r="A597" s="51"/>
      <c r="B597" s="51"/>
      <c r="C597" s="47" t="n">
        <v>4350</v>
      </c>
      <c r="D597" s="38" t="s">
        <v>46</v>
      </c>
      <c r="E597" s="94" t="n">
        <v>7000</v>
      </c>
      <c r="F597" s="40" t="n">
        <v>3026</v>
      </c>
      <c r="G597" s="41" t="n">
        <f aca="false">F597/E597</f>
        <v>0.432</v>
      </c>
      <c r="H597" s="46"/>
    </row>
    <row r="598" s="29" customFormat="true" ht="12.75" hidden="false" customHeight="false" outlineLevel="0" collapsed="false">
      <c r="A598" s="51"/>
      <c r="B598" s="51"/>
      <c r="C598" s="47" t="n">
        <v>4380</v>
      </c>
      <c r="D598" s="38" t="s">
        <v>100</v>
      </c>
      <c r="E598" s="94" t="n">
        <v>5000</v>
      </c>
      <c r="F598" s="40" t="n">
        <v>0</v>
      </c>
      <c r="G598" s="41" t="n">
        <f aca="false">F598/E598</f>
        <v>0</v>
      </c>
      <c r="H598" s="46"/>
    </row>
    <row r="599" s="29" customFormat="true" ht="12.75" hidden="false" customHeight="false" outlineLevel="0" collapsed="false">
      <c r="A599" s="51"/>
      <c r="B599" s="51"/>
      <c r="C599" s="47" t="n">
        <v>4750</v>
      </c>
      <c r="D599" s="38" t="s">
        <v>70</v>
      </c>
      <c r="E599" s="94" t="n">
        <v>5000</v>
      </c>
      <c r="F599" s="40" t="n">
        <v>3246</v>
      </c>
      <c r="G599" s="41" t="n">
        <f aca="false">F599/E599</f>
        <v>0.649</v>
      </c>
      <c r="H599" s="46"/>
    </row>
    <row r="600" s="29" customFormat="true" ht="12.75" hidden="false" customHeight="false" outlineLevel="0" collapsed="false">
      <c r="A600" s="51"/>
      <c r="B600" s="51"/>
      <c r="C600" s="49" t="s">
        <v>93</v>
      </c>
      <c r="D600" s="93" t="s">
        <v>26</v>
      </c>
      <c r="E600" s="94" t="n">
        <v>153000</v>
      </c>
      <c r="F600" s="40" t="n">
        <v>79621</v>
      </c>
      <c r="G600" s="41" t="n">
        <f aca="false">F600/E600</f>
        <v>0.52</v>
      </c>
      <c r="H600" s="46"/>
    </row>
    <row r="601" s="29" customFormat="true" ht="12.75" hidden="false" customHeight="false" outlineLevel="0" collapsed="false">
      <c r="A601" s="51"/>
      <c r="B601" s="51"/>
      <c r="C601" s="49" t="s">
        <v>94</v>
      </c>
      <c r="D601" s="93" t="s">
        <v>30</v>
      </c>
      <c r="E601" s="94" t="n">
        <v>23240</v>
      </c>
      <c r="F601" s="40" t="n">
        <v>12087</v>
      </c>
      <c r="G601" s="41" t="n">
        <f aca="false">F601/E601</f>
        <v>0.52</v>
      </c>
      <c r="H601" s="46"/>
    </row>
    <row r="602" s="29" customFormat="true" ht="12.75" hidden="false" customHeight="false" outlineLevel="0" collapsed="false">
      <c r="A602" s="51"/>
      <c r="B602" s="51"/>
      <c r="C602" s="49" t="s">
        <v>95</v>
      </c>
      <c r="D602" s="93" t="s">
        <v>32</v>
      </c>
      <c r="E602" s="94" t="n">
        <v>3748</v>
      </c>
      <c r="F602" s="40" t="n">
        <v>1949</v>
      </c>
      <c r="G602" s="41" t="n">
        <f aca="false">F602/E602</f>
        <v>0.52</v>
      </c>
      <c r="H602" s="46"/>
    </row>
    <row r="603" s="29" customFormat="true" ht="12.75" hidden="false" customHeight="false" outlineLevel="0" collapsed="false">
      <c r="A603" s="51"/>
      <c r="B603" s="51"/>
      <c r="C603" s="49" t="s">
        <v>97</v>
      </c>
      <c r="D603" s="93" t="s">
        <v>39</v>
      </c>
      <c r="E603" s="94" t="n">
        <v>5950</v>
      </c>
      <c r="F603" s="40" t="n">
        <v>5582</v>
      </c>
      <c r="G603" s="41" t="n">
        <f aca="false">F603/E603</f>
        <v>0.938</v>
      </c>
      <c r="H603" s="46"/>
    </row>
    <row r="604" s="29" customFormat="true" ht="12.75" hidden="false" customHeight="false" outlineLevel="0" collapsed="false">
      <c r="A604" s="51"/>
      <c r="B604" s="51"/>
      <c r="C604" s="49" t="s">
        <v>98</v>
      </c>
      <c r="D604" s="93" t="s">
        <v>20</v>
      </c>
      <c r="E604" s="94" t="n">
        <v>503700</v>
      </c>
      <c r="F604" s="40" t="n">
        <v>470306</v>
      </c>
      <c r="G604" s="41" t="n">
        <f aca="false">F604/E604</f>
        <v>0.934</v>
      </c>
      <c r="H604" s="46"/>
    </row>
    <row r="605" s="29" customFormat="true" ht="12.75" hidden="false" customHeight="false" outlineLevel="0" collapsed="false">
      <c r="A605" s="51"/>
      <c r="B605" s="51"/>
      <c r="C605" s="47" t="n">
        <v>4388</v>
      </c>
      <c r="D605" s="38" t="s">
        <v>100</v>
      </c>
      <c r="E605" s="94" t="n">
        <v>5950</v>
      </c>
      <c r="F605" s="40" t="n">
        <v>4211</v>
      </c>
      <c r="G605" s="41" t="n">
        <f aca="false">F605/E605</f>
        <v>0.708</v>
      </c>
      <c r="H605" s="46"/>
    </row>
    <row r="606" s="29" customFormat="true" ht="12.75" hidden="false" customHeight="false" outlineLevel="0" collapsed="false">
      <c r="A606" s="51"/>
      <c r="B606" s="51"/>
      <c r="C606" s="47" t="n">
        <v>4398</v>
      </c>
      <c r="D606" s="38" t="s">
        <v>162</v>
      </c>
      <c r="E606" s="94" t="n">
        <v>236500</v>
      </c>
      <c r="F606" s="40" t="n">
        <v>102752</v>
      </c>
      <c r="G606" s="41" t="n">
        <f aca="false">F606/E606</f>
        <v>0.434</v>
      </c>
      <c r="H606" s="46"/>
    </row>
    <row r="607" s="29" customFormat="true" ht="12.75" hidden="false" customHeight="false" outlineLevel="0" collapsed="false">
      <c r="A607" s="51"/>
      <c r="B607" s="51"/>
      <c r="C607" s="47" t="n">
        <v>4418</v>
      </c>
      <c r="D607" s="38" t="s">
        <v>54</v>
      </c>
      <c r="E607" s="94" t="n">
        <v>850</v>
      </c>
      <c r="F607" s="40" t="n">
        <v>0</v>
      </c>
      <c r="G607" s="41" t="n">
        <f aca="false">F607/E607</f>
        <v>0</v>
      </c>
      <c r="H607" s="46"/>
    </row>
    <row r="608" s="29" customFormat="true" ht="12.75" hidden="false" customHeight="false" outlineLevel="0" collapsed="false">
      <c r="A608" s="51"/>
      <c r="B608" s="51"/>
      <c r="C608" s="47" t="n">
        <v>4428</v>
      </c>
      <c r="D608" s="38" t="s">
        <v>145</v>
      </c>
      <c r="E608" s="94" t="n">
        <v>76500</v>
      </c>
      <c r="F608" s="40" t="n">
        <v>52942</v>
      </c>
      <c r="G608" s="41" t="n">
        <f aca="false">F608/E608</f>
        <v>0.692</v>
      </c>
      <c r="H608" s="46"/>
    </row>
    <row r="609" s="29" customFormat="true" ht="12.75" hidden="false" customHeight="false" outlineLevel="0" collapsed="false">
      <c r="A609" s="51"/>
      <c r="B609" s="51"/>
      <c r="C609" s="47" t="n">
        <v>4748</v>
      </c>
      <c r="D609" s="38" t="s">
        <v>276</v>
      </c>
      <c r="E609" s="94"/>
      <c r="F609" s="40"/>
      <c r="G609" s="41"/>
      <c r="H609" s="46"/>
    </row>
    <row r="610" s="29" customFormat="true" ht="12.75" hidden="false" customHeight="false" outlineLevel="0" collapsed="false">
      <c r="A610" s="51"/>
      <c r="B610" s="51"/>
      <c r="C610" s="47"/>
      <c r="D610" s="38" t="s">
        <v>69</v>
      </c>
      <c r="E610" s="94" t="n">
        <v>850</v>
      </c>
      <c r="F610" s="40" t="n">
        <v>668</v>
      </c>
      <c r="G610" s="41" t="n">
        <f aca="false">F610/E610</f>
        <v>0.786</v>
      </c>
      <c r="H610" s="46"/>
    </row>
    <row r="611" s="29" customFormat="true" ht="12.75" hidden="false" customHeight="false" outlineLevel="0" collapsed="false">
      <c r="A611" s="51"/>
      <c r="B611" s="51"/>
      <c r="C611" s="47" t="n">
        <v>4758</v>
      </c>
      <c r="D611" s="38" t="s">
        <v>70</v>
      </c>
      <c r="E611" s="94" t="n">
        <v>14000</v>
      </c>
      <c r="F611" s="40" t="n">
        <v>7798</v>
      </c>
      <c r="G611" s="41" t="n">
        <f aca="false">F611/E611</f>
        <v>0.557</v>
      </c>
      <c r="H611" s="46"/>
    </row>
    <row r="612" s="29" customFormat="true" ht="12.75" hidden="false" customHeight="false" outlineLevel="0" collapsed="false">
      <c r="A612" s="51"/>
      <c r="B612" s="51"/>
      <c r="C612" s="47" t="n">
        <v>6068</v>
      </c>
      <c r="D612" s="38" t="s">
        <v>74</v>
      </c>
      <c r="E612" s="94" t="n">
        <v>63350</v>
      </c>
      <c r="F612" s="40" t="n">
        <v>30488</v>
      </c>
      <c r="G612" s="41" t="n">
        <f aca="false">F612/E612</f>
        <v>0.481</v>
      </c>
      <c r="H612" s="46"/>
    </row>
    <row r="613" s="29" customFormat="true" ht="12.75" hidden="false" customHeight="false" outlineLevel="0" collapsed="false">
      <c r="A613" s="51"/>
      <c r="B613" s="51"/>
      <c r="C613" s="47" t="n">
        <v>4019</v>
      </c>
      <c r="D613" s="93" t="s">
        <v>26</v>
      </c>
      <c r="E613" s="94" t="n">
        <v>27000</v>
      </c>
      <c r="F613" s="40" t="n">
        <v>14051</v>
      </c>
      <c r="G613" s="41" t="n">
        <f aca="false">F613/E613</f>
        <v>0.52</v>
      </c>
      <c r="H613" s="46"/>
    </row>
    <row r="614" s="29" customFormat="true" ht="12.75" hidden="false" customHeight="false" outlineLevel="0" collapsed="false">
      <c r="A614" s="51"/>
      <c r="B614" s="51"/>
      <c r="C614" s="47" t="n">
        <v>4119</v>
      </c>
      <c r="D614" s="93" t="s">
        <v>30</v>
      </c>
      <c r="E614" s="94" t="n">
        <v>4102</v>
      </c>
      <c r="F614" s="40" t="n">
        <v>2133</v>
      </c>
      <c r="G614" s="41" t="n">
        <f aca="false">F614/E614</f>
        <v>0.52</v>
      </c>
      <c r="H614" s="46"/>
    </row>
    <row r="615" s="29" customFormat="true" ht="12.75" hidden="false" customHeight="false" outlineLevel="0" collapsed="false">
      <c r="A615" s="51"/>
      <c r="B615" s="51"/>
      <c r="C615" s="47" t="n">
        <v>4129</v>
      </c>
      <c r="D615" s="93" t="s">
        <v>32</v>
      </c>
      <c r="E615" s="94" t="n">
        <v>662</v>
      </c>
      <c r="F615" s="40" t="n">
        <v>344</v>
      </c>
      <c r="G615" s="41" t="n">
        <f aca="false">F615/E615</f>
        <v>0.52</v>
      </c>
      <c r="H615" s="46"/>
    </row>
    <row r="616" s="29" customFormat="true" ht="12.75" hidden="false" customHeight="false" outlineLevel="0" collapsed="false">
      <c r="A616" s="51"/>
      <c r="B616" s="51"/>
      <c r="C616" s="47" t="n">
        <v>4219</v>
      </c>
      <c r="D616" s="93" t="s">
        <v>39</v>
      </c>
      <c r="E616" s="94" t="n">
        <v>60780</v>
      </c>
      <c r="F616" s="40" t="n">
        <v>985</v>
      </c>
      <c r="G616" s="41" t="n">
        <f aca="false">F616/E616</f>
        <v>0.016</v>
      </c>
      <c r="H616" s="46"/>
    </row>
    <row r="617" s="29" customFormat="true" ht="12.75" hidden="false" customHeight="false" outlineLevel="0" collapsed="false">
      <c r="A617" s="51"/>
      <c r="B617" s="51"/>
      <c r="C617" s="47" t="n">
        <v>4309</v>
      </c>
      <c r="D617" s="93" t="s">
        <v>20</v>
      </c>
      <c r="E617" s="94" t="n">
        <v>325640</v>
      </c>
      <c r="F617" s="40" t="n">
        <v>82995</v>
      </c>
      <c r="G617" s="41" t="n">
        <f aca="false">F617/E617</f>
        <v>0.255</v>
      </c>
      <c r="H617" s="46"/>
    </row>
    <row r="618" s="29" customFormat="true" ht="12.75" hidden="false" customHeight="false" outlineLevel="0" collapsed="false">
      <c r="A618" s="51"/>
      <c r="B618" s="51"/>
      <c r="C618" s="47" t="n">
        <v>4389</v>
      </c>
      <c r="D618" s="38" t="s">
        <v>100</v>
      </c>
      <c r="E618" s="94" t="n">
        <v>8700</v>
      </c>
      <c r="F618" s="40" t="n">
        <v>743</v>
      </c>
      <c r="G618" s="41" t="n">
        <f aca="false">F618/E618</f>
        <v>0.085</v>
      </c>
      <c r="H618" s="46"/>
    </row>
    <row r="619" s="29" customFormat="true" ht="12.75" hidden="false" customHeight="false" outlineLevel="0" collapsed="false">
      <c r="A619" s="51"/>
      <c r="B619" s="51"/>
      <c r="C619" s="47" t="n">
        <v>4399</v>
      </c>
      <c r="D619" s="38" t="s">
        <v>162</v>
      </c>
      <c r="E619" s="94" t="n">
        <v>45000</v>
      </c>
      <c r="F619" s="40" t="n">
        <v>18133</v>
      </c>
      <c r="G619" s="41" t="n">
        <f aca="false">F619/E619</f>
        <v>0.403</v>
      </c>
      <c r="H619" s="46"/>
    </row>
    <row r="620" s="29" customFormat="true" ht="12.75" hidden="false" customHeight="false" outlineLevel="0" collapsed="false">
      <c r="A620" s="51"/>
      <c r="B620" s="51"/>
      <c r="C620" s="47" t="n">
        <v>4419</v>
      </c>
      <c r="D620" s="38" t="s">
        <v>54</v>
      </c>
      <c r="E620" s="94" t="n">
        <v>10500</v>
      </c>
      <c r="F620" s="40" t="n">
        <v>0</v>
      </c>
      <c r="G620" s="41" t="n">
        <f aca="false">F620/E620</f>
        <v>0</v>
      </c>
      <c r="H620" s="46"/>
    </row>
    <row r="621" s="29" customFormat="true" ht="12.75" hidden="false" customHeight="false" outlineLevel="0" collapsed="false">
      <c r="A621" s="51"/>
      <c r="B621" s="51"/>
      <c r="C621" s="47" t="n">
        <v>4429</v>
      </c>
      <c r="D621" s="38" t="s">
        <v>145</v>
      </c>
      <c r="E621" s="94" t="n">
        <v>29500</v>
      </c>
      <c r="F621" s="40" t="n">
        <v>9343</v>
      </c>
      <c r="G621" s="41" t="n">
        <f aca="false">F621/E621</f>
        <v>0.317</v>
      </c>
      <c r="H621" s="46"/>
    </row>
    <row r="622" s="29" customFormat="true" ht="12.75" hidden="false" customHeight="false" outlineLevel="0" collapsed="false">
      <c r="A622" s="51"/>
      <c r="B622" s="51"/>
      <c r="C622" s="47" t="n">
        <v>4749</v>
      </c>
      <c r="D622" s="38" t="s">
        <v>276</v>
      </c>
      <c r="E622" s="94"/>
      <c r="F622" s="40"/>
      <c r="G622" s="41"/>
      <c r="H622" s="46"/>
    </row>
    <row r="623" s="29" customFormat="true" ht="12.75" hidden="false" customHeight="false" outlineLevel="0" collapsed="false">
      <c r="A623" s="51"/>
      <c r="B623" s="51"/>
      <c r="C623" s="47"/>
      <c r="D623" s="38" t="s">
        <v>69</v>
      </c>
      <c r="E623" s="94" t="n">
        <v>750</v>
      </c>
      <c r="F623" s="40" t="n">
        <v>118</v>
      </c>
      <c r="G623" s="41" t="n">
        <f aca="false">F623/E623</f>
        <v>0.157</v>
      </c>
      <c r="H623" s="46"/>
    </row>
    <row r="624" s="29" customFormat="true" ht="12.75" hidden="false" customHeight="false" outlineLevel="0" collapsed="false">
      <c r="A624" s="54"/>
      <c r="B624" s="54"/>
      <c r="C624" s="63" t="s">
        <v>260</v>
      </c>
      <c r="D624" s="56" t="s">
        <v>70</v>
      </c>
      <c r="E624" s="101" t="n">
        <v>2710</v>
      </c>
      <c r="F624" s="97" t="n">
        <v>1376</v>
      </c>
      <c r="G624" s="58" t="n">
        <f aca="false">F624/E624</f>
        <v>0.508</v>
      </c>
      <c r="H624" s="102"/>
      <c r="I624" s="46"/>
    </row>
    <row r="625" s="29" customFormat="true" ht="12.75" hidden="false" customHeight="false" outlineLevel="0" collapsed="false">
      <c r="A625" s="51"/>
      <c r="B625" s="51"/>
      <c r="C625" s="62" t="s">
        <v>76</v>
      </c>
      <c r="D625" s="38" t="s">
        <v>74</v>
      </c>
      <c r="E625" s="103" t="n">
        <v>12050</v>
      </c>
      <c r="F625" s="94" t="n">
        <v>5380</v>
      </c>
      <c r="G625" s="41" t="n">
        <f aca="false">F625/E625</f>
        <v>0.446</v>
      </c>
      <c r="H625" s="102"/>
      <c r="I625" s="46"/>
    </row>
    <row r="626" s="29" customFormat="true" ht="12.75" hidden="false" customHeight="false" outlineLevel="0" collapsed="false">
      <c r="A626" s="52"/>
      <c r="B626" s="52" t="s">
        <v>290</v>
      </c>
      <c r="C626" s="42"/>
      <c r="D626" s="43" t="s">
        <v>291</v>
      </c>
      <c r="E626" s="44" t="n">
        <f aca="false">SUM(E628:E702)</f>
        <v>3269982</v>
      </c>
      <c r="F626" s="44" t="n">
        <f aca="false">SUM(F628:F702)</f>
        <v>2435258</v>
      </c>
      <c r="G626" s="45" t="n">
        <f aca="false">F626/E626</f>
        <v>0.745</v>
      </c>
      <c r="H626" s="46"/>
    </row>
    <row r="627" s="29" customFormat="true" ht="12.75" hidden="false" customHeight="false" outlineLevel="0" collapsed="false">
      <c r="A627" s="52"/>
      <c r="B627" s="52"/>
      <c r="C627" s="37" t="s">
        <v>105</v>
      </c>
      <c r="D627" s="38" t="s">
        <v>106</v>
      </c>
      <c r="E627" s="39"/>
      <c r="F627" s="40"/>
      <c r="G627" s="41"/>
      <c r="H627" s="46"/>
    </row>
    <row r="628" s="29" customFormat="true" ht="12.75" hidden="false" customHeight="false" outlineLevel="0" collapsed="false">
      <c r="A628" s="52"/>
      <c r="B628" s="52"/>
      <c r="C628" s="37"/>
      <c r="D628" s="38" t="s">
        <v>107</v>
      </c>
      <c r="E628" s="39"/>
      <c r="F628" s="40"/>
      <c r="G628" s="41"/>
      <c r="H628" s="46"/>
    </row>
    <row r="629" s="29" customFormat="true" ht="12.75" hidden="false" customHeight="false" outlineLevel="0" collapsed="false">
      <c r="A629" s="52"/>
      <c r="B629" s="52"/>
      <c r="C629" s="37"/>
      <c r="D629" s="38" t="s">
        <v>292</v>
      </c>
      <c r="E629" s="39" t="n">
        <v>30000</v>
      </c>
      <c r="F629" s="40" t="n">
        <v>0</v>
      </c>
      <c r="G629" s="41" t="n">
        <f aca="false">F629/E629</f>
        <v>0</v>
      </c>
      <c r="H629" s="46"/>
    </row>
    <row r="630" s="29" customFormat="true" ht="12.75" hidden="false" customHeight="false" outlineLevel="0" collapsed="false">
      <c r="A630" s="52"/>
      <c r="B630" s="52"/>
      <c r="C630" s="37" t="s">
        <v>186</v>
      </c>
      <c r="D630" s="38" t="s">
        <v>187</v>
      </c>
      <c r="E630" s="39"/>
      <c r="F630" s="40"/>
      <c r="G630" s="41"/>
      <c r="H630" s="46"/>
    </row>
    <row r="631" s="29" customFormat="true" ht="12.75" hidden="false" customHeight="false" outlineLevel="0" collapsed="false">
      <c r="A631" s="52"/>
      <c r="B631" s="52"/>
      <c r="C631" s="37"/>
      <c r="D631" s="38" t="s">
        <v>107</v>
      </c>
      <c r="E631" s="39"/>
      <c r="F631" s="40"/>
      <c r="G631" s="41"/>
      <c r="H631" s="46"/>
    </row>
    <row r="632" s="29" customFormat="true" ht="12.75" hidden="false" customHeight="false" outlineLevel="0" collapsed="false">
      <c r="A632" s="52"/>
      <c r="B632" s="52"/>
      <c r="C632" s="37"/>
      <c r="D632" s="38" t="s">
        <v>108</v>
      </c>
      <c r="E632" s="39" t="n">
        <v>25000</v>
      </c>
      <c r="F632" s="40" t="n">
        <v>17200</v>
      </c>
      <c r="G632" s="41" t="n">
        <f aca="false">F632/E632</f>
        <v>0.688</v>
      </c>
      <c r="H632" s="46"/>
    </row>
    <row r="633" s="29" customFormat="true" ht="12.75" hidden="false" customHeight="false" outlineLevel="0" collapsed="false">
      <c r="A633" s="52"/>
      <c r="B633" s="52"/>
      <c r="C633" s="37" t="s">
        <v>286</v>
      </c>
      <c r="D633" s="38" t="s">
        <v>293</v>
      </c>
      <c r="E633" s="39"/>
      <c r="F633" s="40"/>
      <c r="G633" s="41"/>
      <c r="H633" s="46"/>
    </row>
    <row r="634" s="29" customFormat="true" ht="12.75" hidden="false" customHeight="false" outlineLevel="0" collapsed="false">
      <c r="A634" s="52"/>
      <c r="B634" s="52"/>
      <c r="C634" s="37"/>
      <c r="D634" s="38" t="s">
        <v>195</v>
      </c>
      <c r="E634" s="39"/>
      <c r="F634" s="40"/>
      <c r="G634" s="41"/>
      <c r="H634" s="46"/>
    </row>
    <row r="635" s="29" customFormat="true" ht="12.75" hidden="false" customHeight="false" outlineLevel="0" collapsed="false">
      <c r="A635" s="52"/>
      <c r="B635" s="52"/>
      <c r="C635" s="37"/>
      <c r="D635" s="38" t="s">
        <v>294</v>
      </c>
      <c r="E635" s="39" t="n">
        <v>10000</v>
      </c>
      <c r="F635" s="40" t="n">
        <v>10000</v>
      </c>
      <c r="G635" s="41" t="n">
        <f aca="false">F635/E635</f>
        <v>1</v>
      </c>
      <c r="H635" s="46"/>
    </row>
    <row r="636" s="29" customFormat="true" ht="12.75" hidden="false" customHeight="false" outlineLevel="0" collapsed="false">
      <c r="A636" s="52"/>
      <c r="B636" s="52"/>
      <c r="C636" s="37" t="s">
        <v>203</v>
      </c>
      <c r="D636" s="38" t="s">
        <v>204</v>
      </c>
      <c r="E636" s="39"/>
      <c r="F636" s="40"/>
      <c r="G636" s="41"/>
      <c r="H636" s="46"/>
    </row>
    <row r="637" s="29" customFormat="true" ht="12.75" hidden="false" customHeight="false" outlineLevel="0" collapsed="false">
      <c r="A637" s="52"/>
      <c r="B637" s="52"/>
      <c r="C637" s="37"/>
      <c r="D637" s="38" t="s">
        <v>205</v>
      </c>
      <c r="E637" s="39" t="n">
        <v>25000</v>
      </c>
      <c r="F637" s="40" t="n">
        <v>25000</v>
      </c>
      <c r="G637" s="41" t="n">
        <f aca="false">F637/E637</f>
        <v>1</v>
      </c>
      <c r="H637" s="46"/>
    </row>
    <row r="638" s="29" customFormat="true" ht="12.75" hidden="false" customHeight="false" outlineLevel="0" collapsed="false">
      <c r="A638" s="52"/>
      <c r="B638" s="52"/>
      <c r="C638" s="37" t="s">
        <v>206</v>
      </c>
      <c r="D638" s="38" t="s">
        <v>295</v>
      </c>
      <c r="E638" s="39"/>
      <c r="F638" s="40"/>
      <c r="G638" s="41"/>
      <c r="H638" s="46"/>
    </row>
    <row r="639" s="29" customFormat="true" ht="12.75" hidden="false" customHeight="false" outlineLevel="0" collapsed="false">
      <c r="A639" s="52"/>
      <c r="B639" s="52"/>
      <c r="C639" s="37"/>
      <c r="D639" s="38" t="s">
        <v>210</v>
      </c>
      <c r="E639" s="39"/>
      <c r="F639" s="40"/>
      <c r="G639" s="41"/>
      <c r="H639" s="46"/>
    </row>
    <row r="640" s="29" customFormat="true" ht="12.75" hidden="false" customHeight="false" outlineLevel="0" collapsed="false">
      <c r="A640" s="52"/>
      <c r="B640" s="52"/>
      <c r="C640" s="51"/>
      <c r="D640" s="38" t="s">
        <v>209</v>
      </c>
      <c r="E640" s="39" t="n">
        <v>130000</v>
      </c>
      <c r="F640" s="40" t="n">
        <v>116789</v>
      </c>
      <c r="G640" s="41" t="n">
        <f aca="false">F640/E640</f>
        <v>0.898</v>
      </c>
      <c r="H640" s="46"/>
    </row>
    <row r="641" s="29" customFormat="true" ht="12.75" hidden="false" customHeight="false" outlineLevel="0" collapsed="false">
      <c r="A641" s="52"/>
      <c r="B641" s="52"/>
      <c r="C641" s="51" t="s">
        <v>36</v>
      </c>
      <c r="D641" s="38" t="s">
        <v>37</v>
      </c>
      <c r="E641" s="39" t="n">
        <v>93000</v>
      </c>
      <c r="F641" s="40" t="n">
        <v>69939</v>
      </c>
      <c r="G641" s="41" t="n">
        <f aca="false">F641/E641</f>
        <v>0.752</v>
      </c>
      <c r="H641" s="46"/>
    </row>
    <row r="642" s="29" customFormat="true" ht="12.75" hidden="false" customHeight="false" outlineLevel="0" collapsed="false">
      <c r="A642" s="52"/>
      <c r="B642" s="52"/>
      <c r="C642" s="37" t="s">
        <v>38</v>
      </c>
      <c r="D642" s="38" t="s">
        <v>39</v>
      </c>
      <c r="E642" s="39" t="n">
        <v>36490</v>
      </c>
      <c r="F642" s="40" t="n">
        <v>22516</v>
      </c>
      <c r="G642" s="41" t="n">
        <f aca="false">F642/E642</f>
        <v>0.617</v>
      </c>
      <c r="H642" s="23"/>
    </row>
    <row r="643" s="29" customFormat="true" ht="12.75" hidden="false" customHeight="false" outlineLevel="0" collapsed="false">
      <c r="A643" s="52"/>
      <c r="B643" s="52"/>
      <c r="C643" s="51" t="s">
        <v>19</v>
      </c>
      <c r="D643" s="38" t="s">
        <v>20</v>
      </c>
      <c r="E643" s="39" t="n">
        <v>1353932</v>
      </c>
      <c r="F643" s="40" t="n">
        <v>1162056</v>
      </c>
      <c r="G643" s="41" t="n">
        <f aca="false">F643/E643</f>
        <v>0.858</v>
      </c>
      <c r="H643" s="23"/>
    </row>
    <row r="644" s="29" customFormat="true" ht="12.75" hidden="false" customHeight="false" outlineLevel="0" collapsed="false">
      <c r="A644" s="52"/>
      <c r="B644" s="52"/>
      <c r="C644" s="51" t="s">
        <v>296</v>
      </c>
      <c r="D644" s="38" t="s">
        <v>100</v>
      </c>
      <c r="E644" s="39" t="n">
        <v>137700</v>
      </c>
      <c r="F644" s="40" t="n">
        <v>89436</v>
      </c>
      <c r="G644" s="41" t="n">
        <f aca="false">F644/E644</f>
        <v>0.649</v>
      </c>
      <c r="H644" s="23"/>
    </row>
    <row r="645" s="29" customFormat="true" ht="12.75" hidden="false" customHeight="false" outlineLevel="0" collapsed="false">
      <c r="A645" s="52"/>
      <c r="B645" s="52"/>
      <c r="C645" s="47" t="n">
        <v>4390</v>
      </c>
      <c r="D645" s="38" t="s">
        <v>162</v>
      </c>
      <c r="E645" s="39" t="n">
        <v>83280</v>
      </c>
      <c r="F645" s="40" t="n">
        <v>52000</v>
      </c>
      <c r="G645" s="41" t="n">
        <f aca="false">F645/E645</f>
        <v>0.624</v>
      </c>
      <c r="H645" s="46"/>
    </row>
    <row r="646" s="29" customFormat="true" ht="12.75" hidden="false" customHeight="false" outlineLevel="0" collapsed="false">
      <c r="A646" s="52"/>
      <c r="B646" s="52"/>
      <c r="C646" s="37" t="s">
        <v>53</v>
      </c>
      <c r="D646" s="38" t="s">
        <v>54</v>
      </c>
      <c r="E646" s="39" t="n">
        <v>18000</v>
      </c>
      <c r="F646" s="40" t="n">
        <v>16629</v>
      </c>
      <c r="G646" s="41" t="n">
        <f aca="false">F646/E646</f>
        <v>0.924</v>
      </c>
      <c r="H646" s="46"/>
    </row>
    <row r="647" s="29" customFormat="true" ht="12.75" hidden="false" customHeight="false" outlineLevel="0" collapsed="false">
      <c r="A647" s="52"/>
      <c r="B647" s="52"/>
      <c r="C647" s="51" t="s">
        <v>234</v>
      </c>
      <c r="D647" s="38" t="s">
        <v>145</v>
      </c>
      <c r="E647" s="39" t="n">
        <v>601440</v>
      </c>
      <c r="F647" s="40" t="n">
        <v>530780</v>
      </c>
      <c r="G647" s="41" t="n">
        <f aca="false">F647/E647</f>
        <v>0.883</v>
      </c>
      <c r="H647" s="46"/>
    </row>
    <row r="648" s="29" customFormat="true" ht="12.75" hidden="false" customHeight="false" outlineLevel="0" collapsed="false">
      <c r="A648" s="52"/>
      <c r="B648" s="52"/>
      <c r="C648" s="51" t="s">
        <v>55</v>
      </c>
      <c r="D648" s="38" t="s">
        <v>56</v>
      </c>
      <c r="E648" s="39" t="n">
        <v>59958</v>
      </c>
      <c r="F648" s="40" t="n">
        <v>13800</v>
      </c>
      <c r="G648" s="41" t="n">
        <f aca="false">F648/E648</f>
        <v>0.23</v>
      </c>
      <c r="H648" s="46"/>
    </row>
    <row r="649" s="29" customFormat="true" ht="12.75" hidden="false" customHeight="false" outlineLevel="0" collapsed="false">
      <c r="A649" s="52"/>
      <c r="B649" s="52"/>
      <c r="C649" s="37" t="s">
        <v>297</v>
      </c>
      <c r="D649" s="38" t="s">
        <v>298</v>
      </c>
      <c r="E649" s="39" t="n">
        <v>15320</v>
      </c>
      <c r="F649" s="40" t="n">
        <v>8311</v>
      </c>
      <c r="G649" s="41" t="n">
        <f aca="false">F649/E649</f>
        <v>0.542</v>
      </c>
      <c r="H649" s="23"/>
    </row>
    <row r="650" s="29" customFormat="true" ht="12.75" hidden="false" customHeight="false" outlineLevel="0" collapsed="false">
      <c r="A650" s="52"/>
      <c r="B650" s="52"/>
      <c r="C650" s="47" t="n">
        <v>4700</v>
      </c>
      <c r="D650" s="38" t="s">
        <v>275</v>
      </c>
      <c r="E650" s="39"/>
      <c r="F650" s="40"/>
      <c r="G650" s="41"/>
      <c r="H650" s="23"/>
    </row>
    <row r="651" s="29" customFormat="true" ht="12.75" hidden="false" customHeight="false" outlineLevel="0" collapsed="false">
      <c r="A651" s="52"/>
      <c r="B651" s="52"/>
      <c r="C651" s="47"/>
      <c r="D651" s="38" t="s">
        <v>67</v>
      </c>
      <c r="E651" s="39" t="n">
        <v>51720</v>
      </c>
      <c r="F651" s="40" t="n">
        <v>51720</v>
      </c>
      <c r="G651" s="41" t="n">
        <f aca="false">F651/E651</f>
        <v>1</v>
      </c>
      <c r="H651" s="23"/>
    </row>
    <row r="652" s="29" customFormat="true" ht="12.75" hidden="false" customHeight="false" outlineLevel="0" collapsed="false">
      <c r="A652" s="52"/>
      <c r="B652" s="52"/>
      <c r="C652" s="47" t="n">
        <v>4740</v>
      </c>
      <c r="D652" s="38" t="s">
        <v>299</v>
      </c>
      <c r="E652" s="39"/>
      <c r="F652" s="40"/>
      <c r="G652" s="41"/>
      <c r="H652" s="23"/>
    </row>
    <row r="653" s="29" customFormat="true" ht="12.75" hidden="false" customHeight="false" outlineLevel="0" collapsed="false">
      <c r="A653" s="52"/>
      <c r="B653" s="52"/>
      <c r="C653" s="47"/>
      <c r="D653" s="38" t="s">
        <v>69</v>
      </c>
      <c r="E653" s="39" t="n">
        <v>5000</v>
      </c>
      <c r="F653" s="40" t="n">
        <v>637</v>
      </c>
      <c r="G653" s="41" t="n">
        <f aca="false">F653/E653</f>
        <v>0.127</v>
      </c>
      <c r="H653" s="46"/>
    </row>
    <row r="654" s="29" customFormat="true" ht="12.75" hidden="false" customHeight="false" outlineLevel="0" collapsed="false">
      <c r="A654" s="52"/>
      <c r="B654" s="52"/>
      <c r="C654" s="47" t="n">
        <v>4750</v>
      </c>
      <c r="D654" s="38" t="s">
        <v>70</v>
      </c>
      <c r="E654" s="39" t="n">
        <v>5000</v>
      </c>
      <c r="F654" s="40" t="n">
        <v>582</v>
      </c>
      <c r="G654" s="41" t="n">
        <f aca="false">F654/E654</f>
        <v>0.116</v>
      </c>
      <c r="H654" s="46"/>
    </row>
    <row r="655" s="29" customFormat="true" ht="12.75" hidden="false" customHeight="false" outlineLevel="0" collapsed="false">
      <c r="A655" s="52"/>
      <c r="B655" s="52"/>
      <c r="C655" s="47" t="n">
        <v>4115</v>
      </c>
      <c r="D655" s="93" t="s">
        <v>30</v>
      </c>
      <c r="E655" s="39" t="n">
        <v>2000</v>
      </c>
      <c r="F655" s="40" t="n">
        <v>1929</v>
      </c>
      <c r="G655" s="41" t="n">
        <f aca="false">F655/E655</f>
        <v>0.965</v>
      </c>
      <c r="H655" s="46"/>
    </row>
    <row r="656" s="29" customFormat="true" ht="12.75" hidden="false" customHeight="false" outlineLevel="0" collapsed="false">
      <c r="A656" s="52"/>
      <c r="B656" s="52"/>
      <c r="C656" s="47" t="n">
        <v>4125</v>
      </c>
      <c r="D656" s="93" t="s">
        <v>32</v>
      </c>
      <c r="E656" s="39" t="n">
        <v>400</v>
      </c>
      <c r="F656" s="40" t="n">
        <v>311</v>
      </c>
      <c r="G656" s="41" t="n">
        <f aca="false">F656/E656</f>
        <v>0.778</v>
      </c>
      <c r="H656" s="46"/>
    </row>
    <row r="657" s="29" customFormat="true" ht="12.75" hidden="false" customHeight="false" outlineLevel="0" collapsed="false">
      <c r="A657" s="52"/>
      <c r="B657" s="52"/>
      <c r="C657" s="47" t="n">
        <v>4175</v>
      </c>
      <c r="D657" s="38" t="s">
        <v>37</v>
      </c>
      <c r="E657" s="39" t="n">
        <v>12900</v>
      </c>
      <c r="F657" s="40" t="n">
        <v>12697</v>
      </c>
      <c r="G657" s="41" t="n">
        <f aca="false">F657/E657</f>
        <v>0.984</v>
      </c>
      <c r="H657" s="46"/>
    </row>
    <row r="658" s="29" customFormat="true" ht="12.75" hidden="false" customHeight="false" outlineLevel="0" collapsed="false">
      <c r="A658" s="52"/>
      <c r="B658" s="52"/>
      <c r="C658" s="47" t="n">
        <v>4215</v>
      </c>
      <c r="D658" s="38" t="s">
        <v>39</v>
      </c>
      <c r="E658" s="39" t="n">
        <v>22</v>
      </c>
      <c r="F658" s="40" t="n">
        <v>14</v>
      </c>
      <c r="G658" s="41" t="n">
        <f aca="false">F658/E658</f>
        <v>0.636</v>
      </c>
      <c r="H658" s="46"/>
    </row>
    <row r="659" s="29" customFormat="true" ht="12.75" hidden="false" customHeight="false" outlineLevel="0" collapsed="false">
      <c r="A659" s="52"/>
      <c r="B659" s="52"/>
      <c r="C659" s="47" t="n">
        <v>4305</v>
      </c>
      <c r="D659" s="38" t="s">
        <v>20</v>
      </c>
      <c r="E659" s="39" t="n">
        <v>72548</v>
      </c>
      <c r="F659" s="40" t="n">
        <v>70438</v>
      </c>
      <c r="G659" s="41" t="n">
        <f aca="false">F659/E659</f>
        <v>0.971</v>
      </c>
      <c r="H659" s="46"/>
    </row>
    <row r="660" s="29" customFormat="true" ht="12.75" hidden="false" customHeight="false" outlineLevel="0" collapsed="false">
      <c r="A660" s="52"/>
      <c r="B660" s="52"/>
      <c r="C660" s="47" t="n">
        <v>4385</v>
      </c>
      <c r="D660" s="38" t="s">
        <v>100</v>
      </c>
      <c r="E660" s="39" t="n">
        <v>16966</v>
      </c>
      <c r="F660" s="40" t="n">
        <v>13161</v>
      </c>
      <c r="G660" s="41" t="n">
        <f aca="false">F660/E660</f>
        <v>0.776</v>
      </c>
      <c r="H660" s="46"/>
    </row>
    <row r="661" s="29" customFormat="true" ht="12.75" hidden="false" customHeight="false" outlineLevel="0" collapsed="false">
      <c r="A661" s="52"/>
      <c r="B661" s="52"/>
      <c r="C661" s="47" t="n">
        <v>4425</v>
      </c>
      <c r="D661" s="38" t="s">
        <v>145</v>
      </c>
      <c r="E661" s="39" t="n">
        <v>9652</v>
      </c>
      <c r="F661" s="40" t="n">
        <v>4195</v>
      </c>
      <c r="G661" s="41" t="n">
        <f aca="false">F661/E661</f>
        <v>0.435</v>
      </c>
      <c r="H661" s="46"/>
    </row>
    <row r="662" s="29" customFormat="true" ht="12.75" hidden="false" customHeight="false" outlineLevel="0" collapsed="false">
      <c r="A662" s="52"/>
      <c r="B662" s="52"/>
      <c r="C662" s="47" t="n">
        <v>4705</v>
      </c>
      <c r="D662" s="38" t="s">
        <v>275</v>
      </c>
      <c r="E662" s="39"/>
      <c r="F662" s="40"/>
      <c r="G662" s="41"/>
      <c r="H662" s="46"/>
    </row>
    <row r="663" s="29" customFormat="true" ht="12.75" hidden="false" customHeight="false" outlineLevel="0" collapsed="false">
      <c r="A663" s="52"/>
      <c r="B663" s="52"/>
      <c r="C663" s="47"/>
      <c r="D663" s="38" t="s">
        <v>67</v>
      </c>
      <c r="E663" s="39" t="n">
        <v>7774</v>
      </c>
      <c r="F663" s="40" t="n">
        <v>4781</v>
      </c>
      <c r="G663" s="41" t="n">
        <f aca="false">F663/E663</f>
        <v>0.615</v>
      </c>
      <c r="H663" s="46"/>
    </row>
    <row r="664" s="29" customFormat="true" ht="12.75" hidden="false" customHeight="false" outlineLevel="0" collapsed="false">
      <c r="A664" s="52"/>
      <c r="B664" s="52"/>
      <c r="C664" s="47" t="n">
        <v>4745</v>
      </c>
      <c r="D664" s="38" t="s">
        <v>299</v>
      </c>
      <c r="E664" s="39"/>
      <c r="F664" s="40"/>
      <c r="G664" s="41"/>
      <c r="H664" s="46"/>
    </row>
    <row r="665" s="29" customFormat="true" ht="12.75" hidden="false" customHeight="false" outlineLevel="0" collapsed="false">
      <c r="A665" s="52"/>
      <c r="B665" s="52"/>
      <c r="C665" s="47"/>
      <c r="D665" s="38" t="s">
        <v>69</v>
      </c>
      <c r="E665" s="39" t="n">
        <v>22</v>
      </c>
      <c r="F665" s="40" t="n">
        <v>22</v>
      </c>
      <c r="G665" s="41" t="n">
        <f aca="false">F665/E665</f>
        <v>1</v>
      </c>
      <c r="H665" s="46"/>
    </row>
    <row r="666" s="29" customFormat="true" ht="12.75" hidden="false" customHeight="false" outlineLevel="0" collapsed="false">
      <c r="A666" s="52"/>
      <c r="B666" s="52"/>
      <c r="C666" s="47" t="n">
        <v>4755</v>
      </c>
      <c r="D666" s="38" t="s">
        <v>70</v>
      </c>
      <c r="E666" s="39" t="n">
        <v>315</v>
      </c>
      <c r="F666" s="40" t="n">
        <v>236</v>
      </c>
      <c r="G666" s="41" t="n">
        <f aca="false">F666/E666</f>
        <v>0.749</v>
      </c>
      <c r="H666" s="46"/>
    </row>
    <row r="667" s="29" customFormat="true" ht="12.75" hidden="false" customHeight="false" outlineLevel="0" collapsed="false">
      <c r="A667" s="52"/>
      <c r="B667" s="52"/>
      <c r="C667" s="47" t="n">
        <v>4116</v>
      </c>
      <c r="D667" s="93" t="s">
        <v>30</v>
      </c>
      <c r="E667" s="39" t="n">
        <v>615</v>
      </c>
      <c r="F667" s="40" t="n">
        <v>340</v>
      </c>
      <c r="G667" s="41" t="n">
        <f aca="false">F667/E667</f>
        <v>0.553</v>
      </c>
      <c r="H667" s="46"/>
    </row>
    <row r="668" s="29" customFormat="true" ht="12.75" hidden="false" customHeight="false" outlineLevel="0" collapsed="false">
      <c r="A668" s="52"/>
      <c r="B668" s="52"/>
      <c r="C668" s="47" t="n">
        <v>4126</v>
      </c>
      <c r="D668" s="93" t="s">
        <v>32</v>
      </c>
      <c r="E668" s="39" t="n">
        <v>100</v>
      </c>
      <c r="F668" s="40" t="n">
        <v>55</v>
      </c>
      <c r="G668" s="41" t="n">
        <f aca="false">F668/E668</f>
        <v>0.55</v>
      </c>
      <c r="H668" s="46"/>
    </row>
    <row r="669" s="29" customFormat="true" ht="12.75" hidden="false" customHeight="false" outlineLevel="0" collapsed="false">
      <c r="A669" s="52"/>
      <c r="B669" s="52"/>
      <c r="C669" s="47" t="n">
        <v>4176</v>
      </c>
      <c r="D669" s="38" t="s">
        <v>37</v>
      </c>
      <c r="E669" s="39" t="n">
        <v>4100</v>
      </c>
      <c r="F669" s="40" t="n">
        <v>2241</v>
      </c>
      <c r="G669" s="41" t="n">
        <f aca="false">F669/E669</f>
        <v>0.547</v>
      </c>
      <c r="H669" s="46"/>
    </row>
    <row r="670" s="29" customFormat="true" ht="12.75" hidden="false" customHeight="false" outlineLevel="0" collapsed="false">
      <c r="A670" s="52"/>
      <c r="B670" s="52"/>
      <c r="C670" s="47" t="n">
        <v>4216</v>
      </c>
      <c r="D670" s="38" t="s">
        <v>39</v>
      </c>
      <c r="E670" s="39" t="n">
        <v>4</v>
      </c>
      <c r="F670" s="40" t="n">
        <v>2</v>
      </c>
      <c r="G670" s="41" t="n">
        <f aca="false">F670/E670</f>
        <v>0.5</v>
      </c>
      <c r="H670" s="46"/>
    </row>
    <row r="671" s="29" customFormat="true" ht="12.75" hidden="false" customHeight="false" outlineLevel="0" collapsed="false">
      <c r="A671" s="52"/>
      <c r="B671" s="52"/>
      <c r="C671" s="47" t="n">
        <v>4306</v>
      </c>
      <c r="D671" s="38" t="s">
        <v>20</v>
      </c>
      <c r="E671" s="39" t="n">
        <v>12909</v>
      </c>
      <c r="F671" s="40" t="n">
        <v>12430</v>
      </c>
      <c r="G671" s="41" t="n">
        <f aca="false">F671/E671</f>
        <v>0.963</v>
      </c>
      <c r="H671" s="46"/>
    </row>
    <row r="672" s="29" customFormat="true" ht="12.75" hidden="false" customHeight="false" outlineLevel="0" collapsed="false">
      <c r="A672" s="52"/>
      <c r="B672" s="52"/>
      <c r="C672" s="47" t="n">
        <v>4386</v>
      </c>
      <c r="D672" s="38" t="s">
        <v>100</v>
      </c>
      <c r="E672" s="39" t="n">
        <v>2994</v>
      </c>
      <c r="F672" s="40" t="n">
        <v>2322</v>
      </c>
      <c r="G672" s="41" t="n">
        <f aca="false">F672/E672</f>
        <v>0.776</v>
      </c>
      <c r="H672" s="46"/>
    </row>
    <row r="673" s="29" customFormat="true" ht="12.75" hidden="false" customHeight="false" outlineLevel="0" collapsed="false">
      <c r="A673" s="52"/>
      <c r="B673" s="52"/>
      <c r="C673" s="47" t="n">
        <v>4426</v>
      </c>
      <c r="D673" s="38" t="s">
        <v>145</v>
      </c>
      <c r="E673" s="39" t="n">
        <v>1751</v>
      </c>
      <c r="F673" s="40" t="n">
        <v>740</v>
      </c>
      <c r="G673" s="41" t="n">
        <f aca="false">F673/E673</f>
        <v>0.423</v>
      </c>
      <c r="H673" s="46"/>
    </row>
    <row r="674" s="29" customFormat="true" ht="12.75" hidden="false" customHeight="false" outlineLevel="0" collapsed="false">
      <c r="A674" s="52"/>
      <c r="B674" s="52"/>
      <c r="C674" s="47" t="n">
        <v>4706</v>
      </c>
      <c r="D674" s="38" t="s">
        <v>275</v>
      </c>
      <c r="E674" s="39"/>
      <c r="F674" s="40"/>
      <c r="G674" s="41"/>
      <c r="H674" s="46"/>
    </row>
    <row r="675" s="29" customFormat="true" ht="12.75" hidden="false" customHeight="false" outlineLevel="0" collapsed="false">
      <c r="A675" s="52"/>
      <c r="B675" s="52"/>
      <c r="C675" s="47"/>
      <c r="D675" s="38" t="s">
        <v>67</v>
      </c>
      <c r="E675" s="39" t="n">
        <v>3321</v>
      </c>
      <c r="F675" s="40" t="n">
        <v>844</v>
      </c>
      <c r="G675" s="41" t="n">
        <f aca="false">F675/E675</f>
        <v>0.254</v>
      </c>
      <c r="H675" s="46"/>
    </row>
    <row r="676" s="29" customFormat="true" ht="12.75" hidden="false" customHeight="false" outlineLevel="0" collapsed="false">
      <c r="A676" s="52"/>
      <c r="B676" s="52"/>
      <c r="C676" s="47" t="n">
        <v>4746</v>
      </c>
      <c r="D676" s="38" t="s">
        <v>299</v>
      </c>
      <c r="E676" s="39"/>
      <c r="F676" s="40"/>
      <c r="G676" s="41"/>
      <c r="H676" s="46"/>
    </row>
    <row r="677" s="29" customFormat="true" ht="12.75" hidden="false" customHeight="false" outlineLevel="0" collapsed="false">
      <c r="A677" s="52"/>
      <c r="B677" s="52"/>
      <c r="C677" s="47"/>
      <c r="D677" s="38" t="s">
        <v>69</v>
      </c>
      <c r="E677" s="39" t="n">
        <v>4</v>
      </c>
      <c r="F677" s="40" t="n">
        <v>4</v>
      </c>
      <c r="G677" s="41" t="n">
        <f aca="false">F677/E677</f>
        <v>1</v>
      </c>
      <c r="H677" s="46"/>
    </row>
    <row r="678" s="29" customFormat="true" ht="12.75" hidden="false" customHeight="false" outlineLevel="0" collapsed="false">
      <c r="A678" s="52"/>
      <c r="B678" s="52"/>
      <c r="C678" s="47" t="n">
        <v>4756</v>
      </c>
      <c r="D678" s="38" t="s">
        <v>70</v>
      </c>
      <c r="E678" s="39" t="n">
        <v>56</v>
      </c>
      <c r="F678" s="40" t="n">
        <v>42</v>
      </c>
      <c r="G678" s="41" t="n">
        <f aca="false">F678/E678</f>
        <v>0.75</v>
      </c>
      <c r="H678" s="46"/>
    </row>
    <row r="679" s="29" customFormat="true" ht="12.75" hidden="false" customHeight="false" outlineLevel="0" collapsed="false">
      <c r="A679" s="52"/>
      <c r="B679" s="52"/>
      <c r="C679" s="51" t="s">
        <v>93</v>
      </c>
      <c r="D679" s="38" t="s">
        <v>26</v>
      </c>
      <c r="E679" s="39" t="n">
        <v>44455</v>
      </c>
      <c r="F679" s="40" t="n">
        <v>38259</v>
      </c>
      <c r="G679" s="41" t="n">
        <f aca="false">F679/E679</f>
        <v>0.861</v>
      </c>
      <c r="H679" s="46"/>
    </row>
    <row r="680" s="29" customFormat="true" ht="12.75" hidden="false" customHeight="false" outlineLevel="0" collapsed="false">
      <c r="A680" s="52"/>
      <c r="B680" s="52"/>
      <c r="C680" s="37" t="s">
        <v>94</v>
      </c>
      <c r="D680" s="38" t="s">
        <v>30</v>
      </c>
      <c r="E680" s="39" t="n">
        <v>7446</v>
      </c>
      <c r="F680" s="40" t="n">
        <v>5810</v>
      </c>
      <c r="G680" s="41" t="n">
        <f aca="false">F680/E680</f>
        <v>0.78</v>
      </c>
      <c r="H680" s="23"/>
    </row>
    <row r="681" s="29" customFormat="true" ht="12.75" hidden="false" customHeight="false" outlineLevel="0" collapsed="false">
      <c r="A681" s="70"/>
      <c r="B681" s="70"/>
      <c r="C681" s="55" t="s">
        <v>95</v>
      </c>
      <c r="D681" s="56" t="s">
        <v>32</v>
      </c>
      <c r="E681" s="57" t="n">
        <v>1190</v>
      </c>
      <c r="F681" s="64" t="n">
        <v>854</v>
      </c>
      <c r="G681" s="58" t="n">
        <f aca="false">F681/E681</f>
        <v>0.718</v>
      </c>
      <c r="H681" s="23"/>
    </row>
    <row r="682" s="29" customFormat="true" ht="12.75" hidden="false" customHeight="false" outlineLevel="0" collapsed="false">
      <c r="A682" s="52"/>
      <c r="B682" s="52"/>
      <c r="C682" s="37" t="s">
        <v>97</v>
      </c>
      <c r="D682" s="38" t="s">
        <v>39</v>
      </c>
      <c r="E682" s="39" t="n">
        <v>1700</v>
      </c>
      <c r="F682" s="40" t="n">
        <v>1607</v>
      </c>
      <c r="G682" s="41" t="n">
        <f aca="false">F682/E682</f>
        <v>0.945</v>
      </c>
      <c r="H682" s="23"/>
    </row>
    <row r="683" s="29" customFormat="true" ht="12.75" hidden="false" customHeight="false" outlineLevel="0" collapsed="false">
      <c r="A683" s="52"/>
      <c r="B683" s="52"/>
      <c r="C683" s="37" t="s">
        <v>98</v>
      </c>
      <c r="D683" s="38" t="s">
        <v>20</v>
      </c>
      <c r="E683" s="39" t="n">
        <v>294759</v>
      </c>
      <c r="F683" s="40" t="n">
        <v>36797</v>
      </c>
      <c r="G683" s="41" t="n">
        <f aca="false">F683/E683</f>
        <v>0.125</v>
      </c>
      <c r="H683" s="23"/>
    </row>
    <row r="684" s="29" customFormat="true" ht="12.75" hidden="false" customHeight="false" outlineLevel="0" collapsed="false">
      <c r="A684" s="52"/>
      <c r="B684" s="52"/>
      <c r="C684" s="37" t="s">
        <v>217</v>
      </c>
      <c r="D684" s="38" t="s">
        <v>100</v>
      </c>
      <c r="E684" s="39" t="n">
        <v>357</v>
      </c>
      <c r="F684" s="40" t="n">
        <v>352</v>
      </c>
      <c r="G684" s="41" t="n">
        <f aca="false">F684/E684</f>
        <v>0.986</v>
      </c>
      <c r="H684" s="23"/>
    </row>
    <row r="685" s="29" customFormat="true" ht="12.75" hidden="false" customHeight="false" outlineLevel="0" collapsed="false">
      <c r="A685" s="52"/>
      <c r="B685" s="52"/>
      <c r="C685" s="37" t="s">
        <v>251</v>
      </c>
      <c r="D685" s="38" t="s">
        <v>54</v>
      </c>
      <c r="E685" s="39" t="n">
        <v>2091</v>
      </c>
      <c r="F685" s="40" t="n">
        <v>1648</v>
      </c>
      <c r="G685" s="41" t="n">
        <f aca="false">F685/E685</f>
        <v>0.788</v>
      </c>
      <c r="H685" s="23"/>
    </row>
    <row r="686" s="29" customFormat="true" ht="12.75" hidden="false" customHeight="false" outlineLevel="0" collapsed="false">
      <c r="A686" s="52"/>
      <c r="B686" s="52"/>
      <c r="C686" s="37" t="s">
        <v>300</v>
      </c>
      <c r="D686" s="38" t="s">
        <v>145</v>
      </c>
      <c r="E686" s="39" t="n">
        <v>14195</v>
      </c>
      <c r="F686" s="40" t="n">
        <v>13706</v>
      </c>
      <c r="G686" s="41" t="n">
        <f aca="false">F686/E686</f>
        <v>0.966</v>
      </c>
      <c r="H686" s="23"/>
    </row>
    <row r="687" s="29" customFormat="true" ht="12.75" hidden="false" customHeight="false" outlineLevel="0" collapsed="false">
      <c r="A687" s="52"/>
      <c r="B687" s="52"/>
      <c r="C687" s="51" t="s">
        <v>301</v>
      </c>
      <c r="D687" s="38" t="s">
        <v>56</v>
      </c>
      <c r="E687" s="39" t="n">
        <v>3868</v>
      </c>
      <c r="F687" s="40" t="n">
        <v>0</v>
      </c>
      <c r="G687" s="41" t="n">
        <f aca="false">F687/E687</f>
        <v>0</v>
      </c>
      <c r="H687" s="23"/>
    </row>
    <row r="688" s="29" customFormat="true" ht="12.75" hidden="false" customHeight="false" outlineLevel="0" collapsed="false">
      <c r="A688" s="52"/>
      <c r="B688" s="52"/>
      <c r="C688" s="47" t="n">
        <v>4748</v>
      </c>
      <c r="D688" s="38" t="s">
        <v>276</v>
      </c>
      <c r="E688" s="39"/>
      <c r="F688" s="40"/>
      <c r="G688" s="41"/>
      <c r="H688" s="23"/>
    </row>
    <row r="689" s="29" customFormat="true" ht="12.75" hidden="false" customHeight="false" outlineLevel="0" collapsed="false">
      <c r="A689" s="52"/>
      <c r="B689" s="52"/>
      <c r="C689" s="47"/>
      <c r="D689" s="38" t="s">
        <v>69</v>
      </c>
      <c r="E689" s="39" t="n">
        <v>425</v>
      </c>
      <c r="F689" s="40" t="n">
        <v>178</v>
      </c>
      <c r="G689" s="41" t="n">
        <f aca="false">F689/E689</f>
        <v>0.419</v>
      </c>
      <c r="H689" s="23"/>
    </row>
    <row r="690" s="29" customFormat="true" ht="12.75" hidden="false" customHeight="false" outlineLevel="0" collapsed="false">
      <c r="A690" s="52"/>
      <c r="B690" s="52"/>
      <c r="C690" s="47" t="n">
        <v>4758</v>
      </c>
      <c r="D690" s="38" t="s">
        <v>70</v>
      </c>
      <c r="E690" s="39" t="n">
        <v>4097</v>
      </c>
      <c r="F690" s="40" t="n">
        <v>3688</v>
      </c>
      <c r="G690" s="41" t="n">
        <f aca="false">F690/E690</f>
        <v>0.9</v>
      </c>
      <c r="H690" s="23"/>
    </row>
    <row r="691" s="29" customFormat="true" ht="12.75" hidden="false" customHeight="false" outlineLevel="0" collapsed="false">
      <c r="A691" s="52"/>
      <c r="B691" s="52"/>
      <c r="C691" s="37" t="s">
        <v>218</v>
      </c>
      <c r="D691" s="38" t="s">
        <v>26</v>
      </c>
      <c r="E691" s="39" t="n">
        <v>7845</v>
      </c>
      <c r="F691" s="40" t="n">
        <v>6752</v>
      </c>
      <c r="G691" s="41" t="n">
        <f aca="false">F691/E691</f>
        <v>0.861</v>
      </c>
      <c r="H691" s="23"/>
    </row>
    <row r="692" s="29" customFormat="true" ht="12.75" hidden="false" customHeight="false" outlineLevel="0" collapsed="false">
      <c r="A692" s="52"/>
      <c r="B692" s="52"/>
      <c r="C692" s="37" t="s">
        <v>219</v>
      </c>
      <c r="D692" s="38" t="s">
        <v>30</v>
      </c>
      <c r="E692" s="39" t="n">
        <v>1314</v>
      </c>
      <c r="F692" s="40" t="n">
        <v>1026</v>
      </c>
      <c r="G692" s="41" t="n">
        <f aca="false">F692/E692</f>
        <v>0.781</v>
      </c>
      <c r="H692" s="23"/>
    </row>
    <row r="693" s="29" customFormat="true" ht="12.75" hidden="false" customHeight="false" outlineLevel="0" collapsed="false">
      <c r="A693" s="52"/>
      <c r="B693" s="52"/>
      <c r="C693" s="37" t="s">
        <v>220</v>
      </c>
      <c r="D693" s="38" t="s">
        <v>32</v>
      </c>
      <c r="E693" s="39" t="n">
        <v>210</v>
      </c>
      <c r="F693" s="40" t="n">
        <v>151</v>
      </c>
      <c r="G693" s="41" t="n">
        <f aca="false">F693/E693</f>
        <v>0.719</v>
      </c>
      <c r="H693" s="23"/>
    </row>
    <row r="694" s="29" customFormat="true" ht="12.75" hidden="false" customHeight="false" outlineLevel="0" collapsed="false">
      <c r="A694" s="52"/>
      <c r="B694" s="52"/>
      <c r="C694" s="37" t="s">
        <v>222</v>
      </c>
      <c r="D694" s="38" t="s">
        <v>39</v>
      </c>
      <c r="E694" s="39" t="n">
        <v>300</v>
      </c>
      <c r="F694" s="40" t="n">
        <v>283</v>
      </c>
      <c r="G694" s="41" t="n">
        <f aca="false">F694/E694</f>
        <v>0.943</v>
      </c>
      <c r="H694" s="23"/>
    </row>
    <row r="695" s="29" customFormat="true" ht="12.75" hidden="false" customHeight="false" outlineLevel="0" collapsed="false">
      <c r="A695" s="52"/>
      <c r="B695" s="52"/>
      <c r="C695" s="37" t="s">
        <v>153</v>
      </c>
      <c r="D695" s="38" t="s">
        <v>20</v>
      </c>
      <c r="E695" s="39" t="n">
        <v>52019</v>
      </c>
      <c r="F695" s="40" t="n">
        <v>6494</v>
      </c>
      <c r="G695" s="41" t="n">
        <f aca="false">F695/E695</f>
        <v>0.125</v>
      </c>
      <c r="H695" s="23"/>
    </row>
    <row r="696" s="29" customFormat="true" ht="12.75" hidden="false" customHeight="false" outlineLevel="0" collapsed="false">
      <c r="A696" s="52"/>
      <c r="B696" s="52"/>
      <c r="C696" s="37" t="s">
        <v>302</v>
      </c>
      <c r="D696" s="38" t="s">
        <v>100</v>
      </c>
      <c r="E696" s="39" t="n">
        <v>63</v>
      </c>
      <c r="F696" s="40" t="n">
        <v>62</v>
      </c>
      <c r="G696" s="41" t="n">
        <f aca="false">F696/E696</f>
        <v>0.984</v>
      </c>
      <c r="H696" s="23"/>
    </row>
    <row r="697" s="29" customFormat="true" ht="12.75" hidden="false" customHeight="false" outlineLevel="0" collapsed="false">
      <c r="A697" s="52"/>
      <c r="B697" s="52"/>
      <c r="C697" s="51" t="s">
        <v>257</v>
      </c>
      <c r="D697" s="38" t="s">
        <v>54</v>
      </c>
      <c r="E697" s="39" t="n">
        <v>369</v>
      </c>
      <c r="F697" s="40" t="n">
        <v>291</v>
      </c>
      <c r="G697" s="41" t="n">
        <f aca="false">F697/E697</f>
        <v>0.789</v>
      </c>
      <c r="H697" s="46"/>
    </row>
    <row r="698" s="29" customFormat="true" ht="12.75" hidden="false" customHeight="false" outlineLevel="0" collapsed="false">
      <c r="A698" s="52"/>
      <c r="B698" s="52"/>
      <c r="C698" s="51" t="s">
        <v>303</v>
      </c>
      <c r="D698" s="38" t="s">
        <v>145</v>
      </c>
      <c r="E698" s="39" t="n">
        <v>2505</v>
      </c>
      <c r="F698" s="40" t="n">
        <v>2419</v>
      </c>
      <c r="G698" s="41" t="n">
        <f aca="false">F698/E698</f>
        <v>0.966</v>
      </c>
      <c r="H698" s="23"/>
    </row>
    <row r="699" s="29" customFormat="true" ht="12.75" hidden="false" customHeight="false" outlineLevel="0" collapsed="false">
      <c r="A699" s="52"/>
      <c r="B699" s="52"/>
      <c r="C699" s="51" t="s">
        <v>304</v>
      </c>
      <c r="D699" s="38" t="s">
        <v>56</v>
      </c>
      <c r="E699" s="39" t="n">
        <v>683</v>
      </c>
      <c r="F699" s="40" t="n">
        <v>0</v>
      </c>
      <c r="G699" s="41" t="n">
        <f aca="false">F699/E699</f>
        <v>0</v>
      </c>
      <c r="H699" s="23"/>
    </row>
    <row r="700" s="29" customFormat="true" ht="12.75" hidden="false" customHeight="false" outlineLevel="0" collapsed="false">
      <c r="A700" s="52"/>
      <c r="B700" s="52"/>
      <c r="C700" s="47" t="n">
        <v>4749</v>
      </c>
      <c r="D700" s="38" t="s">
        <v>276</v>
      </c>
      <c r="E700" s="39"/>
      <c r="F700" s="40"/>
      <c r="G700" s="41"/>
      <c r="H700" s="23"/>
    </row>
    <row r="701" s="29" customFormat="true" ht="12.75" hidden="false" customHeight="false" outlineLevel="0" collapsed="false">
      <c r="A701" s="52"/>
      <c r="B701" s="52"/>
      <c r="C701" s="47"/>
      <c r="D701" s="38" t="s">
        <v>69</v>
      </c>
      <c r="E701" s="39" t="n">
        <v>75</v>
      </c>
      <c r="F701" s="40" t="n">
        <v>31</v>
      </c>
      <c r="G701" s="41" t="n">
        <f aca="false">F701/E701</f>
        <v>0.413</v>
      </c>
      <c r="H701" s="23"/>
    </row>
    <row r="702" s="29" customFormat="true" ht="12.75" hidden="false" customHeight="false" outlineLevel="0" collapsed="false">
      <c r="A702" s="52"/>
      <c r="B702" s="52"/>
      <c r="C702" s="47" t="n">
        <v>4759</v>
      </c>
      <c r="D702" s="38" t="s">
        <v>70</v>
      </c>
      <c r="E702" s="39" t="n">
        <v>723</v>
      </c>
      <c r="F702" s="40" t="n">
        <v>651</v>
      </c>
      <c r="G702" s="41" t="n">
        <f aca="false">F702/E702</f>
        <v>0.9</v>
      </c>
      <c r="H702" s="23"/>
    </row>
    <row r="703" s="29" customFormat="true" ht="12.75" hidden="false" customHeight="false" outlineLevel="0" collapsed="false">
      <c r="A703" s="24" t="s">
        <v>305</v>
      </c>
      <c r="B703" s="24"/>
      <c r="C703" s="24"/>
      <c r="D703" s="26" t="s">
        <v>306</v>
      </c>
      <c r="E703" s="27" t="n">
        <f aca="false">SUM(E704+E707+E712+E717+E721)</f>
        <v>2223066</v>
      </c>
      <c r="F703" s="27" t="n">
        <f aca="false">SUM(F704+F707+F712+F717+F721)</f>
        <v>2222675</v>
      </c>
      <c r="G703" s="28" t="n">
        <f aca="false">F703/E703</f>
        <v>1</v>
      </c>
      <c r="H703" s="23"/>
    </row>
    <row r="704" s="29" customFormat="true" ht="12.75" hidden="false" customHeight="false" outlineLevel="0" collapsed="false">
      <c r="A704" s="89"/>
      <c r="B704" s="68" t="s">
        <v>307</v>
      </c>
      <c r="C704" s="31"/>
      <c r="D704" s="69" t="s">
        <v>308</v>
      </c>
      <c r="E704" s="33" t="n">
        <f aca="false">SUM(E705:E706)</f>
        <v>100000</v>
      </c>
      <c r="F704" s="33" t="n">
        <f aca="false">SUM(F705:F706)</f>
        <v>100000</v>
      </c>
      <c r="G704" s="35" t="n">
        <f aca="false">F704/E704</f>
        <v>1</v>
      </c>
      <c r="H704" s="23"/>
    </row>
    <row r="705" s="29" customFormat="true" ht="12.75" hidden="false" customHeight="false" outlineLevel="0" collapsed="false">
      <c r="A705" s="72"/>
      <c r="B705" s="51"/>
      <c r="C705" s="37" t="s">
        <v>309</v>
      </c>
      <c r="D705" s="38" t="s">
        <v>310</v>
      </c>
      <c r="E705" s="39"/>
      <c r="F705" s="40"/>
      <c r="G705" s="41"/>
      <c r="H705" s="23"/>
    </row>
    <row r="706" s="29" customFormat="true" ht="12.75" hidden="false" customHeight="false" outlineLevel="0" collapsed="false">
      <c r="A706" s="72"/>
      <c r="B706" s="51"/>
      <c r="C706" s="37"/>
      <c r="D706" s="38" t="s">
        <v>311</v>
      </c>
      <c r="E706" s="39" t="n">
        <v>100000</v>
      </c>
      <c r="F706" s="40" t="n">
        <v>100000</v>
      </c>
      <c r="G706" s="41" t="n">
        <f aca="false">F706/E706</f>
        <v>1</v>
      </c>
      <c r="H706" s="23"/>
    </row>
    <row r="707" s="29" customFormat="true" ht="12.75" hidden="false" customHeight="false" outlineLevel="0" collapsed="false">
      <c r="A707" s="72"/>
      <c r="B707" s="52" t="s">
        <v>312</v>
      </c>
      <c r="C707" s="42"/>
      <c r="D707" s="43" t="s">
        <v>313</v>
      </c>
      <c r="E707" s="44" t="n">
        <f aca="false">SUM(E711)</f>
        <v>150000</v>
      </c>
      <c r="F707" s="53" t="n">
        <f aca="false">SUM(F711)</f>
        <v>150000</v>
      </c>
      <c r="G707" s="45" t="n">
        <f aca="false">F707/E707</f>
        <v>1</v>
      </c>
      <c r="H707" s="23"/>
    </row>
    <row r="708" s="29" customFormat="true" ht="12.75" hidden="false" customHeight="false" outlineLevel="0" collapsed="false">
      <c r="A708" s="72"/>
      <c r="B708" s="51"/>
      <c r="C708" s="51" t="s">
        <v>314</v>
      </c>
      <c r="D708" s="38" t="s">
        <v>315</v>
      </c>
      <c r="E708" s="39"/>
      <c r="F708" s="40"/>
      <c r="G708" s="41"/>
      <c r="H708" s="23"/>
    </row>
    <row r="709" s="29" customFormat="true" ht="12.75" hidden="false" customHeight="false" outlineLevel="0" collapsed="false">
      <c r="A709" s="72"/>
      <c r="B709" s="51"/>
      <c r="C709" s="37"/>
      <c r="D709" s="38" t="s">
        <v>316</v>
      </c>
      <c r="E709" s="39"/>
      <c r="F709" s="40"/>
      <c r="G709" s="41"/>
      <c r="H709" s="23"/>
    </row>
    <row r="710" s="29" customFormat="true" ht="12.75" hidden="false" customHeight="false" outlineLevel="0" collapsed="false">
      <c r="A710" s="72"/>
      <c r="B710" s="51"/>
      <c r="C710" s="37"/>
      <c r="D710" s="38" t="s">
        <v>317</v>
      </c>
      <c r="E710" s="39"/>
      <c r="F710" s="40"/>
      <c r="G710" s="41"/>
      <c r="H710" s="23"/>
    </row>
    <row r="711" s="29" customFormat="true" ht="12.75" hidden="false" customHeight="false" outlineLevel="0" collapsed="false">
      <c r="A711" s="72"/>
      <c r="B711" s="51"/>
      <c r="C711" s="37"/>
      <c r="D711" s="38" t="s">
        <v>63</v>
      </c>
      <c r="E711" s="39" t="n">
        <v>150000</v>
      </c>
      <c r="F711" s="40" t="n">
        <v>150000</v>
      </c>
      <c r="G711" s="41" t="n">
        <f aca="false">F711/E711</f>
        <v>1</v>
      </c>
      <c r="H711" s="23"/>
    </row>
    <row r="712" s="29" customFormat="true" ht="12.75" hidden="false" customHeight="false" outlineLevel="0" collapsed="false">
      <c r="A712" s="72"/>
      <c r="B712" s="52" t="s">
        <v>318</v>
      </c>
      <c r="C712" s="52"/>
      <c r="D712" s="43" t="s">
        <v>319</v>
      </c>
      <c r="E712" s="44" t="n">
        <f aca="false">SUM(E716)</f>
        <v>1400000</v>
      </c>
      <c r="F712" s="53" t="n">
        <f aca="false">SUM(F716)</f>
        <v>1399609</v>
      </c>
      <c r="G712" s="45" t="n">
        <f aca="false">F712/E712</f>
        <v>1</v>
      </c>
      <c r="H712" s="46"/>
    </row>
    <row r="713" s="29" customFormat="true" ht="12.75" hidden="false" customHeight="false" outlineLevel="0" collapsed="false">
      <c r="A713" s="72"/>
      <c r="B713" s="51"/>
      <c r="C713" s="51" t="s">
        <v>320</v>
      </c>
      <c r="D713" s="38" t="s">
        <v>321</v>
      </c>
      <c r="E713" s="39"/>
      <c r="F713" s="40"/>
      <c r="G713" s="41"/>
      <c r="H713" s="46"/>
    </row>
    <row r="714" s="29" customFormat="true" ht="12.75" hidden="false" customHeight="false" outlineLevel="0" collapsed="false">
      <c r="A714" s="72"/>
      <c r="B714" s="51"/>
      <c r="C714" s="37"/>
      <c r="D714" s="38" t="s">
        <v>316</v>
      </c>
      <c r="E714" s="39"/>
      <c r="F714" s="40"/>
      <c r="G714" s="41"/>
      <c r="H714" s="23"/>
    </row>
    <row r="715" s="29" customFormat="true" ht="12.75" hidden="false" customHeight="false" outlineLevel="0" collapsed="false">
      <c r="A715" s="72"/>
      <c r="B715" s="51"/>
      <c r="C715" s="37"/>
      <c r="D715" s="38" t="s">
        <v>317</v>
      </c>
      <c r="E715" s="39"/>
      <c r="F715" s="40"/>
      <c r="G715" s="41"/>
      <c r="H715" s="23"/>
    </row>
    <row r="716" s="29" customFormat="true" ht="12.75" hidden="false" customHeight="false" outlineLevel="0" collapsed="false">
      <c r="A716" s="72"/>
      <c r="B716" s="51"/>
      <c r="C716" s="37"/>
      <c r="D716" s="38" t="s">
        <v>63</v>
      </c>
      <c r="E716" s="39" t="n">
        <v>1400000</v>
      </c>
      <c r="F716" s="40" t="n">
        <v>1399609</v>
      </c>
      <c r="G716" s="41" t="n">
        <f aca="false">F716/E716</f>
        <v>1</v>
      </c>
      <c r="H716" s="23"/>
    </row>
    <row r="717" s="29" customFormat="true" ht="12.75" hidden="false" customHeight="false" outlineLevel="0" collapsed="false">
      <c r="A717" s="52"/>
      <c r="B717" s="52" t="s">
        <v>322</v>
      </c>
      <c r="C717" s="37"/>
      <c r="D717" s="43" t="s">
        <v>323</v>
      </c>
      <c r="E717" s="44" t="n">
        <f aca="false">SUM(E720)</f>
        <v>360000</v>
      </c>
      <c r="F717" s="53" t="n">
        <f aca="false">SUM(F720)</f>
        <v>360000</v>
      </c>
      <c r="G717" s="45" t="n">
        <f aca="false">F717/E717</f>
        <v>1</v>
      </c>
      <c r="H717" s="23"/>
    </row>
    <row r="718" s="29" customFormat="true" ht="12.75" hidden="false" customHeight="false" outlineLevel="0" collapsed="false">
      <c r="A718" s="52"/>
      <c r="B718" s="52"/>
      <c r="C718" s="104" t="s">
        <v>206</v>
      </c>
      <c r="D718" s="38" t="s">
        <v>295</v>
      </c>
      <c r="E718" s="39"/>
      <c r="F718" s="40"/>
      <c r="G718" s="41"/>
      <c r="H718" s="23"/>
    </row>
    <row r="719" s="29" customFormat="true" ht="12.75" hidden="false" customHeight="false" outlineLevel="0" collapsed="false">
      <c r="A719" s="52"/>
      <c r="B719" s="52"/>
      <c r="C719" s="104"/>
      <c r="D719" s="38" t="s">
        <v>210</v>
      </c>
      <c r="E719" s="39"/>
      <c r="F719" s="40"/>
      <c r="G719" s="41"/>
      <c r="H719" s="23"/>
    </row>
    <row r="720" s="29" customFormat="true" ht="12.75" hidden="false" customHeight="false" outlineLevel="0" collapsed="false">
      <c r="A720" s="52"/>
      <c r="B720" s="52"/>
      <c r="C720" s="104"/>
      <c r="D720" s="38" t="s">
        <v>209</v>
      </c>
      <c r="E720" s="39" t="n">
        <v>360000</v>
      </c>
      <c r="F720" s="40" t="n">
        <v>360000</v>
      </c>
      <c r="G720" s="41" t="n">
        <f aca="false">F720/E720</f>
        <v>1</v>
      </c>
      <c r="H720" s="23"/>
    </row>
    <row r="721" s="29" customFormat="true" ht="12.75" hidden="false" customHeight="false" outlineLevel="0" collapsed="false">
      <c r="A721" s="52"/>
      <c r="B721" s="52" t="s">
        <v>324</v>
      </c>
      <c r="C721" s="104"/>
      <c r="D721" s="43" t="s">
        <v>104</v>
      </c>
      <c r="E721" s="44" t="n">
        <f aca="false">SUM(E723:E730)</f>
        <v>213066</v>
      </c>
      <c r="F721" s="44" t="n">
        <f aca="false">SUM(F723:F730)</f>
        <v>213066</v>
      </c>
      <c r="G721" s="45" t="n">
        <f aca="false">F721/E721</f>
        <v>1</v>
      </c>
      <c r="H721" s="23"/>
    </row>
    <row r="722" s="29" customFormat="true" ht="12.75" hidden="false" customHeight="false" outlineLevel="0" collapsed="false">
      <c r="A722" s="52"/>
      <c r="B722" s="52"/>
      <c r="C722" s="104" t="s">
        <v>325</v>
      </c>
      <c r="D722" s="38" t="s">
        <v>326</v>
      </c>
      <c r="E722" s="39"/>
      <c r="F722" s="40"/>
      <c r="G722" s="41"/>
      <c r="H722" s="23"/>
    </row>
    <row r="723" s="29" customFormat="true" ht="12.75" hidden="false" customHeight="false" outlineLevel="0" collapsed="false">
      <c r="A723" s="52"/>
      <c r="B723" s="52"/>
      <c r="C723" s="104"/>
      <c r="D723" s="38" t="s">
        <v>327</v>
      </c>
      <c r="E723" s="39" t="n">
        <v>112872</v>
      </c>
      <c r="F723" s="40" t="n">
        <v>112872</v>
      </c>
      <c r="G723" s="41" t="n">
        <f aca="false">F723/E723</f>
        <v>1</v>
      </c>
      <c r="H723" s="23"/>
    </row>
    <row r="724" s="29" customFormat="true" ht="12.75" hidden="false" customHeight="false" outlineLevel="0" collapsed="false">
      <c r="A724" s="52"/>
      <c r="B724" s="52"/>
      <c r="C724" s="104" t="s">
        <v>158</v>
      </c>
      <c r="D724" s="38" t="s">
        <v>88</v>
      </c>
      <c r="E724" s="39"/>
      <c r="F724" s="40"/>
      <c r="G724" s="41"/>
      <c r="H724" s="23"/>
    </row>
    <row r="725" s="29" customFormat="true" ht="12.75" hidden="false" customHeight="false" outlineLevel="0" collapsed="false">
      <c r="A725" s="52"/>
      <c r="B725" s="52"/>
      <c r="C725" s="104"/>
      <c r="D725" s="38" t="s">
        <v>89</v>
      </c>
      <c r="E725" s="39" t="n">
        <v>177</v>
      </c>
      <c r="F725" s="40" t="n">
        <v>177</v>
      </c>
      <c r="G725" s="41" t="n">
        <f aca="false">F725/E725</f>
        <v>1</v>
      </c>
      <c r="H725" s="23"/>
    </row>
    <row r="726" s="29" customFormat="true" ht="12.75" hidden="false" customHeight="false" outlineLevel="0" collapsed="false">
      <c r="A726" s="52"/>
      <c r="B726" s="52"/>
      <c r="C726" s="104" t="s">
        <v>328</v>
      </c>
      <c r="D726" s="38" t="s">
        <v>280</v>
      </c>
      <c r="E726" s="39"/>
      <c r="F726" s="40"/>
      <c r="G726" s="41"/>
      <c r="H726" s="23"/>
    </row>
    <row r="727" s="29" customFormat="true" ht="12.75" hidden="false" customHeight="false" outlineLevel="0" collapsed="false">
      <c r="A727" s="52"/>
      <c r="B727" s="52"/>
      <c r="C727" s="104"/>
      <c r="D727" s="38" t="s">
        <v>134</v>
      </c>
      <c r="E727" s="39" t="n">
        <v>17</v>
      </c>
      <c r="F727" s="40" t="n">
        <v>17</v>
      </c>
      <c r="G727" s="41" t="n">
        <f aca="false">F727/E727</f>
        <v>1</v>
      </c>
      <c r="H727" s="23"/>
    </row>
    <row r="728" s="29" customFormat="true" ht="12.75" hidden="false" customHeight="false" outlineLevel="0" collapsed="false">
      <c r="A728" s="52"/>
      <c r="B728" s="52"/>
      <c r="C728" s="104" t="s">
        <v>314</v>
      </c>
      <c r="D728" s="38" t="s">
        <v>329</v>
      </c>
      <c r="E728" s="39"/>
      <c r="F728" s="40"/>
      <c r="G728" s="41"/>
      <c r="H728" s="23"/>
    </row>
    <row r="729" s="29" customFormat="true" ht="12.75" hidden="false" customHeight="false" outlineLevel="0" collapsed="false">
      <c r="A729" s="52"/>
      <c r="B729" s="52"/>
      <c r="C729" s="104"/>
      <c r="D729" s="38" t="s">
        <v>330</v>
      </c>
      <c r="E729" s="39"/>
      <c r="F729" s="40"/>
      <c r="G729" s="41"/>
      <c r="H729" s="23"/>
    </row>
    <row r="730" s="29" customFormat="true" ht="12.75" hidden="false" customHeight="false" outlineLevel="0" collapsed="false">
      <c r="A730" s="70"/>
      <c r="B730" s="70"/>
      <c r="C730" s="105"/>
      <c r="D730" s="56" t="s">
        <v>331</v>
      </c>
      <c r="E730" s="57" t="n">
        <v>100000</v>
      </c>
      <c r="F730" s="64" t="n">
        <v>100000</v>
      </c>
      <c r="G730" s="58" t="n">
        <f aca="false">F730/E730</f>
        <v>1</v>
      </c>
      <c r="H730" s="23"/>
    </row>
    <row r="731" s="29" customFormat="true" ht="12.75" hidden="false" customHeight="false" outlineLevel="0" collapsed="false">
      <c r="A731" s="24" t="s">
        <v>332</v>
      </c>
      <c r="B731" s="24"/>
      <c r="C731" s="24"/>
      <c r="D731" s="26" t="s">
        <v>333</v>
      </c>
      <c r="E731" s="66" t="n">
        <f aca="false">SUM(E732+E738)</f>
        <v>5841709</v>
      </c>
      <c r="F731" s="66" t="n">
        <f aca="false">SUM(F732+F738)</f>
        <v>5687942</v>
      </c>
      <c r="G731" s="28" t="n">
        <f aca="false">F731/E731</f>
        <v>0.974</v>
      </c>
      <c r="H731" s="23"/>
    </row>
    <row r="732" s="29" customFormat="true" ht="25.5" hidden="false" customHeight="false" outlineLevel="0" collapsed="false">
      <c r="A732" s="31"/>
      <c r="B732" s="86" t="s">
        <v>334</v>
      </c>
      <c r="C732" s="68"/>
      <c r="D732" s="32" t="s">
        <v>335</v>
      </c>
      <c r="E732" s="33" t="n">
        <f aca="false">SUM(E733:E736)</f>
        <v>5742912</v>
      </c>
      <c r="F732" s="34" t="n">
        <f aca="false">SUM(F733:F736)</f>
        <v>5687942</v>
      </c>
      <c r="G732" s="35" t="n">
        <f aca="false">F732/E732</f>
        <v>0.99</v>
      </c>
      <c r="H732" s="23"/>
    </row>
    <row r="733" s="29" customFormat="true" ht="12.75" hidden="false" customHeight="false" outlineLevel="0" collapsed="false">
      <c r="A733" s="42"/>
      <c r="B733" s="106"/>
      <c r="C733" s="51" t="s">
        <v>19</v>
      </c>
      <c r="D733" s="38" t="s">
        <v>20</v>
      </c>
      <c r="E733" s="39" t="n">
        <v>10000</v>
      </c>
      <c r="F733" s="40" t="n">
        <v>0</v>
      </c>
      <c r="G733" s="41" t="n">
        <f aca="false">F733/E733</f>
        <v>0</v>
      </c>
      <c r="H733" s="23"/>
    </row>
    <row r="734" s="29" customFormat="true" ht="12.75" hidden="false" customHeight="false" outlineLevel="0" collapsed="false">
      <c r="A734" s="42"/>
      <c r="B734" s="106"/>
      <c r="C734" s="51" t="s">
        <v>55</v>
      </c>
      <c r="D734" s="38" t="s">
        <v>56</v>
      </c>
      <c r="E734" s="39" t="n">
        <v>10000</v>
      </c>
      <c r="F734" s="40" t="n">
        <v>0</v>
      </c>
      <c r="G734" s="41" t="n">
        <f aca="false">F734/E734</f>
        <v>0</v>
      </c>
      <c r="H734" s="23"/>
    </row>
    <row r="735" s="29" customFormat="true" ht="12.75" hidden="false" customHeight="false" outlineLevel="0" collapsed="false">
      <c r="A735" s="42"/>
      <c r="B735" s="106"/>
      <c r="C735" s="51" t="s">
        <v>336</v>
      </c>
      <c r="D735" s="38" t="s">
        <v>337</v>
      </c>
      <c r="E735" s="39"/>
      <c r="F735" s="40"/>
      <c r="G735" s="41"/>
      <c r="H735" s="46"/>
    </row>
    <row r="736" s="29" customFormat="true" ht="12.75" hidden="false" customHeight="false" outlineLevel="0" collapsed="false">
      <c r="A736" s="81"/>
      <c r="B736" s="107"/>
      <c r="C736" s="55"/>
      <c r="D736" s="56" t="s">
        <v>338</v>
      </c>
      <c r="E736" s="108" t="n">
        <v>5722912</v>
      </c>
      <c r="F736" s="109" t="n">
        <v>5687942</v>
      </c>
      <c r="G736" s="58" t="n">
        <f aca="false">F736/E736</f>
        <v>0.994</v>
      </c>
      <c r="H736" s="46"/>
    </row>
    <row r="737" s="29" customFormat="true" ht="12.75" hidden="false" customHeight="false" outlineLevel="0" collapsed="false">
      <c r="A737" s="42"/>
      <c r="B737" s="106" t="s">
        <v>339</v>
      </c>
      <c r="C737" s="51"/>
      <c r="D737" s="43" t="s">
        <v>340</v>
      </c>
      <c r="E737" s="44"/>
      <c r="F737" s="53"/>
      <c r="G737" s="45"/>
      <c r="H737" s="23"/>
    </row>
    <row r="738" s="29" customFormat="true" ht="12.75" hidden="false" customHeight="false" outlineLevel="0" collapsed="false">
      <c r="A738" s="42"/>
      <c r="B738" s="106"/>
      <c r="C738" s="51"/>
      <c r="D738" s="43" t="s">
        <v>341</v>
      </c>
      <c r="E738" s="44" t="n">
        <f aca="false">SUM(E739)</f>
        <v>98797</v>
      </c>
      <c r="F738" s="53" t="n">
        <v>0</v>
      </c>
      <c r="G738" s="45" t="n">
        <f aca="false">F738/E738</f>
        <v>0</v>
      </c>
      <c r="H738" s="23"/>
    </row>
    <row r="739" s="29" customFormat="true" ht="12.75" hidden="false" customHeight="false" outlineLevel="0" collapsed="false">
      <c r="A739" s="81"/>
      <c r="B739" s="106"/>
      <c r="C739" s="51" t="s">
        <v>342</v>
      </c>
      <c r="D739" s="38" t="s">
        <v>343</v>
      </c>
      <c r="E739" s="39" t="n">
        <v>98797</v>
      </c>
      <c r="F739" s="40" t="n">
        <v>0</v>
      </c>
      <c r="G739" s="41" t="n">
        <f aca="false">F739/E739</f>
        <v>0</v>
      </c>
      <c r="H739" s="23"/>
    </row>
    <row r="740" s="29" customFormat="true" ht="12.75" hidden="false" customHeight="false" outlineLevel="0" collapsed="false">
      <c r="A740" s="24" t="s">
        <v>344</v>
      </c>
      <c r="B740" s="25"/>
      <c r="C740" s="25"/>
      <c r="D740" s="26" t="s">
        <v>345</v>
      </c>
      <c r="E740" s="66" t="n">
        <f aca="false">SUM(E741,E747,E782,E817,E845,E895,E930)</f>
        <v>33569101</v>
      </c>
      <c r="F740" s="66" t="n">
        <f aca="false">SUM(F741,F747,F782,F817,F845,F895,F930)</f>
        <v>32112300</v>
      </c>
      <c r="G740" s="28" t="n">
        <f aca="false">F740/E740</f>
        <v>0.957</v>
      </c>
      <c r="H740" s="23"/>
    </row>
    <row r="741" s="29" customFormat="true" ht="12.75" hidden="false" customHeight="false" outlineLevel="0" collapsed="false">
      <c r="A741" s="92"/>
      <c r="B741" s="59" t="n">
        <v>80110</v>
      </c>
      <c r="C741" s="59"/>
      <c r="D741" s="43" t="s">
        <v>346</v>
      </c>
      <c r="E741" s="44" t="n">
        <f aca="false">SUM(E742:E746)</f>
        <v>353234</v>
      </c>
      <c r="F741" s="44" t="n">
        <f aca="false">SUM(F742:F746)</f>
        <v>334848</v>
      </c>
      <c r="G741" s="35" t="n">
        <f aca="false">F741/E741</f>
        <v>0.948</v>
      </c>
      <c r="H741" s="23"/>
    </row>
    <row r="742" s="29" customFormat="true" ht="12.75" hidden="false" customHeight="false" outlineLevel="0" collapsed="false">
      <c r="A742" s="92"/>
      <c r="B742" s="110"/>
      <c r="C742" s="47" t="n">
        <v>4010</v>
      </c>
      <c r="D742" s="38" t="s">
        <v>26</v>
      </c>
      <c r="E742" s="61" t="n">
        <v>264000</v>
      </c>
      <c r="F742" s="39" t="n">
        <v>257236</v>
      </c>
      <c r="G742" s="41" t="n">
        <f aca="false">F742/E742</f>
        <v>0.974</v>
      </c>
      <c r="H742" s="46"/>
    </row>
    <row r="743" s="29" customFormat="true" ht="12.75" hidden="false" customHeight="false" outlineLevel="0" collapsed="false">
      <c r="A743" s="92"/>
      <c r="B743" s="110"/>
      <c r="C743" s="47" t="n">
        <v>4040</v>
      </c>
      <c r="D743" s="38" t="s">
        <v>28</v>
      </c>
      <c r="E743" s="61" t="n">
        <v>22470</v>
      </c>
      <c r="F743" s="39" t="n">
        <v>15634</v>
      </c>
      <c r="G743" s="41" t="n">
        <f aca="false">F743/E743</f>
        <v>0.696</v>
      </c>
      <c r="H743" s="46"/>
    </row>
    <row r="744" s="29" customFormat="true" ht="12.75" hidden="false" customHeight="false" outlineLevel="0" collapsed="false">
      <c r="A744" s="92"/>
      <c r="B744" s="110"/>
      <c r="C744" s="47" t="n">
        <v>4110</v>
      </c>
      <c r="D744" s="38" t="s">
        <v>30</v>
      </c>
      <c r="E744" s="61" t="n">
        <v>45498</v>
      </c>
      <c r="F744" s="39" t="n">
        <v>40867</v>
      </c>
      <c r="G744" s="41" t="n">
        <f aca="false">F744/E744</f>
        <v>0.898</v>
      </c>
      <c r="H744" s="46"/>
    </row>
    <row r="745" s="29" customFormat="true" ht="12.75" hidden="false" customHeight="false" outlineLevel="0" collapsed="false">
      <c r="A745" s="92"/>
      <c r="B745" s="110"/>
      <c r="C745" s="47" t="n">
        <v>4120</v>
      </c>
      <c r="D745" s="38" t="s">
        <v>32</v>
      </c>
      <c r="E745" s="61" t="n">
        <v>6748</v>
      </c>
      <c r="F745" s="39" t="n">
        <v>6593</v>
      </c>
      <c r="G745" s="41" t="n">
        <f aca="false">F745/E745</f>
        <v>0.977</v>
      </c>
      <c r="H745" s="46"/>
    </row>
    <row r="746" s="29" customFormat="true" ht="12.75" hidden="false" customHeight="false" outlineLevel="0" collapsed="false">
      <c r="A746" s="92"/>
      <c r="B746" s="110"/>
      <c r="C746" s="47" t="n">
        <v>4440</v>
      </c>
      <c r="D746" s="38" t="s">
        <v>58</v>
      </c>
      <c r="E746" s="61" t="n">
        <v>14518</v>
      </c>
      <c r="F746" s="39" t="n">
        <v>14518</v>
      </c>
      <c r="G746" s="41" t="n">
        <f aca="false">F746/E746</f>
        <v>1</v>
      </c>
      <c r="H746" s="46"/>
    </row>
    <row r="747" s="29" customFormat="true" ht="12.75" hidden="false" customHeight="false" outlineLevel="0" collapsed="false">
      <c r="A747" s="92"/>
      <c r="B747" s="59" t="n">
        <v>80120</v>
      </c>
      <c r="C747" s="59"/>
      <c r="D747" s="43" t="s">
        <v>347</v>
      </c>
      <c r="E747" s="44" t="n">
        <f aca="false">SUM(E750:E781)</f>
        <v>2259033</v>
      </c>
      <c r="F747" s="44" t="n">
        <f aca="false">SUM(F750:F781)</f>
        <v>2147556</v>
      </c>
      <c r="G747" s="45" t="n">
        <f aca="false">F747/E747</f>
        <v>0.951</v>
      </c>
      <c r="H747" s="46"/>
    </row>
    <row r="748" s="29" customFormat="true" ht="12.75" hidden="false" customHeight="false" outlineLevel="0" collapsed="false">
      <c r="A748" s="92"/>
      <c r="B748" s="59"/>
      <c r="C748" s="37" t="s">
        <v>286</v>
      </c>
      <c r="D748" s="38" t="s">
        <v>293</v>
      </c>
      <c r="E748" s="44"/>
      <c r="F748" s="44"/>
      <c r="G748" s="45"/>
      <c r="H748" s="46"/>
    </row>
    <row r="749" s="29" customFormat="true" ht="12.75" hidden="false" customHeight="false" outlineLevel="0" collapsed="false">
      <c r="A749" s="92"/>
      <c r="B749" s="59"/>
      <c r="C749" s="37"/>
      <c r="D749" s="38" t="s">
        <v>195</v>
      </c>
      <c r="E749" s="44"/>
      <c r="F749" s="44"/>
      <c r="G749" s="45"/>
      <c r="H749" s="46"/>
    </row>
    <row r="750" s="29" customFormat="true" ht="12.75" hidden="false" customHeight="false" outlineLevel="0" collapsed="false">
      <c r="A750" s="92"/>
      <c r="B750" s="59"/>
      <c r="C750" s="37"/>
      <c r="D750" s="38" t="s">
        <v>294</v>
      </c>
      <c r="E750" s="39" t="n">
        <v>2000</v>
      </c>
      <c r="F750" s="39" t="n">
        <v>2000</v>
      </c>
      <c r="G750" s="41" t="n">
        <f aca="false">F750/E750</f>
        <v>1</v>
      </c>
      <c r="H750" s="46"/>
    </row>
    <row r="751" s="29" customFormat="true" ht="12.75" hidden="false" customHeight="false" outlineLevel="0" collapsed="false">
      <c r="A751" s="92"/>
      <c r="B751" s="59"/>
      <c r="C751" s="47" t="n">
        <v>3020</v>
      </c>
      <c r="D751" s="38" t="s">
        <v>24</v>
      </c>
      <c r="E751" s="61" t="n">
        <v>94000</v>
      </c>
      <c r="F751" s="39" t="n">
        <v>93999</v>
      </c>
      <c r="G751" s="41" t="n">
        <f aca="false">F751/E751</f>
        <v>1</v>
      </c>
      <c r="H751" s="46"/>
    </row>
    <row r="752" s="29" customFormat="true" ht="12.75" hidden="false" customHeight="false" outlineLevel="0" collapsed="false">
      <c r="A752" s="92"/>
      <c r="B752" s="110"/>
      <c r="C752" s="47" t="n">
        <v>4010</v>
      </c>
      <c r="D752" s="38" t="s">
        <v>26</v>
      </c>
      <c r="E752" s="61" t="n">
        <v>1106443</v>
      </c>
      <c r="F752" s="39" t="n">
        <v>1043836</v>
      </c>
      <c r="G752" s="41" t="n">
        <f aca="false">F752/E752</f>
        <v>0.943</v>
      </c>
      <c r="H752" s="46"/>
    </row>
    <row r="753" s="29" customFormat="true" ht="12.75" hidden="false" customHeight="false" outlineLevel="0" collapsed="false">
      <c r="A753" s="92"/>
      <c r="B753" s="110"/>
      <c r="C753" s="47" t="n">
        <v>4040</v>
      </c>
      <c r="D753" s="38" t="s">
        <v>28</v>
      </c>
      <c r="E753" s="61" t="n">
        <v>86709</v>
      </c>
      <c r="F753" s="39" t="n">
        <v>84134</v>
      </c>
      <c r="G753" s="41" t="n">
        <f aca="false">F753/E753</f>
        <v>0.97</v>
      </c>
      <c r="H753" s="46"/>
    </row>
    <row r="754" s="29" customFormat="true" ht="12.75" hidden="false" customHeight="false" outlineLevel="0" collapsed="false">
      <c r="A754" s="92"/>
      <c r="B754" s="110"/>
      <c r="C754" s="47" t="n">
        <v>4110</v>
      </c>
      <c r="D754" s="38" t="s">
        <v>30</v>
      </c>
      <c r="E754" s="61" t="n">
        <v>223365</v>
      </c>
      <c r="F754" s="39" t="n">
        <v>180858</v>
      </c>
      <c r="G754" s="41" t="n">
        <f aca="false">F754/E754</f>
        <v>0.81</v>
      </c>
      <c r="H754" s="46"/>
    </row>
    <row r="755" s="29" customFormat="true" ht="12.75" hidden="false" customHeight="false" outlineLevel="0" collapsed="false">
      <c r="A755" s="92"/>
      <c r="B755" s="110"/>
      <c r="C755" s="47" t="n">
        <v>4120</v>
      </c>
      <c r="D755" s="38" t="s">
        <v>32</v>
      </c>
      <c r="E755" s="61" t="n">
        <v>31560</v>
      </c>
      <c r="F755" s="39" t="n">
        <v>29128</v>
      </c>
      <c r="G755" s="41" t="n">
        <f aca="false">F755/E755</f>
        <v>0.923</v>
      </c>
      <c r="H755" s="46"/>
    </row>
    <row r="756" s="29" customFormat="true" ht="12.75" hidden="false" customHeight="false" outlineLevel="0" collapsed="false">
      <c r="A756" s="72"/>
      <c r="B756" s="110"/>
      <c r="C756" s="47" t="n">
        <v>4170</v>
      </c>
      <c r="D756" s="38" t="s">
        <v>37</v>
      </c>
      <c r="E756" s="40" t="n">
        <v>2000</v>
      </c>
      <c r="F756" s="39" t="n">
        <v>2000</v>
      </c>
      <c r="G756" s="41" t="n">
        <f aca="false">F756/E756</f>
        <v>1</v>
      </c>
      <c r="H756" s="46"/>
    </row>
    <row r="757" s="29" customFormat="true" ht="12.75" hidden="false" customHeight="false" outlineLevel="0" collapsed="false">
      <c r="A757" s="92"/>
      <c r="B757" s="110"/>
      <c r="C757" s="47" t="n">
        <v>4210</v>
      </c>
      <c r="D757" s="38" t="s">
        <v>39</v>
      </c>
      <c r="E757" s="61" t="n">
        <v>99984</v>
      </c>
      <c r="F757" s="39" t="n">
        <v>99981</v>
      </c>
      <c r="G757" s="41" t="n">
        <f aca="false">F757/E757</f>
        <v>1</v>
      </c>
      <c r="H757" s="46"/>
    </row>
    <row r="758" s="29" customFormat="true" ht="12.75" hidden="false" customHeight="false" outlineLevel="0" collapsed="false">
      <c r="A758" s="92"/>
      <c r="B758" s="110"/>
      <c r="C758" s="47" t="n">
        <v>4240</v>
      </c>
      <c r="D758" s="38" t="s">
        <v>348</v>
      </c>
      <c r="E758" s="61" t="n">
        <v>18000</v>
      </c>
      <c r="F758" s="39" t="n">
        <v>18000</v>
      </c>
      <c r="G758" s="41" t="n">
        <f aca="false">F758/E758</f>
        <v>1</v>
      </c>
      <c r="H758" s="46"/>
    </row>
    <row r="759" s="29" customFormat="true" ht="12.75" hidden="false" customHeight="false" outlineLevel="0" collapsed="false">
      <c r="A759" s="92"/>
      <c r="B759" s="110"/>
      <c r="C759" s="47" t="n">
        <v>4260</v>
      </c>
      <c r="D759" s="38" t="s">
        <v>41</v>
      </c>
      <c r="E759" s="61" t="n">
        <v>139872</v>
      </c>
      <c r="F759" s="39" t="n">
        <v>139862</v>
      </c>
      <c r="G759" s="41" t="n">
        <f aca="false">F759/E759</f>
        <v>1</v>
      </c>
      <c r="H759" s="46"/>
    </row>
    <row r="760" s="29" customFormat="true" ht="12.75" hidden="false" customHeight="false" outlineLevel="0" collapsed="false">
      <c r="A760" s="92"/>
      <c r="B760" s="110"/>
      <c r="C760" s="47" t="n">
        <v>4270</v>
      </c>
      <c r="D760" s="38" t="s">
        <v>43</v>
      </c>
      <c r="E760" s="61" t="n">
        <v>3000</v>
      </c>
      <c r="F760" s="39" t="n">
        <v>2998</v>
      </c>
      <c r="G760" s="41" t="n">
        <f aca="false">F760/E760</f>
        <v>0.999</v>
      </c>
      <c r="H760" s="46"/>
    </row>
    <row r="761" s="29" customFormat="true" ht="12.75" hidden="false" customHeight="false" outlineLevel="0" collapsed="false">
      <c r="A761" s="92"/>
      <c r="B761" s="110"/>
      <c r="C761" s="47" t="n">
        <v>4280</v>
      </c>
      <c r="D761" s="38" t="s">
        <v>44</v>
      </c>
      <c r="E761" s="61" t="n">
        <v>500</v>
      </c>
      <c r="F761" s="39" t="n">
        <v>500</v>
      </c>
      <c r="G761" s="41" t="n">
        <f aca="false">F761/E761</f>
        <v>1</v>
      </c>
      <c r="H761" s="46"/>
    </row>
    <row r="762" s="29" customFormat="true" ht="12.75" hidden="false" customHeight="false" outlineLevel="0" collapsed="false">
      <c r="A762" s="92"/>
      <c r="B762" s="110"/>
      <c r="C762" s="47" t="n">
        <v>4300</v>
      </c>
      <c r="D762" s="38" t="s">
        <v>20</v>
      </c>
      <c r="E762" s="61" t="n">
        <v>35000</v>
      </c>
      <c r="F762" s="39" t="n">
        <v>34998</v>
      </c>
      <c r="G762" s="41" t="n">
        <f aca="false">F762/E762</f>
        <v>1</v>
      </c>
      <c r="H762" s="46"/>
    </row>
    <row r="763" s="29" customFormat="true" ht="12.75" hidden="false" customHeight="false" outlineLevel="0" collapsed="false">
      <c r="A763" s="92"/>
      <c r="B763" s="110"/>
      <c r="C763" s="47" t="n">
        <v>4350</v>
      </c>
      <c r="D763" s="38" t="s">
        <v>46</v>
      </c>
      <c r="E763" s="61" t="n">
        <v>1400</v>
      </c>
      <c r="F763" s="39" t="n">
        <v>1115</v>
      </c>
      <c r="G763" s="41" t="n">
        <f aca="false">F763/E763</f>
        <v>0.796</v>
      </c>
      <c r="H763" s="46"/>
    </row>
    <row r="764" s="29" customFormat="true" ht="12.75" hidden="false" customHeight="false" outlineLevel="0" collapsed="false">
      <c r="A764" s="92"/>
      <c r="B764" s="110"/>
      <c r="C764" s="47" t="n">
        <v>4360</v>
      </c>
      <c r="D764" s="38" t="s">
        <v>47</v>
      </c>
      <c r="E764" s="61"/>
      <c r="F764" s="39"/>
      <c r="G764" s="41"/>
      <c r="H764" s="46"/>
    </row>
    <row r="765" s="29" customFormat="true" ht="12.75" hidden="false" customHeight="false" outlineLevel="0" collapsed="false">
      <c r="A765" s="92"/>
      <c r="B765" s="110"/>
      <c r="C765" s="47"/>
      <c r="D765" s="38" t="s">
        <v>48</v>
      </c>
      <c r="E765" s="61" t="n">
        <v>2700</v>
      </c>
      <c r="F765" s="39" t="n">
        <v>2693</v>
      </c>
      <c r="G765" s="41" t="n">
        <f aca="false">F765/E765</f>
        <v>0.997</v>
      </c>
      <c r="H765" s="46"/>
    </row>
    <row r="766" s="29" customFormat="true" ht="12.75" hidden="false" customHeight="false" outlineLevel="0" collapsed="false">
      <c r="A766" s="92"/>
      <c r="B766" s="110"/>
      <c r="C766" s="47" t="n">
        <v>4370</v>
      </c>
      <c r="D766" s="38" t="s">
        <v>47</v>
      </c>
      <c r="E766" s="61"/>
      <c r="F766" s="39"/>
      <c r="G766" s="41"/>
      <c r="H766" s="46"/>
    </row>
    <row r="767" s="29" customFormat="true" ht="12.75" hidden="false" customHeight="false" outlineLevel="0" collapsed="false">
      <c r="A767" s="92"/>
      <c r="B767" s="110"/>
      <c r="C767" s="47"/>
      <c r="D767" s="38" t="s">
        <v>49</v>
      </c>
      <c r="E767" s="61" t="n">
        <v>8000</v>
      </c>
      <c r="F767" s="39" t="n">
        <v>7193</v>
      </c>
      <c r="G767" s="41" t="n">
        <f aca="false">F767/E767</f>
        <v>0.899</v>
      </c>
      <c r="H767" s="46"/>
    </row>
    <row r="768" s="29" customFormat="true" ht="12.75" hidden="false" customHeight="false" outlineLevel="0" collapsed="false">
      <c r="A768" s="92"/>
      <c r="B768" s="110"/>
      <c r="C768" s="47" t="n">
        <v>4410</v>
      </c>
      <c r="D768" s="38" t="s">
        <v>54</v>
      </c>
      <c r="E768" s="61" t="n">
        <v>5000</v>
      </c>
      <c r="F768" s="39" t="n">
        <v>4916</v>
      </c>
      <c r="G768" s="41" t="n">
        <f aca="false">F768/E768</f>
        <v>0.983</v>
      </c>
      <c r="H768" s="46"/>
    </row>
    <row r="769" s="29" customFormat="true" ht="12.75" hidden="false" customHeight="false" outlineLevel="0" collapsed="false">
      <c r="A769" s="92"/>
      <c r="B769" s="110"/>
      <c r="C769" s="47" t="n">
        <v>4430</v>
      </c>
      <c r="D769" s="38" t="s">
        <v>56</v>
      </c>
      <c r="E769" s="61" t="n">
        <v>5800</v>
      </c>
      <c r="F769" s="39" t="n">
        <v>5780</v>
      </c>
      <c r="G769" s="41" t="n">
        <f aca="false">F769/E769</f>
        <v>0.997</v>
      </c>
      <c r="H769" s="46"/>
    </row>
    <row r="770" s="29" customFormat="true" ht="12.75" hidden="false" customHeight="false" outlineLevel="0" collapsed="false">
      <c r="A770" s="92"/>
      <c r="B770" s="110"/>
      <c r="C770" s="47" t="n">
        <v>4440</v>
      </c>
      <c r="D770" s="38" t="s">
        <v>58</v>
      </c>
      <c r="E770" s="61" t="n">
        <v>61000</v>
      </c>
      <c r="F770" s="39" t="n">
        <v>61000</v>
      </c>
      <c r="G770" s="41" t="n">
        <f aca="false">F770/E770</f>
        <v>1</v>
      </c>
      <c r="H770" s="46"/>
    </row>
    <row r="771" s="29" customFormat="true" ht="12.75" hidden="false" customHeight="false" outlineLevel="0" collapsed="false">
      <c r="A771" s="72"/>
      <c r="B771" s="110"/>
      <c r="C771" s="47" t="n">
        <v>4480</v>
      </c>
      <c r="D771" s="38" t="s">
        <v>60</v>
      </c>
      <c r="E771" s="40" t="n">
        <v>400</v>
      </c>
      <c r="F771" s="39" t="n">
        <v>313</v>
      </c>
      <c r="G771" s="41" t="n">
        <f aca="false">F771/E771</f>
        <v>0.783</v>
      </c>
      <c r="H771" s="46"/>
    </row>
    <row r="772" s="29" customFormat="true" ht="12.75" hidden="false" customHeight="false" outlineLevel="0" collapsed="false">
      <c r="A772" s="72"/>
      <c r="B772" s="110"/>
      <c r="C772" s="47" t="n">
        <v>4700</v>
      </c>
      <c r="D772" s="38" t="s">
        <v>66</v>
      </c>
      <c r="E772" s="40"/>
      <c r="F772" s="39"/>
      <c r="G772" s="41"/>
      <c r="H772" s="46"/>
    </row>
    <row r="773" s="29" customFormat="true" ht="12.75" hidden="false" customHeight="false" outlineLevel="0" collapsed="false">
      <c r="A773" s="92"/>
      <c r="B773" s="110"/>
      <c r="C773" s="47"/>
      <c r="D773" s="38" t="s">
        <v>67</v>
      </c>
      <c r="E773" s="61" t="n">
        <v>5300</v>
      </c>
      <c r="F773" s="39" t="n">
        <v>5260</v>
      </c>
      <c r="G773" s="41" t="n">
        <f aca="false">F773/E773</f>
        <v>0.992</v>
      </c>
      <c r="H773" s="46"/>
    </row>
    <row r="774" s="29" customFormat="true" ht="12.75" hidden="false" customHeight="false" outlineLevel="0" collapsed="false">
      <c r="A774" s="92"/>
      <c r="B774" s="110"/>
      <c r="C774" s="47" t="n">
        <v>4740</v>
      </c>
      <c r="D774" s="38" t="s">
        <v>68</v>
      </c>
      <c r="E774" s="61"/>
      <c r="F774" s="39"/>
      <c r="G774" s="41"/>
      <c r="H774" s="46"/>
    </row>
    <row r="775" s="29" customFormat="true" ht="12.75" hidden="false" customHeight="false" outlineLevel="0" collapsed="false">
      <c r="A775" s="92"/>
      <c r="B775" s="110"/>
      <c r="C775" s="47"/>
      <c r="D775" s="38" t="s">
        <v>69</v>
      </c>
      <c r="E775" s="61" t="n">
        <v>2000</v>
      </c>
      <c r="F775" s="39" t="n">
        <v>1992</v>
      </c>
      <c r="G775" s="41" t="n">
        <f aca="false">F775/E775</f>
        <v>0.996</v>
      </c>
      <c r="H775" s="46"/>
    </row>
    <row r="776" s="29" customFormat="true" ht="12.75" hidden="false" customHeight="false" outlineLevel="0" collapsed="false">
      <c r="A776" s="92"/>
      <c r="B776" s="110"/>
      <c r="C776" s="47" t="n">
        <v>4750</v>
      </c>
      <c r="D776" s="38" t="s">
        <v>70</v>
      </c>
      <c r="E776" s="61" t="n">
        <v>7000</v>
      </c>
      <c r="F776" s="39" t="n">
        <v>7000</v>
      </c>
      <c r="G776" s="41" t="n">
        <f aca="false">F776/E776</f>
        <v>1</v>
      </c>
      <c r="H776" s="46"/>
    </row>
    <row r="777" s="29" customFormat="true" ht="12.75" hidden="false" customHeight="false" outlineLevel="0" collapsed="false">
      <c r="A777" s="92"/>
      <c r="B777" s="110"/>
      <c r="C777" s="47" t="n">
        <v>6050</v>
      </c>
      <c r="D777" s="38" t="s">
        <v>72</v>
      </c>
      <c r="E777" s="40" t="n">
        <v>20000</v>
      </c>
      <c r="F777" s="39" t="n">
        <v>20000</v>
      </c>
      <c r="G777" s="41" t="n">
        <f aca="false">F777/E777</f>
        <v>1</v>
      </c>
      <c r="H777" s="46"/>
    </row>
    <row r="778" s="29" customFormat="true" ht="12.75" hidden="false" customHeight="false" outlineLevel="0" collapsed="false">
      <c r="A778" s="92"/>
      <c r="B778" s="110"/>
      <c r="C778" s="47" t="n">
        <v>6060</v>
      </c>
      <c r="D778" s="38" t="s">
        <v>74</v>
      </c>
      <c r="E778" s="40" t="n">
        <v>100000</v>
      </c>
      <c r="F778" s="39" t="n">
        <v>100000</v>
      </c>
      <c r="G778" s="41" t="n">
        <f aca="false">F778/E778</f>
        <v>1</v>
      </c>
      <c r="H778" s="46"/>
    </row>
    <row r="779" s="29" customFormat="true" ht="12.75" hidden="false" customHeight="false" outlineLevel="0" collapsed="false">
      <c r="A779" s="92"/>
      <c r="B779" s="110"/>
      <c r="C779" s="37" t="s">
        <v>193</v>
      </c>
      <c r="D779" s="48" t="s">
        <v>194</v>
      </c>
      <c r="E779" s="40"/>
      <c r="F779" s="39"/>
      <c r="G779" s="41"/>
      <c r="H779" s="46"/>
    </row>
    <row r="780" s="29" customFormat="true" ht="12.75" hidden="false" customHeight="false" outlineLevel="0" collapsed="false">
      <c r="A780" s="92"/>
      <c r="B780" s="110"/>
      <c r="C780" s="37"/>
      <c r="D780" s="48" t="s">
        <v>195</v>
      </c>
      <c r="E780" s="40"/>
      <c r="F780" s="39"/>
      <c r="G780" s="41"/>
      <c r="H780" s="46"/>
    </row>
    <row r="781" s="29" customFormat="true" ht="12.75" hidden="false" customHeight="false" outlineLevel="0" collapsed="false">
      <c r="A781" s="92"/>
      <c r="B781" s="110"/>
      <c r="C781" s="37"/>
      <c r="D781" s="48" t="s">
        <v>196</v>
      </c>
      <c r="E781" s="40" t="n">
        <v>198000</v>
      </c>
      <c r="F781" s="39" t="n">
        <v>198000</v>
      </c>
      <c r="G781" s="41" t="n">
        <f aca="false">F781/E781</f>
        <v>1</v>
      </c>
      <c r="H781" s="46"/>
    </row>
    <row r="782" s="29" customFormat="true" ht="12.75" hidden="false" customHeight="false" outlineLevel="0" collapsed="false">
      <c r="A782" s="42"/>
      <c r="B782" s="42" t="s">
        <v>349</v>
      </c>
      <c r="C782" s="42"/>
      <c r="D782" s="43" t="s">
        <v>350</v>
      </c>
      <c r="E782" s="44" t="n">
        <f aca="false">SUM(E785:E816)</f>
        <v>11180605</v>
      </c>
      <c r="F782" s="44" t="n">
        <f aca="false">SUM(F785:F816)</f>
        <v>10634658</v>
      </c>
      <c r="G782" s="45" t="n">
        <f aca="false">F782/E782</f>
        <v>0.951</v>
      </c>
      <c r="H782" s="23"/>
    </row>
    <row r="783" s="29" customFormat="true" ht="12.75" hidden="false" customHeight="false" outlineLevel="0" collapsed="false">
      <c r="A783" s="42"/>
      <c r="B783" s="42"/>
      <c r="C783" s="51" t="s">
        <v>186</v>
      </c>
      <c r="D783" s="38" t="s">
        <v>187</v>
      </c>
      <c r="E783" s="44"/>
      <c r="F783" s="44"/>
      <c r="G783" s="45"/>
      <c r="H783" s="23"/>
    </row>
    <row r="784" s="29" customFormat="true" ht="12.75" hidden="false" customHeight="false" outlineLevel="0" collapsed="false">
      <c r="A784" s="42"/>
      <c r="B784" s="42"/>
      <c r="C784" s="51"/>
      <c r="D784" s="38" t="s">
        <v>107</v>
      </c>
      <c r="E784" s="44"/>
      <c r="F784" s="44"/>
      <c r="G784" s="45"/>
      <c r="H784" s="23"/>
    </row>
    <row r="785" s="29" customFormat="true" ht="12.75" hidden="false" customHeight="false" outlineLevel="0" collapsed="false">
      <c r="A785" s="42"/>
      <c r="B785" s="42"/>
      <c r="C785" s="51"/>
      <c r="D785" s="38" t="s">
        <v>108</v>
      </c>
      <c r="E785" s="39" t="n">
        <v>1923163</v>
      </c>
      <c r="F785" s="39" t="n">
        <v>1923163</v>
      </c>
      <c r="G785" s="41" t="n">
        <f aca="false">F785/E785</f>
        <v>1</v>
      </c>
      <c r="H785" s="23"/>
    </row>
    <row r="786" s="29" customFormat="true" ht="12.75" hidden="false" customHeight="false" outlineLevel="0" collapsed="false">
      <c r="A786" s="42"/>
      <c r="B786" s="42"/>
      <c r="C786" s="37" t="s">
        <v>23</v>
      </c>
      <c r="D786" s="38" t="s">
        <v>24</v>
      </c>
      <c r="E786" s="39" t="n">
        <v>24722</v>
      </c>
      <c r="F786" s="40" t="n">
        <v>24718</v>
      </c>
      <c r="G786" s="41" t="n">
        <f aca="false">F786/E786</f>
        <v>1</v>
      </c>
      <c r="H786" s="23"/>
    </row>
    <row r="787" s="29" customFormat="true" ht="12.75" hidden="false" customHeight="false" outlineLevel="0" collapsed="false">
      <c r="A787" s="42"/>
      <c r="B787" s="42"/>
      <c r="C787" s="37" t="s">
        <v>351</v>
      </c>
      <c r="D787" s="38" t="s">
        <v>352</v>
      </c>
      <c r="E787" s="39" t="n">
        <v>19900</v>
      </c>
      <c r="F787" s="40" t="n">
        <v>19900</v>
      </c>
      <c r="G787" s="41" t="n">
        <f aca="false">F787/E787</f>
        <v>1</v>
      </c>
      <c r="H787" s="23"/>
    </row>
    <row r="788" s="29" customFormat="true" ht="12.75" hidden="false" customHeight="false" outlineLevel="0" collapsed="false">
      <c r="A788" s="42"/>
      <c r="B788" s="42"/>
      <c r="C788" s="37" t="s">
        <v>25</v>
      </c>
      <c r="D788" s="38" t="s">
        <v>26</v>
      </c>
      <c r="E788" s="39" t="n">
        <v>5586810</v>
      </c>
      <c r="F788" s="40" t="n">
        <v>5133282</v>
      </c>
      <c r="G788" s="41" t="n">
        <f aca="false">F788/E788</f>
        <v>0.919</v>
      </c>
      <c r="H788" s="23"/>
    </row>
    <row r="789" s="29" customFormat="true" ht="12.75" hidden="false" customHeight="false" outlineLevel="0" collapsed="false">
      <c r="A789" s="42"/>
      <c r="B789" s="42"/>
      <c r="C789" s="37" t="s">
        <v>27</v>
      </c>
      <c r="D789" s="38" t="s">
        <v>28</v>
      </c>
      <c r="E789" s="39" t="n">
        <v>426944</v>
      </c>
      <c r="F789" s="40" t="n">
        <v>407985</v>
      </c>
      <c r="G789" s="41" t="n">
        <f aca="false">F789/E789</f>
        <v>0.956</v>
      </c>
      <c r="H789" s="23"/>
    </row>
    <row r="790" s="29" customFormat="true" ht="12.75" hidden="false" customHeight="false" outlineLevel="0" collapsed="false">
      <c r="A790" s="52"/>
      <c r="B790" s="52"/>
      <c r="C790" s="51" t="s">
        <v>29</v>
      </c>
      <c r="D790" s="38" t="s">
        <v>30</v>
      </c>
      <c r="E790" s="39" t="n">
        <v>865844</v>
      </c>
      <c r="F790" s="40" t="n">
        <v>824233</v>
      </c>
      <c r="G790" s="41" t="n">
        <f aca="false">F790/E790</f>
        <v>0.952</v>
      </c>
      <c r="H790" s="23"/>
    </row>
    <row r="791" s="29" customFormat="true" ht="12.75" hidden="false" customHeight="false" outlineLevel="0" collapsed="false">
      <c r="A791" s="52"/>
      <c r="B791" s="52"/>
      <c r="C791" s="51" t="s">
        <v>31</v>
      </c>
      <c r="D791" s="38" t="s">
        <v>32</v>
      </c>
      <c r="E791" s="39" t="n">
        <v>138332</v>
      </c>
      <c r="F791" s="40" t="n">
        <v>128678</v>
      </c>
      <c r="G791" s="41" t="n">
        <f aca="false">F791/E791</f>
        <v>0.93</v>
      </c>
      <c r="H791" s="46"/>
    </row>
    <row r="792" s="29" customFormat="true" ht="12.75" hidden="false" customHeight="false" outlineLevel="0" collapsed="false">
      <c r="A792" s="52"/>
      <c r="B792" s="52"/>
      <c r="C792" s="51" t="s">
        <v>353</v>
      </c>
      <c r="D792" s="38" t="s">
        <v>354</v>
      </c>
      <c r="E792" s="39" t="n">
        <v>794</v>
      </c>
      <c r="F792" s="40" t="n">
        <v>794</v>
      </c>
      <c r="G792" s="41" t="n">
        <f aca="false">F792/E792</f>
        <v>1</v>
      </c>
      <c r="H792" s="46"/>
    </row>
    <row r="793" s="29" customFormat="true" ht="12.75" hidden="false" customHeight="false" outlineLevel="0" collapsed="false">
      <c r="A793" s="81"/>
      <c r="B793" s="81"/>
      <c r="C793" s="55" t="s">
        <v>36</v>
      </c>
      <c r="D793" s="56" t="s">
        <v>37</v>
      </c>
      <c r="E793" s="57" t="n">
        <v>33000</v>
      </c>
      <c r="F793" s="64" t="n">
        <v>28791</v>
      </c>
      <c r="G793" s="58" t="n">
        <f aca="false">F793/E793</f>
        <v>0.872</v>
      </c>
      <c r="H793" s="23"/>
    </row>
    <row r="794" s="29" customFormat="true" ht="12.75" hidden="false" customHeight="false" outlineLevel="0" collapsed="false">
      <c r="A794" s="42"/>
      <c r="B794" s="42"/>
      <c r="C794" s="37" t="s">
        <v>38</v>
      </c>
      <c r="D794" s="38" t="s">
        <v>39</v>
      </c>
      <c r="E794" s="39" t="n">
        <v>137428</v>
      </c>
      <c r="F794" s="40" t="n">
        <v>137426</v>
      </c>
      <c r="G794" s="41" t="n">
        <f aca="false">F794/E794</f>
        <v>1</v>
      </c>
      <c r="H794" s="23"/>
    </row>
    <row r="795" s="29" customFormat="true" ht="12.75" hidden="false" customHeight="false" outlineLevel="0" collapsed="false">
      <c r="A795" s="42"/>
      <c r="B795" s="42"/>
      <c r="C795" s="37" t="s">
        <v>213</v>
      </c>
      <c r="D795" s="38" t="s">
        <v>348</v>
      </c>
      <c r="E795" s="39" t="n">
        <v>171232</v>
      </c>
      <c r="F795" s="40" t="n">
        <v>171227</v>
      </c>
      <c r="G795" s="41" t="n">
        <f aca="false">F795/E795</f>
        <v>1</v>
      </c>
      <c r="H795" s="23"/>
    </row>
    <row r="796" s="29" customFormat="true" ht="12.75" hidden="false" customHeight="false" outlineLevel="0" collapsed="false">
      <c r="A796" s="42"/>
      <c r="B796" s="42"/>
      <c r="C796" s="37" t="s">
        <v>40</v>
      </c>
      <c r="D796" s="38" t="s">
        <v>41</v>
      </c>
      <c r="E796" s="39" t="n">
        <v>308665</v>
      </c>
      <c r="F796" s="40" t="n">
        <v>297453</v>
      </c>
      <c r="G796" s="41" t="n">
        <f aca="false">F796/E796</f>
        <v>0.964</v>
      </c>
      <c r="H796" s="23"/>
    </row>
    <row r="797" s="29" customFormat="true" ht="12.75" hidden="false" customHeight="false" outlineLevel="0" collapsed="false">
      <c r="A797" s="42"/>
      <c r="B797" s="42"/>
      <c r="C797" s="37" t="s">
        <v>42</v>
      </c>
      <c r="D797" s="38" t="s">
        <v>43</v>
      </c>
      <c r="E797" s="39" t="n">
        <v>189465</v>
      </c>
      <c r="F797" s="40" t="n">
        <v>188975</v>
      </c>
      <c r="G797" s="41" t="n">
        <f aca="false">F797/E797</f>
        <v>0.997</v>
      </c>
      <c r="H797" s="23"/>
    </row>
    <row r="798" s="29" customFormat="true" ht="12.75" hidden="false" customHeight="false" outlineLevel="0" collapsed="false">
      <c r="A798" s="42"/>
      <c r="B798" s="42"/>
      <c r="C798" s="37" t="s">
        <v>161</v>
      </c>
      <c r="D798" s="38" t="s">
        <v>44</v>
      </c>
      <c r="E798" s="39" t="n">
        <v>6714</v>
      </c>
      <c r="F798" s="40" t="n">
        <v>5531</v>
      </c>
      <c r="G798" s="41" t="n">
        <f aca="false">F798/E798</f>
        <v>0.824</v>
      </c>
      <c r="H798" s="23"/>
    </row>
    <row r="799" s="29" customFormat="true" ht="12.75" hidden="false" customHeight="false" outlineLevel="0" collapsed="false">
      <c r="A799" s="42"/>
      <c r="B799" s="42"/>
      <c r="C799" s="37" t="s">
        <v>19</v>
      </c>
      <c r="D799" s="38" t="s">
        <v>20</v>
      </c>
      <c r="E799" s="39" t="n">
        <v>219720</v>
      </c>
      <c r="F799" s="40" t="n">
        <v>217192</v>
      </c>
      <c r="G799" s="41" t="n">
        <f aca="false">F799/E799</f>
        <v>0.988</v>
      </c>
      <c r="H799" s="23"/>
    </row>
    <row r="800" s="29" customFormat="true" ht="12.75" hidden="false" customHeight="false" outlineLevel="0" collapsed="false">
      <c r="A800" s="42"/>
      <c r="B800" s="42"/>
      <c r="C800" s="37" t="s">
        <v>45</v>
      </c>
      <c r="D800" s="38" t="s">
        <v>46</v>
      </c>
      <c r="E800" s="39" t="n">
        <v>4624</v>
      </c>
      <c r="F800" s="40" t="n">
        <v>4132</v>
      </c>
      <c r="G800" s="41" t="n">
        <f aca="false">F800/E800</f>
        <v>0.894</v>
      </c>
      <c r="H800" s="23"/>
    </row>
    <row r="801" s="29" customFormat="true" ht="12.75" hidden="false" customHeight="false" outlineLevel="0" collapsed="false">
      <c r="A801" s="42"/>
      <c r="B801" s="42"/>
      <c r="C801" s="47" t="n">
        <v>4360</v>
      </c>
      <c r="D801" s="38" t="s">
        <v>47</v>
      </c>
      <c r="E801" s="61"/>
      <c r="F801" s="40"/>
      <c r="G801" s="41"/>
      <c r="H801" s="23"/>
    </row>
    <row r="802" s="29" customFormat="true" ht="12.75" hidden="false" customHeight="false" outlineLevel="0" collapsed="false">
      <c r="A802" s="42"/>
      <c r="B802" s="42"/>
      <c r="C802" s="47"/>
      <c r="D802" s="38" t="s">
        <v>48</v>
      </c>
      <c r="E802" s="61" t="n">
        <v>6720</v>
      </c>
      <c r="F802" s="40" t="n">
        <v>6264</v>
      </c>
      <c r="G802" s="41" t="n">
        <f aca="false">F802/E802</f>
        <v>0.932</v>
      </c>
      <c r="H802" s="23"/>
    </row>
    <row r="803" s="29" customFormat="true" ht="12.75" hidden="false" customHeight="false" outlineLevel="0" collapsed="false">
      <c r="A803" s="42"/>
      <c r="B803" s="42"/>
      <c r="C803" s="47" t="n">
        <v>4370</v>
      </c>
      <c r="D803" s="38" t="s">
        <v>47</v>
      </c>
      <c r="E803" s="61"/>
      <c r="F803" s="40"/>
      <c r="G803" s="41"/>
      <c r="H803" s="23"/>
    </row>
    <row r="804" s="29" customFormat="true" ht="12.75" hidden="false" customHeight="false" outlineLevel="0" collapsed="false">
      <c r="A804" s="42"/>
      <c r="B804" s="42"/>
      <c r="C804" s="47"/>
      <c r="D804" s="38" t="s">
        <v>49</v>
      </c>
      <c r="E804" s="61" t="n">
        <v>23032</v>
      </c>
      <c r="F804" s="40" t="n">
        <v>21890</v>
      </c>
      <c r="G804" s="41" t="n">
        <f aca="false">F804/E804</f>
        <v>0.95</v>
      </c>
      <c r="H804" s="23"/>
    </row>
    <row r="805" s="29" customFormat="true" ht="12.75" hidden="false" customHeight="false" outlineLevel="0" collapsed="false">
      <c r="A805" s="42"/>
      <c r="B805" s="42"/>
      <c r="C805" s="47" t="n">
        <v>4400</v>
      </c>
      <c r="D805" s="38" t="s">
        <v>163</v>
      </c>
      <c r="E805" s="40"/>
      <c r="F805" s="40"/>
      <c r="G805" s="41"/>
      <c r="H805" s="23"/>
    </row>
    <row r="806" s="29" customFormat="true" ht="12.75" hidden="false" customHeight="false" outlineLevel="0" collapsed="false">
      <c r="A806" s="42"/>
      <c r="B806" s="42"/>
      <c r="C806" s="47"/>
      <c r="D806" s="38" t="s">
        <v>52</v>
      </c>
      <c r="E806" s="40" t="n">
        <v>5789</v>
      </c>
      <c r="F806" s="40" t="n">
        <v>5789</v>
      </c>
      <c r="G806" s="41" t="n">
        <f aca="false">F806/E806</f>
        <v>1</v>
      </c>
      <c r="H806" s="23"/>
    </row>
    <row r="807" s="29" customFormat="true" ht="12.75" hidden="false" customHeight="false" outlineLevel="0" collapsed="false">
      <c r="A807" s="42"/>
      <c r="B807" s="42"/>
      <c r="C807" s="37" t="s">
        <v>53</v>
      </c>
      <c r="D807" s="38" t="s">
        <v>54</v>
      </c>
      <c r="E807" s="39" t="n">
        <v>8455</v>
      </c>
      <c r="F807" s="40" t="n">
        <v>8419</v>
      </c>
      <c r="G807" s="41" t="n">
        <f aca="false">F807/E807</f>
        <v>0.996</v>
      </c>
      <c r="H807" s="23"/>
    </row>
    <row r="808" s="29" customFormat="true" ht="12.75" hidden="false" customHeight="false" outlineLevel="0" collapsed="false">
      <c r="A808" s="42"/>
      <c r="B808" s="42"/>
      <c r="C808" s="37" t="s">
        <v>234</v>
      </c>
      <c r="D808" s="38" t="s">
        <v>145</v>
      </c>
      <c r="E808" s="39" t="n">
        <v>4120</v>
      </c>
      <c r="F808" s="40" t="n">
        <v>4061</v>
      </c>
      <c r="G808" s="41" t="n">
        <f aca="false">F808/E808</f>
        <v>0.986</v>
      </c>
      <c r="H808" s="23"/>
    </row>
    <row r="809" s="29" customFormat="true" ht="12.75" hidden="false" customHeight="false" outlineLevel="0" collapsed="false">
      <c r="A809" s="37"/>
      <c r="B809" s="37"/>
      <c r="C809" s="37" t="s">
        <v>55</v>
      </c>
      <c r="D809" s="38" t="s">
        <v>56</v>
      </c>
      <c r="E809" s="39" t="n">
        <v>10083</v>
      </c>
      <c r="F809" s="40" t="n">
        <v>9776</v>
      </c>
      <c r="G809" s="41" t="n">
        <f aca="false">F809/E809</f>
        <v>0.97</v>
      </c>
      <c r="H809" s="23"/>
    </row>
    <row r="810" s="29" customFormat="true" ht="12.75" hidden="false" customHeight="false" outlineLevel="0" collapsed="false">
      <c r="A810" s="51"/>
      <c r="B810" s="51"/>
      <c r="C810" s="51" t="s">
        <v>57</v>
      </c>
      <c r="D810" s="48" t="s">
        <v>58</v>
      </c>
      <c r="E810" s="39" t="n">
        <v>454974</v>
      </c>
      <c r="F810" s="40" t="n">
        <v>454910</v>
      </c>
      <c r="G810" s="41" t="n">
        <f aca="false">F810/E810</f>
        <v>1</v>
      </c>
      <c r="H810" s="46"/>
    </row>
    <row r="811" s="29" customFormat="true" ht="12.75" hidden="false" customHeight="false" outlineLevel="0" collapsed="false">
      <c r="A811" s="51"/>
      <c r="B811" s="51"/>
      <c r="C811" s="47" t="n">
        <v>4700</v>
      </c>
      <c r="D811" s="38" t="s">
        <v>66</v>
      </c>
      <c r="E811" s="39"/>
      <c r="F811" s="40"/>
      <c r="G811" s="41"/>
      <c r="H811" s="23"/>
    </row>
    <row r="812" s="29" customFormat="true" ht="12.75" hidden="false" customHeight="false" outlineLevel="0" collapsed="false">
      <c r="A812" s="51"/>
      <c r="B812" s="51"/>
      <c r="C812" s="47"/>
      <c r="D812" s="38" t="s">
        <v>67</v>
      </c>
      <c r="E812" s="61" t="n">
        <v>7750</v>
      </c>
      <c r="F812" s="40" t="n">
        <v>7745</v>
      </c>
      <c r="G812" s="41" t="n">
        <f aca="false">F812/E812</f>
        <v>0.999</v>
      </c>
      <c r="H812" s="23"/>
    </row>
    <row r="813" s="29" customFormat="true" ht="12.75" hidden="false" customHeight="false" outlineLevel="0" collapsed="false">
      <c r="A813" s="51"/>
      <c r="B813" s="51"/>
      <c r="C813" s="47" t="n">
        <v>4740</v>
      </c>
      <c r="D813" s="38" t="s">
        <v>68</v>
      </c>
      <c r="E813" s="61"/>
      <c r="F813" s="40"/>
      <c r="G813" s="41"/>
      <c r="H813" s="23"/>
    </row>
    <row r="814" s="29" customFormat="true" ht="12.75" hidden="false" customHeight="false" outlineLevel="0" collapsed="false">
      <c r="A814" s="51"/>
      <c r="B814" s="51"/>
      <c r="C814" s="47"/>
      <c r="D814" s="38" t="s">
        <v>69</v>
      </c>
      <c r="E814" s="61" t="n">
        <v>4400</v>
      </c>
      <c r="F814" s="40" t="n">
        <v>4400</v>
      </c>
      <c r="G814" s="41" t="n">
        <f aca="false">F814/E814</f>
        <v>1</v>
      </c>
      <c r="H814" s="23"/>
    </row>
    <row r="815" s="29" customFormat="true" ht="12.75" hidden="false" customHeight="false" outlineLevel="0" collapsed="false">
      <c r="A815" s="51"/>
      <c r="B815" s="51"/>
      <c r="C815" s="47" t="n">
        <v>4750</v>
      </c>
      <c r="D815" s="38" t="s">
        <v>70</v>
      </c>
      <c r="E815" s="61" t="n">
        <v>17925</v>
      </c>
      <c r="F815" s="40" t="n">
        <v>17924</v>
      </c>
      <c r="G815" s="41" t="n">
        <f aca="false">F815/E815</f>
        <v>1</v>
      </c>
      <c r="H815" s="23"/>
    </row>
    <row r="816" s="29" customFormat="true" ht="12.75" hidden="false" customHeight="false" outlineLevel="0" collapsed="false">
      <c r="A816" s="51"/>
      <c r="B816" s="51"/>
      <c r="C816" s="47" t="n">
        <v>6050</v>
      </c>
      <c r="D816" s="38" t="s">
        <v>72</v>
      </c>
      <c r="E816" s="61" t="n">
        <v>580000</v>
      </c>
      <c r="F816" s="40" t="n">
        <v>580000</v>
      </c>
      <c r="G816" s="41" t="n">
        <f aca="false">F816/E816</f>
        <v>1</v>
      </c>
      <c r="H816" s="23"/>
    </row>
    <row r="817" s="112" customFormat="true" ht="12.75" hidden="false" customHeight="false" outlineLevel="0" collapsed="false">
      <c r="A817" s="42"/>
      <c r="B817" s="42" t="s">
        <v>355</v>
      </c>
      <c r="C817" s="42"/>
      <c r="D817" s="77" t="s">
        <v>356</v>
      </c>
      <c r="E817" s="44" t="n">
        <f aca="false">SUM(E818:E844)</f>
        <v>1902163</v>
      </c>
      <c r="F817" s="44" t="n">
        <f aca="false">SUM(F818:F844)</f>
        <v>1840961</v>
      </c>
      <c r="G817" s="45" t="n">
        <f aca="false">F817/E817</f>
        <v>0.968</v>
      </c>
      <c r="H817" s="111"/>
    </row>
    <row r="818" s="112" customFormat="true" ht="12.75" hidden="false" customHeight="false" outlineLevel="0" collapsed="false">
      <c r="A818" s="52"/>
      <c r="B818" s="52"/>
      <c r="C818" s="37" t="s">
        <v>23</v>
      </c>
      <c r="D818" s="38" t="s">
        <v>24</v>
      </c>
      <c r="E818" s="113" t="n">
        <v>86672</v>
      </c>
      <c r="F818" s="114" t="n">
        <v>84758</v>
      </c>
      <c r="G818" s="115" t="n">
        <f aca="false">F818/E818</f>
        <v>0.978</v>
      </c>
      <c r="H818" s="111"/>
    </row>
    <row r="819" s="29" customFormat="true" ht="12.75" hidden="false" customHeight="false" outlineLevel="0" collapsed="false">
      <c r="A819" s="51"/>
      <c r="B819" s="51"/>
      <c r="C819" s="51" t="s">
        <v>351</v>
      </c>
      <c r="D819" s="38" t="s">
        <v>357</v>
      </c>
      <c r="E819" s="39" t="n">
        <v>10000</v>
      </c>
      <c r="F819" s="40" t="n">
        <v>10000</v>
      </c>
      <c r="G819" s="41" t="n">
        <f aca="false">F819/E819</f>
        <v>1</v>
      </c>
      <c r="H819" s="23"/>
    </row>
    <row r="820" s="29" customFormat="true" ht="12.75" hidden="false" customHeight="false" outlineLevel="0" collapsed="false">
      <c r="A820" s="51"/>
      <c r="B820" s="51"/>
      <c r="C820" s="51" t="s">
        <v>25</v>
      </c>
      <c r="D820" s="38" t="s">
        <v>26</v>
      </c>
      <c r="E820" s="39" t="n">
        <v>1133273</v>
      </c>
      <c r="F820" s="40" t="n">
        <v>1100162</v>
      </c>
      <c r="G820" s="41" t="n">
        <f aca="false">F820/E820</f>
        <v>0.971</v>
      </c>
      <c r="H820" s="23"/>
    </row>
    <row r="821" s="29" customFormat="true" ht="12.75" hidden="false" customHeight="false" outlineLevel="0" collapsed="false">
      <c r="A821" s="51"/>
      <c r="B821" s="51"/>
      <c r="C821" s="51" t="s">
        <v>27</v>
      </c>
      <c r="D821" s="38" t="s">
        <v>28</v>
      </c>
      <c r="E821" s="39" t="n">
        <v>130071</v>
      </c>
      <c r="F821" s="40" t="n">
        <v>117946</v>
      </c>
      <c r="G821" s="41" t="n">
        <f aca="false">F821/E821</f>
        <v>0.907</v>
      </c>
      <c r="H821" s="23"/>
    </row>
    <row r="822" s="29" customFormat="true" ht="12.75" hidden="false" customHeight="false" outlineLevel="0" collapsed="false">
      <c r="A822" s="51"/>
      <c r="B822" s="51"/>
      <c r="C822" s="51" t="s">
        <v>29</v>
      </c>
      <c r="D822" s="38" t="s">
        <v>30</v>
      </c>
      <c r="E822" s="39" t="n">
        <v>190445</v>
      </c>
      <c r="F822" s="40" t="n">
        <v>180058</v>
      </c>
      <c r="G822" s="41" t="n">
        <f aca="false">F822/E822</f>
        <v>0.945</v>
      </c>
      <c r="H822" s="23"/>
    </row>
    <row r="823" s="29" customFormat="true" ht="12.75" hidden="false" customHeight="false" outlineLevel="0" collapsed="false">
      <c r="A823" s="37"/>
      <c r="B823" s="37"/>
      <c r="C823" s="37" t="s">
        <v>31</v>
      </c>
      <c r="D823" s="38" t="s">
        <v>32</v>
      </c>
      <c r="E823" s="39" t="n">
        <v>30176</v>
      </c>
      <c r="F823" s="40" t="n">
        <v>28101</v>
      </c>
      <c r="G823" s="41" t="n">
        <f aca="false">F823/E823</f>
        <v>0.931</v>
      </c>
      <c r="H823" s="23"/>
    </row>
    <row r="824" s="29" customFormat="true" ht="12.75" hidden="false" customHeight="false" outlineLevel="0" collapsed="false">
      <c r="A824" s="37"/>
      <c r="B824" s="37"/>
      <c r="C824" s="47" t="n">
        <v>4130</v>
      </c>
      <c r="D824" s="38" t="s">
        <v>354</v>
      </c>
      <c r="E824" s="39" t="n">
        <v>341</v>
      </c>
      <c r="F824" s="40" t="n">
        <v>340</v>
      </c>
      <c r="G824" s="41" t="n">
        <f aca="false">F824/E824</f>
        <v>0.997</v>
      </c>
      <c r="H824" s="23"/>
    </row>
    <row r="825" s="29" customFormat="true" ht="12.75" hidden="false" customHeight="false" outlineLevel="0" collapsed="false">
      <c r="A825" s="37"/>
      <c r="B825" s="37"/>
      <c r="C825" s="37" t="s">
        <v>36</v>
      </c>
      <c r="D825" s="38" t="s">
        <v>37</v>
      </c>
      <c r="E825" s="39" t="n">
        <v>40053</v>
      </c>
      <c r="F825" s="40" t="n">
        <v>40053</v>
      </c>
      <c r="G825" s="41" t="n">
        <f aca="false">F825/E825</f>
        <v>1</v>
      </c>
      <c r="H825" s="23"/>
    </row>
    <row r="826" s="29" customFormat="true" ht="12.75" hidden="false" customHeight="false" outlineLevel="0" collapsed="false">
      <c r="A826" s="37"/>
      <c r="B826" s="37"/>
      <c r="C826" s="37" t="s">
        <v>38</v>
      </c>
      <c r="D826" s="38" t="s">
        <v>39</v>
      </c>
      <c r="E826" s="39" t="n">
        <v>23500</v>
      </c>
      <c r="F826" s="40" t="n">
        <v>22632</v>
      </c>
      <c r="G826" s="41" t="n">
        <f aca="false">F826/E826</f>
        <v>0.963</v>
      </c>
      <c r="H826" s="23"/>
    </row>
    <row r="827" s="29" customFormat="true" ht="12.75" hidden="false" customHeight="false" outlineLevel="0" collapsed="false">
      <c r="A827" s="37"/>
      <c r="B827" s="37"/>
      <c r="C827" s="37" t="s">
        <v>213</v>
      </c>
      <c r="D827" s="38" t="s">
        <v>348</v>
      </c>
      <c r="E827" s="39" t="n">
        <v>9500</v>
      </c>
      <c r="F827" s="40" t="n">
        <v>9032</v>
      </c>
      <c r="G827" s="41" t="n">
        <f aca="false">F827/E827</f>
        <v>0.951</v>
      </c>
      <c r="H827" s="23"/>
    </row>
    <row r="828" s="29" customFormat="true" ht="12.75" hidden="false" customHeight="false" outlineLevel="0" collapsed="false">
      <c r="A828" s="37"/>
      <c r="B828" s="37"/>
      <c r="C828" s="37" t="s">
        <v>40</v>
      </c>
      <c r="D828" s="38" t="s">
        <v>41</v>
      </c>
      <c r="E828" s="39" t="n">
        <v>70000</v>
      </c>
      <c r="F828" s="40" t="n">
        <v>70000</v>
      </c>
      <c r="G828" s="41" t="n">
        <f aca="false">F828/E828</f>
        <v>1</v>
      </c>
      <c r="H828" s="23"/>
    </row>
    <row r="829" s="29" customFormat="true" ht="12.75" hidden="false" customHeight="false" outlineLevel="0" collapsed="false">
      <c r="A829" s="37"/>
      <c r="B829" s="37"/>
      <c r="C829" s="37" t="s">
        <v>42</v>
      </c>
      <c r="D829" s="38" t="s">
        <v>43</v>
      </c>
      <c r="E829" s="39" t="n">
        <v>1100</v>
      </c>
      <c r="F829" s="40" t="n">
        <v>1100</v>
      </c>
      <c r="G829" s="41" t="n">
        <f aca="false">F829/E829</f>
        <v>1</v>
      </c>
      <c r="H829" s="23"/>
    </row>
    <row r="830" s="29" customFormat="true" ht="12.75" hidden="false" customHeight="false" outlineLevel="0" collapsed="false">
      <c r="A830" s="37"/>
      <c r="B830" s="37"/>
      <c r="C830" s="37" t="s">
        <v>161</v>
      </c>
      <c r="D830" s="38" t="s">
        <v>44</v>
      </c>
      <c r="E830" s="39" t="n">
        <v>1200</v>
      </c>
      <c r="F830" s="40" t="n">
        <v>1051</v>
      </c>
      <c r="G830" s="41" t="n">
        <f aca="false">F830/E830</f>
        <v>0.876</v>
      </c>
      <c r="H830" s="23"/>
    </row>
    <row r="831" s="29" customFormat="true" ht="12.75" hidden="false" customHeight="false" outlineLevel="0" collapsed="false">
      <c r="A831" s="37"/>
      <c r="B831" s="37"/>
      <c r="C831" s="37" t="s">
        <v>19</v>
      </c>
      <c r="D831" s="38" t="s">
        <v>20</v>
      </c>
      <c r="E831" s="39" t="n">
        <v>55400</v>
      </c>
      <c r="F831" s="40" t="n">
        <v>55347</v>
      </c>
      <c r="G831" s="41" t="n">
        <f aca="false">F831/E831</f>
        <v>0.999</v>
      </c>
      <c r="H831" s="23"/>
    </row>
    <row r="832" s="29" customFormat="true" ht="12.75" hidden="false" customHeight="false" outlineLevel="0" collapsed="false">
      <c r="A832" s="51"/>
      <c r="B832" s="51"/>
      <c r="C832" s="51" t="s">
        <v>45</v>
      </c>
      <c r="D832" s="38" t="s">
        <v>46</v>
      </c>
      <c r="E832" s="39" t="n">
        <v>1318</v>
      </c>
      <c r="F832" s="40" t="n">
        <v>1318</v>
      </c>
      <c r="G832" s="41" t="n">
        <f aca="false">F832/E832</f>
        <v>1</v>
      </c>
      <c r="H832" s="46"/>
    </row>
    <row r="833" s="29" customFormat="true" ht="12.75" hidden="false" customHeight="false" outlineLevel="0" collapsed="false">
      <c r="A833" s="51"/>
      <c r="B833" s="51"/>
      <c r="C833" s="47" t="n">
        <v>4360</v>
      </c>
      <c r="D833" s="38" t="s">
        <v>47</v>
      </c>
      <c r="E833" s="39"/>
      <c r="F833" s="40"/>
      <c r="G833" s="41"/>
      <c r="H833" s="46"/>
    </row>
    <row r="834" s="29" customFormat="true" ht="12.75" hidden="false" customHeight="false" outlineLevel="0" collapsed="false">
      <c r="A834" s="51"/>
      <c r="B834" s="51"/>
      <c r="C834" s="47"/>
      <c r="D834" s="38" t="s">
        <v>48</v>
      </c>
      <c r="E834" s="39" t="n">
        <v>900</v>
      </c>
      <c r="F834" s="40" t="n">
        <v>876</v>
      </c>
      <c r="G834" s="41" t="n">
        <f aca="false">F834/E834</f>
        <v>0.973</v>
      </c>
      <c r="H834" s="46"/>
    </row>
    <row r="835" s="29" customFormat="true" ht="12.75" hidden="false" customHeight="false" outlineLevel="0" collapsed="false">
      <c r="A835" s="37"/>
      <c r="B835" s="37"/>
      <c r="C835" s="47" t="n">
        <v>4370</v>
      </c>
      <c r="D835" s="38" t="s">
        <v>47</v>
      </c>
      <c r="E835" s="39"/>
      <c r="F835" s="40"/>
      <c r="G835" s="41"/>
      <c r="H835" s="23"/>
    </row>
    <row r="836" s="29" customFormat="true" ht="12.75" hidden="false" customHeight="false" outlineLevel="0" collapsed="false">
      <c r="A836" s="51"/>
      <c r="B836" s="51"/>
      <c r="C836" s="47"/>
      <c r="D836" s="38" t="s">
        <v>49</v>
      </c>
      <c r="E836" s="40" t="n">
        <v>2700</v>
      </c>
      <c r="F836" s="40" t="n">
        <v>2674</v>
      </c>
      <c r="G836" s="41" t="n">
        <f aca="false">F836/E836</f>
        <v>0.99</v>
      </c>
      <c r="H836" s="46"/>
    </row>
    <row r="837" s="29" customFormat="true" ht="12.75" hidden="false" customHeight="false" outlineLevel="0" collapsed="false">
      <c r="A837" s="37"/>
      <c r="B837" s="37"/>
      <c r="C837" s="37" t="s">
        <v>53</v>
      </c>
      <c r="D837" s="38" t="s">
        <v>54</v>
      </c>
      <c r="E837" s="39" t="n">
        <v>3500</v>
      </c>
      <c r="F837" s="40" t="n">
        <v>3500</v>
      </c>
      <c r="G837" s="41" t="n">
        <f aca="false">F837/E837</f>
        <v>1</v>
      </c>
      <c r="H837" s="23"/>
    </row>
    <row r="838" s="29" customFormat="true" ht="12.75" hidden="false" customHeight="false" outlineLevel="0" collapsed="false">
      <c r="A838" s="37"/>
      <c r="B838" s="37"/>
      <c r="C838" s="37" t="s">
        <v>55</v>
      </c>
      <c r="D838" s="38" t="s">
        <v>56</v>
      </c>
      <c r="E838" s="39" t="n">
        <v>2000</v>
      </c>
      <c r="F838" s="40" t="n">
        <v>2000</v>
      </c>
      <c r="G838" s="41" t="n">
        <f aca="false">F838/E838</f>
        <v>1</v>
      </c>
      <c r="H838" s="23"/>
    </row>
    <row r="839" s="29" customFormat="true" ht="12.75" hidden="false" customHeight="false" outlineLevel="0" collapsed="false">
      <c r="A839" s="37"/>
      <c r="B839" s="37"/>
      <c r="C839" s="37" t="s">
        <v>57</v>
      </c>
      <c r="D839" s="48" t="s">
        <v>58</v>
      </c>
      <c r="E839" s="39" t="n">
        <v>101314</v>
      </c>
      <c r="F839" s="40" t="n">
        <v>101314</v>
      </c>
      <c r="G839" s="41" t="n">
        <f aca="false">F839/E839</f>
        <v>1</v>
      </c>
      <c r="H839" s="23"/>
    </row>
    <row r="840" s="29" customFormat="true" ht="12.75" hidden="false" customHeight="false" outlineLevel="0" collapsed="false">
      <c r="A840" s="37"/>
      <c r="B840" s="37"/>
      <c r="C840" s="47" t="n">
        <v>4700</v>
      </c>
      <c r="D840" s="38" t="s">
        <v>66</v>
      </c>
      <c r="E840" s="39"/>
      <c r="F840" s="40"/>
      <c r="G840" s="41"/>
      <c r="H840" s="23"/>
    </row>
    <row r="841" s="29" customFormat="true" ht="12.75" hidden="false" customHeight="false" outlineLevel="0" collapsed="false">
      <c r="A841" s="37"/>
      <c r="B841" s="37"/>
      <c r="C841" s="47"/>
      <c r="D841" s="38" t="s">
        <v>67</v>
      </c>
      <c r="E841" s="61" t="n">
        <v>1700</v>
      </c>
      <c r="F841" s="40" t="n">
        <v>1700</v>
      </c>
      <c r="G841" s="41" t="n">
        <f aca="false">F841/E841</f>
        <v>1</v>
      </c>
      <c r="H841" s="23"/>
    </row>
    <row r="842" s="29" customFormat="true" ht="12.75" hidden="false" customHeight="false" outlineLevel="0" collapsed="false">
      <c r="A842" s="37"/>
      <c r="B842" s="37"/>
      <c r="C842" s="47" t="n">
        <v>4740</v>
      </c>
      <c r="D842" s="38" t="s">
        <v>68</v>
      </c>
      <c r="E842" s="61"/>
      <c r="F842" s="40"/>
      <c r="G842" s="41"/>
      <c r="H842" s="23"/>
    </row>
    <row r="843" s="29" customFormat="true" ht="12.75" hidden="false" customHeight="false" outlineLevel="0" collapsed="false">
      <c r="A843" s="37"/>
      <c r="B843" s="37"/>
      <c r="C843" s="47"/>
      <c r="D843" s="38" t="s">
        <v>69</v>
      </c>
      <c r="E843" s="61" t="n">
        <v>2000</v>
      </c>
      <c r="F843" s="40" t="n">
        <v>1999</v>
      </c>
      <c r="G843" s="41" t="n">
        <f aca="false">F843/E843</f>
        <v>1</v>
      </c>
      <c r="H843" s="23"/>
    </row>
    <row r="844" s="29" customFormat="true" ht="12.75" hidden="false" customHeight="false" outlineLevel="0" collapsed="false">
      <c r="A844" s="37"/>
      <c r="B844" s="37"/>
      <c r="C844" s="47" t="n">
        <v>4750</v>
      </c>
      <c r="D844" s="38" t="s">
        <v>70</v>
      </c>
      <c r="E844" s="61" t="n">
        <v>5000</v>
      </c>
      <c r="F844" s="40" t="n">
        <v>5000</v>
      </c>
      <c r="G844" s="41" t="n">
        <f aca="false">F844/E844</f>
        <v>1</v>
      </c>
      <c r="H844" s="23"/>
    </row>
    <row r="845" s="112" customFormat="true" ht="12.75" hidden="false" customHeight="false" outlineLevel="0" collapsed="false">
      <c r="A845" s="52"/>
      <c r="B845" s="52" t="s">
        <v>358</v>
      </c>
      <c r="C845" s="52"/>
      <c r="D845" s="77" t="s">
        <v>359</v>
      </c>
      <c r="E845" s="44" t="n">
        <f aca="false">SUM(E848:E894)</f>
        <v>5762611</v>
      </c>
      <c r="F845" s="44" t="n">
        <f aca="false">SUM(F848:F894)</f>
        <v>5361821</v>
      </c>
      <c r="G845" s="45" t="n">
        <f aca="false">F845/E845</f>
        <v>0.93</v>
      </c>
      <c r="H845" s="116"/>
    </row>
    <row r="846" s="112" customFormat="true" ht="12.75" hidden="false" customHeight="false" outlineLevel="0" collapsed="false">
      <c r="A846" s="52"/>
      <c r="B846" s="52"/>
      <c r="C846" s="51" t="s">
        <v>186</v>
      </c>
      <c r="D846" s="38" t="s">
        <v>187</v>
      </c>
      <c r="E846" s="44"/>
      <c r="F846" s="44"/>
      <c r="G846" s="45"/>
      <c r="H846" s="116"/>
    </row>
    <row r="847" s="112" customFormat="true" ht="12.75" hidden="false" customHeight="false" outlineLevel="0" collapsed="false">
      <c r="A847" s="52"/>
      <c r="B847" s="52"/>
      <c r="C847" s="51"/>
      <c r="D847" s="38" t="s">
        <v>107</v>
      </c>
      <c r="E847" s="44"/>
      <c r="F847" s="44"/>
      <c r="G847" s="45"/>
      <c r="H847" s="116"/>
    </row>
    <row r="848" s="112" customFormat="true" ht="12.75" hidden="false" customHeight="false" outlineLevel="0" collapsed="false">
      <c r="A848" s="52"/>
      <c r="B848" s="52"/>
      <c r="C848" s="51"/>
      <c r="D848" s="38" t="s">
        <v>108</v>
      </c>
      <c r="E848" s="39" t="n">
        <v>10120</v>
      </c>
      <c r="F848" s="39" t="n">
        <v>10120</v>
      </c>
      <c r="G848" s="41" t="n">
        <f aca="false">F848/E848</f>
        <v>1</v>
      </c>
      <c r="H848" s="116"/>
    </row>
    <row r="849" s="112" customFormat="true" ht="12.75" hidden="false" customHeight="false" outlineLevel="0" collapsed="false">
      <c r="A849" s="52"/>
      <c r="B849" s="52"/>
      <c r="C849" s="51" t="s">
        <v>23</v>
      </c>
      <c r="D849" s="38" t="s">
        <v>24</v>
      </c>
      <c r="E849" s="39" t="n">
        <v>16000</v>
      </c>
      <c r="F849" s="114" t="n">
        <v>15567</v>
      </c>
      <c r="G849" s="41" t="n">
        <f aca="false">F849/E849</f>
        <v>0.973</v>
      </c>
      <c r="H849" s="116"/>
    </row>
    <row r="850" s="112" customFormat="true" ht="12.75" hidden="false" customHeight="false" outlineLevel="0" collapsed="false">
      <c r="A850" s="42"/>
      <c r="B850" s="42"/>
      <c r="C850" s="37" t="s">
        <v>272</v>
      </c>
      <c r="D850" s="38" t="s">
        <v>360</v>
      </c>
      <c r="E850" s="60"/>
      <c r="F850" s="117"/>
      <c r="G850" s="41"/>
      <c r="H850" s="116"/>
    </row>
    <row r="851" s="112" customFormat="true" ht="12.75" hidden="false" customHeight="false" outlineLevel="0" collapsed="false">
      <c r="A851" s="81"/>
      <c r="B851" s="81"/>
      <c r="C851" s="55"/>
      <c r="D851" s="56" t="s">
        <v>116</v>
      </c>
      <c r="E851" s="57" t="n">
        <v>76681</v>
      </c>
      <c r="F851" s="118" t="n">
        <v>76480</v>
      </c>
      <c r="G851" s="58" t="n">
        <f aca="false">F851/E851</f>
        <v>0.997</v>
      </c>
      <c r="H851" s="111"/>
    </row>
    <row r="852" s="112" customFormat="true" ht="12.75" hidden="false" customHeight="false" outlineLevel="0" collapsed="false">
      <c r="A852" s="42"/>
      <c r="B852" s="42"/>
      <c r="C852" s="37" t="s">
        <v>25</v>
      </c>
      <c r="D852" s="38" t="s">
        <v>26</v>
      </c>
      <c r="E852" s="39" t="n">
        <v>3759199</v>
      </c>
      <c r="F852" s="114" t="n">
        <v>3439734</v>
      </c>
      <c r="G852" s="41" t="n">
        <f aca="false">F852/E852</f>
        <v>0.915</v>
      </c>
      <c r="H852" s="111"/>
    </row>
    <row r="853" s="112" customFormat="true" ht="12.75" hidden="false" customHeight="false" outlineLevel="0" collapsed="false">
      <c r="A853" s="42"/>
      <c r="B853" s="42"/>
      <c r="C853" s="37" t="s">
        <v>27</v>
      </c>
      <c r="D853" s="38" t="s">
        <v>28</v>
      </c>
      <c r="E853" s="39" t="n">
        <v>261434</v>
      </c>
      <c r="F853" s="114" t="n">
        <v>254140</v>
      </c>
      <c r="G853" s="41" t="n">
        <f aca="false">F853/E853</f>
        <v>0.972</v>
      </c>
      <c r="H853" s="111"/>
    </row>
    <row r="854" s="112" customFormat="true" ht="12.75" hidden="false" customHeight="false" outlineLevel="0" collapsed="false">
      <c r="A854" s="42"/>
      <c r="B854" s="42"/>
      <c r="C854" s="37" t="s">
        <v>29</v>
      </c>
      <c r="D854" s="38" t="s">
        <v>30</v>
      </c>
      <c r="E854" s="39" t="n">
        <v>560921</v>
      </c>
      <c r="F854" s="114" t="n">
        <v>532207</v>
      </c>
      <c r="G854" s="41" t="n">
        <f aca="false">F854/E854</f>
        <v>0.949</v>
      </c>
      <c r="H854" s="111"/>
    </row>
    <row r="855" s="112" customFormat="true" ht="12.75" hidden="false" customHeight="false" outlineLevel="0" collapsed="false">
      <c r="A855" s="42"/>
      <c r="B855" s="42"/>
      <c r="C855" s="37" t="s">
        <v>94</v>
      </c>
      <c r="D855" s="38" t="s">
        <v>30</v>
      </c>
      <c r="E855" s="39" t="n">
        <v>2441</v>
      </c>
      <c r="F855" s="114" t="n">
        <v>2440</v>
      </c>
      <c r="G855" s="41" t="n">
        <f aca="false">F855/E855</f>
        <v>1</v>
      </c>
      <c r="H855" s="111"/>
    </row>
    <row r="856" s="112" customFormat="true" ht="12.75" hidden="false" customHeight="false" outlineLevel="0" collapsed="false">
      <c r="A856" s="42"/>
      <c r="B856" s="42"/>
      <c r="C856" s="37" t="s">
        <v>31</v>
      </c>
      <c r="D856" s="38" t="s">
        <v>32</v>
      </c>
      <c r="E856" s="39" t="n">
        <v>87643</v>
      </c>
      <c r="F856" s="114" t="n">
        <v>79619</v>
      </c>
      <c r="G856" s="41" t="n">
        <f aca="false">F856/E856</f>
        <v>0.908</v>
      </c>
      <c r="H856" s="111"/>
    </row>
    <row r="857" s="112" customFormat="true" ht="12.75" hidden="false" customHeight="false" outlineLevel="0" collapsed="false">
      <c r="A857" s="42"/>
      <c r="B857" s="42"/>
      <c r="C857" s="37" t="s">
        <v>95</v>
      </c>
      <c r="D857" s="38" t="s">
        <v>32</v>
      </c>
      <c r="E857" s="39" t="n">
        <v>394</v>
      </c>
      <c r="F857" s="114" t="n">
        <v>394</v>
      </c>
      <c r="G857" s="41" t="n">
        <f aca="false">F857/E857</f>
        <v>1</v>
      </c>
      <c r="H857" s="111"/>
    </row>
    <row r="858" s="112" customFormat="true" ht="12.75" hidden="false" customHeight="false" outlineLevel="0" collapsed="false">
      <c r="A858" s="42"/>
      <c r="B858" s="42"/>
      <c r="C858" s="37" t="s">
        <v>33</v>
      </c>
      <c r="D858" s="38" t="s">
        <v>361</v>
      </c>
      <c r="E858" s="39"/>
      <c r="F858" s="114"/>
      <c r="G858" s="41"/>
      <c r="H858" s="111"/>
    </row>
    <row r="859" s="112" customFormat="true" ht="12.75" hidden="false" customHeight="false" outlineLevel="0" collapsed="false">
      <c r="A859" s="42"/>
      <c r="B859" s="52"/>
      <c r="C859" s="51"/>
      <c r="D859" s="38" t="s">
        <v>35</v>
      </c>
      <c r="E859" s="39" t="n">
        <v>13000</v>
      </c>
      <c r="F859" s="114" t="n">
        <v>12454</v>
      </c>
      <c r="G859" s="41" t="n">
        <f aca="false">F859/E859</f>
        <v>0.958</v>
      </c>
      <c r="H859" s="111"/>
    </row>
    <row r="860" s="112" customFormat="true" ht="12.75" hidden="false" customHeight="false" outlineLevel="0" collapsed="false">
      <c r="A860" s="42"/>
      <c r="B860" s="42"/>
      <c r="C860" s="37" t="s">
        <v>36</v>
      </c>
      <c r="D860" s="38" t="s">
        <v>37</v>
      </c>
      <c r="E860" s="39" t="n">
        <v>28930</v>
      </c>
      <c r="F860" s="114" t="n">
        <v>28330</v>
      </c>
      <c r="G860" s="41" t="n">
        <f aca="false">F860/E860</f>
        <v>0.979</v>
      </c>
      <c r="H860" s="111"/>
    </row>
    <row r="861" s="112" customFormat="true" ht="12.75" hidden="false" customHeight="false" outlineLevel="0" collapsed="false">
      <c r="A861" s="42"/>
      <c r="B861" s="42"/>
      <c r="C861" s="37" t="s">
        <v>96</v>
      </c>
      <c r="D861" s="38" t="s">
        <v>37</v>
      </c>
      <c r="E861" s="39" t="n">
        <v>21466</v>
      </c>
      <c r="F861" s="114" t="n">
        <v>21466</v>
      </c>
      <c r="G861" s="41" t="n">
        <f aca="false">F861/E861</f>
        <v>1</v>
      </c>
      <c r="H861" s="111"/>
    </row>
    <row r="862" s="112" customFormat="true" ht="12.75" hidden="false" customHeight="false" outlineLevel="0" collapsed="false">
      <c r="A862" s="42"/>
      <c r="B862" s="42"/>
      <c r="C862" s="37" t="s">
        <v>38</v>
      </c>
      <c r="D862" s="38" t="s">
        <v>39</v>
      </c>
      <c r="E862" s="39" t="n">
        <v>82500</v>
      </c>
      <c r="F862" s="114" t="n">
        <v>68595</v>
      </c>
      <c r="G862" s="41" t="n">
        <f aca="false">F862/E862</f>
        <v>0.831</v>
      </c>
      <c r="H862" s="111"/>
    </row>
    <row r="863" s="112" customFormat="true" ht="12.75" hidden="false" customHeight="false" outlineLevel="0" collapsed="false">
      <c r="A863" s="42"/>
      <c r="B863" s="42"/>
      <c r="C863" s="37" t="s">
        <v>97</v>
      </c>
      <c r="D863" s="38" t="s">
        <v>39</v>
      </c>
      <c r="E863" s="39" t="n">
        <v>1520</v>
      </c>
      <c r="F863" s="114" t="n">
        <v>1520</v>
      </c>
      <c r="G863" s="41" t="n">
        <f aca="false">F863/E863</f>
        <v>1</v>
      </c>
      <c r="H863" s="111"/>
    </row>
    <row r="864" s="112" customFormat="true" ht="12.75" hidden="false" customHeight="false" outlineLevel="0" collapsed="false">
      <c r="A864" s="42"/>
      <c r="B864" s="42"/>
      <c r="C864" s="37" t="s">
        <v>213</v>
      </c>
      <c r="D864" s="38" t="s">
        <v>348</v>
      </c>
      <c r="E864" s="39" t="n">
        <v>18400</v>
      </c>
      <c r="F864" s="114" t="n">
        <v>18400</v>
      </c>
      <c r="G864" s="41" t="n">
        <f aca="false">F864/E864</f>
        <v>1</v>
      </c>
      <c r="H864" s="111"/>
    </row>
    <row r="865" s="112" customFormat="true" ht="12.75" hidden="false" customHeight="false" outlineLevel="0" collapsed="false">
      <c r="A865" s="42"/>
      <c r="B865" s="42"/>
      <c r="C865" s="37" t="s">
        <v>362</v>
      </c>
      <c r="D865" s="38" t="s">
        <v>348</v>
      </c>
      <c r="E865" s="39" t="n">
        <v>880</v>
      </c>
      <c r="F865" s="114" t="n">
        <v>880</v>
      </c>
      <c r="G865" s="41" t="n">
        <f aca="false">F865/E865</f>
        <v>1</v>
      </c>
      <c r="H865" s="111"/>
    </row>
    <row r="866" s="112" customFormat="true" ht="12.75" hidden="false" customHeight="false" outlineLevel="0" collapsed="false">
      <c r="A866" s="42"/>
      <c r="B866" s="42"/>
      <c r="C866" s="37" t="s">
        <v>363</v>
      </c>
      <c r="D866" s="38" t="s">
        <v>348</v>
      </c>
      <c r="E866" s="39" t="n">
        <v>2000</v>
      </c>
      <c r="F866" s="114" t="n">
        <v>2000</v>
      </c>
      <c r="G866" s="41" t="n">
        <f aca="false">F866/E866</f>
        <v>1</v>
      </c>
      <c r="H866" s="111"/>
    </row>
    <row r="867" s="112" customFormat="true" ht="12.75" hidden="false" customHeight="false" outlineLevel="0" collapsed="false">
      <c r="A867" s="42"/>
      <c r="B867" s="42"/>
      <c r="C867" s="37" t="s">
        <v>40</v>
      </c>
      <c r="D867" s="38" t="s">
        <v>41</v>
      </c>
      <c r="E867" s="39" t="n">
        <v>74157</v>
      </c>
      <c r="F867" s="114" t="n">
        <v>74157</v>
      </c>
      <c r="G867" s="41" t="n">
        <f aca="false">F867/E867</f>
        <v>1</v>
      </c>
      <c r="H867" s="111"/>
    </row>
    <row r="868" s="112" customFormat="true" ht="12.75" hidden="false" customHeight="false" outlineLevel="0" collapsed="false">
      <c r="A868" s="42"/>
      <c r="B868" s="42"/>
      <c r="C868" s="37" t="s">
        <v>42</v>
      </c>
      <c r="D868" s="38" t="s">
        <v>43</v>
      </c>
      <c r="E868" s="39" t="n">
        <v>5500</v>
      </c>
      <c r="F868" s="114" t="n">
        <v>5497</v>
      </c>
      <c r="G868" s="41" t="n">
        <f aca="false">F868/E868</f>
        <v>0.999</v>
      </c>
      <c r="H868" s="111"/>
    </row>
    <row r="869" s="112" customFormat="true" ht="12.75" hidden="false" customHeight="false" outlineLevel="0" collapsed="false">
      <c r="A869" s="42"/>
      <c r="B869" s="42"/>
      <c r="C869" s="37" t="s">
        <v>161</v>
      </c>
      <c r="D869" s="38" t="s">
        <v>44</v>
      </c>
      <c r="E869" s="39" t="n">
        <v>2300</v>
      </c>
      <c r="F869" s="114" t="n">
        <v>2109</v>
      </c>
      <c r="G869" s="41" t="n">
        <f aca="false">F869/E869</f>
        <v>0.917</v>
      </c>
      <c r="H869" s="111"/>
    </row>
    <row r="870" s="112" customFormat="true" ht="12.75" hidden="false" customHeight="false" outlineLevel="0" collapsed="false">
      <c r="A870" s="42"/>
      <c r="B870" s="42"/>
      <c r="C870" s="37" t="s">
        <v>19</v>
      </c>
      <c r="D870" s="38" t="s">
        <v>20</v>
      </c>
      <c r="E870" s="39" t="n">
        <v>379593</v>
      </c>
      <c r="F870" s="114" t="n">
        <v>369914</v>
      </c>
      <c r="G870" s="41" t="n">
        <f aca="false">F870/E870</f>
        <v>0.975</v>
      </c>
      <c r="H870" s="111"/>
    </row>
    <row r="871" s="112" customFormat="true" ht="12.75" hidden="false" customHeight="false" outlineLevel="0" collapsed="false">
      <c r="A871" s="42"/>
      <c r="B871" s="42"/>
      <c r="C871" s="47" t="n">
        <v>4307</v>
      </c>
      <c r="D871" s="38" t="s">
        <v>20</v>
      </c>
      <c r="E871" s="39" t="n">
        <v>1200</v>
      </c>
      <c r="F871" s="114" t="n">
        <v>670</v>
      </c>
      <c r="G871" s="41" t="n">
        <f aca="false">F871/E871</f>
        <v>0.558</v>
      </c>
      <c r="H871" s="111"/>
    </row>
    <row r="872" s="112" customFormat="true" ht="12.75" hidden="false" customHeight="false" outlineLevel="0" collapsed="false">
      <c r="A872" s="42"/>
      <c r="B872" s="42"/>
      <c r="C872" s="47" t="n">
        <v>4308</v>
      </c>
      <c r="D872" s="38" t="s">
        <v>20</v>
      </c>
      <c r="E872" s="39" t="n">
        <v>6184</v>
      </c>
      <c r="F872" s="114" t="n">
        <v>5792</v>
      </c>
      <c r="G872" s="41" t="n">
        <f aca="false">F872/E872</f>
        <v>0.937</v>
      </c>
      <c r="H872" s="111"/>
    </row>
    <row r="873" s="112" customFormat="true" ht="12.75" hidden="false" customHeight="false" outlineLevel="0" collapsed="false">
      <c r="A873" s="42"/>
      <c r="B873" s="42"/>
      <c r="C873" s="37" t="s">
        <v>45</v>
      </c>
      <c r="D873" s="38" t="s">
        <v>46</v>
      </c>
      <c r="E873" s="39" t="n">
        <v>2770</v>
      </c>
      <c r="F873" s="114" t="n">
        <v>2770</v>
      </c>
      <c r="G873" s="41" t="n">
        <f aca="false">F873/E873</f>
        <v>1</v>
      </c>
      <c r="H873" s="111"/>
    </row>
    <row r="874" s="112" customFormat="true" ht="12.75" hidden="false" customHeight="false" outlineLevel="0" collapsed="false">
      <c r="A874" s="42"/>
      <c r="B874" s="42"/>
      <c r="C874" s="47" t="n">
        <v>4360</v>
      </c>
      <c r="D874" s="38" t="s">
        <v>47</v>
      </c>
      <c r="E874" s="39"/>
      <c r="F874" s="114"/>
      <c r="G874" s="41"/>
      <c r="H874" s="111"/>
    </row>
    <row r="875" s="112" customFormat="true" ht="12.75" hidden="false" customHeight="false" outlineLevel="0" collapsed="false">
      <c r="A875" s="42"/>
      <c r="B875" s="42"/>
      <c r="C875" s="47"/>
      <c r="D875" s="38" t="s">
        <v>48</v>
      </c>
      <c r="E875" s="61" t="n">
        <v>2000</v>
      </c>
      <c r="F875" s="114" t="n">
        <v>2000</v>
      </c>
      <c r="G875" s="41" t="n">
        <f aca="false">F875/E875</f>
        <v>1</v>
      </c>
      <c r="H875" s="111"/>
    </row>
    <row r="876" s="112" customFormat="true" ht="12.75" hidden="false" customHeight="false" outlineLevel="0" collapsed="false">
      <c r="A876" s="42"/>
      <c r="B876" s="42"/>
      <c r="C876" s="47" t="n">
        <v>4370</v>
      </c>
      <c r="D876" s="38" t="s">
        <v>47</v>
      </c>
      <c r="E876" s="40"/>
      <c r="F876" s="114"/>
      <c r="G876" s="41"/>
      <c r="H876" s="111"/>
    </row>
    <row r="877" s="112" customFormat="true" ht="12.75" hidden="false" customHeight="false" outlineLevel="0" collapsed="false">
      <c r="A877" s="52"/>
      <c r="B877" s="52"/>
      <c r="C877" s="47"/>
      <c r="D877" s="38" t="s">
        <v>49</v>
      </c>
      <c r="E877" s="40" t="n">
        <v>9600</v>
      </c>
      <c r="F877" s="114" t="n">
        <v>9600</v>
      </c>
      <c r="G877" s="41" t="n">
        <f aca="false">F877/E877</f>
        <v>1</v>
      </c>
      <c r="H877" s="116"/>
    </row>
    <row r="878" s="112" customFormat="true" ht="12.75" hidden="false" customHeight="false" outlineLevel="0" collapsed="false">
      <c r="A878" s="42"/>
      <c r="B878" s="42"/>
      <c r="C878" s="47" t="n">
        <v>4400</v>
      </c>
      <c r="D878" s="38" t="s">
        <v>163</v>
      </c>
      <c r="E878" s="40"/>
      <c r="F878" s="114"/>
      <c r="G878" s="41"/>
      <c r="H878" s="111"/>
    </row>
    <row r="879" s="112" customFormat="true" ht="12.75" hidden="false" customHeight="false" outlineLevel="0" collapsed="false">
      <c r="A879" s="42"/>
      <c r="B879" s="42"/>
      <c r="C879" s="47"/>
      <c r="D879" s="38" t="s">
        <v>52</v>
      </c>
      <c r="E879" s="40" t="n">
        <v>31148</v>
      </c>
      <c r="F879" s="114" t="n">
        <v>31148</v>
      </c>
      <c r="G879" s="41" t="n">
        <f aca="false">F879/E879</f>
        <v>1</v>
      </c>
      <c r="H879" s="111"/>
    </row>
    <row r="880" s="112" customFormat="true" ht="12.75" hidden="false" customHeight="false" outlineLevel="0" collapsed="false">
      <c r="A880" s="42"/>
      <c r="B880" s="42"/>
      <c r="C880" s="37" t="s">
        <v>53</v>
      </c>
      <c r="D880" s="38" t="s">
        <v>54</v>
      </c>
      <c r="E880" s="39" t="n">
        <v>36580</v>
      </c>
      <c r="F880" s="114" t="n">
        <v>33920</v>
      </c>
      <c r="G880" s="41" t="n">
        <f aca="false">F880/E880</f>
        <v>0.927</v>
      </c>
      <c r="H880" s="111"/>
    </row>
    <row r="881" s="112" customFormat="true" ht="12.75" hidden="false" customHeight="false" outlineLevel="0" collapsed="false">
      <c r="A881" s="42"/>
      <c r="B881" s="42"/>
      <c r="C881" s="37" t="s">
        <v>234</v>
      </c>
      <c r="D881" s="38" t="s">
        <v>145</v>
      </c>
      <c r="E881" s="39" t="n">
        <v>904</v>
      </c>
      <c r="F881" s="114" t="n">
        <v>904</v>
      </c>
      <c r="G881" s="41" t="n">
        <f aca="false">F881/E881</f>
        <v>1</v>
      </c>
      <c r="H881" s="111"/>
    </row>
    <row r="882" s="112" customFormat="true" ht="12.75" hidden="false" customHeight="false" outlineLevel="0" collapsed="false">
      <c r="A882" s="42"/>
      <c r="B882" s="42"/>
      <c r="C882" s="37" t="s">
        <v>364</v>
      </c>
      <c r="D882" s="38" t="s">
        <v>145</v>
      </c>
      <c r="E882" s="39" t="n">
        <v>9000</v>
      </c>
      <c r="F882" s="114" t="n">
        <v>7738</v>
      </c>
      <c r="G882" s="41" t="n">
        <f aca="false">F882/E882</f>
        <v>0.86</v>
      </c>
      <c r="H882" s="111"/>
    </row>
    <row r="883" s="112" customFormat="true" ht="12.75" hidden="false" customHeight="false" outlineLevel="0" collapsed="false">
      <c r="A883" s="42"/>
      <c r="B883" s="42"/>
      <c r="C883" s="37" t="s">
        <v>55</v>
      </c>
      <c r="D883" s="38" t="s">
        <v>56</v>
      </c>
      <c r="E883" s="39" t="n">
        <v>14042</v>
      </c>
      <c r="F883" s="114" t="n">
        <v>14041</v>
      </c>
      <c r="G883" s="41" t="n">
        <f aca="false">F883/E883</f>
        <v>1</v>
      </c>
      <c r="H883" s="111"/>
    </row>
    <row r="884" s="112" customFormat="true" ht="12.75" hidden="false" customHeight="false" outlineLevel="0" collapsed="false">
      <c r="A884" s="42"/>
      <c r="B884" s="42"/>
      <c r="C884" s="37" t="s">
        <v>57</v>
      </c>
      <c r="D884" s="48" t="s">
        <v>58</v>
      </c>
      <c r="E884" s="39" t="n">
        <v>186924</v>
      </c>
      <c r="F884" s="114" t="n">
        <v>186924</v>
      </c>
      <c r="G884" s="41" t="n">
        <f aca="false">F884/E884</f>
        <v>1</v>
      </c>
      <c r="H884" s="111"/>
    </row>
    <row r="885" s="112" customFormat="true" ht="12.75" hidden="false" customHeight="false" outlineLevel="0" collapsed="false">
      <c r="A885" s="42"/>
      <c r="B885" s="52"/>
      <c r="C885" s="47" t="n">
        <v>4700</v>
      </c>
      <c r="D885" s="38" t="s">
        <v>66</v>
      </c>
      <c r="E885" s="39"/>
      <c r="F885" s="114"/>
      <c r="G885" s="41"/>
      <c r="H885" s="111"/>
    </row>
    <row r="886" s="112" customFormat="true" ht="12.75" hidden="false" customHeight="false" outlineLevel="0" collapsed="false">
      <c r="A886" s="42"/>
      <c r="B886" s="52"/>
      <c r="C886" s="47"/>
      <c r="D886" s="38" t="s">
        <v>67</v>
      </c>
      <c r="E886" s="39" t="n">
        <v>41680</v>
      </c>
      <c r="F886" s="114" t="n">
        <v>35331</v>
      </c>
      <c r="G886" s="41" t="n">
        <f aca="false">F886/E886</f>
        <v>0.848</v>
      </c>
      <c r="H886" s="111"/>
    </row>
    <row r="887" s="112" customFormat="true" ht="12.75" hidden="false" customHeight="false" outlineLevel="0" collapsed="false">
      <c r="A887" s="42"/>
      <c r="B887" s="52"/>
      <c r="C887" s="47" t="n">
        <v>4740</v>
      </c>
      <c r="D887" s="38" t="s">
        <v>68</v>
      </c>
      <c r="E887" s="39"/>
      <c r="F887" s="114"/>
      <c r="G887" s="41"/>
      <c r="H887" s="111"/>
    </row>
    <row r="888" s="112" customFormat="true" ht="12.75" hidden="false" customHeight="false" outlineLevel="0" collapsed="false">
      <c r="A888" s="42"/>
      <c r="B888" s="52"/>
      <c r="C888" s="47"/>
      <c r="D888" s="38" t="s">
        <v>69</v>
      </c>
      <c r="E888" s="39" t="n">
        <v>5450</v>
      </c>
      <c r="F888" s="114" t="n">
        <v>5444</v>
      </c>
      <c r="G888" s="41" t="n">
        <f aca="false">F888/E888</f>
        <v>0.999</v>
      </c>
      <c r="H888" s="111"/>
    </row>
    <row r="889" s="112" customFormat="true" ht="12.75" hidden="false" customHeight="false" outlineLevel="0" collapsed="false">
      <c r="A889" s="42"/>
      <c r="B889" s="52"/>
      <c r="C889" s="47" t="n">
        <v>4747</v>
      </c>
      <c r="D889" s="38" t="s">
        <v>68</v>
      </c>
      <c r="E889" s="39"/>
      <c r="F889" s="114"/>
      <c r="G889" s="41"/>
      <c r="H889" s="111"/>
    </row>
    <row r="890" s="112" customFormat="true" ht="12.75" hidden="false" customHeight="false" outlineLevel="0" collapsed="false">
      <c r="A890" s="42"/>
      <c r="B890" s="52"/>
      <c r="C890" s="47"/>
      <c r="D890" s="38" t="s">
        <v>69</v>
      </c>
      <c r="E890" s="39" t="n">
        <v>500</v>
      </c>
      <c r="F890" s="114" t="n">
        <v>0</v>
      </c>
      <c r="G890" s="41" t="n">
        <f aca="false">F890/E890</f>
        <v>0</v>
      </c>
      <c r="H890" s="111"/>
    </row>
    <row r="891" s="112" customFormat="true" ht="12.75" hidden="false" customHeight="false" outlineLevel="0" collapsed="false">
      <c r="A891" s="42"/>
      <c r="B891" s="52"/>
      <c r="C891" s="47" t="n">
        <v>4748</v>
      </c>
      <c r="D891" s="38" t="s">
        <v>68</v>
      </c>
      <c r="E891" s="39"/>
      <c r="F891" s="114"/>
      <c r="G891" s="41"/>
      <c r="H891" s="111"/>
    </row>
    <row r="892" s="112" customFormat="true" ht="12.75" hidden="false" customHeight="false" outlineLevel="0" collapsed="false">
      <c r="A892" s="42"/>
      <c r="B892" s="52"/>
      <c r="C892" s="47"/>
      <c r="D892" s="38" t="s">
        <v>69</v>
      </c>
      <c r="E892" s="39" t="n">
        <v>100</v>
      </c>
      <c r="F892" s="114" t="n">
        <v>100</v>
      </c>
      <c r="G892" s="41" t="n">
        <f aca="false">F892/E892</f>
        <v>1</v>
      </c>
      <c r="H892" s="111"/>
    </row>
    <row r="893" s="112" customFormat="true" ht="12.75" hidden="false" customHeight="false" outlineLevel="0" collapsed="false">
      <c r="A893" s="42"/>
      <c r="B893" s="52"/>
      <c r="C893" s="47" t="n">
        <v>4750</v>
      </c>
      <c r="D893" s="38" t="s">
        <v>70</v>
      </c>
      <c r="E893" s="39" t="n">
        <v>8700</v>
      </c>
      <c r="F893" s="114" t="n">
        <v>8666</v>
      </c>
      <c r="G893" s="41" t="n">
        <f aca="false">F893/E893</f>
        <v>0.996</v>
      </c>
      <c r="H893" s="111"/>
    </row>
    <row r="894" s="112" customFormat="true" ht="12.75" hidden="false" customHeight="false" outlineLevel="0" collapsed="false">
      <c r="A894" s="42"/>
      <c r="B894" s="52"/>
      <c r="C894" s="47" t="n">
        <v>4758</v>
      </c>
      <c r="D894" s="38" t="s">
        <v>70</v>
      </c>
      <c r="E894" s="39" t="n">
        <v>750</v>
      </c>
      <c r="F894" s="114" t="n">
        <v>750</v>
      </c>
      <c r="G894" s="41" t="n">
        <f aca="false">F894/E894</f>
        <v>1</v>
      </c>
      <c r="H894" s="111"/>
    </row>
    <row r="895" s="112" customFormat="true" ht="12.75" hidden="false" customHeight="false" outlineLevel="0" collapsed="false">
      <c r="A895" s="42"/>
      <c r="B895" s="52" t="s">
        <v>365</v>
      </c>
      <c r="C895" s="52"/>
      <c r="D895" s="43" t="s">
        <v>366</v>
      </c>
      <c r="E895" s="44" t="n">
        <f aca="false">SUM(E898:E929)</f>
        <v>7550550</v>
      </c>
      <c r="F895" s="44" t="n">
        <f aca="false">SUM(F898:F929)</f>
        <v>7266652</v>
      </c>
      <c r="G895" s="45" t="n">
        <f aca="false">F895/E895</f>
        <v>0.962</v>
      </c>
      <c r="H895" s="111"/>
    </row>
    <row r="896" s="112" customFormat="true" ht="12.75" hidden="false" customHeight="false" outlineLevel="0" collapsed="false">
      <c r="A896" s="42"/>
      <c r="B896" s="52"/>
      <c r="C896" s="37" t="s">
        <v>286</v>
      </c>
      <c r="D896" s="38" t="s">
        <v>293</v>
      </c>
      <c r="E896" s="44"/>
      <c r="F896" s="44"/>
      <c r="G896" s="45"/>
      <c r="H896" s="111"/>
    </row>
    <row r="897" s="112" customFormat="true" ht="12.75" hidden="false" customHeight="false" outlineLevel="0" collapsed="false">
      <c r="A897" s="42"/>
      <c r="B897" s="52"/>
      <c r="C897" s="37"/>
      <c r="D897" s="38" t="s">
        <v>195</v>
      </c>
      <c r="E897" s="44"/>
      <c r="F897" s="44"/>
      <c r="G897" s="45"/>
      <c r="H897" s="111"/>
    </row>
    <row r="898" s="112" customFormat="true" ht="12.75" hidden="false" customHeight="false" outlineLevel="0" collapsed="false">
      <c r="A898" s="42"/>
      <c r="B898" s="52"/>
      <c r="C898" s="37"/>
      <c r="D898" s="38" t="s">
        <v>294</v>
      </c>
      <c r="E898" s="39" t="n">
        <v>2000</v>
      </c>
      <c r="F898" s="39" t="n">
        <v>0</v>
      </c>
      <c r="G898" s="41" t="n">
        <f aca="false">F898/E898</f>
        <v>0</v>
      </c>
      <c r="H898" s="111"/>
    </row>
    <row r="899" s="112" customFormat="true" ht="12.75" hidden="false" customHeight="false" outlineLevel="0" collapsed="false">
      <c r="A899" s="42"/>
      <c r="B899" s="42"/>
      <c r="C899" s="37" t="s">
        <v>23</v>
      </c>
      <c r="D899" s="38" t="s">
        <v>24</v>
      </c>
      <c r="E899" s="39" t="n">
        <v>13263</v>
      </c>
      <c r="F899" s="40" t="n">
        <v>10446</v>
      </c>
      <c r="G899" s="41" t="n">
        <f aca="false">F899/E899</f>
        <v>0.788</v>
      </c>
      <c r="H899" s="111"/>
    </row>
    <row r="900" s="112" customFormat="true" ht="12.75" hidden="false" customHeight="false" outlineLevel="0" collapsed="false">
      <c r="A900" s="52"/>
      <c r="B900" s="52"/>
      <c r="C900" s="51" t="s">
        <v>25</v>
      </c>
      <c r="D900" s="38" t="s">
        <v>26</v>
      </c>
      <c r="E900" s="39" t="n">
        <v>4647872</v>
      </c>
      <c r="F900" s="40" t="n">
        <v>4470145</v>
      </c>
      <c r="G900" s="41" t="n">
        <f aca="false">F900/E900</f>
        <v>0.962</v>
      </c>
      <c r="H900" s="116"/>
    </row>
    <row r="901" s="112" customFormat="true" ht="12.75" hidden="false" customHeight="false" outlineLevel="0" collapsed="false">
      <c r="A901" s="52"/>
      <c r="B901" s="52"/>
      <c r="C901" s="37" t="s">
        <v>27</v>
      </c>
      <c r="D901" s="3" t="s">
        <v>28</v>
      </c>
      <c r="E901" s="39" t="n">
        <v>340805</v>
      </c>
      <c r="F901" s="40" t="n">
        <v>328503</v>
      </c>
      <c r="G901" s="41" t="n">
        <f aca="false">F901/E901</f>
        <v>0.964</v>
      </c>
      <c r="H901" s="111"/>
    </row>
    <row r="902" s="112" customFormat="true" ht="12.75" hidden="false" customHeight="false" outlineLevel="0" collapsed="false">
      <c r="A902" s="52"/>
      <c r="B902" s="52"/>
      <c r="C902" s="37" t="s">
        <v>29</v>
      </c>
      <c r="D902" s="3" t="s">
        <v>30</v>
      </c>
      <c r="E902" s="39" t="n">
        <v>731451</v>
      </c>
      <c r="F902" s="40" t="n">
        <v>714926</v>
      </c>
      <c r="G902" s="41" t="n">
        <f aca="false">F902/E902</f>
        <v>0.977</v>
      </c>
      <c r="H902" s="116"/>
    </row>
    <row r="903" s="112" customFormat="true" ht="12.75" hidden="false" customHeight="false" outlineLevel="0" collapsed="false">
      <c r="A903" s="52"/>
      <c r="B903" s="52"/>
      <c r="C903" s="37" t="s">
        <v>31</v>
      </c>
      <c r="D903" s="3" t="s">
        <v>32</v>
      </c>
      <c r="E903" s="39" t="n">
        <v>112804</v>
      </c>
      <c r="F903" s="40" t="n">
        <v>100205</v>
      </c>
      <c r="G903" s="41" t="n">
        <f aca="false">F903/E903</f>
        <v>0.888</v>
      </c>
      <c r="H903" s="111"/>
    </row>
    <row r="904" s="112" customFormat="true" ht="12.75" hidden="false" customHeight="false" outlineLevel="0" collapsed="false">
      <c r="A904" s="42"/>
      <c r="B904" s="52"/>
      <c r="C904" s="51" t="s">
        <v>33</v>
      </c>
      <c r="D904" s="38" t="s">
        <v>367</v>
      </c>
      <c r="E904" s="39"/>
      <c r="F904" s="40"/>
      <c r="G904" s="41"/>
      <c r="H904" s="111"/>
    </row>
    <row r="905" s="112" customFormat="true" ht="12.75" hidden="false" customHeight="false" outlineLevel="0" collapsed="false">
      <c r="A905" s="42"/>
      <c r="B905" s="52"/>
      <c r="C905" s="51"/>
      <c r="D905" s="38" t="s">
        <v>35</v>
      </c>
      <c r="E905" s="39" t="n">
        <v>46109</v>
      </c>
      <c r="F905" s="40" t="n">
        <v>43613</v>
      </c>
      <c r="G905" s="41" t="n">
        <f aca="false">F905/E905</f>
        <v>0.946</v>
      </c>
      <c r="H905" s="111"/>
    </row>
    <row r="906" s="112" customFormat="true" ht="12.75" hidden="false" customHeight="false" outlineLevel="0" collapsed="false">
      <c r="A906" s="42"/>
      <c r="B906" s="52"/>
      <c r="C906" s="51" t="s">
        <v>36</v>
      </c>
      <c r="D906" s="38" t="s">
        <v>37</v>
      </c>
      <c r="E906" s="39" t="n">
        <v>4500</v>
      </c>
      <c r="F906" s="40" t="n">
        <v>3000</v>
      </c>
      <c r="G906" s="41" t="n">
        <f aca="false">F906/E906</f>
        <v>0.667</v>
      </c>
      <c r="H906" s="111"/>
    </row>
    <row r="907" s="112" customFormat="true" ht="12.75" hidden="false" customHeight="false" outlineLevel="0" collapsed="false">
      <c r="A907" s="81"/>
      <c r="B907" s="70"/>
      <c r="C907" s="54" t="s">
        <v>38</v>
      </c>
      <c r="D907" s="56" t="s">
        <v>39</v>
      </c>
      <c r="E907" s="57" t="n">
        <v>40834</v>
      </c>
      <c r="F907" s="64" t="n">
        <v>40833</v>
      </c>
      <c r="G907" s="58" t="n">
        <f aca="false">F907/E907</f>
        <v>1</v>
      </c>
      <c r="H907" s="111"/>
    </row>
    <row r="908" s="112" customFormat="true" ht="12.75" hidden="false" customHeight="false" outlineLevel="0" collapsed="false">
      <c r="A908" s="42"/>
      <c r="B908" s="52"/>
      <c r="C908" s="51" t="s">
        <v>213</v>
      </c>
      <c r="D908" s="38" t="s">
        <v>348</v>
      </c>
      <c r="E908" s="39" t="n">
        <v>155308</v>
      </c>
      <c r="F908" s="40" t="n">
        <v>155301</v>
      </c>
      <c r="G908" s="41" t="n">
        <f aca="false">F908/E908</f>
        <v>1</v>
      </c>
      <c r="H908" s="111"/>
    </row>
    <row r="909" s="112" customFormat="true" ht="12.75" hidden="false" customHeight="false" outlineLevel="0" collapsed="false">
      <c r="A909" s="42"/>
      <c r="B909" s="52"/>
      <c r="C909" s="51" t="s">
        <v>40</v>
      </c>
      <c r="D909" s="38" t="s">
        <v>41</v>
      </c>
      <c r="E909" s="39" t="n">
        <v>399163</v>
      </c>
      <c r="F909" s="40" t="n">
        <v>377565</v>
      </c>
      <c r="G909" s="41" t="n">
        <f aca="false">F909/E909</f>
        <v>0.946</v>
      </c>
      <c r="H909" s="111"/>
    </row>
    <row r="910" s="112" customFormat="true" ht="12.75" hidden="false" customHeight="false" outlineLevel="0" collapsed="false">
      <c r="A910" s="42"/>
      <c r="B910" s="52"/>
      <c r="C910" s="37" t="s">
        <v>42</v>
      </c>
      <c r="D910" s="38" t="s">
        <v>43</v>
      </c>
      <c r="E910" s="39" t="n">
        <v>131900</v>
      </c>
      <c r="F910" s="40" t="n">
        <v>131245</v>
      </c>
      <c r="G910" s="41" t="n">
        <f aca="false">F910/E910</f>
        <v>0.995</v>
      </c>
      <c r="H910" s="111"/>
    </row>
    <row r="911" s="112" customFormat="true" ht="12.75" hidden="false" customHeight="false" outlineLevel="0" collapsed="false">
      <c r="A911" s="52"/>
      <c r="B911" s="52"/>
      <c r="C911" s="51" t="s">
        <v>161</v>
      </c>
      <c r="D911" s="38" t="s">
        <v>44</v>
      </c>
      <c r="E911" s="39" t="n">
        <v>5000</v>
      </c>
      <c r="F911" s="40" t="n">
        <v>4110</v>
      </c>
      <c r="G911" s="41" t="n">
        <f aca="false">F911/E911</f>
        <v>0.822</v>
      </c>
      <c r="H911" s="116"/>
    </row>
    <row r="912" s="112" customFormat="true" ht="12.75" hidden="false" customHeight="false" outlineLevel="0" collapsed="false">
      <c r="A912" s="52"/>
      <c r="B912" s="52"/>
      <c r="C912" s="51" t="s">
        <v>19</v>
      </c>
      <c r="D912" s="38" t="s">
        <v>20</v>
      </c>
      <c r="E912" s="39" t="n">
        <v>176400</v>
      </c>
      <c r="F912" s="40" t="n">
        <v>176315</v>
      </c>
      <c r="G912" s="41" t="n">
        <f aca="false">F912/E912</f>
        <v>1</v>
      </c>
      <c r="H912" s="116"/>
    </row>
    <row r="913" s="112" customFormat="true" ht="12.75" hidden="false" customHeight="false" outlineLevel="0" collapsed="false">
      <c r="A913" s="52"/>
      <c r="B913" s="52"/>
      <c r="C913" s="51" t="s">
        <v>45</v>
      </c>
      <c r="D913" s="38" t="s">
        <v>46</v>
      </c>
      <c r="E913" s="39" t="n">
        <v>26557</v>
      </c>
      <c r="F913" s="40" t="n">
        <v>25791</v>
      </c>
      <c r="G913" s="41" t="n">
        <f aca="false">F913/E913</f>
        <v>0.971</v>
      </c>
      <c r="H913" s="116"/>
    </row>
    <row r="914" s="112" customFormat="true" ht="12.75" hidden="false" customHeight="false" outlineLevel="0" collapsed="false">
      <c r="A914" s="42"/>
      <c r="B914" s="42"/>
      <c r="C914" s="47" t="n">
        <v>4360</v>
      </c>
      <c r="D914" s="38" t="s">
        <v>47</v>
      </c>
      <c r="E914" s="39"/>
      <c r="F914" s="40"/>
      <c r="G914" s="41"/>
      <c r="H914" s="111"/>
    </row>
    <row r="915" s="112" customFormat="true" ht="12.75" hidden="false" customHeight="false" outlineLevel="0" collapsed="false">
      <c r="A915" s="42"/>
      <c r="B915" s="42"/>
      <c r="C915" s="47"/>
      <c r="D915" s="38" t="s">
        <v>48</v>
      </c>
      <c r="E915" s="39" t="n">
        <v>500</v>
      </c>
      <c r="F915" s="40" t="n">
        <v>500</v>
      </c>
      <c r="G915" s="41" t="n">
        <f aca="false">F915/E915</f>
        <v>1</v>
      </c>
      <c r="H915" s="111"/>
    </row>
    <row r="916" s="112" customFormat="true" ht="12.75" hidden="false" customHeight="false" outlineLevel="0" collapsed="false">
      <c r="A916" s="42"/>
      <c r="B916" s="42"/>
      <c r="C916" s="47" t="n">
        <v>4370</v>
      </c>
      <c r="D916" s="38" t="s">
        <v>47</v>
      </c>
      <c r="E916" s="39"/>
      <c r="F916" s="40"/>
      <c r="G916" s="41"/>
      <c r="H916" s="111"/>
    </row>
    <row r="917" s="112" customFormat="true" ht="12.75" hidden="false" customHeight="false" outlineLevel="0" collapsed="false">
      <c r="A917" s="42"/>
      <c r="B917" s="42"/>
      <c r="C917" s="47"/>
      <c r="D917" s="38" t="s">
        <v>49</v>
      </c>
      <c r="E917" s="39" t="n">
        <v>35280</v>
      </c>
      <c r="F917" s="40" t="n">
        <v>32993</v>
      </c>
      <c r="G917" s="41" t="n">
        <f aca="false">F917/E917</f>
        <v>0.935</v>
      </c>
      <c r="H917" s="111"/>
    </row>
    <row r="918" s="112" customFormat="true" ht="12.75" hidden="false" customHeight="false" outlineLevel="0" collapsed="false">
      <c r="A918" s="42"/>
      <c r="B918" s="42"/>
      <c r="C918" s="47" t="n">
        <v>4390</v>
      </c>
      <c r="D918" s="38" t="s">
        <v>162</v>
      </c>
      <c r="E918" s="39" t="n">
        <v>100</v>
      </c>
      <c r="F918" s="40" t="n">
        <v>0</v>
      </c>
      <c r="G918" s="41" t="n">
        <f aca="false">F918/E918</f>
        <v>0</v>
      </c>
      <c r="H918" s="111"/>
    </row>
    <row r="919" s="112" customFormat="true" ht="12.75" hidden="false" customHeight="false" outlineLevel="0" collapsed="false">
      <c r="A919" s="42"/>
      <c r="B919" s="42"/>
      <c r="C919" s="47" t="n">
        <v>4400</v>
      </c>
      <c r="D919" s="38" t="s">
        <v>163</v>
      </c>
      <c r="E919" s="39"/>
      <c r="F919" s="40"/>
      <c r="G919" s="41"/>
      <c r="H919" s="111"/>
    </row>
    <row r="920" s="112" customFormat="true" ht="12.75" hidden="false" customHeight="false" outlineLevel="0" collapsed="false">
      <c r="A920" s="42"/>
      <c r="B920" s="42"/>
      <c r="C920" s="47"/>
      <c r="D920" s="38" t="s">
        <v>52</v>
      </c>
      <c r="E920" s="39" t="n">
        <v>95600</v>
      </c>
      <c r="F920" s="40" t="n">
        <v>94162</v>
      </c>
      <c r="G920" s="41" t="n">
        <f aca="false">F920/E920</f>
        <v>0.985</v>
      </c>
      <c r="H920" s="111"/>
    </row>
    <row r="921" s="112" customFormat="true" ht="12.75" hidden="false" customHeight="false" outlineLevel="0" collapsed="false">
      <c r="A921" s="42"/>
      <c r="B921" s="42"/>
      <c r="C921" s="37" t="s">
        <v>53</v>
      </c>
      <c r="D921" s="38" t="s">
        <v>54</v>
      </c>
      <c r="E921" s="39" t="n">
        <v>16000</v>
      </c>
      <c r="F921" s="40" t="n">
        <v>13824</v>
      </c>
      <c r="G921" s="41" t="n">
        <f aca="false">F921/E921</f>
        <v>0.864</v>
      </c>
      <c r="H921" s="111"/>
    </row>
    <row r="922" s="29" customFormat="true" ht="12.75" hidden="false" customHeight="false" outlineLevel="0" collapsed="false">
      <c r="A922" s="37"/>
      <c r="B922" s="37"/>
      <c r="C922" s="37" t="s">
        <v>55</v>
      </c>
      <c r="D922" s="38" t="s">
        <v>56</v>
      </c>
      <c r="E922" s="39" t="n">
        <v>14820</v>
      </c>
      <c r="F922" s="40" t="n">
        <v>14819</v>
      </c>
      <c r="G922" s="41" t="n">
        <f aca="false">F922/E922</f>
        <v>1</v>
      </c>
      <c r="H922" s="23"/>
    </row>
    <row r="923" s="29" customFormat="true" ht="12.75" hidden="false" customHeight="false" outlineLevel="0" collapsed="false">
      <c r="A923" s="37"/>
      <c r="B923" s="37"/>
      <c r="C923" s="37" t="s">
        <v>57</v>
      </c>
      <c r="D923" s="48" t="s">
        <v>58</v>
      </c>
      <c r="E923" s="39" t="n">
        <v>348474</v>
      </c>
      <c r="F923" s="40" t="n">
        <v>347716</v>
      </c>
      <c r="G923" s="41" t="n">
        <f aca="false">F923/E923</f>
        <v>0.998</v>
      </c>
      <c r="H923" s="23"/>
    </row>
    <row r="924" s="29" customFormat="true" ht="12.75" hidden="false" customHeight="false" outlineLevel="0" collapsed="false">
      <c r="A924" s="37"/>
      <c r="B924" s="51"/>
      <c r="C924" s="47" t="n">
        <v>4700</v>
      </c>
      <c r="D924" s="38" t="s">
        <v>216</v>
      </c>
      <c r="E924" s="39"/>
      <c r="F924" s="40"/>
      <c r="G924" s="41"/>
      <c r="H924" s="23"/>
    </row>
    <row r="925" s="29" customFormat="true" ht="12.75" hidden="false" customHeight="false" outlineLevel="0" collapsed="false">
      <c r="A925" s="37"/>
      <c r="B925" s="51"/>
      <c r="C925" s="47"/>
      <c r="D925" s="38" t="s">
        <v>67</v>
      </c>
      <c r="E925" s="61" t="n">
        <v>2210</v>
      </c>
      <c r="F925" s="40" t="n">
        <v>2190</v>
      </c>
      <c r="G925" s="41" t="n">
        <f aca="false">F925/E925</f>
        <v>0.991</v>
      </c>
      <c r="H925" s="23"/>
    </row>
    <row r="926" s="29" customFormat="true" ht="12.75" hidden="false" customHeight="false" outlineLevel="0" collapsed="false">
      <c r="A926" s="37"/>
      <c r="B926" s="51"/>
      <c r="C926" s="47" t="n">
        <v>4740</v>
      </c>
      <c r="D926" s="38" t="s">
        <v>68</v>
      </c>
      <c r="E926" s="61"/>
      <c r="F926" s="40"/>
      <c r="G926" s="41"/>
      <c r="H926" s="23"/>
    </row>
    <row r="927" s="29" customFormat="true" ht="12.75" hidden="false" customHeight="false" outlineLevel="0" collapsed="false">
      <c r="A927" s="37"/>
      <c r="B927" s="51"/>
      <c r="C927" s="47"/>
      <c r="D927" s="17" t="s">
        <v>69</v>
      </c>
      <c r="E927" s="61" t="n">
        <v>1100</v>
      </c>
      <c r="F927" s="40" t="n">
        <v>1098</v>
      </c>
      <c r="G927" s="41" t="n">
        <f aca="false">F927/E927</f>
        <v>0.998</v>
      </c>
      <c r="H927" s="23"/>
    </row>
    <row r="928" s="29" customFormat="true" ht="12.75" hidden="false" customHeight="false" outlineLevel="0" collapsed="false">
      <c r="A928" s="37"/>
      <c r="B928" s="51"/>
      <c r="C928" s="47" t="n">
        <v>4750</v>
      </c>
      <c r="D928" s="17" t="s">
        <v>70</v>
      </c>
      <c r="E928" s="61" t="n">
        <v>12500</v>
      </c>
      <c r="F928" s="40" t="n">
        <v>12497</v>
      </c>
      <c r="G928" s="41" t="n">
        <f aca="false">F928/E928</f>
        <v>1</v>
      </c>
      <c r="H928" s="23"/>
    </row>
    <row r="929" s="29" customFormat="true" ht="12.75" hidden="false" customHeight="false" outlineLevel="0" collapsed="false">
      <c r="A929" s="37"/>
      <c r="B929" s="51"/>
      <c r="C929" s="47" t="n">
        <v>6050</v>
      </c>
      <c r="D929" s="17" t="s">
        <v>72</v>
      </c>
      <c r="E929" s="61" t="n">
        <v>190000</v>
      </c>
      <c r="F929" s="40" t="n">
        <v>164855</v>
      </c>
      <c r="G929" s="41" t="n">
        <f aca="false">F929/E929</f>
        <v>0.868</v>
      </c>
      <c r="H929" s="23"/>
    </row>
    <row r="930" s="112" customFormat="true" ht="12.75" hidden="false" customHeight="false" outlineLevel="0" collapsed="false">
      <c r="A930" s="42"/>
      <c r="B930" s="52" t="s">
        <v>368</v>
      </c>
      <c r="C930" s="52"/>
      <c r="D930" s="119" t="s">
        <v>104</v>
      </c>
      <c r="E930" s="44" t="n">
        <f aca="false">SUM(E931:E937)</f>
        <v>4560905</v>
      </c>
      <c r="F930" s="44" t="n">
        <f aca="false">SUM(F931:F937)</f>
        <v>4525804</v>
      </c>
      <c r="G930" s="45" t="n">
        <f aca="false">F930/E930</f>
        <v>0.992</v>
      </c>
      <c r="H930" s="111"/>
    </row>
    <row r="931" s="112" customFormat="true" ht="12.75" hidden="false" customHeight="false" outlineLevel="0" collapsed="false">
      <c r="A931" s="42"/>
      <c r="B931" s="52"/>
      <c r="C931" s="51" t="s">
        <v>351</v>
      </c>
      <c r="D931" s="17" t="s">
        <v>357</v>
      </c>
      <c r="E931" s="39" t="n">
        <v>14000</v>
      </c>
      <c r="F931" s="39" t="n">
        <v>14000</v>
      </c>
      <c r="G931" s="41" t="n">
        <f aca="false">F931/E931</f>
        <v>1</v>
      </c>
      <c r="H931" s="111"/>
    </row>
    <row r="932" s="112" customFormat="true" ht="12.75" hidden="false" customHeight="false" outlineLevel="0" collapsed="false">
      <c r="A932" s="42"/>
      <c r="B932" s="52"/>
      <c r="C932" s="120" t="s">
        <v>25</v>
      </c>
      <c r="D932" s="121" t="s">
        <v>26</v>
      </c>
      <c r="E932" s="113" t="n">
        <v>2356</v>
      </c>
      <c r="F932" s="114" t="n">
        <v>2355</v>
      </c>
      <c r="G932" s="115" t="n">
        <f aca="false">F932/E932</f>
        <v>1</v>
      </c>
      <c r="H932" s="111"/>
    </row>
    <row r="933" s="112" customFormat="true" ht="12.75" hidden="false" customHeight="false" outlineLevel="0" collapsed="false">
      <c r="A933" s="42"/>
      <c r="B933" s="52"/>
      <c r="C933" s="120" t="s">
        <v>29</v>
      </c>
      <c r="D933" s="121" t="s">
        <v>30</v>
      </c>
      <c r="E933" s="113" t="n">
        <v>363</v>
      </c>
      <c r="F933" s="114" t="n">
        <v>355</v>
      </c>
      <c r="G933" s="115" t="n">
        <f aca="false">F933/E933</f>
        <v>0.978</v>
      </c>
      <c r="H933" s="111"/>
    </row>
    <row r="934" s="112" customFormat="true" ht="12.75" hidden="false" customHeight="false" outlineLevel="0" collapsed="false">
      <c r="A934" s="42"/>
      <c r="B934" s="52"/>
      <c r="C934" s="51" t="s">
        <v>31</v>
      </c>
      <c r="D934" s="17" t="s">
        <v>32</v>
      </c>
      <c r="E934" s="39" t="n">
        <v>58</v>
      </c>
      <c r="F934" s="40" t="n">
        <v>58</v>
      </c>
      <c r="G934" s="115" t="n">
        <f aca="false">F934/E934</f>
        <v>1</v>
      </c>
      <c r="H934" s="111"/>
    </row>
    <row r="935" s="112" customFormat="true" ht="12.75" hidden="false" customHeight="false" outlineLevel="0" collapsed="false">
      <c r="A935" s="52"/>
      <c r="B935" s="52"/>
      <c r="C935" s="51" t="s">
        <v>36</v>
      </c>
      <c r="D935" s="17" t="s">
        <v>37</v>
      </c>
      <c r="E935" s="39" t="n">
        <v>1188</v>
      </c>
      <c r="F935" s="40" t="n">
        <v>1056</v>
      </c>
      <c r="G935" s="115" t="n">
        <f aca="false">F935/E935</f>
        <v>0.889</v>
      </c>
      <c r="H935" s="116"/>
    </row>
    <row r="936" s="112" customFormat="true" ht="12.75" hidden="false" customHeight="false" outlineLevel="0" collapsed="false">
      <c r="A936" s="52"/>
      <c r="B936" s="52"/>
      <c r="C936" s="51" t="s">
        <v>19</v>
      </c>
      <c r="D936" s="122" t="s">
        <v>20</v>
      </c>
      <c r="E936" s="39" t="n">
        <v>34956</v>
      </c>
      <c r="F936" s="40" t="n">
        <v>0</v>
      </c>
      <c r="G936" s="115" t="n">
        <f aca="false">F936/E936</f>
        <v>0</v>
      </c>
      <c r="H936" s="116"/>
    </row>
    <row r="937" s="112" customFormat="true" ht="12.75" hidden="false" customHeight="false" outlineLevel="0" collapsed="false">
      <c r="A937" s="52"/>
      <c r="B937" s="52"/>
      <c r="C937" s="51" t="s">
        <v>369</v>
      </c>
      <c r="D937" s="17" t="s">
        <v>140</v>
      </c>
      <c r="E937" s="39" t="n">
        <v>4507984</v>
      </c>
      <c r="F937" s="40" t="n">
        <v>4507980</v>
      </c>
      <c r="G937" s="115" t="n">
        <f aca="false">F937/E937</f>
        <v>1</v>
      </c>
      <c r="H937" s="116"/>
    </row>
    <row r="938" s="112" customFormat="true" ht="12.75" hidden="false" customHeight="false" outlineLevel="0" collapsed="false">
      <c r="A938" s="24" t="s">
        <v>370</v>
      </c>
      <c r="B938" s="24"/>
      <c r="C938" s="123"/>
      <c r="D938" s="124" t="s">
        <v>371</v>
      </c>
      <c r="E938" s="66" t="n">
        <f aca="false">SUM(E939)</f>
        <v>5050860</v>
      </c>
      <c r="F938" s="66" t="n">
        <f aca="false">SUM(F939)</f>
        <v>5046963</v>
      </c>
      <c r="G938" s="28" t="n">
        <f aca="false">F938/E938</f>
        <v>0.999</v>
      </c>
      <c r="H938" s="111"/>
    </row>
    <row r="939" s="112" customFormat="true" ht="12.75" hidden="false" customHeight="false" outlineLevel="0" collapsed="false">
      <c r="A939" s="42"/>
      <c r="B939" s="42" t="s">
        <v>372</v>
      </c>
      <c r="C939" s="125"/>
      <c r="D939" s="77" t="s">
        <v>373</v>
      </c>
      <c r="E939" s="44" t="n">
        <f aca="false">SUM(E940:E970)</f>
        <v>5050860</v>
      </c>
      <c r="F939" s="44" t="n">
        <f aca="false">SUM(F940:F970)</f>
        <v>5046963</v>
      </c>
      <c r="G939" s="45" t="n">
        <f aca="false">F939/E939</f>
        <v>0.999</v>
      </c>
      <c r="H939" s="111"/>
    </row>
    <row r="940" s="112" customFormat="true" ht="12.75" hidden="false" customHeight="false" outlineLevel="0" collapsed="false">
      <c r="A940" s="42"/>
      <c r="B940" s="42"/>
      <c r="C940" s="126" t="s">
        <v>90</v>
      </c>
      <c r="D940" s="48" t="s">
        <v>88</v>
      </c>
      <c r="E940" s="39"/>
      <c r="F940" s="40"/>
      <c r="G940" s="41"/>
      <c r="H940" s="111"/>
    </row>
    <row r="941" s="112" customFormat="true" ht="12.75" hidden="false" customHeight="false" outlineLevel="0" collapsed="false">
      <c r="A941" s="42"/>
      <c r="B941" s="42"/>
      <c r="C941" s="126"/>
      <c r="D941" s="48" t="s">
        <v>89</v>
      </c>
      <c r="E941" s="39" t="n">
        <v>2000</v>
      </c>
      <c r="F941" s="40" t="n">
        <v>0</v>
      </c>
      <c r="G941" s="41" t="n">
        <f aca="false">F941/E941</f>
        <v>0</v>
      </c>
      <c r="H941" s="111"/>
    </row>
    <row r="942" s="112" customFormat="true" ht="12.75" hidden="false" customHeight="false" outlineLevel="0" collapsed="false">
      <c r="A942" s="42"/>
      <c r="B942" s="42"/>
      <c r="C942" s="126" t="s">
        <v>374</v>
      </c>
      <c r="D942" s="48" t="s">
        <v>375</v>
      </c>
      <c r="E942" s="39"/>
      <c r="F942" s="40"/>
      <c r="G942" s="41"/>
      <c r="H942" s="111"/>
    </row>
    <row r="943" s="112" customFormat="true" ht="12.75" hidden="false" customHeight="false" outlineLevel="0" collapsed="false">
      <c r="A943" s="42"/>
      <c r="B943" s="42"/>
      <c r="C943" s="126"/>
      <c r="D943" s="48" t="s">
        <v>376</v>
      </c>
      <c r="E943" s="39"/>
      <c r="F943" s="40"/>
      <c r="G943" s="41"/>
      <c r="H943" s="111"/>
    </row>
    <row r="944" s="112" customFormat="true" ht="12.75" hidden="false" customHeight="false" outlineLevel="0" collapsed="false">
      <c r="A944" s="42"/>
      <c r="B944" s="42"/>
      <c r="C944" s="126"/>
      <c r="D944" s="48" t="s">
        <v>377</v>
      </c>
      <c r="E944" s="39"/>
      <c r="F944" s="40"/>
      <c r="G944" s="41"/>
      <c r="H944" s="111"/>
    </row>
    <row r="945" s="112" customFormat="true" ht="12.75" hidden="false" customHeight="false" outlineLevel="0" collapsed="false">
      <c r="A945" s="42"/>
      <c r="B945" s="42"/>
      <c r="C945" s="126"/>
      <c r="D945" s="48" t="s">
        <v>378</v>
      </c>
      <c r="E945" s="39" t="n">
        <v>710</v>
      </c>
      <c r="F945" s="40" t="n">
        <v>706</v>
      </c>
      <c r="G945" s="41" t="n">
        <f aca="false">F945/E945</f>
        <v>0.994</v>
      </c>
      <c r="H945" s="111"/>
    </row>
    <row r="946" s="112" customFormat="true" ht="12.75" hidden="false" customHeight="false" outlineLevel="0" collapsed="false">
      <c r="A946" s="42"/>
      <c r="B946" s="42"/>
      <c r="C946" s="126" t="s">
        <v>379</v>
      </c>
      <c r="D946" s="48" t="s">
        <v>380</v>
      </c>
      <c r="E946" s="39" t="n">
        <v>3557625</v>
      </c>
      <c r="F946" s="40" t="n">
        <v>3557400</v>
      </c>
      <c r="G946" s="41" t="n">
        <f aca="false">F946/E946</f>
        <v>1</v>
      </c>
      <c r="H946" s="111"/>
    </row>
    <row r="947" s="112" customFormat="true" ht="12.75" hidden="false" customHeight="false" outlineLevel="0" collapsed="false">
      <c r="A947" s="42"/>
      <c r="B947" s="42"/>
      <c r="C947" s="126" t="s">
        <v>381</v>
      </c>
      <c r="D947" s="48" t="s">
        <v>143</v>
      </c>
      <c r="E947" s="39" t="n">
        <v>28000</v>
      </c>
      <c r="F947" s="40" t="n">
        <v>28000</v>
      </c>
      <c r="G947" s="41" t="n">
        <f aca="false">F947/E947</f>
        <v>1</v>
      </c>
      <c r="H947" s="111"/>
    </row>
    <row r="948" s="112" customFormat="true" ht="12.75" hidden="false" customHeight="false" outlineLevel="0" collapsed="false">
      <c r="A948" s="42"/>
      <c r="B948" s="42"/>
      <c r="C948" s="49" t="s">
        <v>94</v>
      </c>
      <c r="D948" s="93" t="s">
        <v>30</v>
      </c>
      <c r="E948" s="39" t="n">
        <v>13867</v>
      </c>
      <c r="F948" s="40" t="n">
        <v>13756</v>
      </c>
      <c r="G948" s="41" t="n">
        <f aca="false">F948/E948</f>
        <v>0.992</v>
      </c>
      <c r="H948" s="111"/>
    </row>
    <row r="949" s="112" customFormat="true" ht="12.75" hidden="false" customHeight="false" outlineLevel="0" collapsed="false">
      <c r="A949" s="42"/>
      <c r="B949" s="42"/>
      <c r="C949" s="49" t="s">
        <v>95</v>
      </c>
      <c r="D949" s="93" t="s">
        <v>32</v>
      </c>
      <c r="E949" s="39" t="n">
        <v>2234</v>
      </c>
      <c r="F949" s="40" t="n">
        <v>2219</v>
      </c>
      <c r="G949" s="41" t="n">
        <f aca="false">F949/E949</f>
        <v>0.993</v>
      </c>
      <c r="H949" s="111"/>
    </row>
    <row r="950" s="112" customFormat="true" ht="12.75" hidden="false" customHeight="false" outlineLevel="0" collapsed="false">
      <c r="A950" s="42"/>
      <c r="B950" s="42"/>
      <c r="C950" s="47" t="n">
        <v>4178</v>
      </c>
      <c r="D950" s="38" t="s">
        <v>37</v>
      </c>
      <c r="E950" s="39" t="n">
        <v>101137</v>
      </c>
      <c r="F950" s="40" t="n">
        <v>100612</v>
      </c>
      <c r="G950" s="41" t="n">
        <f aca="false">F950/E950</f>
        <v>0.995</v>
      </c>
      <c r="H950" s="111"/>
    </row>
    <row r="951" s="112" customFormat="true" ht="12.75" hidden="false" customHeight="false" outlineLevel="0" collapsed="false">
      <c r="A951" s="42"/>
      <c r="B951" s="42"/>
      <c r="C951" s="49" t="s">
        <v>97</v>
      </c>
      <c r="D951" s="93" t="s">
        <v>39</v>
      </c>
      <c r="E951" s="39" t="n">
        <v>6790</v>
      </c>
      <c r="F951" s="40" t="n">
        <v>6789</v>
      </c>
      <c r="G951" s="41" t="n">
        <f aca="false">F951/E951</f>
        <v>1</v>
      </c>
      <c r="H951" s="111"/>
    </row>
    <row r="952" s="112" customFormat="true" ht="12.75" hidden="false" customHeight="false" outlineLevel="0" collapsed="false">
      <c r="A952" s="42"/>
      <c r="B952" s="42"/>
      <c r="C952" s="127" t="s">
        <v>98</v>
      </c>
      <c r="D952" s="122" t="s">
        <v>20</v>
      </c>
      <c r="E952" s="39" t="n">
        <v>75000</v>
      </c>
      <c r="F952" s="40" t="n">
        <v>74907</v>
      </c>
      <c r="G952" s="41" t="n">
        <f aca="false">F952/E952</f>
        <v>0.999</v>
      </c>
      <c r="H952" s="111"/>
    </row>
    <row r="953" s="112" customFormat="true" ht="12.75" hidden="false" customHeight="false" outlineLevel="0" collapsed="false">
      <c r="A953" s="42"/>
      <c r="B953" s="42"/>
      <c r="C953" s="127" t="s">
        <v>253</v>
      </c>
      <c r="D953" s="38" t="s">
        <v>68</v>
      </c>
      <c r="E953" s="39"/>
      <c r="F953" s="40"/>
      <c r="G953" s="41"/>
      <c r="H953" s="111"/>
    </row>
    <row r="954" s="112" customFormat="true" ht="12.75" hidden="false" customHeight="false" outlineLevel="0" collapsed="false">
      <c r="A954" s="42"/>
      <c r="B954" s="42"/>
      <c r="C954" s="127"/>
      <c r="D954" s="17" t="s">
        <v>69</v>
      </c>
      <c r="E954" s="39" t="n">
        <v>2473</v>
      </c>
      <c r="F954" s="40" t="n">
        <v>2437</v>
      </c>
      <c r="G954" s="41" t="n">
        <f aca="false">F954/E954</f>
        <v>0.985</v>
      </c>
      <c r="H954" s="111"/>
    </row>
    <row r="955" s="112" customFormat="true" ht="12.75" hidden="false" customHeight="false" outlineLevel="0" collapsed="false">
      <c r="A955" s="42"/>
      <c r="B955" s="42"/>
      <c r="C955" s="127" t="s">
        <v>254</v>
      </c>
      <c r="D955" s="17" t="s">
        <v>70</v>
      </c>
      <c r="E955" s="39" t="n">
        <v>5731</v>
      </c>
      <c r="F955" s="40" t="n">
        <v>5572</v>
      </c>
      <c r="G955" s="41" t="n">
        <f aca="false">F955/E955</f>
        <v>0.972</v>
      </c>
      <c r="H955" s="111"/>
    </row>
    <row r="956" s="112" customFormat="true" ht="12.75" hidden="false" customHeight="false" outlineLevel="0" collapsed="false">
      <c r="A956" s="42"/>
      <c r="B956" s="42"/>
      <c r="C956" s="127" t="s">
        <v>382</v>
      </c>
      <c r="D956" s="48" t="s">
        <v>375</v>
      </c>
      <c r="E956" s="39"/>
      <c r="F956" s="40"/>
      <c r="G956" s="41"/>
      <c r="H956" s="111"/>
    </row>
    <row r="957" s="112" customFormat="true" ht="12.75" hidden="false" customHeight="false" outlineLevel="0" collapsed="false">
      <c r="A957" s="42"/>
      <c r="B957" s="42"/>
      <c r="C957" s="127"/>
      <c r="D957" s="48" t="s">
        <v>376</v>
      </c>
      <c r="E957" s="39"/>
      <c r="F957" s="40"/>
      <c r="G957" s="41"/>
      <c r="H957" s="111"/>
    </row>
    <row r="958" s="112" customFormat="true" ht="12.75" hidden="false" customHeight="false" outlineLevel="0" collapsed="false">
      <c r="A958" s="42"/>
      <c r="B958" s="42"/>
      <c r="C958" s="127"/>
      <c r="D958" s="48" t="s">
        <v>377</v>
      </c>
      <c r="E958" s="39"/>
      <c r="F958" s="40"/>
      <c r="G958" s="41"/>
      <c r="H958" s="111"/>
    </row>
    <row r="959" s="112" customFormat="true" ht="12.75" hidden="false" customHeight="false" outlineLevel="0" collapsed="false">
      <c r="A959" s="42"/>
      <c r="B959" s="42"/>
      <c r="C959" s="127"/>
      <c r="D959" s="48" t="s">
        <v>378</v>
      </c>
      <c r="E959" s="39" t="n">
        <v>240</v>
      </c>
      <c r="F959" s="40" t="n">
        <v>0</v>
      </c>
      <c r="G959" s="41" t="n">
        <f aca="false">F959/E959</f>
        <v>0</v>
      </c>
      <c r="H959" s="111"/>
    </row>
    <row r="960" s="112" customFormat="true" ht="12.75" hidden="false" customHeight="false" outlineLevel="0" collapsed="false">
      <c r="A960" s="42"/>
      <c r="B960" s="42"/>
      <c r="C960" s="127" t="s">
        <v>383</v>
      </c>
      <c r="D960" s="48" t="s">
        <v>380</v>
      </c>
      <c r="E960" s="39" t="n">
        <v>1185875</v>
      </c>
      <c r="F960" s="40" t="n">
        <v>1185800</v>
      </c>
      <c r="G960" s="41" t="n">
        <f aca="false">F960/E960</f>
        <v>1</v>
      </c>
      <c r="H960" s="111"/>
    </row>
    <row r="961" s="112" customFormat="true" ht="12.75" hidden="false" customHeight="false" outlineLevel="0" collapsed="false">
      <c r="A961" s="42"/>
      <c r="B961" s="42"/>
      <c r="C961" s="127" t="s">
        <v>219</v>
      </c>
      <c r="D961" s="93" t="s">
        <v>30</v>
      </c>
      <c r="E961" s="39" t="n">
        <v>4622</v>
      </c>
      <c r="F961" s="40" t="n">
        <v>4586</v>
      </c>
      <c r="G961" s="41" t="n">
        <f aca="false">F961/E961</f>
        <v>0.992</v>
      </c>
      <c r="H961" s="111"/>
    </row>
    <row r="962" s="112" customFormat="true" ht="12.75" hidden="false" customHeight="false" outlineLevel="0" collapsed="false">
      <c r="A962" s="42"/>
      <c r="B962" s="42"/>
      <c r="C962" s="127" t="s">
        <v>220</v>
      </c>
      <c r="D962" s="93" t="s">
        <v>32</v>
      </c>
      <c r="E962" s="39" t="n">
        <v>746</v>
      </c>
      <c r="F962" s="40" t="n">
        <v>740</v>
      </c>
      <c r="G962" s="41" t="n">
        <f aca="false">F962/E962</f>
        <v>0.992</v>
      </c>
      <c r="H962" s="111"/>
    </row>
    <row r="963" s="112" customFormat="true" ht="12.75" hidden="false" customHeight="false" outlineLevel="0" collapsed="false">
      <c r="A963" s="42"/>
      <c r="B963" s="42"/>
      <c r="C963" s="127" t="s">
        <v>221</v>
      </c>
      <c r="D963" s="38" t="s">
        <v>37</v>
      </c>
      <c r="E963" s="39" t="n">
        <v>33710</v>
      </c>
      <c r="F963" s="40" t="n">
        <v>33538</v>
      </c>
      <c r="G963" s="41" t="n">
        <f aca="false">F963/E963</f>
        <v>0.995</v>
      </c>
      <c r="H963" s="111"/>
    </row>
    <row r="964" s="112" customFormat="true" ht="12.75" hidden="false" customHeight="false" outlineLevel="0" collapsed="false">
      <c r="A964" s="81"/>
      <c r="B964" s="81"/>
      <c r="C964" s="128" t="s">
        <v>222</v>
      </c>
      <c r="D964" s="96" t="s">
        <v>39</v>
      </c>
      <c r="E964" s="57" t="n">
        <v>2264</v>
      </c>
      <c r="F964" s="64" t="n">
        <v>2263</v>
      </c>
      <c r="G964" s="58" t="n">
        <f aca="false">F964/E964</f>
        <v>1</v>
      </c>
      <c r="H964" s="111"/>
    </row>
    <row r="965" s="112" customFormat="true" ht="12.75" hidden="false" customHeight="false" outlineLevel="0" collapsed="false">
      <c r="A965" s="42"/>
      <c r="B965" s="42"/>
      <c r="C965" s="127" t="s">
        <v>153</v>
      </c>
      <c r="D965" s="122" t="s">
        <v>20</v>
      </c>
      <c r="E965" s="39" t="n">
        <v>25000</v>
      </c>
      <c r="F965" s="40" t="n">
        <v>24969</v>
      </c>
      <c r="G965" s="41" t="n">
        <f aca="false">F965/E965</f>
        <v>0.999</v>
      </c>
      <c r="H965" s="111"/>
    </row>
    <row r="966" s="112" customFormat="true" ht="12.75" hidden="false" customHeight="false" outlineLevel="0" collapsed="false">
      <c r="A966" s="42"/>
      <c r="B966" s="42"/>
      <c r="C966" s="126" t="s">
        <v>384</v>
      </c>
      <c r="D966" s="17" t="s">
        <v>133</v>
      </c>
      <c r="E966" s="39"/>
      <c r="F966" s="40"/>
      <c r="G966" s="41"/>
      <c r="H966" s="111"/>
    </row>
    <row r="967" s="112" customFormat="true" ht="12.75" hidden="false" customHeight="false" outlineLevel="0" collapsed="false">
      <c r="A967" s="42"/>
      <c r="B967" s="42"/>
      <c r="C967" s="47"/>
      <c r="D967" s="38" t="s">
        <v>134</v>
      </c>
      <c r="E967" s="39" t="n">
        <v>100</v>
      </c>
      <c r="F967" s="40" t="n">
        <v>0</v>
      </c>
      <c r="G967" s="41" t="n">
        <f aca="false">F967/E967</f>
        <v>0</v>
      </c>
      <c r="H967" s="111"/>
    </row>
    <row r="968" s="112" customFormat="true" ht="12.75" hidden="false" customHeight="false" outlineLevel="0" collapsed="false">
      <c r="A968" s="42"/>
      <c r="B968" s="42"/>
      <c r="C968" s="126" t="s">
        <v>259</v>
      </c>
      <c r="D968" s="38" t="s">
        <v>68</v>
      </c>
      <c r="E968" s="39"/>
      <c r="F968" s="40"/>
      <c r="G968" s="41"/>
      <c r="H968" s="111"/>
    </row>
    <row r="969" s="112" customFormat="true" ht="12.75" hidden="false" customHeight="false" outlineLevel="0" collapsed="false">
      <c r="A969" s="42"/>
      <c r="B969" s="42"/>
      <c r="C969" s="126"/>
      <c r="D969" s="17" t="s">
        <v>69</v>
      </c>
      <c r="E969" s="39" t="n">
        <v>824</v>
      </c>
      <c r="F969" s="61" t="n">
        <v>812</v>
      </c>
      <c r="G969" s="41" t="n">
        <f aca="false">F969/E969</f>
        <v>0.985</v>
      </c>
      <c r="H969" s="111"/>
    </row>
    <row r="970" s="112" customFormat="true" ht="12.75" hidden="false" customHeight="false" outlineLevel="0" collapsed="false">
      <c r="A970" s="42"/>
      <c r="B970" s="42"/>
      <c r="C970" s="126" t="s">
        <v>260</v>
      </c>
      <c r="D970" s="17" t="s">
        <v>70</v>
      </c>
      <c r="E970" s="39" t="n">
        <v>1912</v>
      </c>
      <c r="F970" s="61" t="n">
        <v>1857</v>
      </c>
      <c r="G970" s="41" t="n">
        <f aca="false">F970/E970</f>
        <v>0.971</v>
      </c>
      <c r="H970" s="111"/>
    </row>
    <row r="971" s="130" customFormat="true" ht="12.75" hidden="false" customHeight="false" outlineLevel="0" collapsed="false">
      <c r="A971" s="24" t="s">
        <v>385</v>
      </c>
      <c r="B971" s="25"/>
      <c r="C971" s="25"/>
      <c r="D971" s="26" t="s">
        <v>386</v>
      </c>
      <c r="E971" s="66" t="n">
        <f aca="false">SUM(E972+E983+E987+E991+E995+E1000+E1010+E1019+E1041)</f>
        <v>19157331</v>
      </c>
      <c r="F971" s="66" t="n">
        <f aca="false">SUM(F972+F983+F987+F991+F995+F1000+F1010+F1019+F1041)</f>
        <v>19077368</v>
      </c>
      <c r="G971" s="28" t="n">
        <f aca="false">F971/E971</f>
        <v>0.996</v>
      </c>
      <c r="H971" s="129"/>
    </row>
    <row r="972" s="112" customFormat="true" ht="12.75" hidden="false" customHeight="false" outlineLevel="0" collapsed="false">
      <c r="A972" s="31"/>
      <c r="B972" s="31" t="s">
        <v>387</v>
      </c>
      <c r="C972" s="31"/>
      <c r="D972" s="69" t="s">
        <v>388</v>
      </c>
      <c r="E972" s="33" t="n">
        <f aca="false">SUM(E973:E982)</f>
        <v>14668874</v>
      </c>
      <c r="F972" s="33" t="n">
        <f aca="false">SUM(F973:F982)</f>
        <v>14668037</v>
      </c>
      <c r="G972" s="35" t="n">
        <f aca="false">F972/E972</f>
        <v>1</v>
      </c>
      <c r="H972" s="111"/>
    </row>
    <row r="973" s="112" customFormat="true" ht="12.75" hidden="false" customHeight="false" outlineLevel="0" collapsed="false">
      <c r="A973" s="42"/>
      <c r="B973" s="42"/>
      <c r="C973" s="37" t="s">
        <v>369</v>
      </c>
      <c r="D973" s="38" t="s">
        <v>140</v>
      </c>
      <c r="E973" s="39" t="n">
        <v>3480550</v>
      </c>
      <c r="F973" s="39" t="n">
        <v>3480546</v>
      </c>
      <c r="G973" s="41" t="n">
        <f aca="false">F973/E973</f>
        <v>1</v>
      </c>
      <c r="H973" s="116"/>
    </row>
    <row r="974" s="112" customFormat="true" ht="12.75" hidden="false" customHeight="true" outlineLevel="0" collapsed="false">
      <c r="A974" s="42"/>
      <c r="B974" s="42"/>
      <c r="C974" s="37" t="s">
        <v>389</v>
      </c>
      <c r="D974" s="50" t="s">
        <v>390</v>
      </c>
      <c r="E974" s="44"/>
      <c r="F974" s="131"/>
      <c r="G974" s="45"/>
      <c r="H974" s="116"/>
    </row>
    <row r="975" s="112" customFormat="true" ht="12.75" hidden="false" customHeight="false" outlineLevel="0" collapsed="false">
      <c r="A975" s="42"/>
      <c r="B975" s="42"/>
      <c r="C975" s="49"/>
      <c r="D975" s="80" t="s">
        <v>391</v>
      </c>
      <c r="E975" s="44"/>
      <c r="F975" s="131"/>
      <c r="G975" s="45"/>
      <c r="H975" s="116"/>
    </row>
    <row r="976" s="112" customFormat="true" ht="12.75" hidden="false" customHeight="false" outlineLevel="0" collapsed="false">
      <c r="A976" s="52"/>
      <c r="B976" s="52"/>
      <c r="C976" s="62"/>
      <c r="D976" s="80" t="s">
        <v>392</v>
      </c>
      <c r="E976" s="39" t="n">
        <v>6419345</v>
      </c>
      <c r="F976" s="40" t="n">
        <v>6418512</v>
      </c>
      <c r="G976" s="41" t="n">
        <f aca="false">F976/E976</f>
        <v>1</v>
      </c>
      <c r="H976" s="116"/>
    </row>
    <row r="977" s="112" customFormat="true" ht="12.75" hidden="false" customHeight="true" outlineLevel="0" collapsed="false">
      <c r="A977" s="42"/>
      <c r="B977" s="42"/>
      <c r="C977" s="49" t="s">
        <v>393</v>
      </c>
      <c r="D977" s="50" t="s">
        <v>390</v>
      </c>
      <c r="E977" s="39"/>
      <c r="F977" s="40"/>
      <c r="G977" s="41"/>
      <c r="H977" s="111"/>
    </row>
    <row r="978" s="112" customFormat="true" ht="12.75" hidden="false" customHeight="false" outlineLevel="0" collapsed="false">
      <c r="A978" s="42"/>
      <c r="B978" s="42"/>
      <c r="C978" s="49"/>
      <c r="D978" s="80" t="s">
        <v>391</v>
      </c>
      <c r="E978" s="39"/>
      <c r="F978" s="40"/>
      <c r="G978" s="41"/>
      <c r="H978" s="111"/>
    </row>
    <row r="979" s="112" customFormat="true" ht="12.75" hidden="false" customHeight="false" outlineLevel="0" collapsed="false">
      <c r="A979" s="52"/>
      <c r="B979" s="52"/>
      <c r="C979" s="62"/>
      <c r="D979" s="80" t="s">
        <v>392</v>
      </c>
      <c r="E979" s="39" t="n">
        <v>1241256</v>
      </c>
      <c r="F979" s="40" t="n">
        <v>1241256</v>
      </c>
      <c r="G979" s="41" t="n">
        <f aca="false">F979/E979</f>
        <v>1</v>
      </c>
      <c r="H979" s="116"/>
    </row>
    <row r="980" s="112" customFormat="true" ht="12.75" hidden="false" customHeight="true" outlineLevel="0" collapsed="false">
      <c r="A980" s="42"/>
      <c r="B980" s="42"/>
      <c r="C980" s="49" t="s">
        <v>394</v>
      </c>
      <c r="D980" s="50" t="s">
        <v>390</v>
      </c>
      <c r="E980" s="39"/>
      <c r="F980" s="40"/>
      <c r="G980" s="41"/>
      <c r="H980" s="111"/>
    </row>
    <row r="981" s="112" customFormat="true" ht="12.75" hidden="false" customHeight="false" outlineLevel="0" collapsed="false">
      <c r="A981" s="42"/>
      <c r="B981" s="42"/>
      <c r="C981" s="49"/>
      <c r="D981" s="80" t="s">
        <v>391</v>
      </c>
      <c r="E981" s="39"/>
      <c r="F981" s="40"/>
      <c r="G981" s="41"/>
      <c r="H981" s="111"/>
    </row>
    <row r="982" s="112" customFormat="true" ht="12.75" hidden="false" customHeight="false" outlineLevel="0" collapsed="false">
      <c r="A982" s="42"/>
      <c r="B982" s="42"/>
      <c r="C982" s="49"/>
      <c r="D982" s="80" t="s">
        <v>392</v>
      </c>
      <c r="E982" s="39" t="n">
        <v>3527723</v>
      </c>
      <c r="F982" s="40" t="n">
        <v>3527723</v>
      </c>
      <c r="G982" s="41" t="n">
        <f aca="false">F982/E982</f>
        <v>1</v>
      </c>
      <c r="H982" s="111"/>
    </row>
    <row r="983" s="112" customFormat="true" ht="12.75" hidden="false" customHeight="false" outlineLevel="0" collapsed="false">
      <c r="A983" s="42"/>
      <c r="B983" s="42" t="s">
        <v>395</v>
      </c>
      <c r="C983" s="49"/>
      <c r="D983" s="132" t="s">
        <v>396</v>
      </c>
      <c r="E983" s="44" t="n">
        <f aca="false">SUM(E986)</f>
        <v>136218</v>
      </c>
      <c r="F983" s="44" t="n">
        <f aca="false">SUM(F986)</f>
        <v>136218</v>
      </c>
      <c r="G983" s="45" t="n">
        <f aca="false">F983/E983</f>
        <v>1</v>
      </c>
      <c r="H983" s="111"/>
    </row>
    <row r="984" s="112" customFormat="true" ht="12.75" hidden="false" customHeight="true" outlineLevel="0" collapsed="false">
      <c r="A984" s="42"/>
      <c r="B984" s="42"/>
      <c r="C984" s="49" t="s">
        <v>394</v>
      </c>
      <c r="D984" s="50" t="s">
        <v>390</v>
      </c>
      <c r="E984" s="39"/>
      <c r="F984" s="40"/>
      <c r="G984" s="41"/>
      <c r="H984" s="111"/>
    </row>
    <row r="985" s="112" customFormat="true" ht="12.75" hidden="false" customHeight="false" outlineLevel="0" collapsed="false">
      <c r="A985" s="52"/>
      <c r="B985" s="52"/>
      <c r="C985" s="62"/>
      <c r="D985" s="80" t="s">
        <v>391</v>
      </c>
      <c r="E985" s="39"/>
      <c r="F985" s="40"/>
      <c r="G985" s="41"/>
      <c r="H985" s="116"/>
    </row>
    <row r="986" s="112" customFormat="true" ht="12.75" hidden="false" customHeight="false" outlineLevel="0" collapsed="false">
      <c r="A986" s="52"/>
      <c r="B986" s="52"/>
      <c r="C986" s="62"/>
      <c r="D986" s="80" t="s">
        <v>392</v>
      </c>
      <c r="E986" s="60" t="n">
        <v>136218</v>
      </c>
      <c r="F986" s="40" t="n">
        <v>136218</v>
      </c>
      <c r="G986" s="41" t="n">
        <f aca="false">F986/E986</f>
        <v>1</v>
      </c>
      <c r="H986" s="116"/>
    </row>
    <row r="987" s="29" customFormat="true" ht="12.75" hidden="false" customHeight="false" outlineLevel="0" collapsed="false">
      <c r="A987" s="51"/>
      <c r="B987" s="59" t="n">
        <v>85120</v>
      </c>
      <c r="C987" s="59"/>
      <c r="D987" s="43" t="s">
        <v>397</v>
      </c>
      <c r="E987" s="88" t="n">
        <f aca="false">SUM(E990)</f>
        <v>968000</v>
      </c>
      <c r="F987" s="44" t="n">
        <f aca="false">SUM(F990)</f>
        <v>951947</v>
      </c>
      <c r="G987" s="45" t="n">
        <f aca="false">F987/E987</f>
        <v>0.983</v>
      </c>
      <c r="H987" s="46"/>
    </row>
    <row r="988" s="29" customFormat="true" ht="12.75" hidden="false" customHeight="false" outlineLevel="0" collapsed="false">
      <c r="A988" s="37"/>
      <c r="B988" s="47"/>
      <c r="C988" s="47" t="n">
        <v>6220</v>
      </c>
      <c r="D988" s="38" t="s">
        <v>390</v>
      </c>
      <c r="E988" s="60"/>
      <c r="F988" s="40"/>
      <c r="G988" s="41"/>
      <c r="H988" s="23"/>
    </row>
    <row r="989" s="29" customFormat="true" ht="12.75" hidden="false" customHeight="false" outlineLevel="0" collapsed="false">
      <c r="A989" s="37"/>
      <c r="B989" s="47"/>
      <c r="C989" s="47"/>
      <c r="D989" s="38" t="s">
        <v>391</v>
      </c>
      <c r="E989" s="60"/>
      <c r="F989" s="40"/>
      <c r="G989" s="41"/>
      <c r="H989" s="23"/>
    </row>
    <row r="990" s="29" customFormat="true" ht="12.75" hidden="false" customHeight="false" outlineLevel="0" collapsed="false">
      <c r="A990" s="37"/>
      <c r="B990" s="47"/>
      <c r="C990" s="47"/>
      <c r="D990" s="38" t="s">
        <v>392</v>
      </c>
      <c r="E990" s="60" t="n">
        <v>968000</v>
      </c>
      <c r="F990" s="40" t="n">
        <v>951947</v>
      </c>
      <c r="G990" s="41" t="n">
        <f aca="false">F990/E990</f>
        <v>0.983</v>
      </c>
      <c r="H990" s="23"/>
    </row>
    <row r="991" s="29" customFormat="true" ht="12.75" hidden="false" customHeight="false" outlineLevel="0" collapsed="false">
      <c r="A991" s="37"/>
      <c r="B991" s="59" t="n">
        <v>85141</v>
      </c>
      <c r="C991" s="59"/>
      <c r="D991" s="43" t="s">
        <v>398</v>
      </c>
      <c r="E991" s="88" t="n">
        <f aca="false">SUM(E994)</f>
        <v>400725</v>
      </c>
      <c r="F991" s="44" t="n">
        <f aca="false">SUM(F994)</f>
        <v>400725</v>
      </c>
      <c r="G991" s="45" t="n">
        <f aca="false">F991/E991</f>
        <v>1</v>
      </c>
      <c r="H991" s="23"/>
    </row>
    <row r="992" s="29" customFormat="true" ht="12.75" hidden="false" customHeight="false" outlineLevel="0" collapsed="false">
      <c r="A992" s="37"/>
      <c r="B992" s="47"/>
      <c r="C992" s="47" t="n">
        <v>6220</v>
      </c>
      <c r="D992" s="38" t="s">
        <v>390</v>
      </c>
      <c r="E992" s="60"/>
      <c r="F992" s="40"/>
      <c r="G992" s="41"/>
      <c r="H992" s="23"/>
    </row>
    <row r="993" s="29" customFormat="true" ht="12.75" hidden="false" customHeight="false" outlineLevel="0" collapsed="false">
      <c r="A993" s="37"/>
      <c r="B993" s="47"/>
      <c r="C993" s="47"/>
      <c r="D993" s="38" t="s">
        <v>391</v>
      </c>
      <c r="E993" s="60"/>
      <c r="F993" s="40"/>
      <c r="G993" s="41"/>
      <c r="H993" s="23"/>
    </row>
    <row r="994" s="29" customFormat="true" ht="12.75" hidden="false" customHeight="false" outlineLevel="0" collapsed="false">
      <c r="A994" s="37"/>
      <c r="B994" s="47"/>
      <c r="C994" s="47"/>
      <c r="D994" s="38" t="s">
        <v>392</v>
      </c>
      <c r="E994" s="60" t="n">
        <v>400725</v>
      </c>
      <c r="F994" s="40" t="n">
        <v>400725</v>
      </c>
      <c r="G994" s="41" t="n">
        <f aca="false">F994/E994</f>
        <v>1</v>
      </c>
      <c r="H994" s="23"/>
    </row>
    <row r="995" s="112" customFormat="true" ht="12.75" hidden="false" customHeight="false" outlineLevel="0" collapsed="false">
      <c r="A995" s="42"/>
      <c r="B995" s="52" t="s">
        <v>399</v>
      </c>
      <c r="C995" s="49"/>
      <c r="D995" s="43" t="s">
        <v>400</v>
      </c>
      <c r="E995" s="88" t="n">
        <f aca="false">SUM(E996:E999)</f>
        <v>1854750</v>
      </c>
      <c r="F995" s="44" t="n">
        <f aca="false">SUM(F996:F999)</f>
        <v>1854750</v>
      </c>
      <c r="G995" s="45" t="n">
        <f aca="false">F995/E995</f>
        <v>1</v>
      </c>
      <c r="H995" s="111"/>
    </row>
    <row r="996" s="29" customFormat="true" ht="12.75" hidden="false" customHeight="false" outlineLevel="0" collapsed="false">
      <c r="A996" s="37"/>
      <c r="B996" s="51"/>
      <c r="C996" s="37" t="s">
        <v>161</v>
      </c>
      <c r="D996" s="38" t="s">
        <v>44</v>
      </c>
      <c r="E996" s="60" t="n">
        <v>1600000</v>
      </c>
      <c r="F996" s="40" t="n">
        <v>1600000</v>
      </c>
      <c r="G996" s="41" t="n">
        <f aca="false">F996/E996</f>
        <v>1</v>
      </c>
      <c r="H996" s="23"/>
    </row>
    <row r="997" s="29" customFormat="true" ht="12.75" hidden="false" customHeight="false" outlineLevel="0" collapsed="false">
      <c r="A997" s="37"/>
      <c r="B997" s="51"/>
      <c r="C997" s="47" t="n">
        <v>6229</v>
      </c>
      <c r="D997" s="38" t="s">
        <v>390</v>
      </c>
      <c r="E997" s="60"/>
      <c r="F997" s="40"/>
      <c r="G997" s="41"/>
      <c r="H997" s="23"/>
    </row>
    <row r="998" s="29" customFormat="true" ht="12.75" hidden="false" customHeight="false" outlineLevel="0" collapsed="false">
      <c r="A998" s="37"/>
      <c r="B998" s="51"/>
      <c r="C998" s="47"/>
      <c r="D998" s="38" t="s">
        <v>391</v>
      </c>
      <c r="E998" s="60"/>
      <c r="F998" s="40"/>
      <c r="G998" s="41"/>
      <c r="H998" s="23"/>
    </row>
    <row r="999" s="29" customFormat="true" ht="12.75" hidden="false" customHeight="false" outlineLevel="0" collapsed="false">
      <c r="A999" s="37"/>
      <c r="B999" s="51"/>
      <c r="C999" s="47"/>
      <c r="D999" s="38" t="s">
        <v>392</v>
      </c>
      <c r="E999" s="60" t="n">
        <v>254750</v>
      </c>
      <c r="F999" s="40" t="n">
        <v>254750</v>
      </c>
      <c r="G999" s="41" t="n">
        <f aca="false">F999/E999</f>
        <v>1</v>
      </c>
      <c r="H999" s="23"/>
    </row>
    <row r="1000" s="29" customFormat="true" ht="12.75" hidden="false" customHeight="false" outlineLevel="0" collapsed="false">
      <c r="A1000" s="37"/>
      <c r="B1000" s="52" t="s">
        <v>401</v>
      </c>
      <c r="C1000" s="49"/>
      <c r="D1000" s="132" t="s">
        <v>402</v>
      </c>
      <c r="E1000" s="88" t="n">
        <f aca="false">SUM(E1002:E1009)</f>
        <v>284274</v>
      </c>
      <c r="F1000" s="44" t="n">
        <f aca="false">SUM(F1002:F1009)</f>
        <v>280911</v>
      </c>
      <c r="G1000" s="45" t="n">
        <f aca="false">F1000/E1000</f>
        <v>0.988</v>
      </c>
      <c r="H1000" s="23"/>
    </row>
    <row r="1001" s="29" customFormat="true" ht="12.75" hidden="false" customHeight="false" outlineLevel="0" collapsed="false">
      <c r="A1001" s="37"/>
      <c r="B1001" s="52"/>
      <c r="C1001" s="49" t="s">
        <v>403</v>
      </c>
      <c r="D1001" s="80" t="s">
        <v>404</v>
      </c>
      <c r="E1001" s="60"/>
      <c r="F1001" s="40"/>
      <c r="G1001" s="41"/>
      <c r="H1001" s="23"/>
    </row>
    <row r="1002" s="29" customFormat="true" ht="12.75" hidden="false" customHeight="false" outlineLevel="0" collapsed="false">
      <c r="A1002" s="37"/>
      <c r="B1002" s="52"/>
      <c r="C1002" s="49"/>
      <c r="D1002" s="80" t="s">
        <v>405</v>
      </c>
      <c r="E1002" s="60" t="n">
        <v>74274</v>
      </c>
      <c r="F1002" s="40" t="n">
        <v>72182</v>
      </c>
      <c r="G1002" s="41" t="n">
        <f aca="false">F1002/E1002</f>
        <v>0.972</v>
      </c>
      <c r="H1002" s="23"/>
    </row>
    <row r="1003" s="29" customFormat="true" ht="12.75" hidden="false" customHeight="false" outlineLevel="0" collapsed="false">
      <c r="A1003" s="37"/>
      <c r="B1003" s="52"/>
      <c r="C1003" s="49" t="s">
        <v>203</v>
      </c>
      <c r="D1003" s="80" t="s">
        <v>112</v>
      </c>
      <c r="E1003" s="60"/>
      <c r="F1003" s="40"/>
      <c r="G1003" s="41"/>
      <c r="H1003" s="23"/>
    </row>
    <row r="1004" s="29" customFormat="true" ht="12.75" hidden="false" customHeight="false" outlineLevel="0" collapsed="false">
      <c r="A1004" s="37"/>
      <c r="B1004" s="52"/>
      <c r="C1004" s="49"/>
      <c r="D1004" s="80" t="s">
        <v>269</v>
      </c>
      <c r="E1004" s="60" t="n">
        <v>15500</v>
      </c>
      <c r="F1004" s="40" t="n">
        <v>15500</v>
      </c>
      <c r="G1004" s="41" t="n">
        <f aca="false">F1004/E1004</f>
        <v>1</v>
      </c>
      <c r="H1004" s="23"/>
    </row>
    <row r="1005" s="29" customFormat="true" ht="12.75" hidden="false" customHeight="false" outlineLevel="0" collapsed="false">
      <c r="A1005" s="37"/>
      <c r="B1005" s="52"/>
      <c r="C1005" s="37" t="s">
        <v>206</v>
      </c>
      <c r="D1005" s="80" t="s">
        <v>390</v>
      </c>
      <c r="E1005" s="88"/>
      <c r="F1005" s="53"/>
      <c r="G1005" s="41"/>
      <c r="H1005" s="23"/>
    </row>
    <row r="1006" s="29" customFormat="true" ht="12.75" hidden="false" customHeight="false" outlineLevel="0" collapsed="false">
      <c r="A1006" s="37"/>
      <c r="B1006" s="52"/>
      <c r="C1006" s="52"/>
      <c r="D1006" s="80" t="s">
        <v>270</v>
      </c>
      <c r="E1006" s="60" t="n">
        <v>169000</v>
      </c>
      <c r="F1006" s="40" t="n">
        <v>168129</v>
      </c>
      <c r="G1006" s="41" t="n">
        <f aca="false">F1006/E1006</f>
        <v>0.995</v>
      </c>
      <c r="H1006" s="23"/>
    </row>
    <row r="1007" s="29" customFormat="true" ht="12.75" hidden="false" customHeight="false" outlineLevel="0" collapsed="false">
      <c r="A1007" s="37"/>
      <c r="B1007" s="52"/>
      <c r="C1007" s="49" t="s">
        <v>111</v>
      </c>
      <c r="D1007" s="80" t="s">
        <v>390</v>
      </c>
      <c r="E1007" s="60"/>
      <c r="F1007" s="40"/>
      <c r="G1007" s="41"/>
      <c r="H1007" s="23"/>
    </row>
    <row r="1008" s="29" customFormat="true" ht="12.75" hidden="false" customHeight="false" outlineLevel="0" collapsed="false">
      <c r="A1008" s="37"/>
      <c r="B1008" s="52"/>
      <c r="C1008" s="49"/>
      <c r="D1008" s="80" t="s">
        <v>113</v>
      </c>
      <c r="E1008" s="60"/>
      <c r="F1008" s="40"/>
      <c r="G1008" s="41"/>
      <c r="H1008" s="23"/>
    </row>
    <row r="1009" s="29" customFormat="true" ht="12.75" hidden="false" customHeight="false" outlineLevel="0" collapsed="false">
      <c r="A1009" s="37"/>
      <c r="B1009" s="52"/>
      <c r="C1009" s="62"/>
      <c r="D1009" s="80" t="s">
        <v>406</v>
      </c>
      <c r="E1009" s="60" t="n">
        <v>25500</v>
      </c>
      <c r="F1009" s="40" t="n">
        <v>25100</v>
      </c>
      <c r="G1009" s="41" t="n">
        <f aca="false">F1009/E1009</f>
        <v>0.984</v>
      </c>
      <c r="H1009" s="23"/>
    </row>
    <row r="1010" s="112" customFormat="true" ht="12.75" hidden="false" customHeight="false" outlineLevel="0" collapsed="false">
      <c r="A1010" s="42"/>
      <c r="B1010" s="52" t="s">
        <v>407</v>
      </c>
      <c r="C1010" s="51"/>
      <c r="D1010" s="43" t="s">
        <v>408</v>
      </c>
      <c r="E1010" s="88" t="n">
        <f aca="false">SUM(E1012:E1018)</f>
        <v>99000</v>
      </c>
      <c r="F1010" s="44" t="n">
        <f aca="false">SUM(F1012:F1018)</f>
        <v>98146</v>
      </c>
      <c r="G1010" s="45" t="n">
        <f aca="false">F1010/E1010</f>
        <v>0.991</v>
      </c>
      <c r="H1010" s="116"/>
    </row>
    <row r="1011" s="112" customFormat="true" ht="12.75" hidden="false" customHeight="false" outlineLevel="0" collapsed="false">
      <c r="A1011" s="42"/>
      <c r="B1011" s="52"/>
      <c r="C1011" s="49" t="s">
        <v>403</v>
      </c>
      <c r="D1011" s="80" t="s">
        <v>404</v>
      </c>
      <c r="E1011" s="88"/>
      <c r="F1011" s="44"/>
      <c r="G1011" s="45"/>
      <c r="H1011" s="116"/>
    </row>
    <row r="1012" s="112" customFormat="true" ht="12.75" hidden="false" customHeight="false" outlineLevel="0" collapsed="false">
      <c r="A1012" s="42"/>
      <c r="B1012" s="52"/>
      <c r="C1012" s="49"/>
      <c r="D1012" s="80" t="s">
        <v>405</v>
      </c>
      <c r="E1012" s="60" t="n">
        <v>26650</v>
      </c>
      <c r="F1012" s="39" t="n">
        <v>26650</v>
      </c>
      <c r="G1012" s="41" t="n">
        <f aca="false">F1012/E1012</f>
        <v>1</v>
      </c>
      <c r="H1012" s="116"/>
    </row>
    <row r="1013" s="112" customFormat="true" ht="12.75" hidden="false" customHeight="false" outlineLevel="0" collapsed="false">
      <c r="A1013" s="42"/>
      <c r="B1013" s="42"/>
      <c r="C1013" s="37" t="s">
        <v>206</v>
      </c>
      <c r="D1013" s="80" t="s">
        <v>390</v>
      </c>
      <c r="E1013" s="60"/>
      <c r="F1013" s="61"/>
      <c r="G1013" s="41"/>
      <c r="H1013" s="116"/>
    </row>
    <row r="1014" s="112" customFormat="true" ht="12.75" hidden="false" customHeight="false" outlineLevel="0" collapsed="false">
      <c r="A1014" s="42"/>
      <c r="B1014" s="42"/>
      <c r="C1014" s="52"/>
      <c r="D1014" s="80" t="s">
        <v>270</v>
      </c>
      <c r="E1014" s="60" t="n">
        <v>70000</v>
      </c>
      <c r="F1014" s="61" t="n">
        <v>70000</v>
      </c>
      <c r="G1014" s="41" t="n">
        <f aca="false">F1014/E1014</f>
        <v>1</v>
      </c>
      <c r="H1014" s="116"/>
    </row>
    <row r="1015" s="112" customFormat="true" ht="12.75" hidden="false" customHeight="false" outlineLevel="0" collapsed="false">
      <c r="A1015" s="42"/>
      <c r="B1015" s="42"/>
      <c r="C1015" s="51" t="s">
        <v>38</v>
      </c>
      <c r="D1015" s="38" t="s">
        <v>39</v>
      </c>
      <c r="E1015" s="60" t="n">
        <v>500</v>
      </c>
      <c r="F1015" s="40" t="n">
        <v>330</v>
      </c>
      <c r="G1015" s="41" t="n">
        <f aca="false">F1015/E1015</f>
        <v>0.66</v>
      </c>
      <c r="H1015" s="111"/>
    </row>
    <row r="1016" s="112" customFormat="true" ht="12.75" hidden="false" customHeight="false" outlineLevel="0" collapsed="false">
      <c r="A1016" s="42"/>
      <c r="B1016" s="42"/>
      <c r="C1016" s="37" t="s">
        <v>19</v>
      </c>
      <c r="D1016" s="38" t="s">
        <v>20</v>
      </c>
      <c r="E1016" s="60" t="n">
        <v>1182</v>
      </c>
      <c r="F1016" s="40" t="n">
        <v>790</v>
      </c>
      <c r="G1016" s="41" t="n">
        <f aca="false">F1016/E1016</f>
        <v>0.668</v>
      </c>
      <c r="H1016" s="111"/>
    </row>
    <row r="1017" s="29" customFormat="true" ht="12.75" hidden="false" customHeight="false" outlineLevel="0" collapsed="false">
      <c r="A1017" s="37"/>
      <c r="B1017" s="37"/>
      <c r="C1017" s="37" t="s">
        <v>53</v>
      </c>
      <c r="D1017" s="38" t="s">
        <v>54</v>
      </c>
      <c r="E1017" s="60" t="n">
        <v>595</v>
      </c>
      <c r="F1017" s="40" t="n">
        <v>303</v>
      </c>
      <c r="G1017" s="41" t="n">
        <f aca="false">F1017/E1017</f>
        <v>0.509</v>
      </c>
      <c r="H1017" s="23"/>
    </row>
    <row r="1018" s="29" customFormat="true" ht="12.75" hidden="false" customHeight="false" outlineLevel="0" collapsed="false">
      <c r="A1018" s="51"/>
      <c r="B1018" s="51"/>
      <c r="C1018" s="51" t="s">
        <v>55</v>
      </c>
      <c r="D1018" s="38" t="s">
        <v>56</v>
      </c>
      <c r="E1018" s="60" t="n">
        <v>73</v>
      </c>
      <c r="F1018" s="40" t="n">
        <v>73</v>
      </c>
      <c r="G1018" s="41" t="n">
        <f aca="false">F1018/E1018</f>
        <v>1</v>
      </c>
      <c r="H1018" s="46"/>
    </row>
    <row r="1019" s="112" customFormat="true" ht="12.75" hidden="false" customHeight="false" outlineLevel="0" collapsed="false">
      <c r="A1019" s="42"/>
      <c r="B1019" s="42" t="s">
        <v>409</v>
      </c>
      <c r="C1019" s="37"/>
      <c r="D1019" s="43" t="s">
        <v>410</v>
      </c>
      <c r="E1019" s="88" t="n">
        <f aca="false">SUM(E1021:E1040)</f>
        <v>665490</v>
      </c>
      <c r="F1019" s="44" t="n">
        <f aca="false">SUM(F1021:F1040)</f>
        <v>623798</v>
      </c>
      <c r="G1019" s="45" t="n">
        <f aca="false">F1019/E1019</f>
        <v>0.937</v>
      </c>
      <c r="H1019" s="111"/>
    </row>
    <row r="1020" s="112" customFormat="true" ht="12.75" hidden="false" customHeight="false" outlineLevel="0" collapsed="false">
      <c r="A1020" s="42"/>
      <c r="B1020" s="42"/>
      <c r="C1020" s="49" t="s">
        <v>203</v>
      </c>
      <c r="D1020" s="80" t="s">
        <v>112</v>
      </c>
      <c r="E1020" s="88"/>
      <c r="F1020" s="44"/>
      <c r="G1020" s="45"/>
      <c r="H1020" s="111"/>
    </row>
    <row r="1021" s="112" customFormat="true" ht="12.75" hidden="false" customHeight="false" outlineLevel="0" collapsed="false">
      <c r="A1021" s="81"/>
      <c r="B1021" s="81"/>
      <c r="C1021" s="95"/>
      <c r="D1021" s="82" t="s">
        <v>269</v>
      </c>
      <c r="E1021" s="108" t="n">
        <v>58000</v>
      </c>
      <c r="F1021" s="57" t="n">
        <v>58000</v>
      </c>
      <c r="G1021" s="58" t="n">
        <f aca="false">F1021/E1021</f>
        <v>1</v>
      </c>
      <c r="H1021" s="111"/>
    </row>
    <row r="1022" s="112" customFormat="true" ht="12.75" hidden="false" customHeight="false" outlineLevel="0" collapsed="false">
      <c r="A1022" s="42"/>
      <c r="B1022" s="42"/>
      <c r="C1022" s="37" t="s">
        <v>206</v>
      </c>
      <c r="D1022" s="80" t="s">
        <v>390</v>
      </c>
      <c r="E1022" s="88"/>
      <c r="F1022" s="53"/>
      <c r="G1022" s="41"/>
      <c r="H1022" s="111"/>
    </row>
    <row r="1023" s="112" customFormat="true" ht="12.75" hidden="false" customHeight="false" outlineLevel="0" collapsed="false">
      <c r="A1023" s="42"/>
      <c r="B1023" s="42"/>
      <c r="C1023" s="52"/>
      <c r="D1023" s="80" t="s">
        <v>270</v>
      </c>
      <c r="E1023" s="60" t="n">
        <v>323741</v>
      </c>
      <c r="F1023" s="40" t="n">
        <v>323740</v>
      </c>
      <c r="G1023" s="41" t="n">
        <f aca="false">F1023/E1023</f>
        <v>1</v>
      </c>
      <c r="H1023" s="111"/>
    </row>
    <row r="1024" s="112" customFormat="true" ht="12.75" hidden="false" customHeight="false" outlineLevel="0" collapsed="false">
      <c r="A1024" s="52"/>
      <c r="B1024" s="52"/>
      <c r="C1024" s="62" t="s">
        <v>111</v>
      </c>
      <c r="D1024" s="80" t="s">
        <v>390</v>
      </c>
      <c r="E1024" s="60"/>
      <c r="F1024" s="40"/>
      <c r="G1024" s="41"/>
      <c r="H1024" s="116"/>
    </row>
    <row r="1025" s="112" customFormat="true" ht="12.75" hidden="false" customHeight="false" outlineLevel="0" collapsed="false">
      <c r="A1025" s="42"/>
      <c r="B1025" s="42"/>
      <c r="C1025" s="49"/>
      <c r="D1025" s="80" t="s">
        <v>113</v>
      </c>
      <c r="E1025" s="60"/>
      <c r="F1025" s="40"/>
      <c r="G1025" s="41"/>
      <c r="H1025" s="111"/>
    </row>
    <row r="1026" s="112" customFormat="true" ht="12.75" hidden="false" customHeight="false" outlineLevel="0" collapsed="false">
      <c r="A1026" s="42"/>
      <c r="B1026" s="42"/>
      <c r="C1026" s="62"/>
      <c r="D1026" s="80" t="s">
        <v>406</v>
      </c>
      <c r="E1026" s="60" t="n">
        <v>93000</v>
      </c>
      <c r="F1026" s="40" t="n">
        <v>93000</v>
      </c>
      <c r="G1026" s="41" t="n">
        <f aca="false">F1026/E1026</f>
        <v>1</v>
      </c>
      <c r="H1026" s="111"/>
    </row>
    <row r="1027" s="112" customFormat="true" ht="12.75" hidden="false" customHeight="false" outlineLevel="0" collapsed="false">
      <c r="A1027" s="42"/>
      <c r="B1027" s="42"/>
      <c r="C1027" s="37" t="s">
        <v>36</v>
      </c>
      <c r="D1027" s="133" t="s">
        <v>37</v>
      </c>
      <c r="E1027" s="60" t="n">
        <v>10000</v>
      </c>
      <c r="F1027" s="61" t="n">
        <v>4850</v>
      </c>
      <c r="G1027" s="41" t="n">
        <f aca="false">F1027/E1027</f>
        <v>0.485</v>
      </c>
      <c r="H1027" s="116"/>
    </row>
    <row r="1028" s="112" customFormat="true" ht="12.75" hidden="false" customHeight="false" outlineLevel="0" collapsed="false">
      <c r="A1028" s="42"/>
      <c r="B1028" s="42"/>
      <c r="C1028" s="51" t="s">
        <v>38</v>
      </c>
      <c r="D1028" s="38" t="s">
        <v>39</v>
      </c>
      <c r="E1028" s="60" t="n">
        <v>18250</v>
      </c>
      <c r="F1028" s="40" t="n">
        <v>13218</v>
      </c>
      <c r="G1028" s="41" t="n">
        <f aca="false">F1028/E1028</f>
        <v>0.724</v>
      </c>
      <c r="H1028" s="111"/>
    </row>
    <row r="1029" s="112" customFormat="true" ht="12.75" hidden="false" customHeight="false" outlineLevel="0" collapsed="false">
      <c r="A1029" s="42"/>
      <c r="B1029" s="42"/>
      <c r="C1029" s="37" t="s">
        <v>42</v>
      </c>
      <c r="D1029" s="38" t="s">
        <v>43</v>
      </c>
      <c r="E1029" s="60" t="n">
        <v>500</v>
      </c>
      <c r="F1029" s="40" t="n">
        <v>266</v>
      </c>
      <c r="G1029" s="41" t="n">
        <f aca="false">F1029/E1029</f>
        <v>0.532</v>
      </c>
      <c r="H1029" s="111"/>
    </row>
    <row r="1030" s="112" customFormat="true" ht="12.75" hidden="false" customHeight="false" outlineLevel="0" collapsed="false">
      <c r="A1030" s="42"/>
      <c r="B1030" s="42"/>
      <c r="C1030" s="37" t="s">
        <v>19</v>
      </c>
      <c r="D1030" s="38" t="s">
        <v>20</v>
      </c>
      <c r="E1030" s="60" t="n">
        <v>44040</v>
      </c>
      <c r="F1030" s="40" t="n">
        <v>35686</v>
      </c>
      <c r="G1030" s="41" t="n">
        <f aca="false">F1030/E1030</f>
        <v>0.81</v>
      </c>
      <c r="H1030" s="111"/>
    </row>
    <row r="1031" s="112" customFormat="true" ht="12.75" hidden="false" customHeight="false" outlineLevel="0" collapsed="false">
      <c r="A1031" s="42"/>
      <c r="B1031" s="42"/>
      <c r="C1031" s="47" t="n">
        <v>4360</v>
      </c>
      <c r="D1031" s="38" t="s">
        <v>47</v>
      </c>
      <c r="E1031" s="60"/>
      <c r="F1031" s="40"/>
      <c r="G1031" s="41"/>
      <c r="H1031" s="111"/>
    </row>
    <row r="1032" s="112" customFormat="true" ht="12.75" hidden="false" customHeight="false" outlineLevel="0" collapsed="false">
      <c r="A1032" s="42"/>
      <c r="B1032" s="42"/>
      <c r="C1032" s="47"/>
      <c r="D1032" s="38" t="s">
        <v>48</v>
      </c>
      <c r="E1032" s="60" t="n">
        <v>1500</v>
      </c>
      <c r="F1032" s="40" t="n">
        <v>1359</v>
      </c>
      <c r="G1032" s="41" t="n">
        <f aca="false">F1032/E1032</f>
        <v>0.906</v>
      </c>
      <c r="H1032" s="111"/>
    </row>
    <row r="1033" s="29" customFormat="true" ht="12.75" hidden="false" customHeight="false" outlineLevel="0" collapsed="false">
      <c r="A1033" s="37"/>
      <c r="B1033" s="37"/>
      <c r="C1033" s="37" t="s">
        <v>53</v>
      </c>
      <c r="D1033" s="38" t="s">
        <v>54</v>
      </c>
      <c r="E1033" s="60" t="n">
        <v>5700</v>
      </c>
      <c r="F1033" s="40" t="n">
        <v>3753</v>
      </c>
      <c r="G1033" s="41" t="n">
        <f aca="false">F1033/E1033</f>
        <v>0.658</v>
      </c>
      <c r="H1033" s="23"/>
    </row>
    <row r="1034" s="29" customFormat="true" ht="12.75" hidden="false" customHeight="false" outlineLevel="0" collapsed="false">
      <c r="A1034" s="37"/>
      <c r="B1034" s="37"/>
      <c r="C1034" s="47" t="n">
        <v>4740</v>
      </c>
      <c r="D1034" s="38" t="s">
        <v>68</v>
      </c>
      <c r="E1034" s="60"/>
      <c r="F1034" s="40"/>
      <c r="G1034" s="41"/>
      <c r="H1034" s="23"/>
    </row>
    <row r="1035" s="29" customFormat="true" ht="12.75" hidden="false" customHeight="false" outlineLevel="0" collapsed="false">
      <c r="A1035" s="37"/>
      <c r="B1035" s="37"/>
      <c r="C1035" s="47"/>
      <c r="D1035" s="38" t="s">
        <v>69</v>
      </c>
      <c r="E1035" s="60" t="n">
        <v>1000</v>
      </c>
      <c r="F1035" s="40" t="n">
        <v>565</v>
      </c>
      <c r="G1035" s="41" t="n">
        <f aca="false">F1035/E1035</f>
        <v>0.565</v>
      </c>
      <c r="H1035" s="23"/>
    </row>
    <row r="1036" s="29" customFormat="true" ht="12.75" hidden="false" customHeight="false" outlineLevel="0" collapsed="false">
      <c r="A1036" s="37"/>
      <c r="B1036" s="37"/>
      <c r="C1036" s="47" t="n">
        <v>4750</v>
      </c>
      <c r="D1036" s="38" t="s">
        <v>411</v>
      </c>
      <c r="E1036" s="60" t="n">
        <v>2439</v>
      </c>
      <c r="F1036" s="40" t="n">
        <v>1355</v>
      </c>
      <c r="G1036" s="41" t="n">
        <f aca="false">F1036/E1036</f>
        <v>0.556</v>
      </c>
      <c r="H1036" s="23"/>
    </row>
    <row r="1037" s="29" customFormat="true" ht="12.75" hidden="false" customHeight="false" outlineLevel="0" collapsed="false">
      <c r="A1037" s="37"/>
      <c r="B1037" s="37"/>
      <c r="C1037" s="51" t="s">
        <v>73</v>
      </c>
      <c r="D1037" s="38" t="s">
        <v>74</v>
      </c>
      <c r="E1037" s="60" t="n">
        <v>7320</v>
      </c>
      <c r="F1037" s="40" t="n">
        <v>7320</v>
      </c>
      <c r="G1037" s="41" t="n">
        <f aca="false">F1037/E1037</f>
        <v>1</v>
      </c>
      <c r="H1037" s="23"/>
    </row>
    <row r="1038" s="29" customFormat="true" ht="12.75" hidden="false" customHeight="false" outlineLevel="0" collapsed="false">
      <c r="A1038" s="37"/>
      <c r="B1038" s="37"/>
      <c r="C1038" s="51" t="s">
        <v>389</v>
      </c>
      <c r="D1038" s="38" t="s">
        <v>412</v>
      </c>
      <c r="E1038" s="60"/>
      <c r="F1038" s="40"/>
      <c r="G1038" s="41"/>
      <c r="H1038" s="23"/>
    </row>
    <row r="1039" s="29" customFormat="true" ht="12.75" hidden="false" customHeight="false" outlineLevel="0" collapsed="false">
      <c r="A1039" s="37"/>
      <c r="B1039" s="37"/>
      <c r="C1039" s="51"/>
      <c r="D1039" s="38" t="s">
        <v>413</v>
      </c>
      <c r="E1039" s="60"/>
      <c r="F1039" s="40"/>
      <c r="G1039" s="41"/>
      <c r="H1039" s="23"/>
    </row>
    <row r="1040" s="29" customFormat="true" ht="12.75" hidden="false" customHeight="false" outlineLevel="0" collapsed="false">
      <c r="A1040" s="37"/>
      <c r="B1040" s="37"/>
      <c r="C1040" s="51"/>
      <c r="D1040" s="38" t="s">
        <v>414</v>
      </c>
      <c r="E1040" s="60" t="n">
        <v>100000</v>
      </c>
      <c r="F1040" s="40" t="n">
        <v>80686</v>
      </c>
      <c r="G1040" s="41" t="n">
        <f aca="false">F1040/E1040</f>
        <v>0.807</v>
      </c>
      <c r="H1040" s="23"/>
    </row>
    <row r="1041" s="29" customFormat="true" ht="12.75" hidden="false" customHeight="false" outlineLevel="0" collapsed="false">
      <c r="A1041" s="37"/>
      <c r="B1041" s="42" t="s">
        <v>415</v>
      </c>
      <c r="C1041" s="52"/>
      <c r="D1041" s="43" t="s">
        <v>104</v>
      </c>
      <c r="E1041" s="88" t="n">
        <f aca="false">SUM(E1042:E1049)</f>
        <v>80000</v>
      </c>
      <c r="F1041" s="88" t="n">
        <f aca="false">SUM(F1042:F1049)</f>
        <v>62836</v>
      </c>
      <c r="G1041" s="45" t="n">
        <f aca="false">F1041/E1041</f>
        <v>0.785</v>
      </c>
      <c r="H1041" s="23"/>
    </row>
    <row r="1042" s="29" customFormat="true" ht="12.75" hidden="false" customHeight="false" outlineLevel="0" collapsed="false">
      <c r="A1042" s="37"/>
      <c r="B1042" s="42"/>
      <c r="C1042" s="51" t="s">
        <v>36</v>
      </c>
      <c r="D1042" s="38" t="s">
        <v>37</v>
      </c>
      <c r="E1042" s="60" t="n">
        <v>5000</v>
      </c>
      <c r="F1042" s="39" t="n">
        <v>0</v>
      </c>
      <c r="G1042" s="41" t="n">
        <f aca="false">F1042/E1042</f>
        <v>0</v>
      </c>
      <c r="H1042" s="23"/>
    </row>
    <row r="1043" s="29" customFormat="true" ht="12.75" hidden="false" customHeight="false" outlineLevel="0" collapsed="false">
      <c r="A1043" s="37"/>
      <c r="B1043" s="51"/>
      <c r="C1043" s="51" t="s">
        <v>38</v>
      </c>
      <c r="D1043" s="38" t="s">
        <v>39</v>
      </c>
      <c r="E1043" s="39" t="n">
        <v>17500</v>
      </c>
      <c r="F1043" s="40" t="n">
        <v>14187</v>
      </c>
      <c r="G1043" s="41" t="n">
        <f aca="false">F1043/E1043</f>
        <v>0.811</v>
      </c>
      <c r="H1043" s="23"/>
    </row>
    <row r="1044" s="29" customFormat="true" ht="12.75" hidden="false" customHeight="false" outlineLevel="0" collapsed="false">
      <c r="A1044" s="37"/>
      <c r="B1044" s="37"/>
      <c r="C1044" s="51" t="s">
        <v>19</v>
      </c>
      <c r="D1044" s="38" t="s">
        <v>20</v>
      </c>
      <c r="E1044" s="60" t="n">
        <v>52000</v>
      </c>
      <c r="F1044" s="40" t="n">
        <v>46690</v>
      </c>
      <c r="G1044" s="41" t="n">
        <f aca="false">F1044/E1044</f>
        <v>0.898</v>
      </c>
      <c r="H1044" s="23"/>
    </row>
    <row r="1045" s="29" customFormat="true" ht="12.75" hidden="false" customHeight="false" outlineLevel="0" collapsed="false">
      <c r="A1045" s="37"/>
      <c r="B1045" s="37"/>
      <c r="C1045" s="47" t="n">
        <v>4380</v>
      </c>
      <c r="D1045" s="38" t="s">
        <v>100</v>
      </c>
      <c r="E1045" s="60" t="n">
        <v>3000</v>
      </c>
      <c r="F1045" s="40" t="n">
        <v>200</v>
      </c>
      <c r="G1045" s="41" t="n">
        <f aca="false">F1045/E1045</f>
        <v>0.067</v>
      </c>
      <c r="H1045" s="23"/>
    </row>
    <row r="1046" s="29" customFormat="true" ht="12.75" hidden="false" customHeight="false" outlineLevel="0" collapsed="false">
      <c r="A1046" s="37"/>
      <c r="B1046" s="37"/>
      <c r="C1046" s="51" t="s">
        <v>53</v>
      </c>
      <c r="D1046" s="38" t="s">
        <v>54</v>
      </c>
      <c r="E1046" s="60" t="n">
        <v>1000</v>
      </c>
      <c r="F1046" s="40" t="n">
        <v>342</v>
      </c>
      <c r="G1046" s="41" t="n">
        <f aca="false">F1046/E1046</f>
        <v>0.342</v>
      </c>
      <c r="H1046" s="23"/>
    </row>
    <row r="1047" s="29" customFormat="true" ht="12.75" hidden="false" customHeight="false" outlineLevel="0" collapsed="false">
      <c r="A1047" s="37"/>
      <c r="B1047" s="37"/>
      <c r="C1047" s="47" t="n">
        <v>4740</v>
      </c>
      <c r="D1047" s="38" t="s">
        <v>68</v>
      </c>
      <c r="E1047" s="60"/>
      <c r="F1047" s="40"/>
      <c r="G1047" s="41"/>
      <c r="H1047" s="23"/>
    </row>
    <row r="1048" s="29" customFormat="true" ht="12.75" hidden="false" customHeight="false" outlineLevel="0" collapsed="false">
      <c r="A1048" s="37"/>
      <c r="B1048" s="37"/>
      <c r="C1048" s="47"/>
      <c r="D1048" s="38" t="s">
        <v>69</v>
      </c>
      <c r="E1048" s="60" t="n">
        <v>1000</v>
      </c>
      <c r="F1048" s="40" t="n">
        <v>924</v>
      </c>
      <c r="G1048" s="41" t="n">
        <f aca="false">F1048/E1048</f>
        <v>0.924</v>
      </c>
      <c r="H1048" s="23"/>
    </row>
    <row r="1049" s="29" customFormat="true" ht="12.75" hidden="false" customHeight="false" outlineLevel="0" collapsed="false">
      <c r="A1049" s="37"/>
      <c r="B1049" s="37"/>
      <c r="C1049" s="47" t="n">
        <v>4750</v>
      </c>
      <c r="D1049" s="38" t="s">
        <v>411</v>
      </c>
      <c r="E1049" s="60" t="n">
        <v>500</v>
      </c>
      <c r="F1049" s="40" t="n">
        <v>493</v>
      </c>
      <c r="G1049" s="41" t="n">
        <f aca="false">F1049/E1049</f>
        <v>0.986</v>
      </c>
      <c r="H1049" s="23"/>
    </row>
    <row r="1050" s="29" customFormat="true" ht="12.75" hidden="false" customHeight="false" outlineLevel="0" collapsed="false">
      <c r="A1050" s="24" t="s">
        <v>416</v>
      </c>
      <c r="B1050" s="24"/>
      <c r="C1050" s="134"/>
      <c r="D1050" s="26" t="s">
        <v>417</v>
      </c>
      <c r="E1050" s="27" t="n">
        <f aca="false">SUM(E1052+E1068+E1077)</f>
        <v>1509667</v>
      </c>
      <c r="F1050" s="27" t="n">
        <f aca="false">SUM(F1052+F1068+F1077)</f>
        <v>1428590</v>
      </c>
      <c r="G1050" s="28" t="n">
        <f aca="false">F1050/E1050</f>
        <v>0.946</v>
      </c>
      <c r="H1050" s="23"/>
    </row>
    <row r="1051" s="29" customFormat="true" ht="12.75" hidden="false" customHeight="false" outlineLevel="0" collapsed="false">
      <c r="A1051" s="135"/>
      <c r="B1051" s="68" t="s">
        <v>418</v>
      </c>
      <c r="C1051" s="68"/>
      <c r="D1051" s="69" t="s">
        <v>419</v>
      </c>
      <c r="E1051" s="33"/>
      <c r="F1051" s="34"/>
      <c r="G1051" s="35"/>
      <c r="H1051" s="23"/>
    </row>
    <row r="1052" s="29" customFormat="true" ht="12.75" hidden="false" customHeight="false" outlineLevel="0" collapsed="false">
      <c r="A1052" s="92"/>
      <c r="B1052" s="52"/>
      <c r="C1052" s="52"/>
      <c r="D1052" s="43" t="s">
        <v>420</v>
      </c>
      <c r="E1052" s="44" t="n">
        <f aca="false">SUM(E1054:E1067)</f>
        <v>668000</v>
      </c>
      <c r="F1052" s="44" t="n">
        <f aca="false">SUM(F1054:F1067)</f>
        <v>667999</v>
      </c>
      <c r="G1052" s="45" t="n">
        <f aca="false">F1052/E1052</f>
        <v>1</v>
      </c>
      <c r="H1052" s="23"/>
    </row>
    <row r="1053" s="29" customFormat="true" ht="12.75" hidden="false" customHeight="false" outlineLevel="0" collapsed="false">
      <c r="A1053" s="92"/>
      <c r="B1053" s="52"/>
      <c r="C1053" s="52"/>
      <c r="D1053" s="43" t="s">
        <v>421</v>
      </c>
      <c r="E1053" s="44"/>
      <c r="F1053" s="44"/>
      <c r="G1053" s="45"/>
      <c r="H1053" s="23"/>
    </row>
    <row r="1054" s="29" customFormat="true" ht="12.75" hidden="false" customHeight="false" outlineLevel="0" collapsed="false">
      <c r="A1054" s="92"/>
      <c r="B1054" s="37"/>
      <c r="C1054" s="37" t="s">
        <v>25</v>
      </c>
      <c r="D1054" s="38" t="s">
        <v>26</v>
      </c>
      <c r="E1054" s="60" t="n">
        <v>406518</v>
      </c>
      <c r="F1054" s="61" t="n">
        <v>406518</v>
      </c>
      <c r="G1054" s="41" t="n">
        <f aca="false">F1054/E1054</f>
        <v>1</v>
      </c>
      <c r="H1054" s="46"/>
    </row>
    <row r="1055" s="29" customFormat="true" ht="12.75" hidden="false" customHeight="false" outlineLevel="0" collapsed="false">
      <c r="A1055" s="92"/>
      <c r="B1055" s="51"/>
      <c r="C1055" s="51" t="s">
        <v>29</v>
      </c>
      <c r="D1055" s="38" t="s">
        <v>422</v>
      </c>
      <c r="E1055" s="39" t="n">
        <v>60644</v>
      </c>
      <c r="F1055" s="40" t="n">
        <v>60644</v>
      </c>
      <c r="G1055" s="41" t="n">
        <f aca="false">F1055/E1055</f>
        <v>1</v>
      </c>
      <c r="H1055" s="23"/>
    </row>
    <row r="1056" s="29" customFormat="true" ht="12.75" hidden="false" customHeight="false" outlineLevel="0" collapsed="false">
      <c r="A1056" s="92"/>
      <c r="B1056" s="51"/>
      <c r="C1056" s="51" t="s">
        <v>31</v>
      </c>
      <c r="D1056" s="38" t="s">
        <v>32</v>
      </c>
      <c r="E1056" s="39" t="n">
        <v>9781</v>
      </c>
      <c r="F1056" s="40" t="n">
        <v>9781</v>
      </c>
      <c r="G1056" s="41" t="n">
        <f aca="false">F1056/E1056</f>
        <v>1</v>
      </c>
      <c r="H1056" s="23"/>
    </row>
    <row r="1057" s="29" customFormat="true" ht="12.75" hidden="false" customHeight="false" outlineLevel="0" collapsed="false">
      <c r="A1057" s="92"/>
      <c r="B1057" s="51"/>
      <c r="C1057" s="51" t="s">
        <v>38</v>
      </c>
      <c r="D1057" s="38" t="s">
        <v>423</v>
      </c>
      <c r="E1057" s="39" t="n">
        <v>18415</v>
      </c>
      <c r="F1057" s="40" t="n">
        <v>18415</v>
      </c>
      <c r="G1057" s="41" t="n">
        <f aca="false">F1057/E1057</f>
        <v>1</v>
      </c>
      <c r="H1057" s="23"/>
    </row>
    <row r="1058" s="29" customFormat="true" ht="12.75" hidden="false" customHeight="false" outlineLevel="0" collapsed="false">
      <c r="A1058" s="92"/>
      <c r="B1058" s="51"/>
      <c r="C1058" s="51" t="s">
        <v>213</v>
      </c>
      <c r="D1058" s="38" t="s">
        <v>214</v>
      </c>
      <c r="E1058" s="39" t="n">
        <v>1000</v>
      </c>
      <c r="F1058" s="40" t="n">
        <v>1000</v>
      </c>
      <c r="G1058" s="41" t="n">
        <f aca="false">F1058/E1058</f>
        <v>1</v>
      </c>
      <c r="H1058" s="23"/>
    </row>
    <row r="1059" s="29" customFormat="true" ht="12.75" hidden="false" customHeight="false" outlineLevel="0" collapsed="false">
      <c r="A1059" s="92"/>
      <c r="B1059" s="51"/>
      <c r="C1059" s="51" t="s">
        <v>42</v>
      </c>
      <c r="D1059" s="38" t="s">
        <v>43</v>
      </c>
      <c r="E1059" s="39" t="n">
        <v>784</v>
      </c>
      <c r="F1059" s="40" t="n">
        <v>784</v>
      </c>
      <c r="G1059" s="41" t="n">
        <f aca="false">F1059/E1059</f>
        <v>1</v>
      </c>
      <c r="H1059" s="23"/>
    </row>
    <row r="1060" s="29" customFormat="true" ht="12.75" hidden="false" customHeight="false" outlineLevel="0" collapsed="false">
      <c r="A1060" s="92"/>
      <c r="B1060" s="51"/>
      <c r="C1060" s="51" t="s">
        <v>19</v>
      </c>
      <c r="D1060" s="38" t="s">
        <v>20</v>
      </c>
      <c r="E1060" s="39" t="n">
        <v>130000</v>
      </c>
      <c r="F1060" s="40" t="n">
        <v>130000</v>
      </c>
      <c r="G1060" s="41" t="n">
        <f aca="false">F1060/E1060</f>
        <v>1</v>
      </c>
      <c r="H1060" s="23"/>
    </row>
    <row r="1061" s="29" customFormat="true" ht="12.75" hidden="false" customHeight="false" outlineLevel="0" collapsed="false">
      <c r="A1061" s="92"/>
      <c r="B1061" s="51"/>
      <c r="C1061" s="51" t="s">
        <v>424</v>
      </c>
      <c r="D1061" s="38" t="s">
        <v>47</v>
      </c>
      <c r="E1061" s="39"/>
      <c r="F1061" s="40"/>
      <c r="G1061" s="41"/>
      <c r="H1061" s="23"/>
    </row>
    <row r="1062" s="29" customFormat="true" ht="12.75" hidden="false" customHeight="false" outlineLevel="0" collapsed="false">
      <c r="A1062" s="72"/>
      <c r="B1062" s="51"/>
      <c r="C1062" s="51"/>
      <c r="D1062" s="38" t="s">
        <v>49</v>
      </c>
      <c r="E1062" s="39" t="n">
        <v>2000</v>
      </c>
      <c r="F1062" s="40" t="n">
        <v>2000</v>
      </c>
      <c r="G1062" s="41" t="n">
        <f aca="false">F1062/E1062</f>
        <v>1</v>
      </c>
      <c r="H1062" s="46"/>
    </row>
    <row r="1063" s="29" customFormat="true" ht="12.75" hidden="false" customHeight="false" outlineLevel="0" collapsed="false">
      <c r="A1063" s="92"/>
      <c r="B1063" s="51"/>
      <c r="C1063" s="47" t="n">
        <v>4700</v>
      </c>
      <c r="D1063" s="38" t="s">
        <v>275</v>
      </c>
      <c r="E1063" s="61"/>
      <c r="F1063" s="40"/>
      <c r="G1063" s="41"/>
      <c r="H1063" s="23"/>
    </row>
    <row r="1064" s="29" customFormat="true" ht="12.75" hidden="false" customHeight="false" outlineLevel="0" collapsed="false">
      <c r="A1064" s="92"/>
      <c r="B1064" s="51"/>
      <c r="C1064" s="47"/>
      <c r="D1064" s="38" t="s">
        <v>67</v>
      </c>
      <c r="E1064" s="61" t="n">
        <v>3326</v>
      </c>
      <c r="F1064" s="40" t="n">
        <v>3325</v>
      </c>
      <c r="G1064" s="41" t="n">
        <f aca="false">F1064/E1064</f>
        <v>1</v>
      </c>
      <c r="H1064" s="23"/>
    </row>
    <row r="1065" s="29" customFormat="true" ht="12.75" hidden="false" customHeight="false" outlineLevel="0" collapsed="false">
      <c r="A1065" s="72"/>
      <c r="B1065" s="51"/>
      <c r="C1065" s="47" t="n">
        <v>4740</v>
      </c>
      <c r="D1065" s="38" t="s">
        <v>68</v>
      </c>
      <c r="E1065" s="40"/>
      <c r="F1065" s="40"/>
      <c r="G1065" s="41"/>
      <c r="H1065" s="46"/>
    </row>
    <row r="1066" s="29" customFormat="true" ht="12.75" hidden="false" customHeight="false" outlineLevel="0" collapsed="false">
      <c r="A1066" s="92"/>
      <c r="B1066" s="51"/>
      <c r="C1066" s="47"/>
      <c r="D1066" s="38" t="s">
        <v>69</v>
      </c>
      <c r="E1066" s="61" t="n">
        <v>9000</v>
      </c>
      <c r="F1066" s="40" t="n">
        <v>9000</v>
      </c>
      <c r="G1066" s="41" t="n">
        <f aca="false">F1066/E1066</f>
        <v>1</v>
      </c>
      <c r="H1066" s="23"/>
    </row>
    <row r="1067" s="29" customFormat="true" ht="12.75" hidden="false" customHeight="false" outlineLevel="0" collapsed="false">
      <c r="A1067" s="92"/>
      <c r="B1067" s="51"/>
      <c r="C1067" s="47" t="n">
        <v>4750</v>
      </c>
      <c r="D1067" s="38" t="s">
        <v>70</v>
      </c>
      <c r="E1067" s="61" t="n">
        <v>26532</v>
      </c>
      <c r="F1067" s="40" t="n">
        <v>26532</v>
      </c>
      <c r="G1067" s="41" t="n">
        <f aca="false">F1067/E1067</f>
        <v>1</v>
      </c>
      <c r="H1067" s="23"/>
    </row>
    <row r="1068" s="29" customFormat="true" ht="12.75" hidden="false" customHeight="false" outlineLevel="0" collapsed="false">
      <c r="A1068" s="92"/>
      <c r="B1068" s="52" t="s">
        <v>425</v>
      </c>
      <c r="C1068" s="52"/>
      <c r="D1068" s="43" t="s">
        <v>426</v>
      </c>
      <c r="E1068" s="44" t="n">
        <f aca="false">SUM(E1069:E1076)</f>
        <v>111651</v>
      </c>
      <c r="F1068" s="44" t="n">
        <f aca="false">SUM(F1069:F1076)</f>
        <v>111643</v>
      </c>
      <c r="G1068" s="45" t="n">
        <f aca="false">F1068/E1068</f>
        <v>1</v>
      </c>
      <c r="H1068" s="23"/>
    </row>
    <row r="1069" s="29" customFormat="true" ht="12.75" hidden="false" customHeight="false" outlineLevel="0" collapsed="false">
      <c r="A1069" s="92"/>
      <c r="B1069" s="51"/>
      <c r="C1069" s="51" t="s">
        <v>25</v>
      </c>
      <c r="D1069" s="38" t="s">
        <v>26</v>
      </c>
      <c r="E1069" s="39" t="n">
        <v>74000</v>
      </c>
      <c r="F1069" s="40" t="n">
        <v>73992</v>
      </c>
      <c r="G1069" s="41" t="n">
        <f aca="false">F1069/E1069</f>
        <v>1</v>
      </c>
      <c r="H1069" s="23"/>
    </row>
    <row r="1070" s="29" customFormat="true" ht="12.75" hidden="false" customHeight="false" outlineLevel="0" collapsed="false">
      <c r="A1070" s="92"/>
      <c r="B1070" s="51"/>
      <c r="C1070" s="51" t="s">
        <v>29</v>
      </c>
      <c r="D1070" s="38" t="s">
        <v>144</v>
      </c>
      <c r="E1070" s="39" t="n">
        <v>11240</v>
      </c>
      <c r="F1070" s="40" t="n">
        <v>11240</v>
      </c>
      <c r="G1070" s="41" t="n">
        <f aca="false">F1070/E1070</f>
        <v>1</v>
      </c>
      <c r="H1070" s="23"/>
    </row>
    <row r="1071" s="29" customFormat="true" ht="12.75" hidden="false" customHeight="false" outlineLevel="0" collapsed="false">
      <c r="A1071" s="72"/>
      <c r="B1071" s="51"/>
      <c r="C1071" s="51" t="s">
        <v>31</v>
      </c>
      <c r="D1071" s="38" t="s">
        <v>32</v>
      </c>
      <c r="E1071" s="39" t="n">
        <v>1749</v>
      </c>
      <c r="F1071" s="40" t="n">
        <v>1749</v>
      </c>
      <c r="G1071" s="41" t="n">
        <f aca="false">F1071/E1071</f>
        <v>1</v>
      </c>
      <c r="H1071" s="46"/>
    </row>
    <row r="1072" s="29" customFormat="true" ht="12.75" hidden="false" customHeight="false" outlineLevel="0" collapsed="false">
      <c r="A1072" s="92"/>
      <c r="B1072" s="51"/>
      <c r="C1072" s="51" t="s">
        <v>38</v>
      </c>
      <c r="D1072" s="38" t="s">
        <v>39</v>
      </c>
      <c r="E1072" s="39" t="n">
        <v>6126</v>
      </c>
      <c r="F1072" s="40" t="n">
        <v>6126</v>
      </c>
      <c r="G1072" s="41" t="n">
        <f aca="false">F1072/E1072</f>
        <v>1</v>
      </c>
      <c r="H1072" s="23"/>
    </row>
    <row r="1073" s="29" customFormat="true" ht="12.75" hidden="false" customHeight="false" outlineLevel="0" collapsed="false">
      <c r="A1073" s="72"/>
      <c r="B1073" s="51"/>
      <c r="C1073" s="51" t="s">
        <v>19</v>
      </c>
      <c r="D1073" s="38" t="s">
        <v>20</v>
      </c>
      <c r="E1073" s="39" t="n">
        <v>1545</v>
      </c>
      <c r="F1073" s="40" t="n">
        <v>1545</v>
      </c>
      <c r="G1073" s="41" t="n">
        <f aca="false">F1073/E1073</f>
        <v>1</v>
      </c>
      <c r="H1073" s="46"/>
    </row>
    <row r="1074" s="29" customFormat="true" ht="12.75" hidden="false" customHeight="false" outlineLevel="0" collapsed="false">
      <c r="A1074" s="92"/>
      <c r="B1074" s="51"/>
      <c r="C1074" s="47" t="n">
        <v>4410</v>
      </c>
      <c r="D1074" s="38" t="s">
        <v>54</v>
      </c>
      <c r="E1074" s="39" t="n">
        <v>500</v>
      </c>
      <c r="F1074" s="40" t="n">
        <v>500</v>
      </c>
      <c r="G1074" s="41" t="n">
        <f aca="false">F1074/E1074</f>
        <v>1</v>
      </c>
      <c r="H1074" s="23"/>
    </row>
    <row r="1075" s="29" customFormat="true" ht="12.75" hidden="false" customHeight="false" outlineLevel="0" collapsed="false">
      <c r="A1075" s="92"/>
      <c r="B1075" s="51"/>
      <c r="C1075" s="47" t="n">
        <v>4750</v>
      </c>
      <c r="D1075" s="38" t="s">
        <v>70</v>
      </c>
      <c r="E1075" s="39" t="n">
        <v>6000</v>
      </c>
      <c r="F1075" s="40" t="n">
        <v>6000</v>
      </c>
      <c r="G1075" s="41" t="n">
        <f aca="false">F1075/E1075</f>
        <v>1</v>
      </c>
      <c r="H1075" s="23"/>
    </row>
    <row r="1076" s="29" customFormat="true" ht="12.75" hidden="false" customHeight="false" outlineLevel="0" collapsed="false">
      <c r="A1076" s="136"/>
      <c r="B1076" s="54"/>
      <c r="C1076" s="71" t="n">
        <v>6060</v>
      </c>
      <c r="D1076" s="56" t="s">
        <v>74</v>
      </c>
      <c r="E1076" s="57" t="n">
        <v>10491</v>
      </c>
      <c r="F1076" s="64" t="n">
        <v>10491</v>
      </c>
      <c r="G1076" s="58" t="n">
        <f aca="false">F1076/E1076</f>
        <v>1</v>
      </c>
      <c r="H1076" s="23"/>
    </row>
    <row r="1077" s="29" customFormat="true" ht="12.75" hidden="false" customHeight="false" outlineLevel="0" collapsed="false">
      <c r="A1077" s="92"/>
      <c r="B1077" s="52" t="s">
        <v>427</v>
      </c>
      <c r="C1077" s="37"/>
      <c r="D1077" s="43" t="s">
        <v>104</v>
      </c>
      <c r="E1077" s="44" t="n">
        <f aca="false">SUM(E1080:E1104)</f>
        <v>730016</v>
      </c>
      <c r="F1077" s="53" t="n">
        <f aca="false">SUM(F1080:F1104)</f>
        <v>648948</v>
      </c>
      <c r="G1077" s="45" t="n">
        <f aca="false">F1077/E1077</f>
        <v>0.889</v>
      </c>
      <c r="H1077" s="23"/>
    </row>
    <row r="1078" s="29" customFormat="true" ht="12.75" hidden="false" customHeight="false" outlineLevel="0" collapsed="false">
      <c r="A1078" s="92"/>
      <c r="B1078" s="52"/>
      <c r="C1078" s="51" t="s">
        <v>105</v>
      </c>
      <c r="D1078" s="38" t="s">
        <v>106</v>
      </c>
      <c r="E1078" s="39"/>
      <c r="F1078" s="40"/>
      <c r="G1078" s="41"/>
      <c r="H1078" s="23"/>
    </row>
    <row r="1079" s="29" customFormat="true" ht="12.75" hidden="false" customHeight="false" outlineLevel="0" collapsed="false">
      <c r="A1079" s="92"/>
      <c r="B1079" s="52"/>
      <c r="C1079" s="51"/>
      <c r="D1079" s="38" t="s">
        <v>107</v>
      </c>
      <c r="E1079" s="39"/>
      <c r="F1079" s="40"/>
      <c r="G1079" s="41"/>
      <c r="H1079" s="23"/>
    </row>
    <row r="1080" s="29" customFormat="true" ht="12.75" hidden="false" customHeight="false" outlineLevel="0" collapsed="false">
      <c r="A1080" s="92"/>
      <c r="B1080" s="52"/>
      <c r="C1080" s="51"/>
      <c r="D1080" s="38" t="s">
        <v>108</v>
      </c>
      <c r="E1080" s="39" t="n">
        <v>102700</v>
      </c>
      <c r="F1080" s="40" t="n">
        <v>102700</v>
      </c>
      <c r="G1080" s="41" t="n">
        <f aca="false">F1080/E1080</f>
        <v>1</v>
      </c>
      <c r="H1080" s="23"/>
    </row>
    <row r="1081" s="29" customFormat="true" ht="12.75" hidden="false" customHeight="false" outlineLevel="0" collapsed="false">
      <c r="A1081" s="92"/>
      <c r="B1081" s="52"/>
      <c r="C1081" s="51" t="s">
        <v>186</v>
      </c>
      <c r="D1081" s="38" t="s">
        <v>187</v>
      </c>
      <c r="E1081" s="39"/>
      <c r="F1081" s="40"/>
      <c r="G1081" s="41"/>
      <c r="H1081" s="23"/>
    </row>
    <row r="1082" s="29" customFormat="true" ht="12.75" hidden="false" customHeight="false" outlineLevel="0" collapsed="false">
      <c r="A1082" s="92"/>
      <c r="B1082" s="52"/>
      <c r="C1082" s="51"/>
      <c r="D1082" s="38" t="s">
        <v>107</v>
      </c>
      <c r="E1082" s="39"/>
      <c r="F1082" s="40"/>
      <c r="G1082" s="41"/>
      <c r="H1082" s="23"/>
    </row>
    <row r="1083" s="29" customFormat="true" ht="12.75" hidden="false" customHeight="false" outlineLevel="0" collapsed="false">
      <c r="A1083" s="92"/>
      <c r="B1083" s="52"/>
      <c r="C1083" s="51"/>
      <c r="D1083" s="38" t="s">
        <v>108</v>
      </c>
      <c r="E1083" s="39" t="n">
        <v>146700</v>
      </c>
      <c r="F1083" s="40" t="n">
        <v>146700</v>
      </c>
      <c r="G1083" s="41" t="n">
        <f aca="false">F1083/E1083</f>
        <v>1</v>
      </c>
      <c r="H1083" s="23"/>
    </row>
    <row r="1084" s="29" customFormat="true" ht="12.75" hidden="false" customHeight="false" outlineLevel="0" collapsed="false">
      <c r="A1084" s="92"/>
      <c r="B1084" s="52"/>
      <c r="C1084" s="51" t="s">
        <v>203</v>
      </c>
      <c r="D1084" s="38" t="s">
        <v>109</v>
      </c>
      <c r="E1084" s="39"/>
      <c r="F1084" s="40"/>
      <c r="G1084" s="41"/>
      <c r="H1084" s="23"/>
    </row>
    <row r="1085" s="29" customFormat="true" ht="12.75" hidden="false" customHeight="false" outlineLevel="0" collapsed="false">
      <c r="A1085" s="92"/>
      <c r="B1085" s="52"/>
      <c r="C1085" s="51"/>
      <c r="D1085" s="38" t="s">
        <v>269</v>
      </c>
      <c r="E1085" s="39" t="n">
        <v>7000</v>
      </c>
      <c r="F1085" s="40" t="n">
        <v>7000</v>
      </c>
      <c r="G1085" s="41" t="n">
        <f aca="false">F1085/E1085</f>
        <v>1</v>
      </c>
      <c r="H1085" s="23"/>
    </row>
    <row r="1086" s="29" customFormat="true" ht="12.75" hidden="false" customHeight="false" outlineLevel="0" collapsed="false">
      <c r="A1086" s="92"/>
      <c r="B1086" s="37"/>
      <c r="C1086" s="51" t="s">
        <v>206</v>
      </c>
      <c r="D1086" s="80" t="s">
        <v>112</v>
      </c>
      <c r="E1086" s="39"/>
      <c r="F1086" s="40"/>
      <c r="G1086" s="41"/>
      <c r="H1086" s="23"/>
    </row>
    <row r="1087" s="29" customFormat="true" ht="12.75" hidden="false" customHeight="false" outlineLevel="0" collapsed="false">
      <c r="A1087" s="92"/>
      <c r="B1087" s="51"/>
      <c r="C1087" s="52"/>
      <c r="D1087" s="80" t="s">
        <v>270</v>
      </c>
      <c r="E1087" s="39" t="n">
        <v>206706</v>
      </c>
      <c r="F1087" s="40" t="n">
        <v>206706</v>
      </c>
      <c r="G1087" s="41" t="n">
        <f aca="false">F1087/E1087</f>
        <v>1</v>
      </c>
      <c r="H1087" s="23"/>
    </row>
    <row r="1088" s="29" customFormat="true" ht="12.75" hidden="false" customHeight="false" outlineLevel="0" collapsed="false">
      <c r="A1088" s="92"/>
      <c r="B1088" s="51"/>
      <c r="C1088" s="51" t="s">
        <v>111</v>
      </c>
      <c r="D1088" s="80" t="s">
        <v>109</v>
      </c>
      <c r="E1088" s="39"/>
      <c r="F1088" s="40"/>
      <c r="G1088" s="41"/>
      <c r="H1088" s="23"/>
    </row>
    <row r="1089" s="29" customFormat="true" ht="12.75" hidden="false" customHeight="false" outlineLevel="0" collapsed="false">
      <c r="A1089" s="92"/>
      <c r="B1089" s="51"/>
      <c r="C1089" s="52"/>
      <c r="D1089" s="80" t="s">
        <v>113</v>
      </c>
      <c r="E1089" s="39"/>
      <c r="F1089" s="40"/>
      <c r="G1089" s="41"/>
      <c r="H1089" s="23"/>
    </row>
    <row r="1090" s="29" customFormat="true" ht="12.75" hidden="false" customHeight="false" outlineLevel="0" collapsed="false">
      <c r="A1090" s="92"/>
      <c r="B1090" s="51"/>
      <c r="C1090" s="52"/>
      <c r="D1090" s="80" t="s">
        <v>114</v>
      </c>
      <c r="E1090" s="39" t="n">
        <v>10000</v>
      </c>
      <c r="F1090" s="40" t="n">
        <v>10000</v>
      </c>
      <c r="G1090" s="41" t="n">
        <f aca="false">F1090/E1090</f>
        <v>1</v>
      </c>
      <c r="H1090" s="23"/>
    </row>
    <row r="1091" s="29" customFormat="true" ht="12.75" hidden="false" customHeight="false" outlineLevel="0" collapsed="false">
      <c r="A1091" s="92"/>
      <c r="B1091" s="51"/>
      <c r="C1091" s="51" t="s">
        <v>272</v>
      </c>
      <c r="D1091" s="80" t="s">
        <v>428</v>
      </c>
      <c r="E1091" s="39"/>
      <c r="F1091" s="40"/>
      <c r="G1091" s="41"/>
      <c r="H1091" s="23"/>
    </row>
    <row r="1092" s="29" customFormat="true" ht="12.75" hidden="false" customHeight="false" outlineLevel="0" collapsed="false">
      <c r="A1092" s="92"/>
      <c r="B1092" s="51"/>
      <c r="C1092" s="51"/>
      <c r="D1092" s="80" t="s">
        <v>116</v>
      </c>
      <c r="E1092" s="39" t="n">
        <v>18000</v>
      </c>
      <c r="F1092" s="40" t="n">
        <v>18000</v>
      </c>
      <c r="G1092" s="41" t="n">
        <f aca="false">F1092/E1092</f>
        <v>1</v>
      </c>
      <c r="H1092" s="23"/>
    </row>
    <row r="1093" s="29" customFormat="true" ht="12.75" hidden="false" customHeight="false" outlineLevel="0" collapsed="false">
      <c r="A1093" s="92"/>
      <c r="B1093" s="51"/>
      <c r="C1093" s="51" t="s">
        <v>29</v>
      </c>
      <c r="D1093" s="38" t="s">
        <v>144</v>
      </c>
      <c r="E1093" s="39" t="n">
        <v>3700</v>
      </c>
      <c r="F1093" s="40" t="n">
        <v>927</v>
      </c>
      <c r="G1093" s="41" t="n">
        <f aca="false">F1093/E1093</f>
        <v>0.251</v>
      </c>
      <c r="H1093" s="23"/>
    </row>
    <row r="1094" s="29" customFormat="true" ht="12.75" hidden="false" customHeight="false" outlineLevel="0" collapsed="false">
      <c r="A1094" s="92"/>
      <c r="B1094" s="51"/>
      <c r="C1094" s="51" t="s">
        <v>31</v>
      </c>
      <c r="D1094" s="38" t="s">
        <v>32</v>
      </c>
      <c r="E1094" s="39" t="n">
        <v>600</v>
      </c>
      <c r="F1094" s="40" t="n">
        <v>150</v>
      </c>
      <c r="G1094" s="41" t="n">
        <f aca="false">F1094/E1094</f>
        <v>0.25</v>
      </c>
      <c r="H1094" s="23"/>
    </row>
    <row r="1095" s="29" customFormat="true" ht="12.75" hidden="false" customHeight="false" outlineLevel="0" collapsed="false">
      <c r="A1095" s="92"/>
      <c r="B1095" s="51"/>
      <c r="C1095" s="51" t="s">
        <v>36</v>
      </c>
      <c r="D1095" s="80" t="s">
        <v>37</v>
      </c>
      <c r="E1095" s="39" t="n">
        <v>44200</v>
      </c>
      <c r="F1095" s="40" t="n">
        <v>29144</v>
      </c>
      <c r="G1095" s="41" t="n">
        <f aca="false">F1095/E1095</f>
        <v>0.659</v>
      </c>
      <c r="H1095" s="23"/>
    </row>
    <row r="1096" s="29" customFormat="true" ht="12.75" hidden="false" customHeight="false" outlineLevel="0" collapsed="false">
      <c r="A1096" s="92"/>
      <c r="B1096" s="51"/>
      <c r="C1096" s="62" t="s">
        <v>38</v>
      </c>
      <c r="D1096" s="38" t="s">
        <v>39</v>
      </c>
      <c r="E1096" s="39" t="n">
        <v>45680</v>
      </c>
      <c r="F1096" s="40" t="n">
        <v>31277</v>
      </c>
      <c r="G1096" s="41" t="n">
        <f aca="false">F1096/E1096</f>
        <v>0.685</v>
      </c>
      <c r="H1096" s="23"/>
    </row>
    <row r="1097" s="29" customFormat="true" ht="12.75" hidden="false" customHeight="false" outlineLevel="0" collapsed="false">
      <c r="A1097" s="92"/>
      <c r="B1097" s="51"/>
      <c r="C1097" s="62" t="s">
        <v>42</v>
      </c>
      <c r="D1097" s="38" t="s">
        <v>43</v>
      </c>
      <c r="E1097" s="39" t="n">
        <v>4000</v>
      </c>
      <c r="F1097" s="40" t="n">
        <v>1098</v>
      </c>
      <c r="G1097" s="41" t="n">
        <f aca="false">F1097/E1097</f>
        <v>0.275</v>
      </c>
      <c r="H1097" s="23"/>
    </row>
    <row r="1098" s="29" customFormat="true" ht="12.75" hidden="false" customHeight="false" outlineLevel="0" collapsed="false">
      <c r="A1098" s="92"/>
      <c r="B1098" s="51"/>
      <c r="C1098" s="62" t="s">
        <v>19</v>
      </c>
      <c r="D1098" s="38" t="s">
        <v>39</v>
      </c>
      <c r="E1098" s="39" t="n">
        <v>79790</v>
      </c>
      <c r="F1098" s="40" t="n">
        <v>58655</v>
      </c>
      <c r="G1098" s="41" t="n">
        <f aca="false">F1098/E1098</f>
        <v>0.735</v>
      </c>
      <c r="H1098" s="23"/>
    </row>
    <row r="1099" s="29" customFormat="true" ht="12.75" hidden="false" customHeight="false" outlineLevel="0" collapsed="false">
      <c r="A1099" s="92"/>
      <c r="B1099" s="51"/>
      <c r="C1099" s="47" t="n">
        <v>4380</v>
      </c>
      <c r="D1099" s="38" t="s">
        <v>100</v>
      </c>
      <c r="E1099" s="61" t="n">
        <v>5140</v>
      </c>
      <c r="F1099" s="40" t="n">
        <v>915</v>
      </c>
      <c r="G1099" s="41" t="n">
        <f aca="false">F1099/E1099</f>
        <v>0.178</v>
      </c>
      <c r="H1099" s="23"/>
    </row>
    <row r="1100" s="29" customFormat="true" ht="12.75" hidden="false" customHeight="false" outlineLevel="0" collapsed="false">
      <c r="A1100" s="92"/>
      <c r="B1100" s="51"/>
      <c r="C1100" s="47" t="n">
        <v>4700</v>
      </c>
      <c r="D1100" s="38" t="s">
        <v>275</v>
      </c>
      <c r="E1100" s="61"/>
      <c r="F1100" s="40"/>
      <c r="G1100" s="41"/>
      <c r="H1100" s="23"/>
    </row>
    <row r="1101" s="29" customFormat="true" ht="12.75" hidden="false" customHeight="false" outlineLevel="0" collapsed="false">
      <c r="A1101" s="92"/>
      <c r="B1101" s="51"/>
      <c r="C1101" s="47"/>
      <c r="D1101" s="38" t="s">
        <v>67</v>
      </c>
      <c r="E1101" s="61" t="n">
        <v>800</v>
      </c>
      <c r="F1101" s="40" t="n">
        <v>792</v>
      </c>
      <c r="G1101" s="41" t="n">
        <f aca="false">F1101/E1101</f>
        <v>0.99</v>
      </c>
      <c r="H1101" s="23"/>
    </row>
    <row r="1102" s="29" customFormat="true" ht="12.75" hidden="false" customHeight="false" outlineLevel="0" collapsed="false">
      <c r="A1102" s="92"/>
      <c r="B1102" s="51"/>
      <c r="C1102" s="47" t="n">
        <v>4740</v>
      </c>
      <c r="D1102" s="38" t="s">
        <v>173</v>
      </c>
      <c r="E1102" s="61"/>
      <c r="F1102" s="40"/>
      <c r="G1102" s="41"/>
      <c r="H1102" s="23"/>
    </row>
    <row r="1103" s="29" customFormat="true" ht="12.75" hidden="false" customHeight="false" outlineLevel="0" collapsed="false">
      <c r="A1103" s="92"/>
      <c r="B1103" s="51"/>
      <c r="C1103" s="47"/>
      <c r="D1103" s="38" t="s">
        <v>69</v>
      </c>
      <c r="E1103" s="61" t="n">
        <v>17000</v>
      </c>
      <c r="F1103" s="40" t="n">
        <v>11516</v>
      </c>
      <c r="G1103" s="41" t="n">
        <f aca="false">F1103/E1103</f>
        <v>0.677</v>
      </c>
      <c r="H1103" s="23"/>
    </row>
    <row r="1104" s="29" customFormat="true" ht="12.75" hidden="false" customHeight="false" outlineLevel="0" collapsed="false">
      <c r="A1104" s="92"/>
      <c r="B1104" s="51"/>
      <c r="C1104" s="47" t="n">
        <v>4750</v>
      </c>
      <c r="D1104" s="38" t="s">
        <v>70</v>
      </c>
      <c r="E1104" s="61" t="n">
        <v>38000</v>
      </c>
      <c r="F1104" s="40" t="n">
        <v>23368</v>
      </c>
      <c r="G1104" s="41" t="n">
        <f aca="false">F1104/E1104</f>
        <v>0.615</v>
      </c>
      <c r="H1104" s="23"/>
    </row>
    <row r="1105" s="29" customFormat="true" ht="12.75" hidden="false" customHeight="false" outlineLevel="0" collapsed="false">
      <c r="A1105" s="24" t="s">
        <v>429</v>
      </c>
      <c r="B1105" s="137"/>
      <c r="C1105" s="137"/>
      <c r="D1105" s="26" t="s">
        <v>430</v>
      </c>
      <c r="E1105" s="66" t="n">
        <f aca="false">SUM(E1106,E1184)</f>
        <v>136631184</v>
      </c>
      <c r="F1105" s="66" t="n">
        <f aca="false">SUM(F1106,F1184)</f>
        <v>107762238</v>
      </c>
      <c r="G1105" s="28" t="n">
        <f aca="false">F1105/E1105</f>
        <v>0.789</v>
      </c>
      <c r="H1105" s="23"/>
    </row>
    <row r="1106" s="112" customFormat="true" ht="12.75" hidden="false" customHeight="false" outlineLevel="0" collapsed="false">
      <c r="A1106" s="42"/>
      <c r="B1106" s="52" t="s">
        <v>431</v>
      </c>
      <c r="C1106" s="72"/>
      <c r="D1106" s="43" t="s">
        <v>432</v>
      </c>
      <c r="E1106" s="44" t="n">
        <f aca="false">SUM(E1107:E1183)</f>
        <v>9027567</v>
      </c>
      <c r="F1106" s="44" t="n">
        <f aca="false">SUM(F1107:F1183)</f>
        <v>7803494</v>
      </c>
      <c r="G1106" s="45" t="n">
        <f aca="false">F1106/E1106</f>
        <v>0.864</v>
      </c>
      <c r="H1106" s="111"/>
    </row>
    <row r="1107" s="112" customFormat="true" ht="12.75" hidden="false" customHeight="false" outlineLevel="0" collapsed="false">
      <c r="A1107" s="42"/>
      <c r="B1107" s="42"/>
      <c r="C1107" s="37" t="s">
        <v>23</v>
      </c>
      <c r="D1107" s="50" t="s">
        <v>433</v>
      </c>
      <c r="E1107" s="39" t="n">
        <v>480915</v>
      </c>
      <c r="F1107" s="40" t="n">
        <v>479160</v>
      </c>
      <c r="G1107" s="41" t="n">
        <f aca="false">F1107/E1107</f>
        <v>0.996</v>
      </c>
      <c r="H1107" s="111"/>
    </row>
    <row r="1108" s="112" customFormat="true" ht="12.75" hidden="false" customHeight="false" outlineLevel="0" collapsed="false">
      <c r="A1108" s="42"/>
      <c r="B1108" s="42"/>
      <c r="C1108" s="49" t="s">
        <v>265</v>
      </c>
      <c r="D1108" s="38" t="s">
        <v>266</v>
      </c>
      <c r="E1108" s="39" t="n">
        <v>100</v>
      </c>
      <c r="F1108" s="40" t="n">
        <v>0</v>
      </c>
      <c r="G1108" s="41" t="n">
        <f aca="false">F1108/E1108</f>
        <v>0</v>
      </c>
      <c r="H1108" s="111"/>
    </row>
    <row r="1109" s="112" customFormat="true" ht="12.75" hidden="false" customHeight="false" outlineLevel="0" collapsed="false">
      <c r="A1109" s="42"/>
      <c r="B1109" s="52"/>
      <c r="C1109" s="37" t="s">
        <v>25</v>
      </c>
      <c r="D1109" s="38" t="s">
        <v>26</v>
      </c>
      <c r="E1109" s="39" t="n">
        <v>2831371</v>
      </c>
      <c r="F1109" s="40" t="n">
        <v>2817778</v>
      </c>
      <c r="G1109" s="41" t="n">
        <f aca="false">F1109/E1109</f>
        <v>0.995</v>
      </c>
      <c r="H1109" s="111"/>
    </row>
    <row r="1110" s="112" customFormat="true" ht="12.75" hidden="false" customHeight="false" outlineLevel="0" collapsed="false">
      <c r="A1110" s="42"/>
      <c r="B1110" s="52"/>
      <c r="C1110" s="51" t="s">
        <v>27</v>
      </c>
      <c r="D1110" s="38" t="s">
        <v>28</v>
      </c>
      <c r="E1110" s="39" t="n">
        <v>181120</v>
      </c>
      <c r="F1110" s="40" t="n">
        <v>178983</v>
      </c>
      <c r="G1110" s="41" t="n">
        <f aca="false">F1110/E1110</f>
        <v>0.988</v>
      </c>
      <c r="H1110" s="111"/>
    </row>
    <row r="1111" s="112" customFormat="true" ht="12.75" hidden="false" customHeight="false" outlineLevel="0" collapsed="false">
      <c r="A1111" s="42"/>
      <c r="B1111" s="52"/>
      <c r="C1111" s="51" t="s">
        <v>29</v>
      </c>
      <c r="D1111" s="38" t="s">
        <v>30</v>
      </c>
      <c r="E1111" s="39" t="n">
        <v>459377</v>
      </c>
      <c r="F1111" s="40" t="n">
        <v>457366</v>
      </c>
      <c r="G1111" s="41" t="n">
        <f aca="false">F1111/E1111</f>
        <v>0.996</v>
      </c>
      <c r="H1111" s="111"/>
    </row>
    <row r="1112" s="112" customFormat="true" ht="12.75" hidden="false" customHeight="false" outlineLevel="0" collapsed="false">
      <c r="A1112" s="52"/>
      <c r="B1112" s="52"/>
      <c r="C1112" s="51" t="s">
        <v>31</v>
      </c>
      <c r="D1112" s="17" t="s">
        <v>32</v>
      </c>
      <c r="E1112" s="39" t="n">
        <v>69914</v>
      </c>
      <c r="F1112" s="40" t="n">
        <v>69693</v>
      </c>
      <c r="G1112" s="41" t="n">
        <f aca="false">F1112/E1112</f>
        <v>0.997</v>
      </c>
      <c r="H1112" s="116"/>
    </row>
    <row r="1113" s="112" customFormat="true" ht="12.75" hidden="false" customHeight="false" outlineLevel="0" collapsed="false">
      <c r="A1113" s="42"/>
      <c r="B1113" s="52"/>
      <c r="C1113" s="47" t="n">
        <v>4140</v>
      </c>
      <c r="D1113" s="38" t="s">
        <v>34</v>
      </c>
      <c r="E1113" s="39"/>
      <c r="F1113" s="40"/>
      <c r="G1113" s="41"/>
      <c r="H1113" s="111"/>
    </row>
    <row r="1114" s="112" customFormat="true" ht="12.75" hidden="false" customHeight="false" outlineLevel="0" collapsed="false">
      <c r="A1114" s="42"/>
      <c r="B1114" s="52"/>
      <c r="C1114" s="47"/>
      <c r="D1114" s="38" t="s">
        <v>35</v>
      </c>
      <c r="E1114" s="39" t="n">
        <v>200</v>
      </c>
      <c r="F1114" s="40" t="n">
        <v>0</v>
      </c>
      <c r="G1114" s="41" t="n">
        <f aca="false">F1114/E1114</f>
        <v>0</v>
      </c>
      <c r="H1114" s="111"/>
    </row>
    <row r="1115" s="112" customFormat="true" ht="12.75" hidden="false" customHeight="false" outlineLevel="0" collapsed="false">
      <c r="A1115" s="42"/>
      <c r="B1115" s="42"/>
      <c r="C1115" s="37" t="s">
        <v>36</v>
      </c>
      <c r="D1115" s="38" t="s">
        <v>37</v>
      </c>
      <c r="E1115" s="39" t="n">
        <v>1420</v>
      </c>
      <c r="F1115" s="40" t="n">
        <v>0</v>
      </c>
      <c r="G1115" s="41" t="n">
        <f aca="false">F1115/E1115</f>
        <v>0</v>
      </c>
      <c r="H1115" s="111"/>
    </row>
    <row r="1116" s="112" customFormat="true" ht="12.75" hidden="false" customHeight="false" outlineLevel="0" collapsed="false">
      <c r="A1116" s="42"/>
      <c r="B1116" s="42"/>
      <c r="C1116" s="37" t="s">
        <v>38</v>
      </c>
      <c r="D1116" s="38" t="s">
        <v>39</v>
      </c>
      <c r="E1116" s="39" t="n">
        <v>131391</v>
      </c>
      <c r="F1116" s="40" t="n">
        <v>123224</v>
      </c>
      <c r="G1116" s="41" t="n">
        <f aca="false">F1116/E1116</f>
        <v>0.938</v>
      </c>
      <c r="H1116" s="111"/>
    </row>
    <row r="1117" s="112" customFormat="true" ht="12.75" hidden="false" customHeight="false" outlineLevel="0" collapsed="false">
      <c r="A1117" s="42"/>
      <c r="B1117" s="42"/>
      <c r="C1117" s="37" t="s">
        <v>40</v>
      </c>
      <c r="D1117" s="38" t="s">
        <v>41</v>
      </c>
      <c r="E1117" s="39" t="n">
        <v>49900</v>
      </c>
      <c r="F1117" s="40" t="n">
        <v>43234</v>
      </c>
      <c r="G1117" s="41" t="n">
        <f aca="false">F1117/E1117</f>
        <v>0.866</v>
      </c>
      <c r="H1117" s="111"/>
    </row>
    <row r="1118" s="112" customFormat="true" ht="12.75" hidden="false" customHeight="false" outlineLevel="0" collapsed="false">
      <c r="A1118" s="42"/>
      <c r="B1118" s="42"/>
      <c r="C1118" s="37" t="s">
        <v>42</v>
      </c>
      <c r="D1118" s="38" t="s">
        <v>43</v>
      </c>
      <c r="E1118" s="39" t="n">
        <v>65100</v>
      </c>
      <c r="F1118" s="40" t="n">
        <v>63487</v>
      </c>
      <c r="G1118" s="41" t="n">
        <f aca="false">F1118/E1118</f>
        <v>0.975</v>
      </c>
      <c r="H1118" s="111"/>
    </row>
    <row r="1119" s="112" customFormat="true" ht="12.75" hidden="false" customHeight="false" outlineLevel="0" collapsed="false">
      <c r="A1119" s="52"/>
      <c r="B1119" s="52"/>
      <c r="C1119" s="51" t="s">
        <v>161</v>
      </c>
      <c r="D1119" s="38" t="s">
        <v>44</v>
      </c>
      <c r="E1119" s="39" t="n">
        <v>6160</v>
      </c>
      <c r="F1119" s="40" t="n">
        <v>5255</v>
      </c>
      <c r="G1119" s="41" t="n">
        <f aca="false">F1119/E1119</f>
        <v>0.853</v>
      </c>
      <c r="H1119" s="116"/>
    </row>
    <row r="1120" s="112" customFormat="true" ht="12.75" hidden="false" customHeight="false" outlineLevel="0" collapsed="false">
      <c r="A1120" s="42"/>
      <c r="B1120" s="42"/>
      <c r="C1120" s="37" t="s">
        <v>19</v>
      </c>
      <c r="D1120" s="38" t="s">
        <v>20</v>
      </c>
      <c r="E1120" s="39" t="n">
        <v>198500</v>
      </c>
      <c r="F1120" s="40" t="n">
        <v>176559</v>
      </c>
      <c r="G1120" s="41" t="n">
        <f aca="false">F1120/E1120</f>
        <v>0.889</v>
      </c>
      <c r="H1120" s="111"/>
    </row>
    <row r="1121" s="112" customFormat="true" ht="12.75" hidden="false" customHeight="false" outlineLevel="0" collapsed="false">
      <c r="A1121" s="42"/>
      <c r="B1121" s="42"/>
      <c r="C1121" s="51" t="s">
        <v>45</v>
      </c>
      <c r="D1121" s="38" t="s">
        <v>46</v>
      </c>
      <c r="E1121" s="39" t="n">
        <v>1000</v>
      </c>
      <c r="F1121" s="40" t="n">
        <v>803</v>
      </c>
      <c r="G1121" s="41" t="n">
        <f aca="false">F1121/E1121</f>
        <v>0.803</v>
      </c>
      <c r="H1121" s="111"/>
    </row>
    <row r="1122" s="112" customFormat="true" ht="12.75" hidden="false" customHeight="false" outlineLevel="0" collapsed="false">
      <c r="A1122" s="42"/>
      <c r="B1122" s="42"/>
      <c r="C1122" s="47" t="n">
        <v>4360</v>
      </c>
      <c r="D1122" s="38" t="s">
        <v>47</v>
      </c>
      <c r="E1122" s="39"/>
      <c r="F1122" s="40"/>
      <c r="G1122" s="41"/>
      <c r="H1122" s="111"/>
    </row>
    <row r="1123" s="112" customFormat="true" ht="12.75" hidden="false" customHeight="false" outlineLevel="0" collapsed="false">
      <c r="A1123" s="52"/>
      <c r="B1123" s="52"/>
      <c r="C1123" s="47"/>
      <c r="D1123" s="38" t="s">
        <v>48</v>
      </c>
      <c r="E1123" s="39" t="n">
        <v>20000</v>
      </c>
      <c r="F1123" s="40" t="n">
        <v>18204</v>
      </c>
      <c r="G1123" s="41" t="n">
        <f aca="false">F1123/E1123</f>
        <v>0.91</v>
      </c>
      <c r="H1123" s="116"/>
    </row>
    <row r="1124" s="112" customFormat="true" ht="12.75" hidden="false" customHeight="false" outlineLevel="0" collapsed="false">
      <c r="A1124" s="42"/>
      <c r="B1124" s="42"/>
      <c r="C1124" s="47" t="n">
        <v>4370</v>
      </c>
      <c r="D1124" s="38" t="s">
        <v>47</v>
      </c>
      <c r="E1124" s="39"/>
      <c r="F1124" s="40"/>
      <c r="G1124" s="41"/>
      <c r="H1124" s="111"/>
    </row>
    <row r="1125" s="112" customFormat="true" ht="12.75" hidden="false" customHeight="false" outlineLevel="0" collapsed="false">
      <c r="A1125" s="42"/>
      <c r="B1125" s="42"/>
      <c r="C1125" s="47"/>
      <c r="D1125" s="38" t="s">
        <v>49</v>
      </c>
      <c r="E1125" s="39" t="n">
        <v>61831</v>
      </c>
      <c r="F1125" s="40" t="n">
        <v>59206</v>
      </c>
      <c r="G1125" s="41" t="n">
        <f aca="false">F1125/E1125</f>
        <v>0.958</v>
      </c>
      <c r="H1125" s="111"/>
    </row>
    <row r="1126" s="112" customFormat="true" ht="12.75" hidden="false" customHeight="false" outlineLevel="0" collapsed="false">
      <c r="A1126" s="42"/>
      <c r="B1126" s="42"/>
      <c r="C1126" s="47" t="n">
        <v>4380</v>
      </c>
      <c r="D1126" s="38" t="s">
        <v>100</v>
      </c>
      <c r="E1126" s="39" t="n">
        <v>100</v>
      </c>
      <c r="F1126" s="40" t="n">
        <v>0</v>
      </c>
      <c r="G1126" s="41" t="n">
        <f aca="false">F1126/E1126</f>
        <v>0</v>
      </c>
      <c r="H1126" s="111"/>
    </row>
    <row r="1127" s="112" customFormat="true" ht="12.75" hidden="false" customHeight="false" outlineLevel="0" collapsed="false">
      <c r="A1127" s="42"/>
      <c r="B1127" s="42"/>
      <c r="C1127" s="47" t="n">
        <v>4390</v>
      </c>
      <c r="D1127" s="38" t="s">
        <v>162</v>
      </c>
      <c r="E1127" s="39" t="n">
        <v>100</v>
      </c>
      <c r="F1127" s="40" t="n">
        <v>0</v>
      </c>
      <c r="G1127" s="41" t="n">
        <f aca="false">F1127/E1127</f>
        <v>0</v>
      </c>
      <c r="H1127" s="111"/>
    </row>
    <row r="1128" s="112" customFormat="true" ht="12.75" hidden="false" customHeight="false" outlineLevel="0" collapsed="false">
      <c r="A1128" s="42"/>
      <c r="B1128" s="42"/>
      <c r="C1128" s="47" t="n">
        <v>4400</v>
      </c>
      <c r="D1128" s="38" t="s">
        <v>163</v>
      </c>
      <c r="E1128" s="39"/>
      <c r="F1128" s="40"/>
      <c r="G1128" s="41"/>
      <c r="H1128" s="111"/>
    </row>
    <row r="1129" s="112" customFormat="true" ht="12.75" hidden="false" customHeight="false" outlineLevel="0" collapsed="false">
      <c r="A1129" s="42"/>
      <c r="B1129" s="42"/>
      <c r="C1129" s="47"/>
      <c r="D1129" s="38" t="s">
        <v>52</v>
      </c>
      <c r="E1129" s="39" t="n">
        <v>90000</v>
      </c>
      <c r="F1129" s="40" t="n">
        <v>86404</v>
      </c>
      <c r="G1129" s="41" t="n">
        <f aca="false">F1129/E1129</f>
        <v>0.96</v>
      </c>
      <c r="H1129" s="111"/>
    </row>
    <row r="1130" s="112" customFormat="true" ht="12.75" hidden="false" customHeight="false" outlineLevel="0" collapsed="false">
      <c r="A1130" s="42"/>
      <c r="B1130" s="42"/>
      <c r="C1130" s="37" t="s">
        <v>53</v>
      </c>
      <c r="D1130" s="38" t="s">
        <v>54</v>
      </c>
      <c r="E1130" s="39" t="n">
        <v>23500</v>
      </c>
      <c r="F1130" s="40" t="n">
        <v>20848</v>
      </c>
      <c r="G1130" s="41" t="n">
        <f aca="false">F1130/E1130</f>
        <v>0.887</v>
      </c>
      <c r="H1130" s="111"/>
    </row>
    <row r="1131" s="112" customFormat="true" ht="12.75" hidden="false" customHeight="false" outlineLevel="0" collapsed="false">
      <c r="A1131" s="42"/>
      <c r="B1131" s="42"/>
      <c r="C1131" s="37" t="s">
        <v>234</v>
      </c>
      <c r="D1131" s="38" t="s">
        <v>145</v>
      </c>
      <c r="E1131" s="39" t="n">
        <v>8000</v>
      </c>
      <c r="F1131" s="40" t="n">
        <v>3942</v>
      </c>
      <c r="G1131" s="41" t="n">
        <f aca="false">F1131/E1131</f>
        <v>0.493</v>
      </c>
      <c r="H1131" s="111"/>
    </row>
    <row r="1132" s="29" customFormat="true" ht="12.75" hidden="false" customHeight="false" outlineLevel="0" collapsed="false">
      <c r="A1132" s="37"/>
      <c r="B1132" s="51"/>
      <c r="C1132" s="51" t="s">
        <v>55</v>
      </c>
      <c r="D1132" s="38" t="s">
        <v>56</v>
      </c>
      <c r="E1132" s="39" t="n">
        <v>18000</v>
      </c>
      <c r="F1132" s="40" t="n">
        <v>13158</v>
      </c>
      <c r="G1132" s="41" t="n">
        <f aca="false">F1132/E1132</f>
        <v>0.731</v>
      </c>
      <c r="H1132" s="23"/>
    </row>
    <row r="1133" s="29" customFormat="true" ht="12.75" hidden="false" customHeight="false" outlineLevel="0" collapsed="false">
      <c r="A1133" s="51"/>
      <c r="B1133" s="51"/>
      <c r="C1133" s="51" t="s">
        <v>57</v>
      </c>
      <c r="D1133" s="48" t="s">
        <v>58</v>
      </c>
      <c r="E1133" s="39" t="n">
        <v>135100</v>
      </c>
      <c r="F1133" s="40" t="n">
        <v>134975</v>
      </c>
      <c r="G1133" s="41" t="n">
        <f aca="false">F1133/E1133</f>
        <v>0.999</v>
      </c>
      <c r="H1133" s="46"/>
    </row>
    <row r="1134" s="29" customFormat="true" ht="12.75" hidden="false" customHeight="false" outlineLevel="0" collapsed="false">
      <c r="A1134" s="37"/>
      <c r="B1134" s="37"/>
      <c r="C1134" s="51" t="s">
        <v>59</v>
      </c>
      <c r="D1134" s="48" t="s">
        <v>60</v>
      </c>
      <c r="E1134" s="39" t="n">
        <v>8000</v>
      </c>
      <c r="F1134" s="40" t="n">
        <v>7931</v>
      </c>
      <c r="G1134" s="41" t="n">
        <f aca="false">F1134/E1134</f>
        <v>0.991</v>
      </c>
      <c r="H1134" s="23"/>
    </row>
    <row r="1135" s="29" customFormat="true" ht="12.75" hidden="false" customHeight="false" outlineLevel="0" collapsed="false">
      <c r="A1135" s="55"/>
      <c r="B1135" s="55"/>
      <c r="C1135" s="55" t="s">
        <v>61</v>
      </c>
      <c r="D1135" s="138" t="s">
        <v>180</v>
      </c>
      <c r="E1135" s="57" t="n">
        <v>14600</v>
      </c>
      <c r="F1135" s="64" t="n">
        <v>14529</v>
      </c>
      <c r="G1135" s="58" t="n">
        <f aca="false">F1135/E1135</f>
        <v>0.995</v>
      </c>
      <c r="H1135" s="23"/>
    </row>
    <row r="1136" s="29" customFormat="true" ht="12.75" hidden="false" customHeight="false" outlineLevel="0" collapsed="false">
      <c r="A1136" s="37"/>
      <c r="B1136" s="51"/>
      <c r="C1136" s="51" t="s">
        <v>64</v>
      </c>
      <c r="D1136" s="48" t="s">
        <v>65</v>
      </c>
      <c r="E1136" s="39" t="n">
        <v>3000</v>
      </c>
      <c r="F1136" s="40" t="n">
        <v>2821</v>
      </c>
      <c r="G1136" s="41" t="n">
        <f aca="false">F1136/E1136</f>
        <v>0.94</v>
      </c>
      <c r="H1136" s="23"/>
    </row>
    <row r="1137" s="29" customFormat="true" ht="12.75" hidden="false" customHeight="false" outlineLevel="0" collapsed="false">
      <c r="A1137" s="37"/>
      <c r="B1137" s="51"/>
      <c r="C1137" s="47" t="n">
        <v>4700</v>
      </c>
      <c r="D1137" s="38" t="s">
        <v>66</v>
      </c>
      <c r="E1137" s="61"/>
      <c r="F1137" s="40"/>
      <c r="G1137" s="41"/>
      <c r="H1137" s="23"/>
    </row>
    <row r="1138" s="29" customFormat="true" ht="12.75" hidden="false" customHeight="false" outlineLevel="0" collapsed="false">
      <c r="A1138" s="51"/>
      <c r="B1138" s="51"/>
      <c r="C1138" s="47"/>
      <c r="D1138" s="38" t="s">
        <v>67</v>
      </c>
      <c r="E1138" s="40" t="n">
        <v>2000</v>
      </c>
      <c r="F1138" s="40" t="n">
        <v>1695</v>
      </c>
      <c r="G1138" s="41" t="n">
        <f aca="false">F1138/E1138</f>
        <v>0.848</v>
      </c>
      <c r="H1138" s="46"/>
    </row>
    <row r="1139" s="29" customFormat="true" ht="12.75" hidden="false" customHeight="false" outlineLevel="0" collapsed="false">
      <c r="A1139" s="37"/>
      <c r="B1139" s="51"/>
      <c r="C1139" s="47" t="n">
        <v>4740</v>
      </c>
      <c r="D1139" s="38" t="s">
        <v>68</v>
      </c>
      <c r="E1139" s="61"/>
      <c r="F1139" s="40"/>
      <c r="G1139" s="41"/>
      <c r="H1139" s="23"/>
    </row>
    <row r="1140" s="29" customFormat="true" ht="12.75" hidden="false" customHeight="false" outlineLevel="0" collapsed="false">
      <c r="A1140" s="37"/>
      <c r="B1140" s="51"/>
      <c r="C1140" s="47"/>
      <c r="D1140" s="38" t="s">
        <v>69</v>
      </c>
      <c r="E1140" s="61" t="n">
        <v>2500</v>
      </c>
      <c r="F1140" s="40" t="n">
        <v>2084</v>
      </c>
      <c r="G1140" s="41" t="n">
        <f aca="false">F1140/E1140</f>
        <v>0.834</v>
      </c>
      <c r="H1140" s="23"/>
    </row>
    <row r="1141" s="29" customFormat="true" ht="12.75" hidden="false" customHeight="false" outlineLevel="0" collapsed="false">
      <c r="A1141" s="37"/>
      <c r="B1141" s="51"/>
      <c r="C1141" s="47" t="n">
        <v>4750</v>
      </c>
      <c r="D1141" s="38" t="s">
        <v>70</v>
      </c>
      <c r="E1141" s="61" t="n">
        <v>300</v>
      </c>
      <c r="F1141" s="40" t="n">
        <v>294</v>
      </c>
      <c r="G1141" s="41" t="n">
        <f aca="false">F1141/E1141</f>
        <v>0.98</v>
      </c>
      <c r="H1141" s="23"/>
    </row>
    <row r="1142" s="29" customFormat="true" ht="12.75" hidden="false" customHeight="false" outlineLevel="0" collapsed="false">
      <c r="A1142" s="37"/>
      <c r="B1142" s="51"/>
      <c r="C1142" s="47" t="n">
        <v>4950</v>
      </c>
      <c r="D1142" s="38" t="s">
        <v>277</v>
      </c>
      <c r="E1142" s="61" t="n">
        <v>100</v>
      </c>
      <c r="F1142" s="40" t="n">
        <v>0</v>
      </c>
      <c r="G1142" s="41" t="n">
        <f aca="false">F1142/E1142</f>
        <v>0</v>
      </c>
      <c r="H1142" s="23"/>
    </row>
    <row r="1143" s="29" customFormat="true" ht="12.75" hidden="false" customHeight="false" outlineLevel="0" collapsed="false">
      <c r="A1143" s="37"/>
      <c r="B1143" s="51"/>
      <c r="C1143" s="47" t="n">
        <v>6060</v>
      </c>
      <c r="D1143" s="38" t="s">
        <v>74</v>
      </c>
      <c r="E1143" s="40" t="n">
        <v>85000</v>
      </c>
      <c r="F1143" s="40" t="n">
        <v>85000</v>
      </c>
      <c r="G1143" s="41" t="n">
        <f aca="false">F1143/E1143</f>
        <v>1</v>
      </c>
      <c r="H1143" s="23"/>
    </row>
    <row r="1144" s="29" customFormat="true" ht="12.75" hidden="false" customHeight="false" outlineLevel="0" collapsed="false">
      <c r="A1144" s="37"/>
      <c r="B1144" s="51"/>
      <c r="C1144" s="47" t="n">
        <v>2918</v>
      </c>
      <c r="D1144" s="48" t="s">
        <v>88</v>
      </c>
      <c r="E1144" s="40"/>
      <c r="F1144" s="40"/>
      <c r="G1144" s="41"/>
      <c r="H1144" s="23"/>
    </row>
    <row r="1145" s="29" customFormat="true" ht="12.75" hidden="false" customHeight="false" outlineLevel="0" collapsed="false">
      <c r="A1145" s="37"/>
      <c r="B1145" s="51"/>
      <c r="C1145" s="47"/>
      <c r="D1145" s="48" t="s">
        <v>89</v>
      </c>
      <c r="E1145" s="40" t="n">
        <v>851</v>
      </c>
      <c r="F1145" s="40" t="n">
        <v>849</v>
      </c>
      <c r="G1145" s="41" t="n">
        <f aca="false">F1145/E1145</f>
        <v>0.998</v>
      </c>
      <c r="H1145" s="23"/>
    </row>
    <row r="1146" s="29" customFormat="true" ht="12.75" hidden="false" customHeight="false" outlineLevel="0" collapsed="false">
      <c r="A1146" s="37"/>
      <c r="B1146" s="51"/>
      <c r="C1146" s="51" t="s">
        <v>93</v>
      </c>
      <c r="D1146" s="48" t="s">
        <v>26</v>
      </c>
      <c r="E1146" s="39" t="n">
        <v>1543845</v>
      </c>
      <c r="F1146" s="40" t="n">
        <v>1505234</v>
      </c>
      <c r="G1146" s="41" t="n">
        <f aca="false">F1146/E1146</f>
        <v>0.975</v>
      </c>
      <c r="H1146" s="23"/>
    </row>
    <row r="1147" s="29" customFormat="true" ht="12.75" hidden="false" customHeight="false" outlineLevel="0" collapsed="false">
      <c r="A1147" s="37"/>
      <c r="B1147" s="51"/>
      <c r="C1147" s="51" t="s">
        <v>278</v>
      </c>
      <c r="D1147" s="48" t="s">
        <v>28</v>
      </c>
      <c r="E1147" s="39" t="n">
        <v>136000</v>
      </c>
      <c r="F1147" s="40" t="n">
        <v>131104</v>
      </c>
      <c r="G1147" s="41" t="n">
        <f aca="false">F1147/E1147</f>
        <v>0.964</v>
      </c>
      <c r="H1147" s="23"/>
    </row>
    <row r="1148" s="29" customFormat="true" ht="12.75" hidden="false" customHeight="false" outlineLevel="0" collapsed="false">
      <c r="A1148" s="37"/>
      <c r="B1148" s="37"/>
      <c r="C1148" s="37" t="s">
        <v>94</v>
      </c>
      <c r="D1148" s="139" t="s">
        <v>30</v>
      </c>
      <c r="E1148" s="60" t="n">
        <v>251961</v>
      </c>
      <c r="F1148" s="61" t="n">
        <v>244159</v>
      </c>
      <c r="G1148" s="41" t="n">
        <f aca="false">F1148/E1148</f>
        <v>0.969</v>
      </c>
      <c r="H1148" s="46"/>
    </row>
    <row r="1149" s="29" customFormat="true" ht="12.75" hidden="false" customHeight="false" outlineLevel="0" collapsed="false">
      <c r="A1149" s="37"/>
      <c r="B1149" s="51"/>
      <c r="C1149" s="51" t="s">
        <v>95</v>
      </c>
      <c r="D1149" s="48" t="s">
        <v>32</v>
      </c>
      <c r="E1149" s="39" t="n">
        <v>40704</v>
      </c>
      <c r="F1149" s="40" t="n">
        <v>37897</v>
      </c>
      <c r="G1149" s="41" t="n">
        <f aca="false">F1149/E1149</f>
        <v>0.931</v>
      </c>
      <c r="H1149" s="23"/>
    </row>
    <row r="1150" s="29" customFormat="true" ht="12.75" hidden="false" customHeight="false" outlineLevel="0" collapsed="false">
      <c r="A1150" s="37"/>
      <c r="B1150" s="51"/>
      <c r="C1150" s="51" t="s">
        <v>96</v>
      </c>
      <c r="D1150" s="48" t="s">
        <v>37</v>
      </c>
      <c r="E1150" s="39" t="n">
        <v>84320</v>
      </c>
      <c r="F1150" s="40" t="n">
        <v>29240</v>
      </c>
      <c r="G1150" s="41" t="n">
        <f aca="false">F1150/E1150</f>
        <v>0.347</v>
      </c>
      <c r="H1150" s="23"/>
    </row>
    <row r="1151" s="29" customFormat="true" ht="12.75" hidden="false" customHeight="false" outlineLevel="0" collapsed="false">
      <c r="A1151" s="37"/>
      <c r="B1151" s="51"/>
      <c r="C1151" s="51" t="s">
        <v>97</v>
      </c>
      <c r="D1151" s="48" t="s">
        <v>39</v>
      </c>
      <c r="E1151" s="39" t="n">
        <v>72505</v>
      </c>
      <c r="F1151" s="40" t="n">
        <v>6411</v>
      </c>
      <c r="G1151" s="41" t="n">
        <f aca="false">F1151/E1151</f>
        <v>0.088</v>
      </c>
      <c r="H1151" s="23"/>
    </row>
    <row r="1152" s="29" customFormat="true" ht="12.75" hidden="false" customHeight="false" outlineLevel="0" collapsed="false">
      <c r="A1152" s="37"/>
      <c r="B1152" s="51"/>
      <c r="C1152" s="51" t="s">
        <v>249</v>
      </c>
      <c r="D1152" s="48" t="s">
        <v>43</v>
      </c>
      <c r="E1152" s="39" t="n">
        <v>10845</v>
      </c>
      <c r="F1152" s="40" t="n">
        <v>1692</v>
      </c>
      <c r="G1152" s="41" t="n">
        <f aca="false">F1152/E1152</f>
        <v>0.156</v>
      </c>
      <c r="H1152" s="23"/>
    </row>
    <row r="1153" s="29" customFormat="true" ht="12.75" hidden="false" customHeight="false" outlineLevel="0" collapsed="false">
      <c r="A1153" s="37"/>
      <c r="B1153" s="51"/>
      <c r="C1153" s="51" t="s">
        <v>98</v>
      </c>
      <c r="D1153" s="48" t="s">
        <v>20</v>
      </c>
      <c r="E1153" s="39" t="n">
        <v>457901</v>
      </c>
      <c r="F1153" s="40" t="n">
        <v>236120</v>
      </c>
      <c r="G1153" s="41" t="n">
        <f aca="false">F1153/E1153</f>
        <v>0.516</v>
      </c>
      <c r="H1153" s="23"/>
    </row>
    <row r="1154" s="29" customFormat="true" ht="12.75" hidden="false" customHeight="false" outlineLevel="0" collapsed="false">
      <c r="A1154" s="37"/>
      <c r="B1154" s="51"/>
      <c r="C1154" s="51" t="s">
        <v>217</v>
      </c>
      <c r="D1154" s="48" t="s">
        <v>100</v>
      </c>
      <c r="E1154" s="39" t="n">
        <v>18512</v>
      </c>
      <c r="F1154" s="40" t="n">
        <v>3767</v>
      </c>
      <c r="G1154" s="41" t="n">
        <f aca="false">F1154/E1154</f>
        <v>0.203</v>
      </c>
      <c r="H1154" s="23"/>
    </row>
    <row r="1155" s="29" customFormat="true" ht="12.75" hidden="false" customHeight="false" outlineLevel="0" collapsed="false">
      <c r="A1155" s="37"/>
      <c r="B1155" s="51"/>
      <c r="C1155" s="47" t="n">
        <v>4408</v>
      </c>
      <c r="D1155" s="38" t="s">
        <v>163</v>
      </c>
      <c r="E1155" s="39"/>
      <c r="F1155" s="40"/>
      <c r="G1155" s="41"/>
      <c r="H1155" s="23"/>
    </row>
    <row r="1156" s="29" customFormat="true" ht="12.75" hidden="false" customHeight="false" outlineLevel="0" collapsed="false">
      <c r="A1156" s="37"/>
      <c r="B1156" s="51"/>
      <c r="C1156" s="47"/>
      <c r="D1156" s="38" t="s">
        <v>52</v>
      </c>
      <c r="E1156" s="39" t="n">
        <v>516072</v>
      </c>
      <c r="F1156" s="40" t="n">
        <v>245966</v>
      </c>
      <c r="G1156" s="41" t="n">
        <f aca="false">F1156/E1156</f>
        <v>0.477</v>
      </c>
      <c r="H1156" s="23"/>
    </row>
    <row r="1157" s="29" customFormat="true" ht="12.75" hidden="false" customHeight="false" outlineLevel="0" collapsed="false">
      <c r="A1157" s="37"/>
      <c r="B1157" s="51"/>
      <c r="C1157" s="51" t="s">
        <v>251</v>
      </c>
      <c r="D1157" s="48" t="s">
        <v>54</v>
      </c>
      <c r="E1157" s="39" t="n">
        <v>35060</v>
      </c>
      <c r="F1157" s="40" t="n">
        <v>32678</v>
      </c>
      <c r="G1157" s="41" t="n">
        <f aca="false">F1157/E1157</f>
        <v>0.932</v>
      </c>
      <c r="H1157" s="23"/>
    </row>
    <row r="1158" s="29" customFormat="true" ht="12.75" hidden="false" customHeight="false" outlineLevel="0" collapsed="false">
      <c r="A1158" s="37"/>
      <c r="B1158" s="51"/>
      <c r="C1158" s="51" t="s">
        <v>300</v>
      </c>
      <c r="D1158" s="48" t="s">
        <v>145</v>
      </c>
      <c r="E1158" s="39" t="n">
        <v>3344</v>
      </c>
      <c r="F1158" s="40" t="n">
        <v>2818</v>
      </c>
      <c r="G1158" s="41" t="n">
        <f aca="false">F1158/E1158</f>
        <v>0.843</v>
      </c>
      <c r="H1158" s="23"/>
    </row>
    <row r="1159" s="29" customFormat="true" ht="12.75" hidden="false" customHeight="false" outlineLevel="0" collapsed="false">
      <c r="A1159" s="37"/>
      <c r="B1159" s="51"/>
      <c r="C1159" s="51" t="s">
        <v>434</v>
      </c>
      <c r="D1159" s="48" t="s">
        <v>133</v>
      </c>
      <c r="E1159" s="39"/>
      <c r="F1159" s="40"/>
      <c r="G1159" s="41"/>
      <c r="H1159" s="23"/>
    </row>
    <row r="1160" s="29" customFormat="true" ht="12.75" hidden="false" customHeight="false" outlineLevel="0" collapsed="false">
      <c r="A1160" s="37"/>
      <c r="B1160" s="51"/>
      <c r="C1160" s="51"/>
      <c r="D1160" s="48" t="s">
        <v>134</v>
      </c>
      <c r="E1160" s="39" t="n">
        <v>260</v>
      </c>
      <c r="F1160" s="40" t="n">
        <v>0</v>
      </c>
      <c r="G1160" s="41" t="n">
        <f aca="false">F1160/E1160</f>
        <v>0</v>
      </c>
      <c r="H1160" s="23"/>
    </row>
    <row r="1161" s="29" customFormat="true" ht="12.75" hidden="false" customHeight="false" outlineLevel="0" collapsed="false">
      <c r="A1161" s="37"/>
      <c r="B1161" s="51"/>
      <c r="C1161" s="47" t="n">
        <v>4708</v>
      </c>
      <c r="D1161" s="38" t="s">
        <v>66</v>
      </c>
      <c r="E1161" s="39"/>
      <c r="F1161" s="40"/>
      <c r="G1161" s="41"/>
      <c r="H1161" s="23"/>
    </row>
    <row r="1162" s="29" customFormat="true" ht="12.75" hidden="false" customHeight="false" outlineLevel="0" collapsed="false">
      <c r="A1162" s="37"/>
      <c r="B1162" s="51"/>
      <c r="C1162" s="47"/>
      <c r="D1162" s="38" t="s">
        <v>67</v>
      </c>
      <c r="E1162" s="39" t="n">
        <v>59690</v>
      </c>
      <c r="F1162" s="40" t="n">
        <v>13477</v>
      </c>
      <c r="G1162" s="41" t="n">
        <f aca="false">F1162/E1162</f>
        <v>0.226</v>
      </c>
      <c r="H1162" s="23"/>
    </row>
    <row r="1163" s="29" customFormat="true" ht="12.75" hidden="false" customHeight="false" outlineLevel="0" collapsed="false">
      <c r="A1163" s="37"/>
      <c r="B1163" s="51"/>
      <c r="C1163" s="51" t="s">
        <v>75</v>
      </c>
      <c r="D1163" s="48" t="s">
        <v>74</v>
      </c>
      <c r="E1163" s="39" t="n">
        <v>228831</v>
      </c>
      <c r="F1163" s="40" t="n">
        <v>0</v>
      </c>
      <c r="G1163" s="41" t="n">
        <f aca="false">F1163/E1163</f>
        <v>0</v>
      </c>
      <c r="H1163" s="23"/>
    </row>
    <row r="1164" s="29" customFormat="true" ht="12.75" hidden="false" customHeight="false" outlineLevel="0" collapsed="false">
      <c r="A1164" s="37"/>
      <c r="B1164" s="51"/>
      <c r="C1164" s="51" t="s">
        <v>90</v>
      </c>
      <c r="D1164" s="48" t="s">
        <v>88</v>
      </c>
      <c r="E1164" s="39"/>
      <c r="F1164" s="40"/>
      <c r="G1164" s="41"/>
      <c r="H1164" s="23"/>
    </row>
    <row r="1165" s="29" customFormat="true" ht="12.75" hidden="false" customHeight="false" outlineLevel="0" collapsed="false">
      <c r="A1165" s="37"/>
      <c r="B1165" s="51"/>
      <c r="C1165" s="51"/>
      <c r="D1165" s="48" t="s">
        <v>89</v>
      </c>
      <c r="E1165" s="39" t="n">
        <v>5001</v>
      </c>
      <c r="F1165" s="40" t="n">
        <v>5000</v>
      </c>
      <c r="G1165" s="41" t="n">
        <f aca="false">F1165/E1165</f>
        <v>1</v>
      </c>
      <c r="H1165" s="23"/>
    </row>
    <row r="1166" s="29" customFormat="true" ht="12.75" hidden="false" customHeight="false" outlineLevel="0" collapsed="false">
      <c r="A1166" s="37"/>
      <c r="B1166" s="51"/>
      <c r="C1166" s="51" t="s">
        <v>218</v>
      </c>
      <c r="D1166" s="48" t="s">
        <v>26</v>
      </c>
      <c r="E1166" s="39" t="n">
        <v>273828</v>
      </c>
      <c r="F1166" s="40" t="n">
        <v>266017</v>
      </c>
      <c r="G1166" s="41" t="n">
        <f aca="false">F1166/E1166</f>
        <v>0.971</v>
      </c>
      <c r="H1166" s="23"/>
    </row>
    <row r="1167" s="29" customFormat="true" ht="12.75" hidden="false" customHeight="false" outlineLevel="0" collapsed="false">
      <c r="A1167" s="37"/>
      <c r="B1167" s="51"/>
      <c r="C1167" s="51" t="s">
        <v>435</v>
      </c>
      <c r="D1167" s="48" t="s">
        <v>28</v>
      </c>
      <c r="E1167" s="39" t="n">
        <v>24000</v>
      </c>
      <c r="F1167" s="40" t="n">
        <v>23136</v>
      </c>
      <c r="G1167" s="41" t="n">
        <f aca="false">F1167/E1167</f>
        <v>0.964</v>
      </c>
      <c r="H1167" s="23"/>
    </row>
    <row r="1168" s="29" customFormat="true" ht="12.75" hidden="false" customHeight="false" outlineLevel="0" collapsed="false">
      <c r="A1168" s="37"/>
      <c r="B1168" s="51"/>
      <c r="C1168" s="51" t="s">
        <v>219</v>
      </c>
      <c r="D1168" s="48" t="s">
        <v>30</v>
      </c>
      <c r="E1168" s="39" t="n">
        <v>44674</v>
      </c>
      <c r="F1168" s="40" t="n">
        <v>43146</v>
      </c>
      <c r="G1168" s="41" t="n">
        <f aca="false">F1168/E1168</f>
        <v>0.966</v>
      </c>
      <c r="H1168" s="23"/>
    </row>
    <row r="1169" s="29" customFormat="true" ht="12.75" hidden="false" customHeight="false" outlineLevel="0" collapsed="false">
      <c r="A1169" s="37"/>
      <c r="B1169" s="51"/>
      <c r="C1169" s="51" t="s">
        <v>220</v>
      </c>
      <c r="D1169" s="48" t="s">
        <v>32</v>
      </c>
      <c r="E1169" s="39" t="n">
        <v>7217</v>
      </c>
      <c r="F1169" s="40" t="n">
        <v>6695</v>
      </c>
      <c r="G1169" s="41" t="n">
        <f aca="false">F1169/E1169</f>
        <v>0.928</v>
      </c>
      <c r="H1169" s="23"/>
    </row>
    <row r="1170" s="29" customFormat="true" ht="12.75" hidden="false" customHeight="false" outlineLevel="0" collapsed="false">
      <c r="A1170" s="37"/>
      <c r="B1170" s="51"/>
      <c r="C1170" s="51" t="s">
        <v>221</v>
      </c>
      <c r="D1170" s="48" t="s">
        <v>37</v>
      </c>
      <c r="E1170" s="39" t="n">
        <v>14880</v>
      </c>
      <c r="F1170" s="40" t="n">
        <v>5160</v>
      </c>
      <c r="G1170" s="41" t="n">
        <f aca="false">F1170/E1170</f>
        <v>0.347</v>
      </c>
      <c r="H1170" s="23"/>
    </row>
    <row r="1171" s="29" customFormat="true" ht="12.75" hidden="false" customHeight="false" outlineLevel="0" collapsed="false">
      <c r="A1171" s="37"/>
      <c r="B1171" s="51"/>
      <c r="C1171" s="51" t="s">
        <v>222</v>
      </c>
      <c r="D1171" s="48" t="s">
        <v>39</v>
      </c>
      <c r="E1171" s="39" t="n">
        <v>12796</v>
      </c>
      <c r="F1171" s="40" t="n">
        <v>1131</v>
      </c>
      <c r="G1171" s="41" t="n">
        <f aca="false">F1171/E1171</f>
        <v>0.088</v>
      </c>
      <c r="H1171" s="23"/>
    </row>
    <row r="1172" s="29" customFormat="true" ht="12.75" hidden="false" customHeight="false" outlineLevel="0" collapsed="false">
      <c r="A1172" s="37"/>
      <c r="B1172" s="51"/>
      <c r="C1172" s="51" t="s">
        <v>255</v>
      </c>
      <c r="D1172" s="48" t="s">
        <v>43</v>
      </c>
      <c r="E1172" s="39" t="n">
        <v>1914</v>
      </c>
      <c r="F1172" s="40" t="n">
        <v>299</v>
      </c>
      <c r="G1172" s="41" t="n">
        <f aca="false">F1172/E1172</f>
        <v>0.156</v>
      </c>
      <c r="H1172" s="23"/>
    </row>
    <row r="1173" s="29" customFormat="true" ht="12.75" hidden="false" customHeight="false" outlineLevel="0" collapsed="false">
      <c r="A1173" s="37"/>
      <c r="B1173" s="51"/>
      <c r="C1173" s="51" t="s">
        <v>153</v>
      </c>
      <c r="D1173" s="48" t="s">
        <v>20</v>
      </c>
      <c r="E1173" s="39" t="n">
        <v>80880</v>
      </c>
      <c r="F1173" s="40" t="n">
        <v>41668</v>
      </c>
      <c r="G1173" s="41" t="n">
        <f aca="false">F1173/E1173</f>
        <v>0.515</v>
      </c>
      <c r="H1173" s="23"/>
    </row>
    <row r="1174" s="29" customFormat="true" ht="12.75" hidden="false" customHeight="false" outlineLevel="0" collapsed="false">
      <c r="A1174" s="51"/>
      <c r="B1174" s="51"/>
      <c r="C1174" s="51" t="s">
        <v>302</v>
      </c>
      <c r="D1174" s="48" t="s">
        <v>100</v>
      </c>
      <c r="E1174" s="39" t="n">
        <v>4066</v>
      </c>
      <c r="F1174" s="40" t="n">
        <v>942</v>
      </c>
      <c r="G1174" s="41" t="n">
        <f aca="false">F1174/E1174</f>
        <v>0.232</v>
      </c>
      <c r="H1174" s="46"/>
    </row>
    <row r="1175" s="29" customFormat="true" ht="12.75" hidden="false" customHeight="false" outlineLevel="0" collapsed="false">
      <c r="A1175" s="37"/>
      <c r="B1175" s="51"/>
      <c r="C1175" s="47" t="n">
        <v>4409</v>
      </c>
      <c r="D1175" s="38" t="s">
        <v>163</v>
      </c>
      <c r="E1175" s="39"/>
      <c r="F1175" s="40"/>
      <c r="G1175" s="41"/>
      <c r="H1175" s="23"/>
    </row>
    <row r="1176" s="29" customFormat="true" ht="12.75" hidden="false" customHeight="false" outlineLevel="0" collapsed="false">
      <c r="A1176" s="37"/>
      <c r="B1176" s="51"/>
      <c r="C1176" s="47"/>
      <c r="D1176" s="38" t="s">
        <v>52</v>
      </c>
      <c r="E1176" s="39" t="n">
        <v>91071</v>
      </c>
      <c r="F1176" s="40" t="n">
        <v>43406</v>
      </c>
      <c r="G1176" s="41" t="n">
        <f aca="false">F1176/E1176</f>
        <v>0.477</v>
      </c>
      <c r="H1176" s="23"/>
    </row>
    <row r="1177" s="29" customFormat="true" ht="12.75" hidden="false" customHeight="false" outlineLevel="0" collapsed="false">
      <c r="A1177" s="37"/>
      <c r="B1177" s="37"/>
      <c r="C1177" s="37" t="s">
        <v>257</v>
      </c>
      <c r="D1177" s="48" t="s">
        <v>54</v>
      </c>
      <c r="E1177" s="39" t="n">
        <v>6187</v>
      </c>
      <c r="F1177" s="40" t="n">
        <v>5767</v>
      </c>
      <c r="G1177" s="41" t="n">
        <f aca="false">F1177/E1177</f>
        <v>0.932</v>
      </c>
      <c r="H1177" s="23"/>
    </row>
    <row r="1178" s="29" customFormat="true" ht="12.75" hidden="false" customHeight="false" outlineLevel="0" collapsed="false">
      <c r="A1178" s="51"/>
      <c r="B1178" s="51"/>
      <c r="C1178" s="51" t="s">
        <v>303</v>
      </c>
      <c r="D1178" s="48" t="s">
        <v>145</v>
      </c>
      <c r="E1178" s="39" t="n">
        <v>836</v>
      </c>
      <c r="F1178" s="40" t="n">
        <v>704</v>
      </c>
      <c r="G1178" s="41" t="n">
        <f aca="false">F1178/E1178</f>
        <v>0.842</v>
      </c>
      <c r="H1178" s="46"/>
    </row>
    <row r="1179" s="29" customFormat="true" ht="12.75" hidden="false" customHeight="false" outlineLevel="0" collapsed="false">
      <c r="A1179" s="51"/>
      <c r="B1179" s="51"/>
      <c r="C1179" s="51" t="s">
        <v>384</v>
      </c>
      <c r="D1179" s="48" t="s">
        <v>133</v>
      </c>
      <c r="E1179" s="39"/>
      <c r="F1179" s="40"/>
      <c r="G1179" s="41"/>
      <c r="H1179" s="46"/>
    </row>
    <row r="1180" s="29" customFormat="true" ht="12.75" hidden="false" customHeight="false" outlineLevel="0" collapsed="false">
      <c r="A1180" s="37"/>
      <c r="B1180" s="51"/>
      <c r="C1180" s="51"/>
      <c r="D1180" s="48" t="s">
        <v>134</v>
      </c>
      <c r="E1180" s="39" t="n">
        <v>1</v>
      </c>
      <c r="F1180" s="40" t="n">
        <v>0</v>
      </c>
      <c r="G1180" s="41" t="n">
        <f aca="false">F1180/E1180</f>
        <v>0</v>
      </c>
      <c r="H1180" s="23"/>
    </row>
    <row r="1181" s="29" customFormat="true" ht="12.75" hidden="false" customHeight="false" outlineLevel="0" collapsed="false">
      <c r="A1181" s="37"/>
      <c r="B1181" s="51"/>
      <c r="C1181" s="51" t="s">
        <v>258</v>
      </c>
      <c r="D1181" s="38" t="s">
        <v>66</v>
      </c>
      <c r="E1181" s="39"/>
      <c r="F1181" s="40"/>
      <c r="G1181" s="41"/>
      <c r="H1181" s="23"/>
    </row>
    <row r="1182" s="29" customFormat="true" ht="12.75" hidden="false" customHeight="false" outlineLevel="0" collapsed="false">
      <c r="A1182" s="37"/>
      <c r="B1182" s="51"/>
      <c r="C1182" s="51"/>
      <c r="D1182" s="38" t="s">
        <v>67</v>
      </c>
      <c r="E1182" s="39" t="n">
        <v>10534</v>
      </c>
      <c r="F1182" s="40" t="n">
        <v>2378</v>
      </c>
      <c r="G1182" s="41" t="n">
        <f aca="false">F1182/E1182</f>
        <v>0.226</v>
      </c>
      <c r="H1182" s="23"/>
    </row>
    <row r="1183" s="29" customFormat="true" ht="12.75" hidden="false" customHeight="false" outlineLevel="0" collapsed="false">
      <c r="A1183" s="51"/>
      <c r="B1183" s="51"/>
      <c r="C1183" s="51" t="s">
        <v>76</v>
      </c>
      <c r="D1183" s="48" t="s">
        <v>74</v>
      </c>
      <c r="E1183" s="39" t="n">
        <v>40382</v>
      </c>
      <c r="F1183" s="40" t="n">
        <v>0</v>
      </c>
      <c r="G1183" s="41" t="n">
        <f aca="false">F1183/E1183</f>
        <v>0</v>
      </c>
      <c r="H1183" s="23"/>
    </row>
    <row r="1184" s="29" customFormat="true" ht="12.75" hidden="false" customHeight="false" outlineLevel="0" collapsed="false">
      <c r="A1184" s="37"/>
      <c r="B1184" s="59" t="n">
        <v>85395</v>
      </c>
      <c r="C1184" s="59"/>
      <c r="D1184" s="43" t="s">
        <v>104</v>
      </c>
      <c r="E1184" s="44" t="n">
        <f aca="false">SUM(E1186:E1240)</f>
        <v>127603617</v>
      </c>
      <c r="F1184" s="44" t="n">
        <f aca="false">SUM(F1186:F1240)</f>
        <v>99958744</v>
      </c>
      <c r="G1184" s="45" t="n">
        <f aca="false">F1184/E1184</f>
        <v>0.783</v>
      </c>
      <c r="H1184" s="23"/>
    </row>
    <row r="1185" s="29" customFormat="true" ht="12.75" hidden="false" customHeight="false" outlineLevel="0" collapsed="false">
      <c r="A1185" s="37"/>
      <c r="B1185" s="59"/>
      <c r="C1185" s="47" t="n">
        <v>2008</v>
      </c>
      <c r="D1185" s="38" t="s">
        <v>124</v>
      </c>
      <c r="E1185" s="39"/>
      <c r="F1185" s="39"/>
      <c r="G1185" s="41"/>
      <c r="H1185" s="23"/>
    </row>
    <row r="1186" s="29" customFormat="true" ht="12.75" hidden="false" customHeight="false" outlineLevel="0" collapsed="false">
      <c r="A1186" s="37"/>
      <c r="B1186" s="59"/>
      <c r="C1186" s="47"/>
      <c r="D1186" s="38" t="s">
        <v>125</v>
      </c>
      <c r="E1186" s="39" t="n">
        <v>109953187</v>
      </c>
      <c r="F1186" s="39" t="n">
        <v>87454879</v>
      </c>
      <c r="G1186" s="41" t="n">
        <f aca="false">F1186/E1186</f>
        <v>0.795</v>
      </c>
      <c r="H1186" s="23"/>
    </row>
    <row r="1187" s="29" customFormat="true" ht="12.75" hidden="false" customHeight="false" outlineLevel="0" collapsed="false">
      <c r="A1187" s="37"/>
      <c r="B1187" s="59"/>
      <c r="C1187" s="47" t="n">
        <v>2009</v>
      </c>
      <c r="D1187" s="38" t="s">
        <v>124</v>
      </c>
      <c r="E1187" s="39"/>
      <c r="F1187" s="39"/>
      <c r="G1187" s="41"/>
      <c r="H1187" s="23"/>
    </row>
    <row r="1188" s="29" customFormat="true" ht="12.75" hidden="false" customHeight="false" outlineLevel="0" collapsed="false">
      <c r="A1188" s="37"/>
      <c r="B1188" s="59"/>
      <c r="C1188" s="47"/>
      <c r="D1188" s="38" t="s">
        <v>125</v>
      </c>
      <c r="E1188" s="39" t="n">
        <v>12931962</v>
      </c>
      <c r="F1188" s="39" t="n">
        <v>9155100</v>
      </c>
      <c r="G1188" s="41" t="n">
        <f aca="false">F1188/E1188</f>
        <v>0.708</v>
      </c>
      <c r="H1188" s="23"/>
    </row>
    <row r="1189" s="29" customFormat="true" ht="12.75" hidden="false" customHeight="false" outlineLevel="0" collapsed="false">
      <c r="A1189" s="37"/>
      <c r="B1189" s="59"/>
      <c r="C1189" s="47" t="n">
        <v>6208</v>
      </c>
      <c r="D1189" s="38" t="s">
        <v>140</v>
      </c>
      <c r="E1189" s="39" t="n">
        <v>47720</v>
      </c>
      <c r="F1189" s="39" t="n">
        <v>0</v>
      </c>
      <c r="G1189" s="41" t="n">
        <f aca="false">F1189/E1189</f>
        <v>0</v>
      </c>
      <c r="H1189" s="23"/>
    </row>
    <row r="1190" s="29" customFormat="true" ht="12.75" hidden="false" customHeight="false" outlineLevel="0" collapsed="false">
      <c r="A1190" s="51"/>
      <c r="B1190" s="59"/>
      <c r="C1190" s="47" t="n">
        <v>6209</v>
      </c>
      <c r="D1190" s="38" t="s">
        <v>140</v>
      </c>
      <c r="E1190" s="39" t="n">
        <v>9250</v>
      </c>
      <c r="F1190" s="39" t="n">
        <v>0</v>
      </c>
      <c r="G1190" s="41" t="n">
        <f aca="false">F1190/E1190</f>
        <v>0</v>
      </c>
      <c r="H1190" s="46"/>
    </row>
    <row r="1191" s="29" customFormat="true" ht="12.75" hidden="false" customHeight="false" outlineLevel="0" collapsed="false">
      <c r="A1191" s="51"/>
      <c r="B1191" s="59"/>
      <c r="C1191" s="47" t="n">
        <v>2918</v>
      </c>
      <c r="D1191" s="48" t="s">
        <v>88</v>
      </c>
      <c r="E1191" s="39"/>
      <c r="F1191" s="39"/>
      <c r="G1191" s="41"/>
      <c r="H1191" s="46"/>
    </row>
    <row r="1192" s="29" customFormat="true" ht="12.75" hidden="false" customHeight="false" outlineLevel="0" collapsed="false">
      <c r="A1192" s="54"/>
      <c r="B1192" s="140"/>
      <c r="C1192" s="71"/>
      <c r="D1192" s="138" t="s">
        <v>89</v>
      </c>
      <c r="E1192" s="57" t="n">
        <v>25000</v>
      </c>
      <c r="F1192" s="57" t="n">
        <v>21240</v>
      </c>
      <c r="G1192" s="58" t="n">
        <f aca="false">F1192/E1192</f>
        <v>0.85</v>
      </c>
      <c r="H1192" s="46"/>
    </row>
    <row r="1193" s="29" customFormat="true" ht="12.75" hidden="false" customHeight="false" outlineLevel="0" collapsed="false">
      <c r="A1193" s="37"/>
      <c r="B1193" s="59"/>
      <c r="C1193" s="47" t="n">
        <v>3248</v>
      </c>
      <c r="D1193" s="38" t="s">
        <v>357</v>
      </c>
      <c r="E1193" s="39" t="n">
        <v>960058</v>
      </c>
      <c r="F1193" s="39" t="n">
        <v>827101</v>
      </c>
      <c r="G1193" s="41" t="n">
        <f aca="false">F1193/E1193</f>
        <v>0.862</v>
      </c>
      <c r="H1193" s="23"/>
    </row>
    <row r="1194" s="29" customFormat="true" ht="12.75" hidden="false" customHeight="false" outlineLevel="0" collapsed="false">
      <c r="A1194" s="37"/>
      <c r="B1194" s="59"/>
      <c r="C1194" s="47" t="n">
        <v>4018</v>
      </c>
      <c r="D1194" s="38" t="s">
        <v>26</v>
      </c>
      <c r="E1194" s="39" t="n">
        <v>556729</v>
      </c>
      <c r="F1194" s="39" t="n">
        <v>316479</v>
      </c>
      <c r="G1194" s="41" t="n">
        <f aca="false">F1194/E1194</f>
        <v>0.568</v>
      </c>
      <c r="H1194" s="23"/>
    </row>
    <row r="1195" s="29" customFormat="true" ht="12.75" hidden="false" customHeight="false" outlineLevel="0" collapsed="false">
      <c r="A1195" s="37"/>
      <c r="B1195" s="59"/>
      <c r="C1195" s="47" t="n">
        <v>4048</v>
      </c>
      <c r="D1195" s="38" t="s">
        <v>28</v>
      </c>
      <c r="E1195" s="39" t="n">
        <v>5470</v>
      </c>
      <c r="F1195" s="39" t="n">
        <v>4923</v>
      </c>
      <c r="G1195" s="41" t="n">
        <f aca="false">F1195/E1195</f>
        <v>0.9</v>
      </c>
      <c r="H1195" s="23"/>
    </row>
    <row r="1196" s="29" customFormat="true" ht="12.75" hidden="false" customHeight="false" outlineLevel="0" collapsed="false">
      <c r="A1196" s="37"/>
      <c r="B1196" s="59"/>
      <c r="C1196" s="47" t="n">
        <v>4118</v>
      </c>
      <c r="D1196" s="38" t="s">
        <v>30</v>
      </c>
      <c r="E1196" s="39" t="n">
        <v>91992</v>
      </c>
      <c r="F1196" s="39" t="n">
        <v>53605</v>
      </c>
      <c r="G1196" s="41" t="n">
        <f aca="false">F1196/E1196</f>
        <v>0.583</v>
      </c>
      <c r="H1196" s="23"/>
    </row>
    <row r="1197" s="29" customFormat="true" ht="12.75" hidden="false" customHeight="false" outlineLevel="0" collapsed="false">
      <c r="A1197" s="51"/>
      <c r="B1197" s="59"/>
      <c r="C1197" s="47" t="n">
        <v>4128</v>
      </c>
      <c r="D1197" s="38" t="s">
        <v>32</v>
      </c>
      <c r="E1197" s="39" t="n">
        <v>14575</v>
      </c>
      <c r="F1197" s="39" t="n">
        <v>8650</v>
      </c>
      <c r="G1197" s="41" t="n">
        <f aca="false">F1197/E1197</f>
        <v>0.593</v>
      </c>
      <c r="H1197" s="46"/>
    </row>
    <row r="1198" s="29" customFormat="true" ht="12.75" hidden="false" customHeight="false" outlineLevel="0" collapsed="false">
      <c r="A1198" s="37"/>
      <c r="B1198" s="59"/>
      <c r="C1198" s="47" t="n">
        <v>4178</v>
      </c>
      <c r="D1198" s="38" t="s">
        <v>37</v>
      </c>
      <c r="E1198" s="39" t="n">
        <v>209763</v>
      </c>
      <c r="F1198" s="39" t="n">
        <v>189065</v>
      </c>
      <c r="G1198" s="41" t="n">
        <f aca="false">F1198/E1198</f>
        <v>0.901</v>
      </c>
      <c r="H1198" s="23"/>
    </row>
    <row r="1199" s="29" customFormat="true" ht="12.75" hidden="false" customHeight="false" outlineLevel="0" collapsed="false">
      <c r="A1199" s="37"/>
      <c r="B1199" s="59"/>
      <c r="C1199" s="47" t="n">
        <v>4218</v>
      </c>
      <c r="D1199" s="38" t="s">
        <v>39</v>
      </c>
      <c r="E1199" s="39" t="n">
        <v>179519</v>
      </c>
      <c r="F1199" s="39" t="n">
        <v>102545</v>
      </c>
      <c r="G1199" s="41" t="n">
        <f aca="false">F1199/E1199</f>
        <v>0.571</v>
      </c>
      <c r="H1199" s="23"/>
    </row>
    <row r="1200" s="29" customFormat="true" ht="12.75" hidden="false" customHeight="false" outlineLevel="0" collapsed="false">
      <c r="A1200" s="37"/>
      <c r="B1200" s="59"/>
      <c r="C1200" s="47" t="n">
        <v>4308</v>
      </c>
      <c r="D1200" s="38" t="s">
        <v>20</v>
      </c>
      <c r="E1200" s="39" t="n">
        <v>1720598</v>
      </c>
      <c r="F1200" s="39" t="n">
        <v>1161021</v>
      </c>
      <c r="G1200" s="41" t="n">
        <f aca="false">F1200/E1200</f>
        <v>0.675</v>
      </c>
      <c r="H1200" s="23"/>
    </row>
    <row r="1201" s="29" customFormat="true" ht="12.75" hidden="false" customHeight="false" outlineLevel="0" collapsed="false">
      <c r="A1201" s="37"/>
      <c r="B1201" s="59"/>
      <c r="C1201" s="47" t="n">
        <v>4368</v>
      </c>
      <c r="D1201" s="38" t="s">
        <v>436</v>
      </c>
      <c r="E1201" s="39"/>
      <c r="F1201" s="39"/>
      <c r="G1201" s="41"/>
      <c r="H1201" s="23"/>
    </row>
    <row r="1202" s="29" customFormat="true" ht="12.75" hidden="false" customHeight="false" outlineLevel="0" collapsed="false">
      <c r="A1202" s="37"/>
      <c r="B1202" s="59"/>
      <c r="C1202" s="47"/>
      <c r="D1202" s="38" t="s">
        <v>48</v>
      </c>
      <c r="E1202" s="39" t="n">
        <v>765</v>
      </c>
      <c r="F1202" s="39" t="n">
        <v>765</v>
      </c>
      <c r="G1202" s="41" t="n">
        <f aca="false">F1202/E1202</f>
        <v>1</v>
      </c>
      <c r="H1202" s="23"/>
    </row>
    <row r="1203" s="29" customFormat="true" ht="12.75" hidden="false" customHeight="false" outlineLevel="0" collapsed="false">
      <c r="A1203" s="37"/>
      <c r="B1203" s="59"/>
      <c r="C1203" s="47" t="n">
        <v>4378</v>
      </c>
      <c r="D1203" s="38" t="s">
        <v>436</v>
      </c>
      <c r="E1203" s="39"/>
      <c r="F1203" s="39"/>
      <c r="G1203" s="41"/>
      <c r="H1203" s="23"/>
    </row>
    <row r="1204" s="29" customFormat="true" ht="12.75" hidden="false" customHeight="false" outlineLevel="0" collapsed="false">
      <c r="A1204" s="37"/>
      <c r="B1204" s="59"/>
      <c r="C1204" s="47"/>
      <c r="D1204" s="38" t="s">
        <v>49</v>
      </c>
      <c r="E1204" s="39" t="n">
        <v>8146</v>
      </c>
      <c r="F1204" s="39" t="n">
        <v>4590</v>
      </c>
      <c r="G1204" s="41" t="n">
        <f aca="false">F1204/E1204</f>
        <v>0.563</v>
      </c>
      <c r="H1204" s="23"/>
    </row>
    <row r="1205" s="29" customFormat="true" ht="12.75" hidden="false" customHeight="false" outlineLevel="0" collapsed="false">
      <c r="A1205" s="37"/>
      <c r="B1205" s="59"/>
      <c r="C1205" s="47" t="n">
        <v>4408</v>
      </c>
      <c r="D1205" s="38" t="s">
        <v>163</v>
      </c>
      <c r="E1205" s="39"/>
      <c r="F1205" s="39"/>
      <c r="G1205" s="41"/>
      <c r="H1205" s="23"/>
    </row>
    <row r="1206" s="29" customFormat="true" ht="12.75" hidden="false" customHeight="false" outlineLevel="0" collapsed="false">
      <c r="A1206" s="37"/>
      <c r="B1206" s="59"/>
      <c r="C1206" s="47"/>
      <c r="D1206" s="38" t="s">
        <v>52</v>
      </c>
      <c r="E1206" s="39" t="n">
        <v>61200</v>
      </c>
      <c r="F1206" s="39" t="n">
        <v>58288</v>
      </c>
      <c r="G1206" s="41" t="n">
        <f aca="false">F1206/E1206</f>
        <v>0.952</v>
      </c>
      <c r="H1206" s="23"/>
    </row>
    <row r="1207" s="29" customFormat="true" ht="12.75" hidden="false" customHeight="false" outlineLevel="0" collapsed="false">
      <c r="A1207" s="37"/>
      <c r="B1207" s="59"/>
      <c r="C1207" s="47" t="n">
        <v>4418</v>
      </c>
      <c r="D1207" s="38" t="s">
        <v>54</v>
      </c>
      <c r="E1207" s="39" t="n">
        <v>35321</v>
      </c>
      <c r="F1207" s="39" t="n">
        <v>16611</v>
      </c>
      <c r="G1207" s="41" t="n">
        <f aca="false">F1207/E1207</f>
        <v>0.47</v>
      </c>
      <c r="H1207" s="23"/>
    </row>
    <row r="1208" s="29" customFormat="true" ht="12.75" hidden="false" customHeight="false" outlineLevel="0" collapsed="false">
      <c r="A1208" s="37"/>
      <c r="B1208" s="59"/>
      <c r="C1208" s="51" t="s">
        <v>434</v>
      </c>
      <c r="D1208" s="48" t="s">
        <v>133</v>
      </c>
      <c r="E1208" s="39"/>
      <c r="F1208" s="39"/>
      <c r="G1208" s="41"/>
      <c r="H1208" s="23"/>
    </row>
    <row r="1209" s="29" customFormat="true" ht="12.75" hidden="false" customHeight="false" outlineLevel="0" collapsed="false">
      <c r="A1209" s="37"/>
      <c r="B1209" s="59"/>
      <c r="C1209" s="51"/>
      <c r="D1209" s="48" t="s">
        <v>134</v>
      </c>
      <c r="E1209" s="39" t="n">
        <v>4000</v>
      </c>
      <c r="F1209" s="39" t="n">
        <v>2515</v>
      </c>
      <c r="G1209" s="41" t="n">
        <f aca="false">F1209/E1209</f>
        <v>0.629</v>
      </c>
      <c r="H1209" s="23"/>
    </row>
    <row r="1210" s="29" customFormat="true" ht="12.75" hidden="false" customHeight="false" outlineLevel="0" collapsed="false">
      <c r="A1210" s="37"/>
      <c r="B1210" s="59"/>
      <c r="C1210" s="47" t="n">
        <v>4708</v>
      </c>
      <c r="D1210" s="38" t="s">
        <v>66</v>
      </c>
      <c r="E1210" s="39"/>
      <c r="F1210" s="39"/>
      <c r="G1210" s="41"/>
      <c r="H1210" s="23"/>
    </row>
    <row r="1211" s="29" customFormat="true" ht="12.75" hidden="false" customHeight="false" outlineLevel="0" collapsed="false">
      <c r="A1211" s="37"/>
      <c r="B1211" s="59"/>
      <c r="C1211" s="47"/>
      <c r="D1211" s="38" t="s">
        <v>67</v>
      </c>
      <c r="E1211" s="39" t="n">
        <v>68613</v>
      </c>
      <c r="F1211" s="39" t="n">
        <v>56479</v>
      </c>
      <c r="G1211" s="41" t="n">
        <f aca="false">F1211/E1211</f>
        <v>0.823</v>
      </c>
      <c r="H1211" s="23"/>
    </row>
    <row r="1212" s="29" customFormat="true" ht="12.75" hidden="false" customHeight="false" outlineLevel="0" collapsed="false">
      <c r="A1212" s="37"/>
      <c r="B1212" s="59"/>
      <c r="C1212" s="47" t="n">
        <v>4748</v>
      </c>
      <c r="D1212" s="38" t="s">
        <v>68</v>
      </c>
      <c r="E1212" s="39"/>
      <c r="F1212" s="39"/>
      <c r="G1212" s="41"/>
      <c r="H1212" s="23"/>
    </row>
    <row r="1213" s="29" customFormat="true" ht="12.75" hidden="false" customHeight="false" outlineLevel="0" collapsed="false">
      <c r="A1213" s="37"/>
      <c r="B1213" s="59"/>
      <c r="C1213" s="47"/>
      <c r="D1213" s="38" t="s">
        <v>69</v>
      </c>
      <c r="E1213" s="39" t="n">
        <v>8500</v>
      </c>
      <c r="F1213" s="39" t="n">
        <v>3874</v>
      </c>
      <c r="G1213" s="41" t="n">
        <f aca="false">F1213/E1213</f>
        <v>0.456</v>
      </c>
      <c r="H1213" s="23"/>
    </row>
    <row r="1214" s="29" customFormat="true" ht="12.75" hidden="false" customHeight="false" outlineLevel="0" collapsed="false">
      <c r="A1214" s="37"/>
      <c r="B1214" s="59"/>
      <c r="C1214" s="47" t="n">
        <v>4758</v>
      </c>
      <c r="D1214" s="38" t="s">
        <v>70</v>
      </c>
      <c r="E1214" s="39" t="n">
        <v>4022</v>
      </c>
      <c r="F1214" s="39" t="n">
        <v>4005</v>
      </c>
      <c r="G1214" s="41" t="n">
        <f aca="false">F1214/E1214</f>
        <v>0.996</v>
      </c>
      <c r="H1214" s="23"/>
    </row>
    <row r="1215" s="29" customFormat="true" ht="12.75" hidden="false" customHeight="false" outlineLevel="0" collapsed="false">
      <c r="A1215" s="37"/>
      <c r="B1215" s="59"/>
      <c r="C1215" s="47" t="n">
        <v>6068</v>
      </c>
      <c r="D1215" s="38" t="s">
        <v>74</v>
      </c>
      <c r="E1215" s="39" t="n">
        <v>36828</v>
      </c>
      <c r="F1215" s="39" t="n">
        <v>36391</v>
      </c>
      <c r="G1215" s="41" t="n">
        <f aca="false">F1215/E1215</f>
        <v>0.988</v>
      </c>
      <c r="H1215" s="23"/>
    </row>
    <row r="1216" s="29" customFormat="true" ht="12.75" hidden="false" customHeight="false" outlineLevel="0" collapsed="false">
      <c r="A1216" s="37"/>
      <c r="B1216" s="59"/>
      <c r="C1216" s="47" t="n">
        <v>2919</v>
      </c>
      <c r="D1216" s="48" t="s">
        <v>88</v>
      </c>
      <c r="E1216" s="39"/>
      <c r="F1216" s="39"/>
      <c r="G1216" s="41"/>
      <c r="H1216" s="23"/>
    </row>
    <row r="1217" s="29" customFormat="true" ht="12.75" hidden="false" customHeight="false" outlineLevel="0" collapsed="false">
      <c r="A1217" s="37"/>
      <c r="B1217" s="59"/>
      <c r="C1217" s="47"/>
      <c r="D1217" s="48" t="s">
        <v>89</v>
      </c>
      <c r="E1217" s="39" t="n">
        <v>8000</v>
      </c>
      <c r="F1217" s="39" t="n">
        <v>6790</v>
      </c>
      <c r="G1217" s="41" t="n">
        <f aca="false">F1217/E1217</f>
        <v>0.849</v>
      </c>
      <c r="H1217" s="23"/>
    </row>
    <row r="1218" s="29" customFormat="true" ht="12.75" hidden="false" customHeight="false" outlineLevel="0" collapsed="false">
      <c r="A1218" s="37"/>
      <c r="B1218" s="59"/>
      <c r="C1218" s="47" t="n">
        <v>3249</v>
      </c>
      <c r="D1218" s="38" t="s">
        <v>357</v>
      </c>
      <c r="E1218" s="39" t="n">
        <v>169422</v>
      </c>
      <c r="F1218" s="39" t="n">
        <v>145959</v>
      </c>
      <c r="G1218" s="41" t="n">
        <f aca="false">F1218/E1218</f>
        <v>0.862</v>
      </c>
      <c r="H1218" s="23"/>
    </row>
    <row r="1219" s="29" customFormat="true" ht="12.75" hidden="false" customHeight="false" outlineLevel="0" collapsed="false">
      <c r="A1219" s="37"/>
      <c r="B1219" s="59"/>
      <c r="C1219" s="47" t="n">
        <v>4019</v>
      </c>
      <c r="D1219" s="38" t="s">
        <v>26</v>
      </c>
      <c r="E1219" s="39" t="n">
        <v>66199</v>
      </c>
      <c r="F1219" s="39" t="n">
        <v>35918</v>
      </c>
      <c r="G1219" s="41" t="n">
        <f aca="false">F1219/E1219</f>
        <v>0.543</v>
      </c>
      <c r="H1219" s="23"/>
    </row>
    <row r="1220" s="29" customFormat="true" ht="12.75" hidden="false" customHeight="false" outlineLevel="0" collapsed="false">
      <c r="A1220" s="37"/>
      <c r="B1220" s="59"/>
      <c r="C1220" s="47" t="n">
        <v>4049</v>
      </c>
      <c r="D1220" s="38" t="s">
        <v>28</v>
      </c>
      <c r="E1220" s="39" t="n">
        <v>966</v>
      </c>
      <c r="F1220" s="39" t="n">
        <v>869</v>
      </c>
      <c r="G1220" s="41" t="n">
        <f aca="false">F1220/E1220</f>
        <v>0.9</v>
      </c>
      <c r="H1220" s="23"/>
    </row>
    <row r="1221" s="29" customFormat="true" ht="12.75" hidden="false" customHeight="false" outlineLevel="0" collapsed="false">
      <c r="A1221" s="37"/>
      <c r="B1221" s="59"/>
      <c r="C1221" s="47" t="n">
        <v>4119</v>
      </c>
      <c r="D1221" s="38" t="s">
        <v>30</v>
      </c>
      <c r="E1221" s="39" t="n">
        <v>14493</v>
      </c>
      <c r="F1221" s="39" t="n">
        <v>7725</v>
      </c>
      <c r="G1221" s="41" t="n">
        <f aca="false">F1221/E1221</f>
        <v>0.533</v>
      </c>
      <c r="H1221" s="23"/>
    </row>
    <row r="1222" s="29" customFormat="true" ht="12.75" hidden="false" customHeight="false" outlineLevel="0" collapsed="false">
      <c r="A1222" s="37"/>
      <c r="B1222" s="59"/>
      <c r="C1222" s="47" t="n">
        <v>4129</v>
      </c>
      <c r="D1222" s="38" t="s">
        <v>32</v>
      </c>
      <c r="E1222" s="39" t="n">
        <v>2292</v>
      </c>
      <c r="F1222" s="39" t="n">
        <v>1246</v>
      </c>
      <c r="G1222" s="41" t="n">
        <f aca="false">F1222/E1222</f>
        <v>0.544</v>
      </c>
      <c r="H1222" s="23"/>
    </row>
    <row r="1223" s="29" customFormat="true" ht="12.75" hidden="false" customHeight="false" outlineLevel="0" collapsed="false">
      <c r="A1223" s="37"/>
      <c r="B1223" s="59"/>
      <c r="C1223" s="47" t="n">
        <v>4179</v>
      </c>
      <c r="D1223" s="38" t="s">
        <v>37</v>
      </c>
      <c r="E1223" s="39" t="n">
        <v>31302</v>
      </c>
      <c r="F1223" s="39" t="n">
        <v>27650</v>
      </c>
      <c r="G1223" s="41" t="n">
        <f aca="false">F1223/E1223</f>
        <v>0.883</v>
      </c>
      <c r="H1223" s="23"/>
    </row>
    <row r="1224" s="29" customFormat="true" ht="12.75" hidden="false" customHeight="false" outlineLevel="0" collapsed="false">
      <c r="A1224" s="37"/>
      <c r="B1224" s="59"/>
      <c r="C1224" s="47" t="n">
        <v>4219</v>
      </c>
      <c r="D1224" s="38" t="s">
        <v>39</v>
      </c>
      <c r="E1224" s="39" t="n">
        <v>41526</v>
      </c>
      <c r="F1224" s="39" t="n">
        <v>19608</v>
      </c>
      <c r="G1224" s="41" t="n">
        <f aca="false">F1224/E1224</f>
        <v>0.472</v>
      </c>
      <c r="H1224" s="23"/>
    </row>
    <row r="1225" s="29" customFormat="true" ht="12.75" hidden="false" customHeight="false" outlineLevel="0" collapsed="false">
      <c r="A1225" s="37"/>
      <c r="B1225" s="59"/>
      <c r="C1225" s="47" t="n">
        <v>4309</v>
      </c>
      <c r="D1225" s="38" t="s">
        <v>20</v>
      </c>
      <c r="E1225" s="39" t="n">
        <v>299196</v>
      </c>
      <c r="F1225" s="39" t="n">
        <v>205147</v>
      </c>
      <c r="G1225" s="41" t="n">
        <f aca="false">F1225/E1225</f>
        <v>0.686</v>
      </c>
      <c r="H1225" s="23"/>
    </row>
    <row r="1226" s="29" customFormat="true" ht="12.75" hidden="false" customHeight="false" outlineLevel="0" collapsed="false">
      <c r="A1226" s="37"/>
      <c r="B1226" s="59"/>
      <c r="C1226" s="47" t="n">
        <v>4369</v>
      </c>
      <c r="D1226" s="38" t="s">
        <v>437</v>
      </c>
      <c r="E1226" s="39"/>
      <c r="F1226" s="39"/>
      <c r="G1226" s="41"/>
      <c r="H1226" s="23"/>
    </row>
    <row r="1227" s="29" customFormat="true" ht="12.75" hidden="false" customHeight="false" outlineLevel="0" collapsed="false">
      <c r="A1227" s="51"/>
      <c r="B1227" s="59"/>
      <c r="C1227" s="47"/>
      <c r="D1227" s="38" t="s">
        <v>48</v>
      </c>
      <c r="E1227" s="39" t="n">
        <v>135</v>
      </c>
      <c r="F1227" s="39" t="n">
        <v>135</v>
      </c>
      <c r="G1227" s="41" t="n">
        <f aca="false">F1227/E1227</f>
        <v>1</v>
      </c>
      <c r="H1227" s="46"/>
    </row>
    <row r="1228" s="29" customFormat="true" ht="12.75" hidden="false" customHeight="false" outlineLevel="0" collapsed="false">
      <c r="A1228" s="37"/>
      <c r="B1228" s="59"/>
      <c r="C1228" s="47" t="n">
        <v>4379</v>
      </c>
      <c r="D1228" s="38" t="s">
        <v>436</v>
      </c>
      <c r="E1228" s="39"/>
      <c r="F1228" s="39"/>
      <c r="G1228" s="41"/>
      <c r="H1228" s="23"/>
    </row>
    <row r="1229" s="29" customFormat="true" ht="12.75" hidden="false" customHeight="false" outlineLevel="0" collapsed="false">
      <c r="A1229" s="37"/>
      <c r="B1229" s="59"/>
      <c r="C1229" s="47"/>
      <c r="D1229" s="38" t="s">
        <v>49</v>
      </c>
      <c r="E1229" s="39" t="n">
        <v>1338</v>
      </c>
      <c r="F1229" s="39" t="n">
        <v>810</v>
      </c>
      <c r="G1229" s="41" t="n">
        <f aca="false">F1229/E1229</f>
        <v>0.605</v>
      </c>
      <c r="H1229" s="23"/>
    </row>
    <row r="1230" s="29" customFormat="true" ht="12.75" hidden="false" customHeight="false" outlineLevel="0" collapsed="false">
      <c r="A1230" s="37"/>
      <c r="B1230" s="59"/>
      <c r="C1230" s="47" t="n">
        <v>4409</v>
      </c>
      <c r="D1230" s="38" t="s">
        <v>163</v>
      </c>
      <c r="E1230" s="39"/>
      <c r="F1230" s="39"/>
      <c r="G1230" s="41"/>
      <c r="H1230" s="23"/>
    </row>
    <row r="1231" s="29" customFormat="true" ht="12.75" hidden="false" customHeight="false" outlineLevel="0" collapsed="false">
      <c r="A1231" s="51"/>
      <c r="B1231" s="59"/>
      <c r="C1231" s="47"/>
      <c r="D1231" s="38" t="s">
        <v>52</v>
      </c>
      <c r="E1231" s="39" t="n">
        <v>10800</v>
      </c>
      <c r="F1231" s="39" t="n">
        <v>10286</v>
      </c>
      <c r="G1231" s="41" t="n">
        <f aca="false">F1231/E1231</f>
        <v>0.952</v>
      </c>
      <c r="H1231" s="46"/>
    </row>
    <row r="1232" s="29" customFormat="true" ht="12.75" hidden="false" customHeight="false" outlineLevel="0" collapsed="false">
      <c r="A1232" s="37"/>
      <c r="B1232" s="59"/>
      <c r="C1232" s="47" t="n">
        <v>4419</v>
      </c>
      <c r="D1232" s="38" t="s">
        <v>54</v>
      </c>
      <c r="E1232" s="39" t="n">
        <v>5521</v>
      </c>
      <c r="F1232" s="39" t="n">
        <v>1945</v>
      </c>
      <c r="G1232" s="41" t="n">
        <f aca="false">F1232/E1232</f>
        <v>0.352</v>
      </c>
      <c r="H1232" s="23"/>
    </row>
    <row r="1233" s="29" customFormat="true" ht="12.75" hidden="false" customHeight="false" outlineLevel="0" collapsed="false">
      <c r="A1233" s="37"/>
      <c r="B1233" s="59"/>
      <c r="C1233" s="47" t="n">
        <v>4569</v>
      </c>
      <c r="D1233" s="48" t="s">
        <v>133</v>
      </c>
      <c r="E1233" s="39"/>
      <c r="F1233" s="39"/>
      <c r="G1233" s="41"/>
      <c r="H1233" s="23"/>
    </row>
    <row r="1234" s="29" customFormat="true" ht="12.75" hidden="false" customHeight="false" outlineLevel="0" collapsed="false">
      <c r="A1234" s="37"/>
      <c r="B1234" s="59"/>
      <c r="C1234" s="47"/>
      <c r="D1234" s="48" t="s">
        <v>134</v>
      </c>
      <c r="E1234" s="39" t="n">
        <v>1000</v>
      </c>
      <c r="F1234" s="39" t="n">
        <v>189</v>
      </c>
      <c r="G1234" s="41" t="n">
        <f aca="false">F1234/E1234</f>
        <v>0.189</v>
      </c>
      <c r="H1234" s="23"/>
    </row>
    <row r="1235" s="29" customFormat="true" ht="12.75" hidden="false" customHeight="false" outlineLevel="0" collapsed="false">
      <c r="A1235" s="37"/>
      <c r="B1235" s="59"/>
      <c r="C1235" s="47" t="n">
        <v>4709</v>
      </c>
      <c r="D1235" s="38" t="s">
        <v>66</v>
      </c>
      <c r="E1235" s="39"/>
      <c r="F1235" s="39"/>
      <c r="G1235" s="41"/>
      <c r="H1235" s="23"/>
    </row>
    <row r="1236" s="29" customFormat="true" ht="12.75" hidden="false" customHeight="false" outlineLevel="0" collapsed="false">
      <c r="A1236" s="37"/>
      <c r="B1236" s="59"/>
      <c r="C1236" s="47"/>
      <c r="D1236" s="38" t="s">
        <v>67</v>
      </c>
      <c r="E1236" s="39" t="n">
        <v>9470</v>
      </c>
      <c r="F1236" s="39" t="n">
        <v>8528</v>
      </c>
      <c r="G1236" s="41" t="n">
        <f aca="false">F1236/E1236</f>
        <v>0.901</v>
      </c>
      <c r="H1236" s="23"/>
    </row>
    <row r="1237" s="29" customFormat="true" ht="12.75" hidden="false" customHeight="false" outlineLevel="0" collapsed="false">
      <c r="A1237" s="37"/>
      <c r="B1237" s="59"/>
      <c r="C1237" s="47" t="n">
        <v>4749</v>
      </c>
      <c r="D1237" s="38" t="s">
        <v>68</v>
      </c>
      <c r="E1237" s="39"/>
      <c r="F1237" s="39"/>
      <c r="G1237" s="41"/>
      <c r="H1237" s="23"/>
    </row>
    <row r="1238" s="29" customFormat="true" ht="12.75" hidden="false" customHeight="false" outlineLevel="0" collapsed="false">
      <c r="A1238" s="37"/>
      <c r="B1238" s="59"/>
      <c r="C1238" s="47"/>
      <c r="D1238" s="38" t="s">
        <v>69</v>
      </c>
      <c r="E1238" s="39" t="n">
        <v>1500</v>
      </c>
      <c r="F1238" s="39" t="n">
        <v>684</v>
      </c>
      <c r="G1238" s="41" t="n">
        <f aca="false">F1238/E1238</f>
        <v>0.456</v>
      </c>
      <c r="H1238" s="23"/>
    </row>
    <row r="1239" s="29" customFormat="true" ht="12.75" hidden="false" customHeight="false" outlineLevel="0" collapsed="false">
      <c r="A1239" s="37"/>
      <c r="B1239" s="59"/>
      <c r="C1239" s="47" t="n">
        <v>4759</v>
      </c>
      <c r="D1239" s="38" t="s">
        <v>70</v>
      </c>
      <c r="E1239" s="39" t="n">
        <v>710</v>
      </c>
      <c r="F1239" s="39" t="n">
        <v>707</v>
      </c>
      <c r="G1239" s="41" t="n">
        <f aca="false">F1239/E1239</f>
        <v>0.996</v>
      </c>
      <c r="H1239" s="23"/>
    </row>
    <row r="1240" s="29" customFormat="true" ht="12.75" hidden="false" customHeight="false" outlineLevel="0" collapsed="false">
      <c r="A1240" s="37"/>
      <c r="B1240" s="59"/>
      <c r="C1240" s="47" t="n">
        <v>6069</v>
      </c>
      <c r="D1240" s="38" t="s">
        <v>74</v>
      </c>
      <c r="E1240" s="39" t="n">
        <v>6529</v>
      </c>
      <c r="F1240" s="39" t="n">
        <v>6422</v>
      </c>
      <c r="G1240" s="41" t="n">
        <f aca="false">F1240/E1240</f>
        <v>0.984</v>
      </c>
      <c r="H1240" s="23"/>
    </row>
    <row r="1241" s="130" customFormat="true" ht="12.75" hidden="false" customHeight="false" outlineLevel="0" collapsed="false">
      <c r="A1241" s="24" t="s">
        <v>438</v>
      </c>
      <c r="B1241" s="24"/>
      <c r="C1241" s="141"/>
      <c r="D1241" s="26" t="s">
        <v>439</v>
      </c>
      <c r="E1241" s="66" t="n">
        <f aca="false">SUM(E1242,E1276)</f>
        <v>4457059</v>
      </c>
      <c r="F1241" s="66" t="n">
        <f aca="false">SUM(F1242+F1276)</f>
        <v>4046161</v>
      </c>
      <c r="G1241" s="28" t="n">
        <f aca="false">F1241/E1241</f>
        <v>0.908</v>
      </c>
      <c r="H1241" s="129"/>
    </row>
    <row r="1242" s="112" customFormat="true" ht="12.75" hidden="false" customHeight="false" outlineLevel="0" collapsed="false">
      <c r="A1242" s="142"/>
      <c r="B1242" s="52" t="s">
        <v>440</v>
      </c>
      <c r="C1242" s="72"/>
      <c r="D1242" s="69" t="s">
        <v>441</v>
      </c>
      <c r="E1242" s="33" t="n">
        <f aca="false">SUM(E1245:E1275)</f>
        <v>4284059</v>
      </c>
      <c r="F1242" s="33" t="n">
        <f aca="false">SUM(F1245:F1275)</f>
        <v>4044247</v>
      </c>
      <c r="G1242" s="45" t="n">
        <f aca="false">F1242/E1242</f>
        <v>0.944</v>
      </c>
      <c r="H1242" s="111"/>
    </row>
    <row r="1243" s="112" customFormat="true" ht="12.75" hidden="false" customHeight="false" outlineLevel="0" collapsed="false">
      <c r="A1243" s="142"/>
      <c r="B1243" s="52"/>
      <c r="C1243" s="51" t="s">
        <v>186</v>
      </c>
      <c r="D1243" s="38" t="s">
        <v>187</v>
      </c>
      <c r="E1243" s="39"/>
      <c r="F1243" s="39"/>
      <c r="G1243" s="41"/>
      <c r="H1243" s="111"/>
    </row>
    <row r="1244" s="112" customFormat="true" ht="12.75" hidden="false" customHeight="false" outlineLevel="0" collapsed="false">
      <c r="A1244" s="142"/>
      <c r="B1244" s="52"/>
      <c r="C1244" s="51"/>
      <c r="D1244" s="38" t="s">
        <v>107</v>
      </c>
      <c r="E1244" s="39"/>
      <c r="F1244" s="39"/>
      <c r="G1244" s="41"/>
      <c r="H1244" s="111"/>
    </row>
    <row r="1245" s="112" customFormat="true" ht="12.75" hidden="false" customHeight="false" outlineLevel="0" collapsed="false">
      <c r="A1245" s="143"/>
      <c r="B1245" s="52"/>
      <c r="C1245" s="51"/>
      <c r="D1245" s="38" t="s">
        <v>108</v>
      </c>
      <c r="E1245" s="39" t="n">
        <v>196206</v>
      </c>
      <c r="F1245" s="39" t="n">
        <v>196206</v>
      </c>
      <c r="G1245" s="41" t="n">
        <f aca="false">F1245/E1245</f>
        <v>1</v>
      </c>
      <c r="H1245" s="116"/>
    </row>
    <row r="1246" s="112" customFormat="true" ht="12.75" hidden="false" customHeight="false" outlineLevel="0" collapsed="false">
      <c r="A1246" s="142"/>
      <c r="B1246" s="42"/>
      <c r="C1246" s="37" t="s">
        <v>23</v>
      </c>
      <c r="D1246" s="38" t="s">
        <v>24</v>
      </c>
      <c r="E1246" s="39" t="n">
        <v>38935</v>
      </c>
      <c r="F1246" s="40" t="n">
        <v>38840</v>
      </c>
      <c r="G1246" s="41" t="n">
        <f aca="false">F1246/E1246</f>
        <v>0.998</v>
      </c>
      <c r="H1246" s="111"/>
    </row>
    <row r="1247" s="112" customFormat="true" ht="12.75" hidden="false" customHeight="false" outlineLevel="0" collapsed="false">
      <c r="A1247" s="142"/>
      <c r="B1247" s="42"/>
      <c r="C1247" s="37" t="s">
        <v>25</v>
      </c>
      <c r="D1247" s="38" t="s">
        <v>26</v>
      </c>
      <c r="E1247" s="39" t="n">
        <v>1987124</v>
      </c>
      <c r="F1247" s="40" t="n">
        <v>1905506</v>
      </c>
      <c r="G1247" s="41" t="n">
        <f aca="false">F1247/E1247</f>
        <v>0.959</v>
      </c>
      <c r="H1247" s="111"/>
    </row>
    <row r="1248" s="112" customFormat="true" ht="12.75" hidden="false" customHeight="false" outlineLevel="0" collapsed="false">
      <c r="A1248" s="142"/>
      <c r="B1248" s="42"/>
      <c r="C1248" s="37" t="s">
        <v>27</v>
      </c>
      <c r="D1248" s="38" t="s">
        <v>28</v>
      </c>
      <c r="E1248" s="39" t="n">
        <v>153496</v>
      </c>
      <c r="F1248" s="40" t="n">
        <v>147538</v>
      </c>
      <c r="G1248" s="41" t="n">
        <f aca="false">F1248/E1248</f>
        <v>0.961</v>
      </c>
      <c r="H1248" s="111"/>
    </row>
    <row r="1249" s="112" customFormat="true" ht="12.75" hidden="false" customHeight="false" outlineLevel="0" collapsed="false">
      <c r="A1249" s="144"/>
      <c r="B1249" s="81"/>
      <c r="C1249" s="55" t="s">
        <v>29</v>
      </c>
      <c r="D1249" s="56" t="s">
        <v>30</v>
      </c>
      <c r="E1249" s="57" t="n">
        <v>319928</v>
      </c>
      <c r="F1249" s="64" t="n">
        <v>302939</v>
      </c>
      <c r="G1249" s="58" t="n">
        <f aca="false">F1249/E1249</f>
        <v>0.947</v>
      </c>
      <c r="H1249" s="111"/>
    </row>
    <row r="1250" s="112" customFormat="true" ht="12.75" hidden="false" customHeight="false" outlineLevel="0" collapsed="false">
      <c r="A1250" s="142"/>
      <c r="B1250" s="52"/>
      <c r="C1250" s="37" t="s">
        <v>31</v>
      </c>
      <c r="D1250" s="38" t="s">
        <v>32</v>
      </c>
      <c r="E1250" s="39" t="n">
        <v>49899</v>
      </c>
      <c r="F1250" s="40" t="n">
        <v>46433</v>
      </c>
      <c r="G1250" s="41" t="n">
        <f aca="false">F1250/E1250</f>
        <v>0.931</v>
      </c>
      <c r="H1250" s="111"/>
    </row>
    <row r="1251" s="112" customFormat="true" ht="12.75" hidden="false" customHeight="false" outlineLevel="0" collapsed="false">
      <c r="A1251" s="142"/>
      <c r="B1251" s="42"/>
      <c r="C1251" s="51" t="s">
        <v>38</v>
      </c>
      <c r="D1251" s="38" t="s">
        <v>39</v>
      </c>
      <c r="E1251" s="39" t="n">
        <v>128779</v>
      </c>
      <c r="F1251" s="40" t="n">
        <v>114605</v>
      </c>
      <c r="G1251" s="41" t="n">
        <f aca="false">F1251/E1251</f>
        <v>0.89</v>
      </c>
      <c r="H1251" s="111"/>
    </row>
    <row r="1252" s="112" customFormat="true" ht="12.75" hidden="false" customHeight="false" outlineLevel="0" collapsed="false">
      <c r="A1252" s="142"/>
      <c r="B1252" s="42"/>
      <c r="C1252" s="51" t="s">
        <v>442</v>
      </c>
      <c r="D1252" s="38" t="s">
        <v>443</v>
      </c>
      <c r="E1252" s="39" t="n">
        <v>2354</v>
      </c>
      <c r="F1252" s="40" t="n">
        <v>2354</v>
      </c>
      <c r="G1252" s="41" t="n">
        <f aca="false">F1252/E1252</f>
        <v>1</v>
      </c>
      <c r="H1252" s="111"/>
    </row>
    <row r="1253" s="112" customFormat="true" ht="12.75" hidden="false" customHeight="false" outlineLevel="0" collapsed="false">
      <c r="A1253" s="142"/>
      <c r="B1253" s="42"/>
      <c r="C1253" s="51" t="s">
        <v>213</v>
      </c>
      <c r="D1253" s="38" t="s">
        <v>348</v>
      </c>
      <c r="E1253" s="39" t="n">
        <v>1000</v>
      </c>
      <c r="F1253" s="40" t="n">
        <v>0</v>
      </c>
      <c r="G1253" s="41" t="n">
        <f aca="false">F1253/E1253</f>
        <v>0</v>
      </c>
      <c r="H1253" s="111"/>
    </row>
    <row r="1254" s="112" customFormat="true" ht="12.75" hidden="false" customHeight="false" outlineLevel="0" collapsed="false">
      <c r="A1254" s="142"/>
      <c r="B1254" s="42"/>
      <c r="C1254" s="37" t="s">
        <v>40</v>
      </c>
      <c r="D1254" s="38" t="s">
        <v>41</v>
      </c>
      <c r="E1254" s="39" t="n">
        <v>587982</v>
      </c>
      <c r="F1254" s="40" t="n">
        <v>488948</v>
      </c>
      <c r="G1254" s="41" t="n">
        <f aca="false">F1254/E1254</f>
        <v>0.832</v>
      </c>
      <c r="H1254" s="111"/>
    </row>
    <row r="1255" s="112" customFormat="true" ht="12.75" hidden="false" customHeight="false" outlineLevel="0" collapsed="false">
      <c r="A1255" s="142"/>
      <c r="B1255" s="42"/>
      <c r="C1255" s="37" t="s">
        <v>42</v>
      </c>
      <c r="D1255" s="38" t="s">
        <v>43</v>
      </c>
      <c r="E1255" s="39" t="n">
        <v>14200</v>
      </c>
      <c r="F1255" s="40" t="n">
        <v>4198</v>
      </c>
      <c r="G1255" s="41" t="n">
        <f aca="false">F1255/E1255</f>
        <v>0.296</v>
      </c>
      <c r="H1255" s="111"/>
    </row>
    <row r="1256" s="112" customFormat="true" ht="12.75" hidden="false" customHeight="false" outlineLevel="0" collapsed="false">
      <c r="A1256" s="142"/>
      <c r="B1256" s="42"/>
      <c r="C1256" s="37" t="s">
        <v>161</v>
      </c>
      <c r="D1256" s="38" t="s">
        <v>44</v>
      </c>
      <c r="E1256" s="39" t="n">
        <v>3628</v>
      </c>
      <c r="F1256" s="40" t="n">
        <v>2023</v>
      </c>
      <c r="G1256" s="41" t="n">
        <f aca="false">F1256/E1256</f>
        <v>0.558</v>
      </c>
      <c r="H1256" s="111"/>
    </row>
    <row r="1257" s="112" customFormat="true" ht="12.75" hidden="false" customHeight="false" outlineLevel="0" collapsed="false">
      <c r="A1257" s="142"/>
      <c r="B1257" s="42"/>
      <c r="C1257" s="37" t="s">
        <v>19</v>
      </c>
      <c r="D1257" s="38" t="s">
        <v>20</v>
      </c>
      <c r="E1257" s="39" t="n">
        <v>100819</v>
      </c>
      <c r="F1257" s="40" t="n">
        <v>100151</v>
      </c>
      <c r="G1257" s="41" t="n">
        <f aca="false">F1257/E1257</f>
        <v>0.993</v>
      </c>
      <c r="H1257" s="111"/>
    </row>
    <row r="1258" s="112" customFormat="true" ht="12.75" hidden="false" customHeight="false" outlineLevel="0" collapsed="false">
      <c r="A1258" s="142"/>
      <c r="B1258" s="42"/>
      <c r="C1258" s="47" t="n">
        <v>4340</v>
      </c>
      <c r="D1258" s="38" t="s">
        <v>444</v>
      </c>
      <c r="E1258" s="39"/>
      <c r="F1258" s="40"/>
      <c r="G1258" s="41"/>
      <c r="H1258" s="111"/>
    </row>
    <row r="1259" s="112" customFormat="true" ht="12.75" hidden="false" customHeight="false" outlineLevel="0" collapsed="false">
      <c r="A1259" s="142"/>
      <c r="B1259" s="42"/>
      <c r="C1259" s="47"/>
      <c r="D1259" s="38" t="s">
        <v>445</v>
      </c>
      <c r="E1259" s="39"/>
      <c r="F1259" s="40"/>
      <c r="G1259" s="41"/>
      <c r="H1259" s="23"/>
    </row>
    <row r="1260" s="112" customFormat="true" ht="12.75" hidden="false" customHeight="false" outlineLevel="0" collapsed="false">
      <c r="A1260" s="142"/>
      <c r="B1260" s="42"/>
      <c r="C1260" s="47"/>
      <c r="D1260" s="38" t="s">
        <v>446</v>
      </c>
      <c r="E1260" s="39" t="n">
        <v>41062</v>
      </c>
      <c r="F1260" s="40" t="n">
        <v>41061</v>
      </c>
      <c r="G1260" s="41" t="n">
        <f aca="false">F1260/E1260</f>
        <v>1</v>
      </c>
      <c r="H1260" s="23"/>
    </row>
    <row r="1261" s="112" customFormat="true" ht="12.75" hidden="false" customHeight="false" outlineLevel="0" collapsed="false">
      <c r="A1261" s="142"/>
      <c r="B1261" s="42"/>
      <c r="C1261" s="37" t="s">
        <v>45</v>
      </c>
      <c r="D1261" s="38" t="s">
        <v>46</v>
      </c>
      <c r="E1261" s="39" t="n">
        <v>2923</v>
      </c>
      <c r="F1261" s="40" t="n">
        <v>2890</v>
      </c>
      <c r="G1261" s="41" t="n">
        <f aca="false">F1261/E1261</f>
        <v>0.989</v>
      </c>
      <c r="H1261" s="23"/>
    </row>
    <row r="1262" s="112" customFormat="true" ht="12.75" hidden="false" customHeight="false" outlineLevel="0" collapsed="false">
      <c r="A1262" s="142"/>
      <c r="B1262" s="42"/>
      <c r="C1262" s="47" t="n">
        <v>4360</v>
      </c>
      <c r="D1262" s="38" t="s">
        <v>47</v>
      </c>
      <c r="E1262" s="39"/>
      <c r="F1262" s="40"/>
      <c r="G1262" s="41"/>
      <c r="H1262" s="111"/>
    </row>
    <row r="1263" s="112" customFormat="true" ht="12.75" hidden="false" customHeight="false" outlineLevel="0" collapsed="false">
      <c r="A1263" s="142"/>
      <c r="B1263" s="42"/>
      <c r="C1263" s="47"/>
      <c r="D1263" s="38" t="s">
        <v>48</v>
      </c>
      <c r="E1263" s="39" t="n">
        <v>1150</v>
      </c>
      <c r="F1263" s="40" t="n">
        <v>1150</v>
      </c>
      <c r="G1263" s="41" t="n">
        <f aca="false">F1263/E1263</f>
        <v>1</v>
      </c>
      <c r="H1263" s="111"/>
    </row>
    <row r="1264" s="112" customFormat="true" ht="12.75" hidden="false" customHeight="false" outlineLevel="0" collapsed="false">
      <c r="A1264" s="142"/>
      <c r="B1264" s="42"/>
      <c r="C1264" s="47" t="n">
        <v>4370</v>
      </c>
      <c r="D1264" s="38" t="s">
        <v>47</v>
      </c>
      <c r="E1264" s="39"/>
      <c r="F1264" s="40"/>
      <c r="G1264" s="41"/>
      <c r="H1264" s="145"/>
      <c r="I1264" s="146"/>
    </row>
    <row r="1265" s="112" customFormat="true" ht="12.75" hidden="false" customHeight="false" outlineLevel="0" collapsed="false">
      <c r="A1265" s="142"/>
      <c r="B1265" s="42"/>
      <c r="C1265" s="47"/>
      <c r="D1265" s="38" t="s">
        <v>49</v>
      </c>
      <c r="E1265" s="39" t="n">
        <v>11282</v>
      </c>
      <c r="F1265" s="40" t="n">
        <v>10537</v>
      </c>
      <c r="G1265" s="41" t="n">
        <f aca="false">F1265/E1265</f>
        <v>0.934</v>
      </c>
      <c r="H1265" s="145"/>
      <c r="I1265" s="146"/>
    </row>
    <row r="1266" s="112" customFormat="true" ht="12.75" hidden="false" customHeight="false" outlineLevel="0" collapsed="false">
      <c r="A1266" s="142"/>
      <c r="B1266" s="42"/>
      <c r="C1266" s="37" t="s">
        <v>53</v>
      </c>
      <c r="D1266" s="38" t="s">
        <v>54</v>
      </c>
      <c r="E1266" s="39" t="n">
        <v>900</v>
      </c>
      <c r="F1266" s="40" t="n">
        <v>636</v>
      </c>
      <c r="G1266" s="41" t="n">
        <f aca="false">F1266/E1266</f>
        <v>0.707</v>
      </c>
      <c r="H1266" s="111"/>
    </row>
    <row r="1267" s="112" customFormat="true" ht="12.75" hidden="false" customHeight="false" outlineLevel="0" collapsed="false">
      <c r="A1267" s="142"/>
      <c r="B1267" s="42"/>
      <c r="C1267" s="37" t="s">
        <v>55</v>
      </c>
      <c r="D1267" s="38" t="s">
        <v>56</v>
      </c>
      <c r="E1267" s="39" t="n">
        <v>5093</v>
      </c>
      <c r="F1267" s="40" t="n">
        <v>1092</v>
      </c>
      <c r="G1267" s="41" t="n">
        <f aca="false">F1267/E1267</f>
        <v>0.214</v>
      </c>
      <c r="H1267" s="111"/>
    </row>
    <row r="1268" s="29" customFormat="true" ht="12.75" hidden="false" customHeight="false" outlineLevel="0" collapsed="false">
      <c r="A1268" s="36"/>
      <c r="B1268" s="37"/>
      <c r="C1268" s="37" t="s">
        <v>57</v>
      </c>
      <c r="D1268" s="48" t="s">
        <v>58</v>
      </c>
      <c r="E1268" s="39" t="n">
        <v>97829</v>
      </c>
      <c r="F1268" s="40" t="n">
        <v>97829</v>
      </c>
      <c r="G1268" s="41" t="n">
        <f aca="false">F1268/E1268</f>
        <v>1</v>
      </c>
      <c r="H1268" s="23"/>
    </row>
    <row r="1269" s="29" customFormat="true" ht="12.75" hidden="false" customHeight="false" outlineLevel="0" collapsed="false">
      <c r="A1269" s="36"/>
      <c r="B1269" s="37"/>
      <c r="C1269" s="47" t="n">
        <v>4700</v>
      </c>
      <c r="D1269" s="38" t="s">
        <v>66</v>
      </c>
      <c r="E1269" s="39"/>
      <c r="F1269" s="40"/>
      <c r="G1269" s="41"/>
      <c r="H1269" s="145"/>
    </row>
    <row r="1270" s="29" customFormat="true" ht="12.75" hidden="false" customHeight="false" outlineLevel="0" collapsed="false">
      <c r="A1270" s="36"/>
      <c r="B1270" s="37"/>
      <c r="C1270" s="47"/>
      <c r="D1270" s="38" t="s">
        <v>67</v>
      </c>
      <c r="E1270" s="61" t="n">
        <v>2300</v>
      </c>
      <c r="F1270" s="40" t="n">
        <v>2228</v>
      </c>
      <c r="G1270" s="41" t="n">
        <f aca="false">F1270/E1270</f>
        <v>0.969</v>
      </c>
      <c r="H1270" s="145"/>
    </row>
    <row r="1271" s="29" customFormat="true" ht="12.75" hidden="false" customHeight="false" outlineLevel="0" collapsed="false">
      <c r="A1271" s="36"/>
      <c r="B1271" s="37"/>
      <c r="C1271" s="47" t="n">
        <v>4740</v>
      </c>
      <c r="D1271" s="38" t="s">
        <v>68</v>
      </c>
      <c r="E1271" s="61"/>
      <c r="F1271" s="40"/>
      <c r="G1271" s="41"/>
      <c r="H1271" s="23"/>
    </row>
    <row r="1272" s="29" customFormat="true" ht="12.75" hidden="false" customHeight="false" outlineLevel="0" collapsed="false">
      <c r="A1272" s="36"/>
      <c r="B1272" s="37"/>
      <c r="C1272" s="47"/>
      <c r="D1272" s="38" t="s">
        <v>69</v>
      </c>
      <c r="E1272" s="61" t="n">
        <v>1500</v>
      </c>
      <c r="F1272" s="40" t="n">
        <v>1480</v>
      </c>
      <c r="G1272" s="41" t="n">
        <f aca="false">F1272/E1272</f>
        <v>0.987</v>
      </c>
      <c r="H1272" s="23"/>
    </row>
    <row r="1273" s="29" customFormat="true" ht="12.75" hidden="false" customHeight="false" outlineLevel="0" collapsed="false">
      <c r="A1273" s="36"/>
      <c r="B1273" s="37"/>
      <c r="C1273" s="47" t="n">
        <v>4750</v>
      </c>
      <c r="D1273" s="38" t="s">
        <v>70</v>
      </c>
      <c r="E1273" s="61" t="n">
        <v>4800</v>
      </c>
      <c r="F1273" s="40" t="n">
        <v>4734</v>
      </c>
      <c r="G1273" s="41" t="n">
        <f aca="false">F1273/E1273</f>
        <v>0.986</v>
      </c>
      <c r="H1273" s="23"/>
    </row>
    <row r="1274" s="29" customFormat="true" ht="12.75" hidden="false" customHeight="false" outlineLevel="0" collapsed="false">
      <c r="A1274" s="36"/>
      <c r="B1274" s="37"/>
      <c r="C1274" s="47" t="n">
        <v>6050</v>
      </c>
      <c r="D1274" s="38" t="s">
        <v>72</v>
      </c>
      <c r="E1274" s="61" t="n">
        <v>464542</v>
      </c>
      <c r="F1274" s="40" t="n">
        <v>464541</v>
      </c>
      <c r="G1274" s="41" t="n">
        <f aca="false">F1274/E1274</f>
        <v>1</v>
      </c>
      <c r="H1274" s="23"/>
    </row>
    <row r="1275" s="29" customFormat="true" ht="12.75" hidden="false" customHeight="false" outlineLevel="0" collapsed="false">
      <c r="A1275" s="36"/>
      <c r="B1275" s="37"/>
      <c r="C1275" s="47" t="n">
        <v>6059</v>
      </c>
      <c r="D1275" s="38" t="s">
        <v>72</v>
      </c>
      <c r="E1275" s="40" t="n">
        <v>66328</v>
      </c>
      <c r="F1275" s="40" t="n">
        <v>66328</v>
      </c>
      <c r="G1275" s="41" t="n">
        <f aca="false">F1275/E1275</f>
        <v>1</v>
      </c>
      <c r="H1275" s="23"/>
    </row>
    <row r="1276" s="29" customFormat="true" ht="12.75" hidden="false" customHeight="false" outlineLevel="0" collapsed="false">
      <c r="A1276" s="36"/>
      <c r="B1276" s="42" t="s">
        <v>447</v>
      </c>
      <c r="C1276" s="42"/>
      <c r="D1276" s="77" t="s">
        <v>448</v>
      </c>
      <c r="E1276" s="44" t="n">
        <f aca="false">SUM(E1278:E1284)</f>
        <v>173000</v>
      </c>
      <c r="F1276" s="44" t="n">
        <f aca="false">SUM(F1278:F1284)</f>
        <v>1914</v>
      </c>
      <c r="G1276" s="45" t="n">
        <f aca="false">F1276/E1276</f>
        <v>0.011</v>
      </c>
      <c r="H1276" s="23"/>
    </row>
    <row r="1277" s="29" customFormat="true" ht="12.75" hidden="false" customHeight="false" outlineLevel="0" collapsed="false">
      <c r="A1277" s="36"/>
      <c r="B1277" s="42"/>
      <c r="C1277" s="37" t="s">
        <v>87</v>
      </c>
      <c r="D1277" s="48" t="s">
        <v>88</v>
      </c>
      <c r="E1277" s="44"/>
      <c r="F1277" s="44"/>
      <c r="G1277" s="45"/>
      <c r="H1277" s="23"/>
    </row>
    <row r="1278" s="29" customFormat="true" ht="12.75" hidden="false" customHeight="false" outlineLevel="0" collapsed="false">
      <c r="A1278" s="36"/>
      <c r="B1278" s="42"/>
      <c r="C1278" s="42"/>
      <c r="D1278" s="48" t="s">
        <v>89</v>
      </c>
      <c r="E1278" s="39" t="n">
        <v>80000</v>
      </c>
      <c r="F1278" s="39" t="n">
        <v>1039</v>
      </c>
      <c r="G1278" s="41" t="n">
        <f aca="false">F1278/E1278</f>
        <v>0.013</v>
      </c>
      <c r="H1278" s="23"/>
    </row>
    <row r="1279" s="29" customFormat="true" ht="12.75" hidden="false" customHeight="false" outlineLevel="0" collapsed="false">
      <c r="A1279" s="36"/>
      <c r="B1279" s="37"/>
      <c r="C1279" s="37" t="s">
        <v>90</v>
      </c>
      <c r="D1279" s="48" t="s">
        <v>88</v>
      </c>
      <c r="E1279" s="39"/>
      <c r="F1279" s="40"/>
      <c r="G1279" s="45"/>
      <c r="H1279" s="23"/>
    </row>
    <row r="1280" s="29" customFormat="true" ht="12.75" hidden="false" customHeight="false" outlineLevel="0" collapsed="false">
      <c r="A1280" s="36"/>
      <c r="B1280" s="37"/>
      <c r="C1280" s="37"/>
      <c r="D1280" s="48" t="s">
        <v>89</v>
      </c>
      <c r="E1280" s="39" t="n">
        <v>38000</v>
      </c>
      <c r="F1280" s="39" t="n">
        <v>489</v>
      </c>
      <c r="G1280" s="41" t="n">
        <f aca="false">F1280/E1280</f>
        <v>0.013</v>
      </c>
      <c r="H1280" s="23"/>
    </row>
    <row r="1281" s="29" customFormat="true" ht="12.75" hidden="false" customHeight="false" outlineLevel="0" collapsed="false">
      <c r="A1281" s="36"/>
      <c r="B1281" s="37"/>
      <c r="C1281" s="37" t="s">
        <v>434</v>
      </c>
      <c r="D1281" s="48" t="s">
        <v>133</v>
      </c>
      <c r="E1281" s="39"/>
      <c r="F1281" s="39"/>
      <c r="G1281" s="41"/>
      <c r="H1281" s="23"/>
    </row>
    <row r="1282" s="29" customFormat="true" ht="12.75" hidden="false" customHeight="false" outlineLevel="0" collapsed="false">
      <c r="A1282" s="36"/>
      <c r="B1282" s="37"/>
      <c r="C1282" s="37"/>
      <c r="D1282" s="48" t="s">
        <v>134</v>
      </c>
      <c r="E1282" s="39" t="n">
        <v>38000</v>
      </c>
      <c r="F1282" s="39" t="n">
        <v>263</v>
      </c>
      <c r="G1282" s="41" t="n">
        <f aca="false">F1282/E1282</f>
        <v>0.007</v>
      </c>
      <c r="H1282" s="23"/>
    </row>
    <row r="1283" s="29" customFormat="true" ht="12.75" hidden="false" customHeight="false" outlineLevel="0" collapsed="false">
      <c r="A1283" s="36"/>
      <c r="B1283" s="37"/>
      <c r="C1283" s="37" t="s">
        <v>384</v>
      </c>
      <c r="D1283" s="48" t="s">
        <v>133</v>
      </c>
      <c r="E1283" s="39"/>
      <c r="F1283" s="40"/>
      <c r="G1283" s="41"/>
      <c r="H1283" s="23"/>
    </row>
    <row r="1284" s="29" customFormat="true" ht="12.75" hidden="false" customHeight="false" outlineLevel="0" collapsed="false">
      <c r="A1284" s="36"/>
      <c r="B1284" s="37"/>
      <c r="C1284" s="37"/>
      <c r="D1284" s="48" t="s">
        <v>134</v>
      </c>
      <c r="E1284" s="39" t="n">
        <v>17000</v>
      </c>
      <c r="F1284" s="40" t="n">
        <v>123</v>
      </c>
      <c r="G1284" s="41" t="n">
        <f aca="false">F1284/E1284</f>
        <v>0.007</v>
      </c>
      <c r="H1284" s="23"/>
    </row>
    <row r="1285" s="29" customFormat="true" ht="12.75" hidden="false" customHeight="false" outlineLevel="0" collapsed="false">
      <c r="A1285" s="24" t="s">
        <v>449</v>
      </c>
      <c r="B1285" s="24"/>
      <c r="C1285" s="24"/>
      <c r="D1285" s="147" t="s">
        <v>450</v>
      </c>
      <c r="E1285" s="66" t="n">
        <f aca="false">SUM(E1286,E1291,E1294)</f>
        <v>13256130</v>
      </c>
      <c r="F1285" s="66" t="n">
        <f aca="false">SUM(F1286,F1291,F1294)</f>
        <v>4349644</v>
      </c>
      <c r="G1285" s="28" t="n">
        <f aca="false">F1285/E1285</f>
        <v>0.328</v>
      </c>
      <c r="H1285" s="23"/>
    </row>
    <row r="1286" s="29" customFormat="true" ht="12.75" hidden="false" customHeight="false" outlineLevel="0" collapsed="false">
      <c r="A1286" s="51"/>
      <c r="B1286" s="59" t="n">
        <v>90008</v>
      </c>
      <c r="C1286" s="59"/>
      <c r="D1286" s="43" t="s">
        <v>451</v>
      </c>
      <c r="E1286" s="44" t="n">
        <f aca="false">SUM(E1288:E1290)</f>
        <v>40243</v>
      </c>
      <c r="F1286" s="44" t="n">
        <f aca="false">SUM(F1288:F1290)</f>
        <v>40243</v>
      </c>
      <c r="G1286" s="45" t="n">
        <f aca="false">F1286/E1286</f>
        <v>1</v>
      </c>
      <c r="H1286" s="46"/>
    </row>
    <row r="1287" s="29" customFormat="true" ht="12.75" hidden="false" customHeight="false" outlineLevel="0" collapsed="false">
      <c r="A1287" s="37"/>
      <c r="B1287" s="37"/>
      <c r="C1287" s="47" t="n">
        <v>2810</v>
      </c>
      <c r="D1287" s="38" t="s">
        <v>109</v>
      </c>
      <c r="E1287" s="44"/>
      <c r="F1287" s="44"/>
      <c r="G1287" s="45"/>
      <c r="H1287" s="23"/>
    </row>
    <row r="1288" s="29" customFormat="true" ht="12.75" hidden="false" customHeight="false" outlineLevel="0" collapsed="false">
      <c r="A1288" s="51"/>
      <c r="B1288" s="51"/>
      <c r="C1288" s="47"/>
      <c r="D1288" s="38" t="s">
        <v>269</v>
      </c>
      <c r="E1288" s="113" t="n">
        <v>9193</v>
      </c>
      <c r="F1288" s="113" t="n">
        <v>9193</v>
      </c>
      <c r="G1288" s="115" t="n">
        <f aca="false">F1288/E1288</f>
        <v>1</v>
      </c>
      <c r="H1288" s="46"/>
    </row>
    <row r="1289" s="29" customFormat="true" ht="12.75" hidden="false" customHeight="false" outlineLevel="0" collapsed="false">
      <c r="A1289" s="37"/>
      <c r="B1289" s="37"/>
      <c r="C1289" s="47" t="n">
        <v>2820</v>
      </c>
      <c r="D1289" s="38" t="s">
        <v>109</v>
      </c>
      <c r="E1289" s="113"/>
      <c r="F1289" s="113"/>
      <c r="G1289" s="115"/>
      <c r="H1289" s="23"/>
    </row>
    <row r="1290" s="29" customFormat="true" ht="12.75" hidden="false" customHeight="false" outlineLevel="0" collapsed="false">
      <c r="A1290" s="37"/>
      <c r="B1290" s="37"/>
      <c r="C1290" s="47"/>
      <c r="D1290" s="38" t="s">
        <v>270</v>
      </c>
      <c r="E1290" s="113" t="n">
        <v>31050</v>
      </c>
      <c r="F1290" s="113" t="n">
        <v>31050</v>
      </c>
      <c r="G1290" s="115" t="n">
        <f aca="false">F1290/E1290</f>
        <v>1</v>
      </c>
      <c r="H1290" s="23"/>
    </row>
    <row r="1291" s="29" customFormat="true" ht="12.75" hidden="false" customHeight="false" outlineLevel="0" collapsed="false">
      <c r="A1291" s="37"/>
      <c r="B1291" s="42" t="s">
        <v>452</v>
      </c>
      <c r="C1291" s="59"/>
      <c r="D1291" s="43" t="s">
        <v>453</v>
      </c>
      <c r="E1291" s="44" t="n">
        <f aca="false">SUM(E1292:E1293)</f>
        <v>11857743</v>
      </c>
      <c r="F1291" s="44" t="n">
        <f aca="false">SUM(F1292:F1293)</f>
        <v>2972557</v>
      </c>
      <c r="G1291" s="45" t="n">
        <f aca="false">F1291/E1291</f>
        <v>0.251</v>
      </c>
      <c r="H1291" s="23"/>
    </row>
    <row r="1292" s="29" customFormat="true" ht="12.75" hidden="false" customHeight="false" outlineLevel="0" collapsed="false">
      <c r="A1292" s="37"/>
      <c r="B1292" s="37"/>
      <c r="C1292" s="47" t="n">
        <v>6208</v>
      </c>
      <c r="D1292" s="38" t="s">
        <v>140</v>
      </c>
      <c r="E1292" s="113" t="n">
        <v>11814993</v>
      </c>
      <c r="F1292" s="113" t="n">
        <v>2929841</v>
      </c>
      <c r="G1292" s="115" t="n">
        <f aca="false">F1292/E1292</f>
        <v>0.248</v>
      </c>
      <c r="H1292" s="23"/>
    </row>
    <row r="1293" s="29" customFormat="true" ht="12.75" hidden="false" customHeight="false" outlineLevel="0" collapsed="false">
      <c r="A1293" s="37"/>
      <c r="B1293" s="37"/>
      <c r="C1293" s="47" t="n">
        <v>6209</v>
      </c>
      <c r="D1293" s="38" t="s">
        <v>140</v>
      </c>
      <c r="E1293" s="113" t="n">
        <v>42750</v>
      </c>
      <c r="F1293" s="113" t="n">
        <v>42716</v>
      </c>
      <c r="G1293" s="115" t="n">
        <f aca="false">F1293/E1293</f>
        <v>0.999</v>
      </c>
      <c r="H1293" s="23"/>
    </row>
    <row r="1294" s="29" customFormat="true" ht="12.75" hidden="false" customHeight="false" outlineLevel="0" collapsed="false">
      <c r="A1294" s="37"/>
      <c r="B1294" s="42" t="s">
        <v>454</v>
      </c>
      <c r="C1294" s="99"/>
      <c r="D1294" s="148" t="s">
        <v>104</v>
      </c>
      <c r="E1294" s="44" t="n">
        <f aca="false">SUM(E1296:E1320)</f>
        <v>1358144</v>
      </c>
      <c r="F1294" s="44" t="n">
        <f aca="false">SUM(F1295:F1320)</f>
        <v>1336844</v>
      </c>
      <c r="G1294" s="45" t="n">
        <f aca="false">F1294/E1294</f>
        <v>0.984</v>
      </c>
      <c r="H1294" s="23"/>
    </row>
    <row r="1295" s="29" customFormat="true" ht="12.75" hidden="false" customHeight="false" outlineLevel="0" collapsed="false">
      <c r="A1295" s="51"/>
      <c r="B1295" s="52"/>
      <c r="C1295" s="47" t="n">
        <v>2820</v>
      </c>
      <c r="D1295" s="38" t="s">
        <v>109</v>
      </c>
      <c r="E1295" s="39"/>
      <c r="F1295" s="39"/>
      <c r="G1295" s="115"/>
      <c r="H1295" s="46"/>
    </row>
    <row r="1296" s="29" customFormat="true" ht="12.75" hidden="false" customHeight="false" outlineLevel="0" collapsed="false">
      <c r="A1296" s="37"/>
      <c r="B1296" s="42"/>
      <c r="C1296" s="47"/>
      <c r="D1296" s="38" t="s">
        <v>270</v>
      </c>
      <c r="E1296" s="39" t="n">
        <v>59757</v>
      </c>
      <c r="F1296" s="39" t="n">
        <v>59757</v>
      </c>
      <c r="G1296" s="115" t="n">
        <f aca="false">F1296/E1296</f>
        <v>1</v>
      </c>
      <c r="H1296" s="23"/>
    </row>
    <row r="1297" s="29" customFormat="true" ht="12.75" hidden="false" customHeight="false" outlineLevel="0" collapsed="false">
      <c r="A1297" s="37"/>
      <c r="B1297" s="37"/>
      <c r="C1297" s="47" t="n">
        <v>3040</v>
      </c>
      <c r="D1297" s="38" t="s">
        <v>455</v>
      </c>
      <c r="E1297" s="39"/>
      <c r="F1297" s="40"/>
      <c r="G1297" s="41"/>
      <c r="H1297" s="23"/>
    </row>
    <row r="1298" s="29" customFormat="true" ht="12.75" hidden="false" customHeight="false" outlineLevel="0" collapsed="false">
      <c r="A1298" s="37"/>
      <c r="B1298" s="37"/>
      <c r="C1298" s="47"/>
      <c r="D1298" s="38" t="s">
        <v>116</v>
      </c>
      <c r="E1298" s="39" t="n">
        <v>1300</v>
      </c>
      <c r="F1298" s="40" t="n">
        <v>1220</v>
      </c>
      <c r="G1298" s="41" t="n">
        <f aca="false">F1298/E1298</f>
        <v>0.938</v>
      </c>
      <c r="H1298" s="23"/>
    </row>
    <row r="1299" s="29" customFormat="true" ht="12.75" hidden="false" customHeight="false" outlineLevel="0" collapsed="false">
      <c r="A1299" s="37"/>
      <c r="B1299" s="37"/>
      <c r="C1299" s="47" t="n">
        <v>4018</v>
      </c>
      <c r="D1299" s="38" t="s">
        <v>26</v>
      </c>
      <c r="E1299" s="39" t="n">
        <v>1096</v>
      </c>
      <c r="F1299" s="40" t="n">
        <v>890</v>
      </c>
      <c r="G1299" s="41" t="n">
        <f aca="false">F1299/E1299</f>
        <v>0.812</v>
      </c>
      <c r="H1299" s="23"/>
    </row>
    <row r="1300" s="29" customFormat="true" ht="12.75" hidden="false" customHeight="false" outlineLevel="0" collapsed="false">
      <c r="A1300" s="37"/>
      <c r="B1300" s="37"/>
      <c r="C1300" s="47" t="n">
        <v>4019</v>
      </c>
      <c r="D1300" s="38" t="s">
        <v>26</v>
      </c>
      <c r="E1300" s="39" t="n">
        <v>194</v>
      </c>
      <c r="F1300" s="40" t="n">
        <v>157</v>
      </c>
      <c r="G1300" s="41" t="n">
        <f aca="false">F1300/E1300</f>
        <v>0.809</v>
      </c>
      <c r="H1300" s="23"/>
    </row>
    <row r="1301" s="29" customFormat="true" ht="12.75" hidden="false" customHeight="false" outlineLevel="0" collapsed="false">
      <c r="A1301" s="37"/>
      <c r="B1301" s="37"/>
      <c r="C1301" s="47" t="n">
        <v>4118</v>
      </c>
      <c r="D1301" s="38" t="s">
        <v>144</v>
      </c>
      <c r="E1301" s="39" t="n">
        <v>173</v>
      </c>
      <c r="F1301" s="40" t="n">
        <v>135</v>
      </c>
      <c r="G1301" s="41" t="n">
        <f aca="false">F1301/E1301</f>
        <v>0.78</v>
      </c>
      <c r="H1301" s="23"/>
    </row>
    <row r="1302" s="29" customFormat="true" ht="12.75" hidden="false" customHeight="false" outlineLevel="0" collapsed="false">
      <c r="A1302" s="37"/>
      <c r="B1302" s="37"/>
      <c r="C1302" s="47" t="n">
        <v>4119</v>
      </c>
      <c r="D1302" s="38" t="s">
        <v>144</v>
      </c>
      <c r="E1302" s="39" t="n">
        <v>31</v>
      </c>
      <c r="F1302" s="40" t="n">
        <v>24</v>
      </c>
      <c r="G1302" s="41" t="n">
        <f aca="false">F1302/E1302</f>
        <v>0.774</v>
      </c>
      <c r="H1302" s="23"/>
    </row>
    <row r="1303" s="29" customFormat="true" ht="12.75" hidden="false" customHeight="false" outlineLevel="0" collapsed="false">
      <c r="A1303" s="37"/>
      <c r="B1303" s="37"/>
      <c r="C1303" s="47" t="n">
        <v>4128</v>
      </c>
      <c r="D1303" s="38" t="s">
        <v>32</v>
      </c>
      <c r="E1303" s="39" t="n">
        <v>27</v>
      </c>
      <c r="F1303" s="40" t="n">
        <v>22</v>
      </c>
      <c r="G1303" s="41" t="n">
        <f aca="false">F1303/E1303</f>
        <v>0.815</v>
      </c>
      <c r="H1303" s="23"/>
    </row>
    <row r="1304" s="29" customFormat="true" ht="12.75" hidden="false" customHeight="false" outlineLevel="0" collapsed="false">
      <c r="A1304" s="37"/>
      <c r="B1304" s="37"/>
      <c r="C1304" s="47" t="n">
        <v>4129</v>
      </c>
      <c r="D1304" s="38" t="s">
        <v>32</v>
      </c>
      <c r="E1304" s="39" t="n">
        <v>6</v>
      </c>
      <c r="F1304" s="40" t="n">
        <v>4</v>
      </c>
      <c r="G1304" s="41" t="n">
        <f aca="false">F1304/E1304</f>
        <v>0.667</v>
      </c>
      <c r="H1304" s="23"/>
    </row>
    <row r="1305" s="29" customFormat="true" ht="12.75" hidden="false" customHeight="false" outlineLevel="0" collapsed="false">
      <c r="A1305" s="37"/>
      <c r="B1305" s="37"/>
      <c r="C1305" s="49" t="s">
        <v>36</v>
      </c>
      <c r="D1305" s="149" t="s">
        <v>37</v>
      </c>
      <c r="E1305" s="39" t="n">
        <v>3000</v>
      </c>
      <c r="F1305" s="40" t="n">
        <v>3000</v>
      </c>
      <c r="G1305" s="41" t="n">
        <f aca="false">F1305/E1305</f>
        <v>1</v>
      </c>
      <c r="H1305" s="23"/>
    </row>
    <row r="1306" s="29" customFormat="true" ht="12.75" hidden="false" customHeight="false" outlineLevel="0" collapsed="false">
      <c r="A1306" s="55"/>
      <c r="B1306" s="55"/>
      <c r="C1306" s="95" t="s">
        <v>38</v>
      </c>
      <c r="D1306" s="56" t="s">
        <v>39</v>
      </c>
      <c r="E1306" s="57" t="n">
        <v>19500</v>
      </c>
      <c r="F1306" s="64" t="n">
        <v>17919</v>
      </c>
      <c r="G1306" s="58" t="n">
        <f aca="false">F1306/E1306</f>
        <v>0.919</v>
      </c>
      <c r="H1306" s="23"/>
    </row>
    <row r="1307" s="29" customFormat="true" ht="12.75" hidden="false" customHeight="false" outlineLevel="0" collapsed="false">
      <c r="A1307" s="37"/>
      <c r="B1307" s="37"/>
      <c r="C1307" s="49" t="s">
        <v>19</v>
      </c>
      <c r="D1307" s="149" t="s">
        <v>20</v>
      </c>
      <c r="E1307" s="39" t="n">
        <v>209380</v>
      </c>
      <c r="F1307" s="40" t="n">
        <v>198848</v>
      </c>
      <c r="G1307" s="41" t="n">
        <f aca="false">F1307/E1307</f>
        <v>0.95</v>
      </c>
      <c r="H1307" s="23"/>
    </row>
    <row r="1308" s="29" customFormat="true" ht="12.75" hidden="false" customHeight="false" outlineLevel="0" collapsed="false">
      <c r="A1308" s="37"/>
      <c r="B1308" s="37"/>
      <c r="C1308" s="62" t="s">
        <v>98</v>
      </c>
      <c r="D1308" s="149" t="s">
        <v>20</v>
      </c>
      <c r="E1308" s="39" t="n">
        <v>10370</v>
      </c>
      <c r="F1308" s="40" t="n">
        <v>10370</v>
      </c>
      <c r="G1308" s="41" t="n">
        <f aca="false">F1308/E1308</f>
        <v>1</v>
      </c>
      <c r="H1308" s="23"/>
    </row>
    <row r="1309" s="29" customFormat="true" ht="12.75" hidden="false" customHeight="false" outlineLevel="0" collapsed="false">
      <c r="A1309" s="37"/>
      <c r="B1309" s="37"/>
      <c r="C1309" s="62" t="s">
        <v>153</v>
      </c>
      <c r="D1309" s="149" t="s">
        <v>20</v>
      </c>
      <c r="E1309" s="39" t="n">
        <v>1830</v>
      </c>
      <c r="F1309" s="40" t="n">
        <v>1830</v>
      </c>
      <c r="G1309" s="41" t="n">
        <f aca="false">F1309/E1309</f>
        <v>1</v>
      </c>
      <c r="H1309" s="23"/>
    </row>
    <row r="1310" s="29" customFormat="true" ht="12.75" hidden="false" customHeight="false" outlineLevel="0" collapsed="false">
      <c r="A1310" s="37"/>
      <c r="B1310" s="37"/>
      <c r="C1310" s="62" t="s">
        <v>296</v>
      </c>
      <c r="D1310" s="38" t="s">
        <v>100</v>
      </c>
      <c r="E1310" s="39" t="n">
        <v>15000</v>
      </c>
      <c r="F1310" s="40" t="n">
        <v>9816</v>
      </c>
      <c r="G1310" s="41" t="n">
        <f aca="false">F1310/E1310</f>
        <v>0.654</v>
      </c>
      <c r="H1310" s="23"/>
    </row>
    <row r="1311" s="29" customFormat="true" ht="12.75" hidden="false" customHeight="false" outlineLevel="0" collapsed="false">
      <c r="A1311" s="37"/>
      <c r="B1311" s="37"/>
      <c r="C1311" s="47" t="n">
        <v>4700</v>
      </c>
      <c r="D1311" s="38" t="s">
        <v>66</v>
      </c>
      <c r="E1311" s="39"/>
      <c r="F1311" s="40"/>
      <c r="G1311" s="41"/>
      <c r="H1311" s="23"/>
    </row>
    <row r="1312" s="29" customFormat="true" ht="12.75" hidden="false" customHeight="false" outlineLevel="0" collapsed="false">
      <c r="A1312" s="37"/>
      <c r="B1312" s="37"/>
      <c r="C1312" s="47"/>
      <c r="D1312" s="38" t="s">
        <v>67</v>
      </c>
      <c r="E1312" s="39" t="n">
        <v>31000</v>
      </c>
      <c r="F1312" s="40" t="n">
        <v>29422</v>
      </c>
      <c r="G1312" s="41" t="n">
        <f aca="false">F1312/E1312</f>
        <v>0.949</v>
      </c>
      <c r="H1312" s="23"/>
    </row>
    <row r="1313" s="29" customFormat="true" ht="12.75" hidden="false" customHeight="false" outlineLevel="0" collapsed="false">
      <c r="A1313" s="37"/>
      <c r="B1313" s="37"/>
      <c r="C1313" s="47" t="n">
        <v>4740</v>
      </c>
      <c r="D1313" s="38" t="s">
        <v>68</v>
      </c>
      <c r="E1313" s="39"/>
      <c r="F1313" s="40"/>
      <c r="G1313" s="41"/>
      <c r="H1313" s="23"/>
    </row>
    <row r="1314" s="29" customFormat="true" ht="12.75" hidden="false" customHeight="false" outlineLevel="0" collapsed="false">
      <c r="A1314" s="37"/>
      <c r="B1314" s="37"/>
      <c r="C1314" s="47"/>
      <c r="D1314" s="38" t="s">
        <v>69</v>
      </c>
      <c r="E1314" s="39" t="n">
        <v>2500</v>
      </c>
      <c r="F1314" s="40" t="n">
        <v>1022</v>
      </c>
      <c r="G1314" s="41" t="n">
        <f aca="false">F1314/E1314</f>
        <v>0.409</v>
      </c>
      <c r="H1314" s="23"/>
    </row>
    <row r="1315" s="29" customFormat="true" ht="12.75" hidden="false" customHeight="false" outlineLevel="0" collapsed="false">
      <c r="A1315" s="37"/>
      <c r="B1315" s="37"/>
      <c r="C1315" s="47" t="n">
        <v>4750</v>
      </c>
      <c r="D1315" s="38" t="s">
        <v>70</v>
      </c>
      <c r="E1315" s="39" t="n">
        <v>17000</v>
      </c>
      <c r="F1315" s="40" t="n">
        <v>16575</v>
      </c>
      <c r="G1315" s="41" t="n">
        <f aca="false">F1315/E1315</f>
        <v>0.975</v>
      </c>
      <c r="H1315" s="23"/>
    </row>
    <row r="1316" s="29" customFormat="true" ht="12.75" hidden="false" customHeight="false" outlineLevel="0" collapsed="false">
      <c r="A1316" s="37"/>
      <c r="B1316" s="37"/>
      <c r="C1316" s="47" t="n">
        <v>6010</v>
      </c>
      <c r="D1316" s="38" t="s">
        <v>135</v>
      </c>
      <c r="E1316" s="39"/>
      <c r="F1316" s="40"/>
      <c r="G1316" s="41"/>
      <c r="H1316" s="23"/>
    </row>
    <row r="1317" s="29" customFormat="true" ht="12.75" hidden="false" customHeight="false" outlineLevel="0" collapsed="false">
      <c r="A1317" s="37"/>
      <c r="B1317" s="37"/>
      <c r="C1317" s="47"/>
      <c r="D1317" s="38" t="s">
        <v>136</v>
      </c>
      <c r="E1317" s="39"/>
      <c r="F1317" s="40"/>
      <c r="G1317" s="41"/>
      <c r="H1317" s="23"/>
    </row>
    <row r="1318" s="29" customFormat="true" ht="12.75" hidden="false" customHeight="false" outlineLevel="0" collapsed="false">
      <c r="A1318" s="37"/>
      <c r="B1318" s="37"/>
      <c r="C1318" s="47"/>
      <c r="D1318" s="38" t="s">
        <v>137</v>
      </c>
      <c r="E1318" s="39"/>
      <c r="F1318" s="40"/>
      <c r="G1318" s="41"/>
      <c r="H1318" s="23"/>
    </row>
    <row r="1319" s="29" customFormat="true" ht="12.75" hidden="false" customHeight="false" outlineLevel="0" collapsed="false">
      <c r="A1319" s="37"/>
      <c r="B1319" s="37"/>
      <c r="C1319" s="47"/>
      <c r="D1319" s="38" t="s">
        <v>138</v>
      </c>
      <c r="E1319" s="39" t="n">
        <v>600000</v>
      </c>
      <c r="F1319" s="40" t="n">
        <v>600000</v>
      </c>
      <c r="G1319" s="41" t="n">
        <f aca="false">F1319/E1319</f>
        <v>1</v>
      </c>
      <c r="H1319" s="23"/>
    </row>
    <row r="1320" s="29" customFormat="true" ht="12.75" hidden="false" customHeight="false" outlineLevel="0" collapsed="false">
      <c r="A1320" s="37"/>
      <c r="B1320" s="37"/>
      <c r="C1320" s="49" t="s">
        <v>73</v>
      </c>
      <c r="D1320" s="149" t="s">
        <v>74</v>
      </c>
      <c r="E1320" s="39" t="n">
        <v>385980</v>
      </c>
      <c r="F1320" s="40" t="n">
        <v>385833</v>
      </c>
      <c r="G1320" s="41" t="n">
        <f aca="false">F1320/E1320</f>
        <v>1</v>
      </c>
      <c r="H1320" s="23"/>
    </row>
    <row r="1321" s="29" customFormat="true" ht="12.75" hidden="false" customHeight="false" outlineLevel="0" collapsed="false">
      <c r="A1321" s="24" t="s">
        <v>456</v>
      </c>
      <c r="B1321" s="24"/>
      <c r="C1321" s="141"/>
      <c r="D1321" s="124" t="s">
        <v>457</v>
      </c>
      <c r="E1321" s="66" t="n">
        <f aca="false">SUM(E1322+E1330+E1344+E1353+E1367+E1373+E1387+E1392)</f>
        <v>53994510</v>
      </c>
      <c r="F1321" s="66" t="n">
        <f aca="false">SUM(F1322+F1330+F1344+F1353+F1367+F1373+F1387+F1392)</f>
        <v>53842449</v>
      </c>
      <c r="G1321" s="28" t="n">
        <f aca="false">F1321/E1321</f>
        <v>0.997</v>
      </c>
      <c r="H1321" s="23"/>
    </row>
    <row r="1322" s="29" customFormat="true" ht="12.75" hidden="false" customHeight="false" outlineLevel="0" collapsed="false">
      <c r="A1322" s="135"/>
      <c r="B1322" s="68" t="s">
        <v>458</v>
      </c>
      <c r="C1322" s="89"/>
      <c r="D1322" s="150" t="s">
        <v>459</v>
      </c>
      <c r="E1322" s="33" t="n">
        <f aca="false">SUM(E1324:E1329)</f>
        <v>450000</v>
      </c>
      <c r="F1322" s="33" t="n">
        <f aca="false">SUM(F1324:F1329)</f>
        <v>442737</v>
      </c>
      <c r="G1322" s="35" t="n">
        <f aca="false">F1322/E1322</f>
        <v>0.984</v>
      </c>
      <c r="H1322" s="23"/>
    </row>
    <row r="1323" s="29" customFormat="true" ht="12.75" hidden="false" customHeight="false" outlineLevel="0" collapsed="false">
      <c r="A1323" s="92"/>
      <c r="B1323" s="52"/>
      <c r="C1323" s="51" t="s">
        <v>203</v>
      </c>
      <c r="D1323" s="48" t="s">
        <v>109</v>
      </c>
      <c r="E1323" s="39"/>
      <c r="F1323" s="40"/>
      <c r="G1323" s="41"/>
      <c r="H1323" s="23"/>
    </row>
    <row r="1324" s="29" customFormat="true" ht="12.75" hidden="false" customHeight="false" outlineLevel="0" collapsed="false">
      <c r="A1324" s="92"/>
      <c r="B1324" s="52"/>
      <c r="C1324" s="51"/>
      <c r="D1324" s="48" t="s">
        <v>269</v>
      </c>
      <c r="E1324" s="39" t="n">
        <v>27300</v>
      </c>
      <c r="F1324" s="40" t="n">
        <v>27300</v>
      </c>
      <c r="G1324" s="41" t="n">
        <f aca="false">F1324/E1324</f>
        <v>1</v>
      </c>
      <c r="H1324" s="23"/>
    </row>
    <row r="1325" s="112" customFormat="true" ht="12.75" hidden="false" customHeight="true" outlineLevel="0" collapsed="false">
      <c r="A1325" s="142"/>
      <c r="B1325" s="42"/>
      <c r="C1325" s="49" t="s">
        <v>206</v>
      </c>
      <c r="D1325" s="50" t="s">
        <v>109</v>
      </c>
      <c r="E1325" s="39"/>
      <c r="F1325" s="40"/>
      <c r="G1325" s="41"/>
      <c r="H1325" s="111"/>
    </row>
    <row r="1326" s="112" customFormat="true" ht="12.75" hidden="false" customHeight="false" outlineLevel="0" collapsed="false">
      <c r="A1326" s="142"/>
      <c r="B1326" s="52"/>
      <c r="C1326" s="49"/>
      <c r="D1326" s="50" t="s">
        <v>270</v>
      </c>
      <c r="E1326" s="39" t="n">
        <v>412700</v>
      </c>
      <c r="F1326" s="40" t="n">
        <v>405437</v>
      </c>
      <c r="G1326" s="41" t="n">
        <f aca="false">F1326/E1326</f>
        <v>0.982</v>
      </c>
      <c r="H1326" s="111"/>
    </row>
    <row r="1327" s="112" customFormat="true" ht="13.5" hidden="false" customHeight="true" outlineLevel="0" collapsed="false">
      <c r="A1327" s="142"/>
      <c r="B1327" s="52"/>
      <c r="C1327" s="62" t="s">
        <v>111</v>
      </c>
      <c r="D1327" s="50" t="s">
        <v>109</v>
      </c>
      <c r="E1327" s="39"/>
      <c r="F1327" s="40"/>
      <c r="G1327" s="41"/>
      <c r="H1327" s="111"/>
    </row>
    <row r="1328" s="112" customFormat="true" ht="13.5" hidden="false" customHeight="true" outlineLevel="0" collapsed="false">
      <c r="A1328" s="142"/>
      <c r="B1328" s="52"/>
      <c r="C1328" s="62"/>
      <c r="D1328" s="50" t="s">
        <v>113</v>
      </c>
      <c r="E1328" s="39"/>
      <c r="F1328" s="40"/>
      <c r="G1328" s="41"/>
      <c r="H1328" s="111"/>
    </row>
    <row r="1329" s="112" customFormat="true" ht="12.75" hidden="false" customHeight="false" outlineLevel="0" collapsed="false">
      <c r="A1329" s="142"/>
      <c r="B1329" s="52"/>
      <c r="C1329" s="62"/>
      <c r="D1329" s="50" t="s">
        <v>114</v>
      </c>
      <c r="E1329" s="39" t="n">
        <v>10000</v>
      </c>
      <c r="F1329" s="40" t="n">
        <v>10000</v>
      </c>
      <c r="G1329" s="41" t="n">
        <f aca="false">F1329/E1329</f>
        <v>1</v>
      </c>
      <c r="H1329" s="111"/>
    </row>
    <row r="1330" s="112" customFormat="true" ht="12.75" hidden="false" customHeight="false" outlineLevel="0" collapsed="false">
      <c r="A1330" s="142"/>
      <c r="B1330" s="52" t="s">
        <v>460</v>
      </c>
      <c r="C1330" s="62"/>
      <c r="D1330" s="77" t="s">
        <v>461</v>
      </c>
      <c r="E1330" s="44" t="n">
        <f aca="false">SUM(E1332:E1343)</f>
        <v>10271140</v>
      </c>
      <c r="F1330" s="44" t="n">
        <f aca="false">SUM(F1332:F1343)</f>
        <v>10269274</v>
      </c>
      <c r="G1330" s="45" t="n">
        <f aca="false">F1330/E1330</f>
        <v>1</v>
      </c>
      <c r="H1330" s="111"/>
    </row>
    <row r="1331" s="112" customFormat="true" ht="12.75" hidden="false" customHeight="false" outlineLevel="0" collapsed="false">
      <c r="A1331" s="42"/>
      <c r="B1331" s="52"/>
      <c r="C1331" s="62" t="s">
        <v>462</v>
      </c>
      <c r="D1331" s="149" t="s">
        <v>463</v>
      </c>
      <c r="E1331" s="39"/>
      <c r="F1331" s="40"/>
      <c r="G1331" s="41"/>
      <c r="H1331" s="111"/>
    </row>
    <row r="1332" s="112" customFormat="true" ht="12.75" hidden="false" customHeight="false" outlineLevel="0" collapsed="false">
      <c r="A1332" s="42"/>
      <c r="B1332" s="52"/>
      <c r="C1332" s="62"/>
      <c r="D1332" s="149" t="s">
        <v>464</v>
      </c>
      <c r="E1332" s="39" t="n">
        <v>8711580</v>
      </c>
      <c r="F1332" s="40" t="n">
        <v>8711580</v>
      </c>
      <c r="G1332" s="41" t="n">
        <f aca="false">F1332/E1332</f>
        <v>1</v>
      </c>
      <c r="H1332" s="111"/>
    </row>
    <row r="1333" s="112" customFormat="true" ht="12.75" hidden="false" customHeight="false" outlineLevel="0" collapsed="false">
      <c r="A1333" s="42"/>
      <c r="B1333" s="52"/>
      <c r="C1333" s="62" t="s">
        <v>158</v>
      </c>
      <c r="D1333" s="149" t="s">
        <v>88</v>
      </c>
      <c r="E1333" s="39"/>
      <c r="F1333" s="40"/>
      <c r="G1333" s="41"/>
      <c r="H1333" s="111"/>
    </row>
    <row r="1334" s="112" customFormat="true" ht="12.75" hidden="false" customHeight="false" outlineLevel="0" collapsed="false">
      <c r="A1334" s="42"/>
      <c r="B1334" s="52"/>
      <c r="C1334" s="62"/>
      <c r="D1334" s="149" t="s">
        <v>89</v>
      </c>
      <c r="E1334" s="39" t="n">
        <v>22497</v>
      </c>
      <c r="F1334" s="40" t="n">
        <v>22496</v>
      </c>
      <c r="G1334" s="41" t="n">
        <f aca="false">F1334/E1334</f>
        <v>1</v>
      </c>
      <c r="H1334" s="111"/>
    </row>
    <row r="1335" s="112" customFormat="true" ht="12.75" hidden="false" customHeight="false" outlineLevel="0" collapsed="false">
      <c r="A1335" s="42"/>
      <c r="B1335" s="52"/>
      <c r="C1335" s="62" t="s">
        <v>465</v>
      </c>
      <c r="D1335" s="149" t="s">
        <v>171</v>
      </c>
      <c r="E1335" s="39" t="n">
        <v>63</v>
      </c>
      <c r="F1335" s="40" t="n">
        <v>62</v>
      </c>
      <c r="G1335" s="41" t="n">
        <f aca="false">F1335/E1335</f>
        <v>0.984</v>
      </c>
      <c r="H1335" s="111"/>
    </row>
    <row r="1336" s="112" customFormat="true" ht="12.75" hidden="false" customHeight="false" outlineLevel="0" collapsed="false">
      <c r="A1336" s="42"/>
      <c r="B1336" s="52"/>
      <c r="C1336" s="62" t="s">
        <v>389</v>
      </c>
      <c r="D1336" s="149" t="s">
        <v>466</v>
      </c>
      <c r="E1336" s="39"/>
      <c r="F1336" s="40"/>
      <c r="G1336" s="41"/>
      <c r="H1336" s="111"/>
    </row>
    <row r="1337" s="112" customFormat="true" ht="12.75" hidden="false" customHeight="false" outlineLevel="0" collapsed="false">
      <c r="A1337" s="42"/>
      <c r="B1337" s="52"/>
      <c r="C1337" s="62"/>
      <c r="D1337" s="149" t="s">
        <v>413</v>
      </c>
      <c r="E1337" s="39"/>
      <c r="F1337" s="40"/>
      <c r="G1337" s="41"/>
      <c r="H1337" s="111"/>
    </row>
    <row r="1338" s="112" customFormat="true" ht="12.75" hidden="false" customHeight="false" outlineLevel="0" collapsed="false">
      <c r="A1338" s="42"/>
      <c r="B1338" s="52"/>
      <c r="C1338" s="62"/>
      <c r="D1338" s="149" t="s">
        <v>414</v>
      </c>
      <c r="E1338" s="39"/>
      <c r="F1338" s="40"/>
      <c r="G1338" s="41"/>
      <c r="H1338" s="111"/>
    </row>
    <row r="1339" s="112" customFormat="true" ht="12.75" hidden="false" customHeight="false" outlineLevel="0" collapsed="false">
      <c r="A1339" s="42"/>
      <c r="B1339" s="52"/>
      <c r="C1339" s="62"/>
      <c r="D1339" s="149" t="s">
        <v>467</v>
      </c>
      <c r="E1339" s="39" t="n">
        <v>537000</v>
      </c>
      <c r="F1339" s="40" t="n">
        <v>535136</v>
      </c>
      <c r="G1339" s="41" t="n">
        <f aca="false">F1339/E1339</f>
        <v>0.997</v>
      </c>
      <c r="H1339" s="111"/>
    </row>
    <row r="1340" s="112" customFormat="true" ht="12.75" hidden="false" customHeight="false" outlineLevel="0" collapsed="false">
      <c r="A1340" s="42"/>
      <c r="B1340" s="52"/>
      <c r="C1340" s="62" t="s">
        <v>394</v>
      </c>
      <c r="D1340" s="149" t="s">
        <v>466</v>
      </c>
      <c r="E1340" s="39"/>
      <c r="F1340" s="40"/>
      <c r="G1340" s="41"/>
      <c r="H1340" s="111"/>
    </row>
    <row r="1341" s="112" customFormat="true" ht="12.75" hidden="false" customHeight="false" outlineLevel="0" collapsed="false">
      <c r="A1341" s="42"/>
      <c r="B1341" s="52"/>
      <c r="C1341" s="62"/>
      <c r="D1341" s="149" t="s">
        <v>413</v>
      </c>
      <c r="E1341" s="39"/>
      <c r="F1341" s="40"/>
      <c r="G1341" s="41"/>
      <c r="H1341" s="111"/>
    </row>
    <row r="1342" s="112" customFormat="true" ht="12.75" hidden="false" customHeight="false" outlineLevel="0" collapsed="false">
      <c r="A1342" s="42"/>
      <c r="B1342" s="52"/>
      <c r="C1342" s="62"/>
      <c r="D1342" s="149" t="s">
        <v>414</v>
      </c>
      <c r="E1342" s="39"/>
      <c r="F1342" s="40"/>
      <c r="G1342" s="41"/>
      <c r="H1342" s="111"/>
    </row>
    <row r="1343" s="112" customFormat="true" ht="12.75" hidden="false" customHeight="false" outlineLevel="0" collapsed="false">
      <c r="A1343" s="42"/>
      <c r="B1343" s="52"/>
      <c r="C1343" s="62"/>
      <c r="D1343" s="149" t="s">
        <v>467</v>
      </c>
      <c r="E1343" s="39" t="n">
        <v>1000000</v>
      </c>
      <c r="F1343" s="40" t="n">
        <v>1000000</v>
      </c>
      <c r="G1343" s="41" t="n">
        <f aca="false">F1343/E1343</f>
        <v>1</v>
      </c>
      <c r="H1343" s="111"/>
    </row>
    <row r="1344" s="29" customFormat="true" ht="12.75" hidden="false" customHeight="false" outlineLevel="0" collapsed="false">
      <c r="A1344" s="37"/>
      <c r="B1344" s="42" t="s">
        <v>468</v>
      </c>
      <c r="C1344" s="62"/>
      <c r="D1344" s="43" t="s">
        <v>469</v>
      </c>
      <c r="E1344" s="44" t="n">
        <f aca="false">SUM(E1346:E1352)</f>
        <v>8110916</v>
      </c>
      <c r="F1344" s="44" t="n">
        <f aca="false">SUM(F1346:F1352)</f>
        <v>8110914</v>
      </c>
      <c r="G1344" s="45" t="n">
        <f aca="false">F1344/E1344</f>
        <v>1</v>
      </c>
      <c r="H1344" s="23"/>
    </row>
    <row r="1345" s="112" customFormat="true" ht="12.75" hidden="false" customHeight="false" outlineLevel="0" collapsed="false">
      <c r="A1345" s="42"/>
      <c r="B1345" s="42"/>
      <c r="C1345" s="49" t="s">
        <v>462</v>
      </c>
      <c r="D1345" s="149" t="s">
        <v>463</v>
      </c>
      <c r="E1345" s="39"/>
      <c r="F1345" s="40"/>
      <c r="G1345" s="41"/>
      <c r="H1345" s="111"/>
    </row>
    <row r="1346" s="112" customFormat="true" ht="12.75" hidden="false" customHeight="false" outlineLevel="0" collapsed="false">
      <c r="A1346" s="42"/>
      <c r="B1346" s="52"/>
      <c r="C1346" s="62"/>
      <c r="D1346" s="149" t="s">
        <v>464</v>
      </c>
      <c r="E1346" s="39" t="n">
        <v>4570000</v>
      </c>
      <c r="F1346" s="40" t="n">
        <v>4570000</v>
      </c>
      <c r="G1346" s="41" t="n">
        <f aca="false">F1346/E1346</f>
        <v>1</v>
      </c>
      <c r="H1346" s="111"/>
    </row>
    <row r="1347" s="112" customFormat="true" ht="12.75" hidden="false" customHeight="false" outlineLevel="0" collapsed="false">
      <c r="A1347" s="42"/>
      <c r="B1347" s="52"/>
      <c r="C1347" s="62" t="s">
        <v>158</v>
      </c>
      <c r="D1347" s="149" t="s">
        <v>88</v>
      </c>
      <c r="E1347" s="39"/>
      <c r="F1347" s="40"/>
      <c r="G1347" s="41"/>
      <c r="H1347" s="111"/>
    </row>
    <row r="1348" s="112" customFormat="true" ht="12.75" hidden="false" customHeight="false" outlineLevel="0" collapsed="false">
      <c r="A1348" s="52"/>
      <c r="B1348" s="52"/>
      <c r="C1348" s="62"/>
      <c r="D1348" s="149" t="s">
        <v>89</v>
      </c>
      <c r="E1348" s="39" t="n">
        <v>24307</v>
      </c>
      <c r="F1348" s="40" t="n">
        <v>24306</v>
      </c>
      <c r="G1348" s="41" t="n">
        <f aca="false">F1348/E1348</f>
        <v>1</v>
      </c>
      <c r="H1348" s="116"/>
    </row>
    <row r="1349" s="112" customFormat="true" ht="12.75" hidden="false" customHeight="false" outlineLevel="0" collapsed="false">
      <c r="A1349" s="42"/>
      <c r="B1349" s="52"/>
      <c r="C1349" s="62" t="s">
        <v>394</v>
      </c>
      <c r="D1349" s="149" t="s">
        <v>466</v>
      </c>
      <c r="E1349" s="39"/>
      <c r="F1349" s="40"/>
      <c r="G1349" s="41"/>
      <c r="H1349" s="111"/>
    </row>
    <row r="1350" s="112" customFormat="true" ht="12.75" hidden="false" customHeight="false" outlineLevel="0" collapsed="false">
      <c r="A1350" s="42"/>
      <c r="B1350" s="52"/>
      <c r="C1350" s="62"/>
      <c r="D1350" s="149" t="s">
        <v>413</v>
      </c>
      <c r="E1350" s="39"/>
      <c r="F1350" s="40"/>
      <c r="G1350" s="41"/>
      <c r="H1350" s="111"/>
    </row>
    <row r="1351" s="112" customFormat="true" ht="12.75" hidden="false" customHeight="false" outlineLevel="0" collapsed="false">
      <c r="A1351" s="42"/>
      <c r="B1351" s="52"/>
      <c r="C1351" s="62"/>
      <c r="D1351" s="149" t="s">
        <v>414</v>
      </c>
      <c r="E1351" s="39"/>
      <c r="F1351" s="40"/>
      <c r="G1351" s="41"/>
      <c r="H1351" s="111"/>
    </row>
    <row r="1352" s="112" customFormat="true" ht="12.75" hidden="false" customHeight="false" outlineLevel="0" collapsed="false">
      <c r="A1352" s="42"/>
      <c r="B1352" s="52"/>
      <c r="C1352" s="62"/>
      <c r="D1352" s="149" t="s">
        <v>467</v>
      </c>
      <c r="E1352" s="39" t="n">
        <v>3516609</v>
      </c>
      <c r="F1352" s="40" t="n">
        <v>3516608</v>
      </c>
      <c r="G1352" s="41" t="n">
        <f aca="false">F1352/E1352</f>
        <v>1</v>
      </c>
      <c r="H1352" s="111"/>
    </row>
    <row r="1353" s="29" customFormat="true" ht="12.75" hidden="false" customHeight="false" outlineLevel="0" collapsed="false">
      <c r="A1353" s="37"/>
      <c r="B1353" s="42" t="s">
        <v>470</v>
      </c>
      <c r="C1353" s="37"/>
      <c r="D1353" s="43" t="s">
        <v>471</v>
      </c>
      <c r="E1353" s="44" t="n">
        <f aca="false">SUM(E1355:E1366)</f>
        <v>8226040</v>
      </c>
      <c r="F1353" s="44" t="n">
        <f aca="false">SUM(F1355:F1366)</f>
        <v>8206040</v>
      </c>
      <c r="G1353" s="45" t="n">
        <f aca="false">F1353/E1353</f>
        <v>0.998</v>
      </c>
      <c r="H1353" s="23"/>
    </row>
    <row r="1354" s="112" customFormat="true" ht="12.75" hidden="false" customHeight="false" outlineLevel="0" collapsed="false">
      <c r="A1354" s="42"/>
      <c r="B1354" s="42"/>
      <c r="C1354" s="49" t="s">
        <v>462</v>
      </c>
      <c r="D1354" s="149" t="s">
        <v>463</v>
      </c>
      <c r="E1354" s="39"/>
      <c r="F1354" s="40"/>
      <c r="G1354" s="41"/>
      <c r="H1354" s="111"/>
    </row>
    <row r="1355" s="112" customFormat="true" ht="12.75" hidden="false" customHeight="false" outlineLevel="0" collapsed="false">
      <c r="A1355" s="42"/>
      <c r="B1355" s="42"/>
      <c r="C1355" s="62"/>
      <c r="D1355" s="149" t="s">
        <v>464</v>
      </c>
      <c r="E1355" s="39" t="n">
        <v>7099600</v>
      </c>
      <c r="F1355" s="40" t="n">
        <v>7099600</v>
      </c>
      <c r="G1355" s="41" t="n">
        <f aca="false">F1355/E1355</f>
        <v>1</v>
      </c>
      <c r="H1355" s="111"/>
    </row>
    <row r="1356" s="112" customFormat="true" ht="12.75" hidden="false" customHeight="false" outlineLevel="0" collapsed="false">
      <c r="A1356" s="42"/>
      <c r="B1356" s="42"/>
      <c r="C1356" s="62" t="s">
        <v>472</v>
      </c>
      <c r="D1356" s="149" t="s">
        <v>326</v>
      </c>
      <c r="E1356" s="39"/>
      <c r="F1356" s="40"/>
      <c r="G1356" s="41"/>
      <c r="H1356" s="111"/>
    </row>
    <row r="1357" s="112" customFormat="true" ht="12.75" hidden="false" customHeight="false" outlineLevel="0" collapsed="false">
      <c r="A1357" s="42"/>
      <c r="B1357" s="42"/>
      <c r="C1357" s="62"/>
      <c r="D1357" s="149" t="s">
        <v>327</v>
      </c>
      <c r="E1357" s="39" t="n">
        <v>23940</v>
      </c>
      <c r="F1357" s="40" t="n">
        <v>23940</v>
      </c>
      <c r="G1357" s="41" t="n">
        <f aca="false">F1357/E1357</f>
        <v>1</v>
      </c>
      <c r="H1357" s="111"/>
    </row>
    <row r="1358" s="112" customFormat="true" ht="12.75" hidden="false" customHeight="false" outlineLevel="0" collapsed="false">
      <c r="A1358" s="42"/>
      <c r="B1358" s="42"/>
      <c r="C1358" s="51" t="s">
        <v>286</v>
      </c>
      <c r="D1358" s="38" t="s">
        <v>473</v>
      </c>
      <c r="E1358" s="44"/>
      <c r="F1358" s="44"/>
      <c r="G1358" s="45"/>
      <c r="H1358" s="111"/>
    </row>
    <row r="1359" s="112" customFormat="true" ht="12.75" hidden="false" customHeight="false" outlineLevel="0" collapsed="false">
      <c r="A1359" s="42"/>
      <c r="B1359" s="42"/>
      <c r="C1359" s="51"/>
      <c r="D1359" s="38" t="s">
        <v>474</v>
      </c>
      <c r="E1359" s="44"/>
      <c r="F1359" s="44"/>
      <c r="G1359" s="45"/>
      <c r="H1359" s="111"/>
    </row>
    <row r="1360" s="112" customFormat="true" ht="12.75" hidden="false" customHeight="false" outlineLevel="0" collapsed="false">
      <c r="A1360" s="42"/>
      <c r="B1360" s="42"/>
      <c r="C1360" s="51"/>
      <c r="D1360" s="38" t="s">
        <v>294</v>
      </c>
      <c r="E1360" s="39" t="n">
        <v>180000</v>
      </c>
      <c r="F1360" s="39" t="n">
        <v>160000</v>
      </c>
      <c r="G1360" s="41" t="n">
        <f aca="false">F1360/E1360</f>
        <v>0.889</v>
      </c>
      <c r="H1360" s="111"/>
    </row>
    <row r="1361" s="112" customFormat="true" ht="12.75" hidden="false" customHeight="false" outlineLevel="0" collapsed="false">
      <c r="A1361" s="42"/>
      <c r="B1361" s="42"/>
      <c r="C1361" s="47" t="n">
        <v>6220</v>
      </c>
      <c r="D1361" s="38" t="s">
        <v>109</v>
      </c>
      <c r="E1361" s="39"/>
      <c r="F1361" s="40"/>
      <c r="G1361" s="41"/>
      <c r="H1361" s="111"/>
    </row>
    <row r="1362" s="112" customFormat="true" ht="12.75" hidden="false" customHeight="false" outlineLevel="0" collapsed="false">
      <c r="A1362" s="42"/>
      <c r="B1362" s="42"/>
      <c r="C1362" s="47"/>
      <c r="D1362" s="38" t="s">
        <v>475</v>
      </c>
      <c r="E1362" s="39"/>
      <c r="F1362" s="40"/>
      <c r="G1362" s="41"/>
      <c r="H1362" s="111"/>
    </row>
    <row r="1363" s="112" customFormat="true" ht="12.75" hidden="false" customHeight="false" outlineLevel="0" collapsed="false">
      <c r="A1363" s="70"/>
      <c r="B1363" s="70"/>
      <c r="C1363" s="71"/>
      <c r="D1363" s="56" t="s">
        <v>476</v>
      </c>
      <c r="E1363" s="57" t="n">
        <v>392500</v>
      </c>
      <c r="F1363" s="64" t="n">
        <v>392500</v>
      </c>
      <c r="G1363" s="58" t="n">
        <f aca="false">F1363/E1363</f>
        <v>1</v>
      </c>
      <c r="H1363" s="116"/>
    </row>
    <row r="1364" s="112" customFormat="true" ht="12.75" hidden="false" customHeight="false" outlineLevel="0" collapsed="false">
      <c r="A1364" s="52"/>
      <c r="B1364" s="52"/>
      <c r="C1364" s="47" t="n">
        <v>6229</v>
      </c>
      <c r="D1364" s="38" t="s">
        <v>109</v>
      </c>
      <c r="E1364" s="39"/>
      <c r="F1364" s="40"/>
      <c r="G1364" s="41"/>
      <c r="H1364" s="116"/>
    </row>
    <row r="1365" s="112" customFormat="true" ht="12.75" hidden="false" customHeight="false" outlineLevel="0" collapsed="false">
      <c r="A1365" s="52"/>
      <c r="B1365" s="52"/>
      <c r="C1365" s="47"/>
      <c r="D1365" s="38" t="s">
        <v>475</v>
      </c>
      <c r="E1365" s="39"/>
      <c r="F1365" s="40"/>
      <c r="G1365" s="41"/>
      <c r="H1365" s="116"/>
    </row>
    <row r="1366" s="112" customFormat="true" ht="12.75" hidden="false" customHeight="false" outlineLevel="0" collapsed="false">
      <c r="A1366" s="52"/>
      <c r="B1366" s="52"/>
      <c r="C1366" s="47"/>
      <c r="D1366" s="38" t="s">
        <v>476</v>
      </c>
      <c r="E1366" s="39" t="n">
        <v>530000</v>
      </c>
      <c r="F1366" s="40" t="n">
        <v>530000</v>
      </c>
      <c r="G1366" s="41" t="n">
        <f aca="false">F1366/E1366</f>
        <v>1</v>
      </c>
      <c r="H1366" s="116"/>
    </row>
    <row r="1367" s="29" customFormat="true" ht="12.75" hidden="false" customHeight="false" outlineLevel="0" collapsed="false">
      <c r="A1367" s="37"/>
      <c r="B1367" s="42" t="s">
        <v>477</v>
      </c>
      <c r="C1367" s="151"/>
      <c r="D1367" s="43" t="s">
        <v>478</v>
      </c>
      <c r="E1367" s="44" t="n">
        <f aca="false">SUM(E1369:E1372)</f>
        <v>3460109</v>
      </c>
      <c r="F1367" s="44" t="n">
        <f aca="false">SUM(F1369:F1372)</f>
        <v>3460109</v>
      </c>
      <c r="G1367" s="45" t="n">
        <f aca="false">F1367/E1367</f>
        <v>1</v>
      </c>
      <c r="H1367" s="23"/>
    </row>
    <row r="1368" s="112" customFormat="true" ht="12.75" hidden="false" customHeight="false" outlineLevel="0" collapsed="false">
      <c r="A1368" s="42"/>
      <c r="B1368" s="42"/>
      <c r="C1368" s="49" t="s">
        <v>462</v>
      </c>
      <c r="D1368" s="149" t="s">
        <v>463</v>
      </c>
      <c r="E1368" s="39"/>
      <c r="F1368" s="40"/>
      <c r="G1368" s="41"/>
      <c r="H1368" s="111"/>
    </row>
    <row r="1369" s="112" customFormat="true" ht="12.75" hidden="false" customHeight="false" outlineLevel="0" collapsed="false">
      <c r="A1369" s="42"/>
      <c r="B1369" s="52"/>
      <c r="C1369" s="62"/>
      <c r="D1369" s="149" t="s">
        <v>464</v>
      </c>
      <c r="E1369" s="39" t="n">
        <v>3359000</v>
      </c>
      <c r="F1369" s="40" t="n">
        <v>3359000</v>
      </c>
      <c r="G1369" s="41" t="n">
        <f aca="false">F1369/E1369</f>
        <v>1</v>
      </c>
      <c r="H1369" s="111"/>
    </row>
    <row r="1370" s="112" customFormat="true" ht="12.75" hidden="false" customHeight="false" outlineLevel="0" collapsed="false">
      <c r="A1370" s="52"/>
      <c r="B1370" s="52"/>
      <c r="C1370" s="47" t="n">
        <v>6229</v>
      </c>
      <c r="D1370" s="38" t="s">
        <v>109</v>
      </c>
      <c r="E1370" s="39"/>
      <c r="F1370" s="40"/>
      <c r="G1370" s="41"/>
      <c r="H1370" s="116"/>
    </row>
    <row r="1371" s="112" customFormat="true" ht="12.75" hidden="false" customHeight="false" outlineLevel="0" collapsed="false">
      <c r="A1371" s="42"/>
      <c r="B1371" s="52"/>
      <c r="C1371" s="47"/>
      <c r="D1371" s="38" t="s">
        <v>475</v>
      </c>
      <c r="E1371" s="39"/>
      <c r="F1371" s="40"/>
      <c r="G1371" s="41"/>
      <c r="H1371" s="111"/>
    </row>
    <row r="1372" s="112" customFormat="true" ht="12.75" hidden="false" customHeight="false" outlineLevel="0" collapsed="false">
      <c r="A1372" s="42"/>
      <c r="B1372" s="52"/>
      <c r="C1372" s="47"/>
      <c r="D1372" s="38" t="s">
        <v>476</v>
      </c>
      <c r="E1372" s="39" t="n">
        <v>101109</v>
      </c>
      <c r="F1372" s="40" t="n">
        <v>101109</v>
      </c>
      <c r="G1372" s="41" t="n">
        <f aca="false">F1372/E1372</f>
        <v>1</v>
      </c>
      <c r="H1372" s="111"/>
    </row>
    <row r="1373" s="29" customFormat="true" ht="12.75" hidden="false" customHeight="false" outlineLevel="0" collapsed="false">
      <c r="A1373" s="37"/>
      <c r="B1373" s="52" t="s">
        <v>479</v>
      </c>
      <c r="C1373" s="62"/>
      <c r="D1373" s="43" t="s">
        <v>480</v>
      </c>
      <c r="E1373" s="44" t="n">
        <f aca="false">SUM(E1375:E1386)</f>
        <v>22266305</v>
      </c>
      <c r="F1373" s="44" t="n">
        <f aca="false">SUM(F1375:F1386)</f>
        <v>22256601</v>
      </c>
      <c r="G1373" s="45" t="n">
        <f aca="false">F1373/E1373</f>
        <v>1</v>
      </c>
      <c r="H1373" s="23"/>
    </row>
    <row r="1374" s="112" customFormat="true" ht="12.75" hidden="false" customHeight="false" outlineLevel="0" collapsed="false">
      <c r="A1374" s="42"/>
      <c r="B1374" s="52"/>
      <c r="C1374" s="49" t="s">
        <v>462</v>
      </c>
      <c r="D1374" s="149" t="s">
        <v>463</v>
      </c>
      <c r="E1374" s="39"/>
      <c r="F1374" s="40"/>
      <c r="G1374" s="41"/>
      <c r="H1374" s="111"/>
    </row>
    <row r="1375" s="112" customFormat="true" ht="12.75" hidden="false" customHeight="false" outlineLevel="0" collapsed="false">
      <c r="A1375" s="42"/>
      <c r="B1375" s="52"/>
      <c r="C1375" s="62"/>
      <c r="D1375" s="149" t="s">
        <v>464</v>
      </c>
      <c r="E1375" s="39" t="n">
        <v>12495592</v>
      </c>
      <c r="F1375" s="40" t="n">
        <v>12495592</v>
      </c>
      <c r="G1375" s="41" t="n">
        <f aca="false">F1375/E1375</f>
        <v>1</v>
      </c>
      <c r="H1375" s="111"/>
    </row>
    <row r="1376" s="112" customFormat="true" ht="12.75" hidden="false" customHeight="false" outlineLevel="0" collapsed="false">
      <c r="A1376" s="52"/>
      <c r="B1376" s="52"/>
      <c r="C1376" s="47" t="n">
        <v>6220</v>
      </c>
      <c r="D1376" s="149" t="s">
        <v>466</v>
      </c>
      <c r="E1376" s="39"/>
      <c r="F1376" s="40"/>
      <c r="G1376" s="41"/>
      <c r="H1376" s="116"/>
    </row>
    <row r="1377" s="112" customFormat="true" ht="12.75" hidden="false" customHeight="false" outlineLevel="0" collapsed="false">
      <c r="A1377" s="52"/>
      <c r="B1377" s="52"/>
      <c r="C1377" s="47"/>
      <c r="D1377" s="149" t="s">
        <v>413</v>
      </c>
      <c r="E1377" s="39"/>
      <c r="F1377" s="40"/>
      <c r="G1377" s="41"/>
      <c r="H1377" s="116"/>
    </row>
    <row r="1378" s="112" customFormat="true" ht="12.75" hidden="false" customHeight="false" outlineLevel="0" collapsed="false">
      <c r="A1378" s="52"/>
      <c r="B1378" s="52"/>
      <c r="C1378" s="47"/>
      <c r="D1378" s="149" t="s">
        <v>414</v>
      </c>
      <c r="E1378" s="39"/>
      <c r="F1378" s="40"/>
      <c r="G1378" s="41"/>
      <c r="H1378" s="116"/>
    </row>
    <row r="1379" s="112" customFormat="true" ht="12.75" hidden="false" customHeight="false" outlineLevel="0" collapsed="false">
      <c r="A1379" s="52"/>
      <c r="B1379" s="52"/>
      <c r="C1379" s="47"/>
      <c r="D1379" s="149" t="s">
        <v>467</v>
      </c>
      <c r="E1379" s="39" t="n">
        <v>1945387</v>
      </c>
      <c r="F1379" s="40" t="n">
        <v>1945033</v>
      </c>
      <c r="G1379" s="41" t="n">
        <f aca="false">F1379/E1379</f>
        <v>1</v>
      </c>
      <c r="H1379" s="116"/>
    </row>
    <row r="1380" s="112" customFormat="true" ht="12.75" hidden="false" customHeight="false" outlineLevel="0" collapsed="false">
      <c r="A1380" s="42"/>
      <c r="B1380" s="52"/>
      <c r="C1380" s="62" t="s">
        <v>393</v>
      </c>
      <c r="D1380" s="149" t="s">
        <v>466</v>
      </c>
      <c r="E1380" s="39"/>
      <c r="F1380" s="40"/>
      <c r="G1380" s="41"/>
      <c r="H1380" s="111"/>
    </row>
    <row r="1381" s="112" customFormat="true" ht="12.75" hidden="false" customHeight="false" outlineLevel="0" collapsed="false">
      <c r="A1381" s="42"/>
      <c r="B1381" s="52"/>
      <c r="C1381" s="62"/>
      <c r="D1381" s="149" t="s">
        <v>413</v>
      </c>
      <c r="E1381" s="39"/>
      <c r="F1381" s="40"/>
      <c r="G1381" s="41"/>
      <c r="H1381" s="111"/>
    </row>
    <row r="1382" s="112" customFormat="true" ht="12.75" hidden="false" customHeight="false" outlineLevel="0" collapsed="false">
      <c r="A1382" s="42"/>
      <c r="B1382" s="52"/>
      <c r="C1382" s="62"/>
      <c r="D1382" s="149" t="s">
        <v>414</v>
      </c>
      <c r="E1382" s="39"/>
      <c r="F1382" s="40"/>
      <c r="G1382" s="41"/>
      <c r="H1382" s="111"/>
    </row>
    <row r="1383" s="112" customFormat="true" ht="12.75" hidden="false" customHeight="false" outlineLevel="0" collapsed="false">
      <c r="A1383" s="42"/>
      <c r="B1383" s="52"/>
      <c r="C1383" s="62"/>
      <c r="D1383" s="149" t="s">
        <v>467</v>
      </c>
      <c r="E1383" s="39" t="n">
        <v>540323</v>
      </c>
      <c r="F1383" s="40" t="n">
        <v>540323</v>
      </c>
      <c r="G1383" s="41" t="n">
        <f aca="false">F1383/E1383</f>
        <v>1</v>
      </c>
      <c r="H1383" s="111"/>
    </row>
    <row r="1384" s="112" customFormat="true" ht="12.75" hidden="false" customHeight="false" outlineLevel="0" collapsed="false">
      <c r="A1384" s="42"/>
      <c r="B1384" s="52"/>
      <c r="C1384" s="47" t="n">
        <v>6229</v>
      </c>
      <c r="D1384" s="38" t="s">
        <v>109</v>
      </c>
      <c r="E1384" s="39"/>
      <c r="F1384" s="40"/>
      <c r="G1384" s="41"/>
      <c r="H1384" s="111"/>
    </row>
    <row r="1385" s="112" customFormat="true" ht="12.75" hidden="false" customHeight="false" outlineLevel="0" collapsed="false">
      <c r="A1385" s="42"/>
      <c r="B1385" s="52"/>
      <c r="C1385" s="47"/>
      <c r="D1385" s="38" t="s">
        <v>475</v>
      </c>
      <c r="E1385" s="39"/>
      <c r="F1385" s="40"/>
      <c r="G1385" s="41"/>
      <c r="H1385" s="111"/>
    </row>
    <row r="1386" s="112" customFormat="true" ht="12.75" hidden="false" customHeight="false" outlineLevel="0" collapsed="false">
      <c r="A1386" s="42"/>
      <c r="B1386" s="52"/>
      <c r="C1386" s="47"/>
      <c r="D1386" s="38" t="s">
        <v>476</v>
      </c>
      <c r="E1386" s="39" t="n">
        <v>7285003</v>
      </c>
      <c r="F1386" s="40" t="n">
        <v>7275653</v>
      </c>
      <c r="G1386" s="41" t="n">
        <f aca="false">F1386/E1386</f>
        <v>0.999</v>
      </c>
      <c r="H1386" s="111"/>
    </row>
    <row r="1387" s="29" customFormat="true" ht="12.75" hidden="false" customHeight="false" outlineLevel="0" collapsed="false">
      <c r="A1387" s="37"/>
      <c r="B1387" s="42" t="s">
        <v>481</v>
      </c>
      <c r="C1387" s="37"/>
      <c r="D1387" s="43" t="s">
        <v>482</v>
      </c>
      <c r="E1387" s="44" t="n">
        <f aca="false">SUM(E1391)</f>
        <v>620000</v>
      </c>
      <c r="F1387" s="44" t="n">
        <f aca="false">SUM(F1391)</f>
        <v>605000</v>
      </c>
      <c r="G1387" s="45" t="n">
        <f aca="false">F1387/E1387</f>
        <v>0.976</v>
      </c>
      <c r="H1387" s="23"/>
    </row>
    <row r="1388" s="29" customFormat="true" ht="12.75" hidden="false" customHeight="false" outlineLevel="0" collapsed="false">
      <c r="A1388" s="37"/>
      <c r="B1388" s="42"/>
      <c r="C1388" s="37" t="s">
        <v>483</v>
      </c>
      <c r="D1388" s="38" t="s">
        <v>112</v>
      </c>
      <c r="E1388" s="39"/>
      <c r="F1388" s="40"/>
      <c r="G1388" s="41"/>
      <c r="H1388" s="23"/>
    </row>
    <row r="1389" s="29" customFormat="true" ht="12.75" hidden="false" customHeight="false" outlineLevel="0" collapsed="false">
      <c r="A1389" s="37"/>
      <c r="B1389" s="42"/>
      <c r="C1389" s="37"/>
      <c r="D1389" s="38" t="s">
        <v>484</v>
      </c>
      <c r="E1389" s="39"/>
      <c r="F1389" s="40"/>
      <c r="G1389" s="41"/>
      <c r="H1389" s="23"/>
    </row>
    <row r="1390" s="29" customFormat="true" ht="12.75" hidden="false" customHeight="false" outlineLevel="0" collapsed="false">
      <c r="A1390" s="37"/>
      <c r="B1390" s="42"/>
      <c r="C1390" s="37"/>
      <c r="D1390" s="38" t="s">
        <v>485</v>
      </c>
      <c r="E1390" s="39"/>
      <c r="F1390" s="40"/>
      <c r="G1390" s="41"/>
      <c r="H1390" s="23"/>
    </row>
    <row r="1391" s="29" customFormat="true" ht="12.75" hidden="false" customHeight="false" outlineLevel="0" collapsed="false">
      <c r="A1391" s="37"/>
      <c r="B1391" s="52"/>
      <c r="C1391" s="62"/>
      <c r="D1391" s="93" t="s">
        <v>212</v>
      </c>
      <c r="E1391" s="60" t="n">
        <v>620000</v>
      </c>
      <c r="F1391" s="40" t="n">
        <v>605000</v>
      </c>
      <c r="G1391" s="41" t="n">
        <f aca="false">F1391/E1391</f>
        <v>0.976</v>
      </c>
      <c r="H1391" s="23"/>
    </row>
    <row r="1392" s="112" customFormat="true" ht="12.75" hidden="false" customHeight="false" outlineLevel="0" collapsed="false">
      <c r="A1392" s="52"/>
      <c r="B1392" s="52" t="s">
        <v>486</v>
      </c>
      <c r="C1392" s="62"/>
      <c r="D1392" s="43" t="s">
        <v>104</v>
      </c>
      <c r="E1392" s="88" t="n">
        <f aca="false">SUM(E1395:E1403)</f>
        <v>590000</v>
      </c>
      <c r="F1392" s="88" t="n">
        <f aca="false">SUM(F1395:F1403)</f>
        <v>491774</v>
      </c>
      <c r="G1392" s="152" t="n">
        <f aca="false">F1392/E1392</f>
        <v>0.834</v>
      </c>
      <c r="H1392" s="111"/>
    </row>
    <row r="1393" s="112" customFormat="true" ht="12.75" hidden="false" customHeight="false" outlineLevel="0" collapsed="false">
      <c r="A1393" s="42"/>
      <c r="B1393" s="52"/>
      <c r="C1393" s="51" t="s">
        <v>286</v>
      </c>
      <c r="D1393" s="38" t="s">
        <v>473</v>
      </c>
      <c r="E1393" s="44"/>
      <c r="F1393" s="44"/>
      <c r="G1393" s="45"/>
      <c r="H1393" s="111"/>
    </row>
    <row r="1394" s="112" customFormat="true" ht="12.75" hidden="false" customHeight="false" outlineLevel="0" collapsed="false">
      <c r="A1394" s="42"/>
      <c r="B1394" s="52"/>
      <c r="C1394" s="51"/>
      <c r="D1394" s="38" t="s">
        <v>474</v>
      </c>
      <c r="E1394" s="44"/>
      <c r="F1394" s="44"/>
      <c r="G1394" s="45"/>
      <c r="H1394" s="111"/>
    </row>
    <row r="1395" s="112" customFormat="true" ht="12.75" hidden="false" customHeight="false" outlineLevel="0" collapsed="false">
      <c r="A1395" s="42"/>
      <c r="B1395" s="52"/>
      <c r="C1395" s="51"/>
      <c r="D1395" s="38" t="s">
        <v>294</v>
      </c>
      <c r="E1395" s="39" t="n">
        <v>20000</v>
      </c>
      <c r="F1395" s="39" t="n">
        <v>19920</v>
      </c>
      <c r="G1395" s="41" t="n">
        <f aca="false">F1395/E1395</f>
        <v>0.996</v>
      </c>
      <c r="H1395" s="111"/>
    </row>
    <row r="1396" s="112" customFormat="true" ht="12.75" hidden="false" customHeight="false" outlineLevel="0" collapsed="false">
      <c r="A1396" s="42"/>
      <c r="B1396" s="52"/>
      <c r="C1396" s="51" t="s">
        <v>272</v>
      </c>
      <c r="D1396" s="149" t="s">
        <v>360</v>
      </c>
      <c r="E1396" s="39"/>
      <c r="F1396" s="40"/>
      <c r="G1396" s="41"/>
      <c r="H1396" s="111"/>
    </row>
    <row r="1397" s="112" customFormat="true" ht="12.75" hidden="false" customHeight="false" outlineLevel="0" collapsed="false">
      <c r="A1397" s="42"/>
      <c r="B1397" s="52"/>
      <c r="C1397" s="51"/>
      <c r="D1397" s="149" t="s">
        <v>116</v>
      </c>
      <c r="E1397" s="39" t="n">
        <v>112000</v>
      </c>
      <c r="F1397" s="40" t="n">
        <v>112000</v>
      </c>
      <c r="G1397" s="41" t="n">
        <f aca="false">F1397/E1397</f>
        <v>1</v>
      </c>
      <c r="H1397" s="111"/>
    </row>
    <row r="1398" s="112" customFormat="true" ht="12.75" hidden="false" customHeight="false" outlineLevel="0" collapsed="false">
      <c r="A1398" s="42"/>
      <c r="B1398" s="52"/>
      <c r="C1398" s="51" t="s">
        <v>381</v>
      </c>
      <c r="D1398" s="149" t="s">
        <v>143</v>
      </c>
      <c r="E1398" s="39" t="n">
        <v>42000</v>
      </c>
      <c r="F1398" s="40" t="n">
        <v>42000</v>
      </c>
      <c r="G1398" s="41" t="n">
        <f aca="false">F1398/E1398</f>
        <v>1</v>
      </c>
      <c r="H1398" s="111"/>
    </row>
    <row r="1399" s="112" customFormat="true" ht="12.75" hidden="false" customHeight="false" outlineLevel="0" collapsed="false">
      <c r="A1399" s="42"/>
      <c r="B1399" s="52"/>
      <c r="C1399" s="51" t="s">
        <v>38</v>
      </c>
      <c r="D1399" s="149" t="s">
        <v>39</v>
      </c>
      <c r="E1399" s="39" t="n">
        <v>12000</v>
      </c>
      <c r="F1399" s="40" t="n">
        <v>11890</v>
      </c>
      <c r="G1399" s="41" t="n">
        <f aca="false">F1399/E1399</f>
        <v>0.991</v>
      </c>
      <c r="H1399" s="111"/>
    </row>
    <row r="1400" s="112" customFormat="true" ht="12.75" hidden="false" customHeight="false" outlineLevel="0" collapsed="false">
      <c r="A1400" s="42"/>
      <c r="B1400" s="52"/>
      <c r="C1400" s="47" t="n">
        <v>4300</v>
      </c>
      <c r="D1400" s="38" t="s">
        <v>20</v>
      </c>
      <c r="E1400" s="39" t="n">
        <v>380000</v>
      </c>
      <c r="F1400" s="40" t="n">
        <v>281964</v>
      </c>
      <c r="G1400" s="41" t="n">
        <f aca="false">F1400/E1400</f>
        <v>0.742</v>
      </c>
      <c r="H1400" s="111"/>
    </row>
    <row r="1401" s="112" customFormat="true" ht="12.75" hidden="false" customHeight="false" outlineLevel="0" collapsed="false">
      <c r="A1401" s="42"/>
      <c r="B1401" s="52"/>
      <c r="C1401" s="37" t="s">
        <v>193</v>
      </c>
      <c r="D1401" s="48" t="s">
        <v>194</v>
      </c>
      <c r="E1401" s="39"/>
      <c r="F1401" s="40"/>
      <c r="G1401" s="41"/>
      <c r="H1401" s="111"/>
    </row>
    <row r="1402" s="112" customFormat="true" ht="12.75" hidden="false" customHeight="false" outlineLevel="0" collapsed="false">
      <c r="A1402" s="42"/>
      <c r="B1402" s="52"/>
      <c r="C1402" s="37"/>
      <c r="D1402" s="48" t="s">
        <v>195</v>
      </c>
      <c r="E1402" s="39"/>
      <c r="F1402" s="40"/>
      <c r="G1402" s="41"/>
      <c r="H1402" s="111"/>
    </row>
    <row r="1403" s="112" customFormat="true" ht="12.75" hidden="false" customHeight="false" outlineLevel="0" collapsed="false">
      <c r="A1403" s="42"/>
      <c r="B1403" s="52"/>
      <c r="C1403" s="37"/>
      <c r="D1403" s="48" t="s">
        <v>196</v>
      </c>
      <c r="E1403" s="39" t="n">
        <v>24000</v>
      </c>
      <c r="F1403" s="40" t="n">
        <v>24000</v>
      </c>
      <c r="G1403" s="41" t="n">
        <f aca="false">F1403/E1403</f>
        <v>1</v>
      </c>
      <c r="H1403" s="111"/>
    </row>
    <row r="1404" s="112" customFormat="true" ht="25.5" hidden="false" customHeight="false" outlineLevel="0" collapsed="false">
      <c r="A1404" s="83" t="s">
        <v>487</v>
      </c>
      <c r="B1404" s="65"/>
      <c r="C1404" s="65"/>
      <c r="D1404" s="153" t="s">
        <v>488</v>
      </c>
      <c r="E1404" s="66" t="n">
        <f aca="false">SUM(E1405)</f>
        <v>677165</v>
      </c>
      <c r="F1404" s="66" t="n">
        <f aca="false">SUM(F1405)</f>
        <v>673555</v>
      </c>
      <c r="G1404" s="28" t="n">
        <f aca="false">F1404/E1404</f>
        <v>0.995</v>
      </c>
      <c r="H1404" s="111"/>
    </row>
    <row r="1405" s="112" customFormat="true" ht="12.75" hidden="false" customHeight="false" outlineLevel="0" collapsed="false">
      <c r="A1405" s="42"/>
      <c r="B1405" s="52" t="s">
        <v>489</v>
      </c>
      <c r="C1405" s="52"/>
      <c r="D1405" s="43" t="s">
        <v>490</v>
      </c>
      <c r="E1405" s="44" t="n">
        <f aca="false">SUM(E1406:E1433)</f>
        <v>677165</v>
      </c>
      <c r="F1405" s="44" t="n">
        <f aca="false">SUM(F1406:F1433)</f>
        <v>673555</v>
      </c>
      <c r="G1405" s="45" t="n">
        <f aca="false">F1405/E1405</f>
        <v>0.995</v>
      </c>
      <c r="H1405" s="111"/>
    </row>
    <row r="1406" s="112" customFormat="true" ht="12.75" hidden="false" customHeight="false" outlineLevel="0" collapsed="false">
      <c r="A1406" s="42"/>
      <c r="B1406" s="52"/>
      <c r="C1406" s="37" t="s">
        <v>23</v>
      </c>
      <c r="D1406" s="38" t="s">
        <v>24</v>
      </c>
      <c r="E1406" s="39" t="n">
        <v>14845</v>
      </c>
      <c r="F1406" s="40" t="n">
        <v>14839</v>
      </c>
      <c r="G1406" s="41" t="n">
        <f aca="false">F1406/E1406</f>
        <v>1</v>
      </c>
      <c r="H1406" s="111"/>
    </row>
    <row r="1407" s="112" customFormat="true" ht="12.75" hidden="false" customHeight="false" outlineLevel="0" collapsed="false">
      <c r="A1407" s="42"/>
      <c r="B1407" s="52"/>
      <c r="C1407" s="37" t="s">
        <v>25</v>
      </c>
      <c r="D1407" s="38" t="s">
        <v>26</v>
      </c>
      <c r="E1407" s="39" t="n">
        <v>365309</v>
      </c>
      <c r="F1407" s="40" t="n">
        <v>365309</v>
      </c>
      <c r="G1407" s="41" t="n">
        <f aca="false">F1407/E1407</f>
        <v>1</v>
      </c>
      <c r="H1407" s="111"/>
    </row>
    <row r="1408" s="112" customFormat="true" ht="12.75" hidden="false" customHeight="false" outlineLevel="0" collapsed="false">
      <c r="A1408" s="42"/>
      <c r="B1408" s="52"/>
      <c r="C1408" s="37" t="s">
        <v>29</v>
      </c>
      <c r="D1408" s="38" t="s">
        <v>30</v>
      </c>
      <c r="E1408" s="39" t="n">
        <v>57556</v>
      </c>
      <c r="F1408" s="40" t="n">
        <v>56865</v>
      </c>
      <c r="G1408" s="41" t="n">
        <f aca="false">F1408/E1408</f>
        <v>0.988</v>
      </c>
      <c r="H1408" s="111"/>
    </row>
    <row r="1409" s="112" customFormat="true" ht="12.75" hidden="false" customHeight="false" outlineLevel="0" collapsed="false">
      <c r="A1409" s="42"/>
      <c r="B1409" s="52"/>
      <c r="C1409" s="37" t="s">
        <v>31</v>
      </c>
      <c r="D1409" s="38" t="s">
        <v>32</v>
      </c>
      <c r="E1409" s="39" t="n">
        <v>8923</v>
      </c>
      <c r="F1409" s="40" t="n">
        <v>8136</v>
      </c>
      <c r="G1409" s="41" t="n">
        <f aca="false">F1409/E1409</f>
        <v>0.912</v>
      </c>
      <c r="H1409" s="111"/>
    </row>
    <row r="1410" s="112" customFormat="true" ht="12.75" hidden="false" customHeight="false" outlineLevel="0" collapsed="false">
      <c r="A1410" s="42"/>
      <c r="B1410" s="52"/>
      <c r="C1410" s="51" t="s">
        <v>36</v>
      </c>
      <c r="D1410" s="38" t="s">
        <v>37</v>
      </c>
      <c r="E1410" s="39" t="n">
        <v>7647</v>
      </c>
      <c r="F1410" s="40" t="n">
        <v>7647</v>
      </c>
      <c r="G1410" s="41" t="n">
        <f aca="false">F1410/E1410</f>
        <v>1</v>
      </c>
      <c r="H1410" s="111"/>
    </row>
    <row r="1411" s="112" customFormat="true" ht="12.75" hidden="false" customHeight="false" outlineLevel="0" collapsed="false">
      <c r="A1411" s="42"/>
      <c r="B1411" s="52"/>
      <c r="C1411" s="51" t="s">
        <v>38</v>
      </c>
      <c r="D1411" s="38" t="s">
        <v>39</v>
      </c>
      <c r="E1411" s="39" t="n">
        <v>87507</v>
      </c>
      <c r="F1411" s="40" t="n">
        <v>87346</v>
      </c>
      <c r="G1411" s="41" t="n">
        <f aca="false">F1411/E1411</f>
        <v>0.998</v>
      </c>
      <c r="H1411" s="111"/>
    </row>
    <row r="1412" s="112" customFormat="true" ht="12.75" hidden="false" customHeight="false" outlineLevel="0" collapsed="false">
      <c r="A1412" s="42"/>
      <c r="B1412" s="52"/>
      <c r="C1412" s="51" t="s">
        <v>213</v>
      </c>
      <c r="D1412" s="38" t="s">
        <v>348</v>
      </c>
      <c r="E1412" s="39" t="n">
        <v>1850</v>
      </c>
      <c r="F1412" s="40" t="n">
        <v>1850</v>
      </c>
      <c r="G1412" s="41" t="n">
        <f aca="false">F1412/E1412</f>
        <v>1</v>
      </c>
      <c r="H1412" s="111"/>
    </row>
    <row r="1413" s="112" customFormat="true" ht="12.75" hidden="false" customHeight="false" outlineLevel="0" collapsed="false">
      <c r="A1413" s="42"/>
      <c r="B1413" s="52"/>
      <c r="C1413" s="37" t="s">
        <v>40</v>
      </c>
      <c r="D1413" s="38" t="s">
        <v>41</v>
      </c>
      <c r="E1413" s="39" t="n">
        <v>21280</v>
      </c>
      <c r="F1413" s="40" t="n">
        <v>20387</v>
      </c>
      <c r="G1413" s="41" t="n">
        <f aca="false">F1413/E1413</f>
        <v>0.958</v>
      </c>
      <c r="H1413" s="111"/>
    </row>
    <row r="1414" s="112" customFormat="true" ht="12.75" hidden="false" customHeight="false" outlineLevel="0" collapsed="false">
      <c r="A1414" s="42"/>
      <c r="B1414" s="52"/>
      <c r="C1414" s="37" t="s">
        <v>42</v>
      </c>
      <c r="D1414" s="38" t="s">
        <v>43</v>
      </c>
      <c r="E1414" s="39" t="n">
        <v>2476</v>
      </c>
      <c r="F1414" s="40" t="n">
        <v>2467</v>
      </c>
      <c r="G1414" s="41" t="n">
        <f aca="false">F1414/E1414</f>
        <v>0.996</v>
      </c>
      <c r="H1414" s="111"/>
    </row>
    <row r="1415" s="112" customFormat="true" ht="12.75" hidden="false" customHeight="false" outlineLevel="0" collapsed="false">
      <c r="A1415" s="42"/>
      <c r="B1415" s="52"/>
      <c r="C1415" s="37" t="s">
        <v>161</v>
      </c>
      <c r="D1415" s="38" t="s">
        <v>44</v>
      </c>
      <c r="E1415" s="39" t="n">
        <v>1350</v>
      </c>
      <c r="F1415" s="40" t="n">
        <v>1313</v>
      </c>
      <c r="G1415" s="41" t="n">
        <f aca="false">F1415/E1415</f>
        <v>0.973</v>
      </c>
      <c r="H1415" s="111"/>
    </row>
    <row r="1416" s="112" customFormat="true" ht="12.75" hidden="false" customHeight="false" outlineLevel="0" collapsed="false">
      <c r="A1416" s="42"/>
      <c r="B1416" s="52"/>
      <c r="C1416" s="37" t="s">
        <v>19</v>
      </c>
      <c r="D1416" s="38" t="s">
        <v>20</v>
      </c>
      <c r="E1416" s="39" t="n">
        <v>43030</v>
      </c>
      <c r="F1416" s="40" t="n">
        <v>43028</v>
      </c>
      <c r="G1416" s="41" t="n">
        <f aca="false">F1416/E1416</f>
        <v>1</v>
      </c>
      <c r="H1416" s="111"/>
    </row>
    <row r="1417" s="112" customFormat="true" ht="12.75" hidden="false" customHeight="false" outlineLevel="0" collapsed="false">
      <c r="A1417" s="42"/>
      <c r="B1417" s="52"/>
      <c r="C1417" s="37" t="s">
        <v>45</v>
      </c>
      <c r="D1417" s="38" t="s">
        <v>46</v>
      </c>
      <c r="E1417" s="39" t="n">
        <v>1752</v>
      </c>
      <c r="F1417" s="40" t="n">
        <v>1746</v>
      </c>
      <c r="G1417" s="41" t="n">
        <f aca="false">F1417/E1417</f>
        <v>0.997</v>
      </c>
      <c r="H1417" s="111"/>
    </row>
    <row r="1418" s="112" customFormat="true" ht="12.75" hidden="false" customHeight="false" outlineLevel="0" collapsed="false">
      <c r="A1418" s="42"/>
      <c r="B1418" s="52"/>
      <c r="C1418" s="47" t="n">
        <v>4360</v>
      </c>
      <c r="D1418" s="38" t="s">
        <v>47</v>
      </c>
      <c r="E1418" s="39"/>
      <c r="F1418" s="40"/>
      <c r="G1418" s="41"/>
      <c r="H1418" s="111"/>
    </row>
    <row r="1419" s="112" customFormat="true" ht="12.75" hidden="false" customHeight="false" outlineLevel="0" collapsed="false">
      <c r="A1419" s="81"/>
      <c r="B1419" s="70"/>
      <c r="C1419" s="71"/>
      <c r="D1419" s="56" t="s">
        <v>48</v>
      </c>
      <c r="E1419" s="57" t="n">
        <v>5363</v>
      </c>
      <c r="F1419" s="64" t="n">
        <v>5207</v>
      </c>
      <c r="G1419" s="58" t="n">
        <f aca="false">F1419/E1419</f>
        <v>0.971</v>
      </c>
      <c r="H1419" s="111"/>
    </row>
    <row r="1420" s="112" customFormat="true" ht="12.75" hidden="false" customHeight="false" outlineLevel="0" collapsed="false">
      <c r="A1420" s="42"/>
      <c r="B1420" s="52"/>
      <c r="C1420" s="47" t="n">
        <v>4370</v>
      </c>
      <c r="D1420" s="38" t="s">
        <v>47</v>
      </c>
      <c r="E1420" s="39"/>
      <c r="F1420" s="40"/>
      <c r="G1420" s="41"/>
      <c r="H1420" s="111"/>
    </row>
    <row r="1421" s="112" customFormat="true" ht="12.75" hidden="false" customHeight="false" outlineLevel="0" collapsed="false">
      <c r="A1421" s="42"/>
      <c r="B1421" s="52"/>
      <c r="C1421" s="47"/>
      <c r="D1421" s="38" t="s">
        <v>49</v>
      </c>
      <c r="E1421" s="39" t="n">
        <v>5134</v>
      </c>
      <c r="F1421" s="40" t="n">
        <v>4851</v>
      </c>
      <c r="G1421" s="41" t="n">
        <f aca="false">F1421/E1421</f>
        <v>0.945</v>
      </c>
      <c r="H1421" s="111"/>
    </row>
    <row r="1422" s="112" customFormat="true" ht="12.75" hidden="false" customHeight="false" outlineLevel="0" collapsed="false">
      <c r="A1422" s="42"/>
      <c r="B1422" s="52"/>
      <c r="C1422" s="37" t="s">
        <v>53</v>
      </c>
      <c r="D1422" s="38" t="s">
        <v>54</v>
      </c>
      <c r="E1422" s="39" t="n">
        <v>6296</v>
      </c>
      <c r="F1422" s="40" t="n">
        <v>5863</v>
      </c>
      <c r="G1422" s="41" t="n">
        <f aca="false">F1422/E1422</f>
        <v>0.931</v>
      </c>
      <c r="H1422" s="111"/>
    </row>
    <row r="1423" s="112" customFormat="true" ht="12.75" hidden="false" customHeight="false" outlineLevel="0" collapsed="false">
      <c r="A1423" s="42"/>
      <c r="B1423" s="52"/>
      <c r="C1423" s="37" t="s">
        <v>234</v>
      </c>
      <c r="D1423" s="38" t="s">
        <v>145</v>
      </c>
      <c r="E1423" s="39" t="n">
        <v>550</v>
      </c>
      <c r="F1423" s="40" t="n">
        <v>548</v>
      </c>
      <c r="G1423" s="41" t="n">
        <f aca="false">F1423/E1423</f>
        <v>0.996</v>
      </c>
      <c r="H1423" s="111"/>
    </row>
    <row r="1424" s="112" customFormat="true" ht="12.75" hidden="false" customHeight="false" outlineLevel="0" collapsed="false">
      <c r="A1424" s="42"/>
      <c r="B1424" s="52"/>
      <c r="C1424" s="37" t="s">
        <v>55</v>
      </c>
      <c r="D1424" s="38" t="s">
        <v>56</v>
      </c>
      <c r="E1424" s="39" t="n">
        <v>7838</v>
      </c>
      <c r="F1424" s="40" t="n">
        <v>7802</v>
      </c>
      <c r="G1424" s="41" t="n">
        <f aca="false">F1424/E1424</f>
        <v>0.995</v>
      </c>
      <c r="H1424" s="111"/>
    </row>
    <row r="1425" s="112" customFormat="true" ht="12.75" hidden="false" customHeight="false" outlineLevel="0" collapsed="false">
      <c r="A1425" s="42"/>
      <c r="B1425" s="52"/>
      <c r="C1425" s="37" t="s">
        <v>57</v>
      </c>
      <c r="D1425" s="48" t="s">
        <v>58</v>
      </c>
      <c r="E1425" s="39" t="n">
        <v>4584</v>
      </c>
      <c r="F1425" s="40" t="n">
        <v>4583</v>
      </c>
      <c r="G1425" s="41" t="n">
        <f aca="false">F1425/E1425</f>
        <v>1</v>
      </c>
      <c r="H1425" s="111"/>
    </row>
    <row r="1426" s="112" customFormat="true" ht="12.75" hidden="false" customHeight="false" outlineLevel="0" collapsed="false">
      <c r="A1426" s="42"/>
      <c r="B1426" s="52"/>
      <c r="C1426" s="51" t="s">
        <v>59</v>
      </c>
      <c r="D1426" s="48" t="s">
        <v>60</v>
      </c>
      <c r="E1426" s="39" t="n">
        <v>1264</v>
      </c>
      <c r="F1426" s="40" t="n">
        <v>1264</v>
      </c>
      <c r="G1426" s="41" t="n">
        <f aca="false">F1426/E1426</f>
        <v>1</v>
      </c>
      <c r="H1426" s="111"/>
    </row>
    <row r="1427" s="112" customFormat="true" ht="12.75" hidden="false" customHeight="false" outlineLevel="0" collapsed="false">
      <c r="A1427" s="42"/>
      <c r="B1427" s="52"/>
      <c r="C1427" s="51" t="s">
        <v>167</v>
      </c>
      <c r="D1427" s="48" t="s">
        <v>168</v>
      </c>
      <c r="E1427" s="39" t="n">
        <v>450</v>
      </c>
      <c r="F1427" s="40" t="n">
        <v>450</v>
      </c>
      <c r="G1427" s="41" t="n">
        <f aca="false">F1427/E1427</f>
        <v>1</v>
      </c>
      <c r="H1427" s="111"/>
    </row>
    <row r="1428" s="112" customFormat="true" ht="12.75" hidden="false" customHeight="false" outlineLevel="0" collapsed="false">
      <c r="A1428" s="42"/>
      <c r="B1428" s="52"/>
      <c r="C1428" s="51" t="s">
        <v>64</v>
      </c>
      <c r="D1428" s="48" t="s">
        <v>274</v>
      </c>
      <c r="E1428" s="39" t="n">
        <v>300</v>
      </c>
      <c r="F1428" s="40" t="n">
        <v>200</v>
      </c>
      <c r="G1428" s="41" t="n">
        <f aca="false">F1428/E1428</f>
        <v>0.667</v>
      </c>
      <c r="H1428" s="111"/>
    </row>
    <row r="1429" s="112" customFormat="true" ht="12.75" hidden="false" customHeight="false" outlineLevel="0" collapsed="false">
      <c r="A1429" s="42"/>
      <c r="B1429" s="52"/>
      <c r="C1429" s="47" t="n">
        <v>4700</v>
      </c>
      <c r="D1429" s="38" t="s">
        <v>66</v>
      </c>
      <c r="E1429" s="39"/>
      <c r="F1429" s="40"/>
      <c r="G1429" s="41"/>
      <c r="H1429" s="111"/>
    </row>
    <row r="1430" s="112" customFormat="true" ht="12.75" hidden="false" customHeight="false" outlineLevel="0" collapsed="false">
      <c r="A1430" s="42"/>
      <c r="B1430" s="52"/>
      <c r="C1430" s="47"/>
      <c r="D1430" s="38" t="s">
        <v>67</v>
      </c>
      <c r="E1430" s="39" t="n">
        <v>1755</v>
      </c>
      <c r="F1430" s="40" t="n">
        <v>1755</v>
      </c>
      <c r="G1430" s="41" t="n">
        <f aca="false">F1430/E1430</f>
        <v>1</v>
      </c>
      <c r="H1430" s="111"/>
    </row>
    <row r="1431" s="112" customFormat="true" ht="12.75" hidden="false" customHeight="false" outlineLevel="0" collapsed="false">
      <c r="A1431" s="42"/>
      <c r="B1431" s="52"/>
      <c r="C1431" s="47" t="n">
        <v>4740</v>
      </c>
      <c r="D1431" s="38" t="s">
        <v>68</v>
      </c>
      <c r="E1431" s="39"/>
      <c r="F1431" s="40"/>
      <c r="G1431" s="41"/>
      <c r="H1431" s="111"/>
    </row>
    <row r="1432" s="112" customFormat="true" ht="12.75" hidden="false" customHeight="false" outlineLevel="0" collapsed="false">
      <c r="A1432" s="42"/>
      <c r="B1432" s="52"/>
      <c r="C1432" s="47"/>
      <c r="D1432" s="38" t="s">
        <v>69</v>
      </c>
      <c r="E1432" s="39" t="n">
        <v>1306</v>
      </c>
      <c r="F1432" s="40" t="n">
        <v>1301</v>
      </c>
      <c r="G1432" s="41" t="n">
        <f aca="false">F1432/E1432</f>
        <v>0.996</v>
      </c>
      <c r="H1432" s="111"/>
    </row>
    <row r="1433" s="112" customFormat="true" ht="12.75" hidden="false" customHeight="false" outlineLevel="0" collapsed="false">
      <c r="A1433" s="42"/>
      <c r="B1433" s="52"/>
      <c r="C1433" s="47" t="n">
        <v>4750</v>
      </c>
      <c r="D1433" s="38" t="s">
        <v>70</v>
      </c>
      <c r="E1433" s="39" t="n">
        <v>28800</v>
      </c>
      <c r="F1433" s="40" t="n">
        <v>28798</v>
      </c>
      <c r="G1433" s="41" t="n">
        <f aca="false">F1433/E1433</f>
        <v>1</v>
      </c>
      <c r="H1433" s="111"/>
    </row>
    <row r="1434" s="29" customFormat="true" ht="12.75" hidden="false" customHeight="false" outlineLevel="0" collapsed="false">
      <c r="A1434" s="24" t="s">
        <v>491</v>
      </c>
      <c r="B1434" s="134"/>
      <c r="C1434" s="134"/>
      <c r="D1434" s="26" t="s">
        <v>492</v>
      </c>
      <c r="E1434" s="66" t="n">
        <f aca="false">SUM(E1435+E1439+E1442)</f>
        <v>16246000</v>
      </c>
      <c r="F1434" s="66" t="n">
        <f aca="false">SUM(F1435+F1439+F1442)</f>
        <v>15858885</v>
      </c>
      <c r="G1434" s="28" t="n">
        <f aca="false">F1434/E1434</f>
        <v>0.976</v>
      </c>
      <c r="H1434" s="23"/>
    </row>
    <row r="1435" s="29" customFormat="true" ht="12.75" hidden="false" customHeight="false" outlineLevel="0" collapsed="false">
      <c r="A1435" s="92"/>
      <c r="B1435" s="42" t="s">
        <v>493</v>
      </c>
      <c r="C1435" s="42"/>
      <c r="D1435" s="43" t="s">
        <v>494</v>
      </c>
      <c r="E1435" s="44" t="n">
        <f aca="false">SUM(E1438)</f>
        <v>10425000</v>
      </c>
      <c r="F1435" s="44" t="n">
        <f aca="false">SUM(F1438)</f>
        <v>10059592</v>
      </c>
      <c r="G1435" s="45" t="n">
        <f aca="false">F1435/E1435</f>
        <v>0.965</v>
      </c>
      <c r="H1435" s="23"/>
    </row>
    <row r="1436" s="29" customFormat="true" ht="12.75" hidden="false" customHeight="false" outlineLevel="0" collapsed="false">
      <c r="A1436" s="92"/>
      <c r="B1436" s="37"/>
      <c r="C1436" s="37" t="s">
        <v>193</v>
      </c>
      <c r="D1436" s="38" t="s">
        <v>473</v>
      </c>
      <c r="E1436" s="39"/>
      <c r="F1436" s="40"/>
      <c r="G1436" s="41"/>
      <c r="H1436" s="23"/>
    </row>
    <row r="1437" s="29" customFormat="true" ht="12.75" hidden="false" customHeight="false" outlineLevel="0" collapsed="false">
      <c r="A1437" s="92"/>
      <c r="B1437" s="37"/>
      <c r="C1437" s="37"/>
      <c r="D1437" s="38" t="s">
        <v>195</v>
      </c>
      <c r="E1437" s="39"/>
      <c r="F1437" s="40"/>
      <c r="G1437" s="41"/>
      <c r="H1437" s="23"/>
    </row>
    <row r="1438" s="29" customFormat="true" ht="12.75" hidden="false" customHeight="false" outlineLevel="0" collapsed="false">
      <c r="A1438" s="92"/>
      <c r="B1438" s="37"/>
      <c r="C1438" s="37"/>
      <c r="D1438" s="38" t="s">
        <v>196</v>
      </c>
      <c r="E1438" s="39" t="n">
        <v>10425000</v>
      </c>
      <c r="F1438" s="40" t="n">
        <v>10059592</v>
      </c>
      <c r="G1438" s="41" t="n">
        <f aca="false">F1438/E1438</f>
        <v>0.965</v>
      </c>
      <c r="H1438" s="23"/>
    </row>
    <row r="1439" s="112" customFormat="true" ht="12.75" hidden="false" customHeight="false" outlineLevel="0" collapsed="false">
      <c r="A1439" s="142"/>
      <c r="B1439" s="42" t="s">
        <v>495</v>
      </c>
      <c r="C1439" s="49"/>
      <c r="D1439" s="43" t="s">
        <v>496</v>
      </c>
      <c r="E1439" s="44" t="n">
        <f aca="false">SUM(E1440:E1441)</f>
        <v>4050000</v>
      </c>
      <c r="F1439" s="44" t="n">
        <f aca="false">SUM(F1440:F1441)</f>
        <v>4050000</v>
      </c>
      <c r="G1439" s="45" t="n">
        <f aca="false">F1439/E1439</f>
        <v>1</v>
      </c>
      <c r="H1439" s="111"/>
    </row>
    <row r="1440" s="112" customFormat="true" ht="12.75" hidden="false" customHeight="true" outlineLevel="0" collapsed="false">
      <c r="A1440" s="142"/>
      <c r="B1440" s="52"/>
      <c r="C1440" s="49" t="s">
        <v>206</v>
      </c>
      <c r="D1440" s="50" t="s">
        <v>109</v>
      </c>
      <c r="E1440" s="39"/>
      <c r="F1440" s="40"/>
      <c r="G1440" s="41"/>
      <c r="H1440" s="111"/>
    </row>
    <row r="1441" s="112" customFormat="true" ht="12.75" hidden="false" customHeight="false" outlineLevel="0" collapsed="false">
      <c r="A1441" s="142"/>
      <c r="B1441" s="52"/>
      <c r="C1441" s="49"/>
      <c r="D1441" s="50" t="s">
        <v>270</v>
      </c>
      <c r="E1441" s="39" t="n">
        <v>4050000</v>
      </c>
      <c r="F1441" s="40" t="n">
        <v>4050000</v>
      </c>
      <c r="G1441" s="41" t="n">
        <f aca="false">F1441/E1441</f>
        <v>1</v>
      </c>
      <c r="H1441" s="111"/>
    </row>
    <row r="1442" s="29" customFormat="true" ht="12.75" hidden="false" customHeight="false" outlineLevel="0" collapsed="false">
      <c r="A1442" s="37"/>
      <c r="B1442" s="42" t="s">
        <v>497</v>
      </c>
      <c r="C1442" s="49"/>
      <c r="D1442" s="43" t="s">
        <v>104</v>
      </c>
      <c r="E1442" s="44" t="n">
        <f aca="false">SUM(E1444:E1448)</f>
        <v>1771000</v>
      </c>
      <c r="F1442" s="44" t="n">
        <f aca="false">SUM(F1444:F1448)</f>
        <v>1749293</v>
      </c>
      <c r="G1442" s="45" t="n">
        <f aca="false">F1442/E1442</f>
        <v>0.988</v>
      </c>
      <c r="H1442" s="23"/>
    </row>
    <row r="1443" s="29" customFormat="true" ht="12.75" hidden="false" customHeight="false" outlineLevel="0" collapsed="false">
      <c r="A1443" s="37"/>
      <c r="B1443" s="42"/>
      <c r="C1443" s="62" t="s">
        <v>272</v>
      </c>
      <c r="D1443" s="38" t="s">
        <v>360</v>
      </c>
      <c r="E1443" s="39"/>
      <c r="F1443" s="40"/>
      <c r="G1443" s="41"/>
      <c r="H1443" s="23"/>
    </row>
    <row r="1444" s="29" customFormat="true" ht="12.75" hidden="false" customHeight="false" outlineLevel="0" collapsed="false">
      <c r="A1444" s="37"/>
      <c r="B1444" s="42"/>
      <c r="C1444" s="62"/>
      <c r="D1444" s="38" t="s">
        <v>116</v>
      </c>
      <c r="E1444" s="39" t="n">
        <v>70000</v>
      </c>
      <c r="F1444" s="40" t="n">
        <v>66000</v>
      </c>
      <c r="G1444" s="41" t="n">
        <f aca="false">F1444/E1444</f>
        <v>0.943</v>
      </c>
      <c r="H1444" s="23"/>
    </row>
    <row r="1445" s="29" customFormat="true" ht="12.75" hidden="false" customHeight="false" outlineLevel="0" collapsed="false">
      <c r="A1445" s="37"/>
      <c r="B1445" s="42"/>
      <c r="C1445" s="62" t="s">
        <v>381</v>
      </c>
      <c r="D1445" s="38" t="s">
        <v>143</v>
      </c>
      <c r="E1445" s="39" t="n">
        <v>215000</v>
      </c>
      <c r="F1445" s="40" t="n">
        <v>213300</v>
      </c>
      <c r="G1445" s="41" t="n">
        <f aca="false">F1445/E1445</f>
        <v>0.992</v>
      </c>
      <c r="H1445" s="23"/>
    </row>
    <row r="1446" s="112" customFormat="true" ht="12.75" hidden="false" customHeight="false" outlineLevel="0" collapsed="false">
      <c r="A1446" s="42"/>
      <c r="B1446" s="42"/>
      <c r="C1446" s="62" t="s">
        <v>38</v>
      </c>
      <c r="D1446" s="38" t="s">
        <v>39</v>
      </c>
      <c r="E1446" s="39" t="n">
        <v>65000</v>
      </c>
      <c r="F1446" s="61" t="n">
        <v>64993</v>
      </c>
      <c r="G1446" s="41" t="n">
        <f aca="false">F1446/E1446</f>
        <v>1</v>
      </c>
      <c r="H1446" s="111"/>
    </row>
    <row r="1447" s="112" customFormat="true" ht="12.75" hidden="false" customHeight="false" outlineLevel="0" collapsed="false">
      <c r="A1447" s="42"/>
      <c r="B1447" s="52"/>
      <c r="C1447" s="47" t="n">
        <v>4300</v>
      </c>
      <c r="D1447" s="38" t="s">
        <v>20</v>
      </c>
      <c r="E1447" s="39" t="n">
        <v>1401000</v>
      </c>
      <c r="F1447" s="40" t="n">
        <v>1385000</v>
      </c>
      <c r="G1447" s="41" t="n">
        <f aca="false">F1447/E1447</f>
        <v>0.989</v>
      </c>
      <c r="H1447" s="111"/>
    </row>
    <row r="1448" s="112" customFormat="true" ht="12.75" hidden="false" customHeight="false" outlineLevel="0" collapsed="false">
      <c r="A1448" s="81"/>
      <c r="B1448" s="81"/>
      <c r="C1448" s="47" t="n">
        <v>6060</v>
      </c>
      <c r="D1448" s="38" t="s">
        <v>74</v>
      </c>
      <c r="E1448" s="39" t="n">
        <v>20000</v>
      </c>
      <c r="F1448" s="40" t="n">
        <v>20000</v>
      </c>
      <c r="G1448" s="41" t="n">
        <f aca="false">F1448/E1448</f>
        <v>1</v>
      </c>
      <c r="H1448" s="111"/>
    </row>
    <row r="1449" s="29" customFormat="true" ht="21" hidden="false" customHeight="true" outlineLevel="0" collapsed="false">
      <c r="A1449" s="126"/>
      <c r="B1449" s="126"/>
      <c r="C1449" s="154" t="s">
        <v>498</v>
      </c>
      <c r="D1449" s="154"/>
      <c r="E1449" s="155" t="n">
        <f aca="false">SUM(E10+E122+E200+E331+E379+E393+E436+E439+E703+E731+E740+E938+E971+E1050+E1105+E1241+E1285+E1321+E1404+E1434)</f>
        <v>971103885</v>
      </c>
      <c r="F1449" s="155" t="n">
        <f aca="false">SUM(F10+F122+F200+F331+F379+F393+F436+F439+F703+F731+F740+F938+F971+F1050+F1105+F1241+F1285+F1321+F1404+F1434)</f>
        <v>811125580</v>
      </c>
      <c r="G1449" s="156" t="n">
        <f aca="false">F1449/E1449</f>
        <v>0.835</v>
      </c>
      <c r="H1449" s="23"/>
    </row>
    <row r="1450" s="29" customFormat="true" ht="12.75" hidden="false" customHeight="false" outlineLevel="0" collapsed="false">
      <c r="A1450" s="157"/>
      <c r="B1450" s="157"/>
      <c r="C1450" s="158"/>
      <c r="D1450" s="159"/>
      <c r="E1450" s="160"/>
      <c r="F1450" s="46"/>
      <c r="G1450" s="102"/>
      <c r="H1450" s="46"/>
    </row>
    <row r="1451" s="29" customFormat="true" ht="12.75" hidden="false" customHeight="false" outlineLevel="0" collapsed="false">
      <c r="A1451" s="157"/>
      <c r="B1451" s="157"/>
      <c r="C1451" s="157"/>
      <c r="D1451" s="159"/>
      <c r="E1451" s="160"/>
      <c r="F1451" s="161"/>
      <c r="G1451" s="102"/>
    </row>
    <row r="1452" customFormat="false" ht="12.75" hidden="false" customHeight="false" outlineLevel="0" collapsed="false">
      <c r="C1452" s="157"/>
      <c r="E1452" s="162"/>
      <c r="F1452" s="162"/>
      <c r="G1452" s="102"/>
    </row>
    <row r="1453" customFormat="false" ht="12.75" hidden="false" customHeight="false" outlineLevel="0" collapsed="false">
      <c r="B1453" s="29"/>
      <c r="D1453" s="163"/>
      <c r="E1453" s="164"/>
      <c r="F1453" s="164"/>
      <c r="G1453" s="102"/>
    </row>
    <row r="1454" customFormat="false" ht="12.75" hidden="false" customHeight="false" outlineLevel="0" collapsed="false">
      <c r="B1454" s="29"/>
      <c r="D1454" s="163"/>
      <c r="E1454" s="164"/>
      <c r="F1454" s="164"/>
      <c r="G1454" s="102"/>
    </row>
    <row r="1455" customFormat="false" ht="12.75" hidden="false" customHeight="false" outlineLevel="0" collapsed="false">
      <c r="B1455" s="29"/>
      <c r="D1455" s="165"/>
      <c r="E1455" s="166"/>
      <c r="F1455" s="166"/>
      <c r="G1455" s="102"/>
    </row>
    <row r="1456" customFormat="false" ht="12.75" hidden="false" customHeight="false" outlineLevel="0" collapsed="false">
      <c r="B1456" s="29"/>
      <c r="D1456" s="165"/>
      <c r="E1456" s="166"/>
      <c r="F1456" s="164"/>
      <c r="G1456" s="102"/>
    </row>
    <row r="1457" customFormat="false" ht="12.75" hidden="false" customHeight="false" outlineLevel="0" collapsed="false">
      <c r="B1457" s="1" t="s">
        <v>499</v>
      </c>
      <c r="C1457" s="29"/>
      <c r="D1457" s="163"/>
      <c r="E1457" s="164"/>
      <c r="F1457" s="164"/>
      <c r="G1457" s="102"/>
    </row>
    <row r="1458" customFormat="false" ht="12.75" hidden="false" customHeight="false" outlineLevel="0" collapsed="false">
      <c r="D1458" s="165"/>
      <c r="E1458" s="166"/>
      <c r="F1458" s="166"/>
      <c r="G1458" s="102"/>
    </row>
    <row r="1459" customFormat="false" ht="12.75" hidden="false" customHeight="false" outlineLevel="0" collapsed="false">
      <c r="E1459" s="162"/>
    </row>
    <row r="1460" customFormat="false" ht="12.75" hidden="false" customHeight="false" outlineLevel="0" collapsed="false">
      <c r="D1460" s="167"/>
      <c r="E1460" s="164"/>
      <c r="F1460" s="164"/>
    </row>
    <row r="1461" customFormat="false" ht="12.75" hidden="false" customHeight="false" outlineLevel="0" collapsed="false">
      <c r="D1461" s="163"/>
      <c r="E1461" s="164"/>
      <c r="F1461" s="164"/>
    </row>
    <row r="1462" customFormat="false" ht="12.75" hidden="false" customHeight="false" outlineLevel="0" collapsed="false">
      <c r="D1462" s="165"/>
      <c r="E1462" s="166"/>
      <c r="F1462" s="166"/>
    </row>
    <row r="1463" customFormat="false" ht="12.75" hidden="false" customHeight="false" outlineLevel="0" collapsed="false">
      <c r="E1463" s="162"/>
    </row>
    <row r="1464" customFormat="false" ht="12.75" hidden="false" customHeight="false" outlineLevel="0" collapsed="false">
      <c r="D1464" s="163"/>
      <c r="E1464" s="164"/>
      <c r="F1464" s="164"/>
    </row>
    <row r="1465" customFormat="false" ht="12.75" hidden="false" customHeight="false" outlineLevel="0" collapsed="false">
      <c r="E1465" s="164"/>
      <c r="F1465" s="164"/>
    </row>
    <row r="1466" customFormat="false" ht="12.75" hidden="false" customHeight="false" outlineLevel="0" collapsed="false">
      <c r="D1466" s="165"/>
      <c r="E1466" s="166"/>
      <c r="F1466" s="166"/>
      <c r="G1466" s="168"/>
    </row>
    <row r="1467" customFormat="false" ht="12.75" hidden="false" customHeight="false" outlineLevel="0" collapsed="false">
      <c r="E1467" s="162"/>
    </row>
    <row r="1468" customFormat="false" ht="12.75" hidden="false" customHeight="false" outlineLevel="0" collapsed="false">
      <c r="D1468" s="163"/>
      <c r="E1468" s="164"/>
      <c r="F1468" s="164"/>
    </row>
    <row r="1469" customFormat="false" ht="12.75" hidden="false" customHeight="false" outlineLevel="0" collapsed="false">
      <c r="E1469" s="162"/>
    </row>
    <row r="1470" customFormat="false" ht="12.75" hidden="false" customHeight="false" outlineLevel="0" collapsed="false">
      <c r="D1470" s="169"/>
      <c r="E1470" s="164"/>
      <c r="F1470" s="164"/>
    </row>
    <row r="1471" customFormat="false" ht="12.75" hidden="false" customHeight="false" outlineLevel="0" collapsed="false">
      <c r="D1471" s="46"/>
      <c r="E1471" s="160"/>
    </row>
    <row r="1472" customFormat="false" ht="12.75" hidden="false" customHeight="false" outlineLevel="0" collapsed="false">
      <c r="D1472" s="46"/>
      <c r="E1472" s="160"/>
    </row>
    <row r="1473" customFormat="false" ht="12.75" hidden="false" customHeight="false" outlineLevel="0" collapsed="false">
      <c r="D1473" s="46"/>
      <c r="E1473" s="160"/>
    </row>
    <row r="1474" customFormat="false" ht="12.75" hidden="false" customHeight="false" outlineLevel="0" collapsed="false">
      <c r="D1474" s="46"/>
      <c r="E1474" s="162"/>
    </row>
    <row r="1475" customFormat="false" ht="12.75" hidden="false" customHeight="false" outlineLevel="0" collapsed="false">
      <c r="D1475" s="46"/>
      <c r="E1475" s="162"/>
    </row>
    <row r="1476" customFormat="false" ht="12.75" hidden="false" customHeight="false" outlineLevel="0" collapsed="false">
      <c r="D1476" s="162"/>
      <c r="E1476" s="162"/>
    </row>
    <row r="1477" customFormat="false" ht="12.75" hidden="false" customHeight="false" outlineLevel="0" collapsed="false">
      <c r="E1477" s="162"/>
    </row>
    <row r="1478" customFormat="false" ht="12.75" hidden="false" customHeight="false" outlineLevel="0" collapsed="false">
      <c r="E1478" s="162"/>
    </row>
    <row r="1479" customFormat="false" ht="12.75" hidden="false" customHeight="false" outlineLevel="0" collapsed="false">
      <c r="E1479" s="162"/>
    </row>
    <row r="1480" customFormat="false" ht="12.75" hidden="false" customHeight="false" outlineLevel="0" collapsed="false">
      <c r="E1480" s="162"/>
    </row>
    <row r="1481" customFormat="false" ht="12.75" hidden="false" customHeight="false" outlineLevel="0" collapsed="false">
      <c r="E1481" s="162"/>
    </row>
    <row r="1482" customFormat="false" ht="12.75" hidden="false" customHeight="false" outlineLevel="0" collapsed="false">
      <c r="E1482" s="162"/>
    </row>
    <row r="1483" customFormat="false" ht="12.75" hidden="false" customHeight="false" outlineLevel="0" collapsed="false">
      <c r="E1483" s="162"/>
    </row>
    <row r="1484" customFormat="false" ht="12.75" hidden="false" customHeight="false" outlineLevel="0" collapsed="false">
      <c r="E1484" s="162"/>
    </row>
    <row r="1485" customFormat="false" ht="12.75" hidden="false" customHeight="false" outlineLevel="0" collapsed="false">
      <c r="E1485" s="162"/>
    </row>
    <row r="1486" customFormat="false" ht="12.75" hidden="false" customHeight="false" outlineLevel="0" collapsed="false">
      <c r="E1486" s="162"/>
    </row>
    <row r="1487" customFormat="false" ht="12.75" hidden="false" customHeight="false" outlineLevel="0" collapsed="false">
      <c r="E1487" s="162"/>
    </row>
    <row r="1488" customFormat="false" ht="12.75" hidden="false" customHeight="false" outlineLevel="0" collapsed="false">
      <c r="E1488" s="162"/>
    </row>
    <row r="1489" customFormat="false" ht="12.75" hidden="false" customHeight="false" outlineLevel="0" collapsed="false">
      <c r="E1489" s="162"/>
    </row>
    <row r="1490" customFormat="false" ht="12.75" hidden="false" customHeight="false" outlineLevel="0" collapsed="false">
      <c r="E1490" s="162"/>
    </row>
    <row r="1491" customFormat="false" ht="12.75" hidden="false" customHeight="false" outlineLevel="0" collapsed="false">
      <c r="E1491" s="162"/>
    </row>
    <row r="1492" customFormat="false" ht="12.75" hidden="false" customHeight="false" outlineLevel="0" collapsed="false">
      <c r="E1492" s="162"/>
    </row>
    <row r="1493" customFormat="false" ht="12.75" hidden="false" customHeight="false" outlineLevel="0" collapsed="false">
      <c r="E1493" s="162"/>
    </row>
    <row r="1494" customFormat="false" ht="12.75" hidden="false" customHeight="false" outlineLevel="0" collapsed="false">
      <c r="E1494" s="162"/>
    </row>
    <row r="1495" customFormat="false" ht="12.75" hidden="false" customHeight="false" outlineLevel="0" collapsed="false">
      <c r="E1495" s="162"/>
    </row>
    <row r="1496" customFormat="false" ht="12.75" hidden="false" customHeight="false" outlineLevel="0" collapsed="false">
      <c r="E1496" s="162"/>
    </row>
    <row r="1497" customFormat="false" ht="12.75" hidden="false" customHeight="false" outlineLevel="0" collapsed="false">
      <c r="E1497" s="162"/>
    </row>
    <row r="1498" customFormat="false" ht="12.75" hidden="false" customHeight="false" outlineLevel="0" collapsed="false">
      <c r="E1498" s="162"/>
    </row>
    <row r="1499" customFormat="false" ht="12.75" hidden="false" customHeight="false" outlineLevel="0" collapsed="false">
      <c r="E1499" s="162"/>
    </row>
    <row r="1500" customFormat="false" ht="12.75" hidden="false" customHeight="false" outlineLevel="0" collapsed="false">
      <c r="E1500" s="162"/>
    </row>
    <row r="1501" customFormat="false" ht="12.75" hidden="false" customHeight="false" outlineLevel="0" collapsed="false">
      <c r="E1501" s="162"/>
    </row>
    <row r="1502" customFormat="false" ht="12.75" hidden="false" customHeight="false" outlineLevel="0" collapsed="false">
      <c r="E1502" s="162"/>
    </row>
    <row r="1503" customFormat="false" ht="12.75" hidden="false" customHeight="false" outlineLevel="0" collapsed="false">
      <c r="E1503" s="162"/>
    </row>
    <row r="1504" customFormat="false" ht="12.75" hidden="false" customHeight="false" outlineLevel="0" collapsed="false">
      <c r="E1504" s="162"/>
    </row>
    <row r="1505" customFormat="false" ht="12.75" hidden="false" customHeight="false" outlineLevel="0" collapsed="false">
      <c r="E1505" s="162"/>
    </row>
    <row r="1506" customFormat="false" ht="12.75" hidden="false" customHeight="false" outlineLevel="0" collapsed="false">
      <c r="E1506" s="162"/>
    </row>
    <row r="1507" customFormat="false" ht="12.75" hidden="false" customHeight="false" outlineLevel="0" collapsed="false">
      <c r="E1507" s="162"/>
    </row>
    <row r="1508" customFormat="false" ht="12.75" hidden="false" customHeight="false" outlineLevel="0" collapsed="false">
      <c r="E1508" s="162"/>
    </row>
    <row r="1509" customFormat="false" ht="12.75" hidden="false" customHeight="false" outlineLevel="0" collapsed="false">
      <c r="E1509" s="162"/>
    </row>
    <row r="1510" customFormat="false" ht="12.75" hidden="false" customHeight="false" outlineLevel="0" collapsed="false">
      <c r="E1510" s="162"/>
    </row>
    <row r="1511" customFormat="false" ht="12.75" hidden="false" customHeight="false" outlineLevel="0" collapsed="false">
      <c r="E1511" s="162"/>
    </row>
    <row r="1512" customFormat="false" ht="12.75" hidden="false" customHeight="false" outlineLevel="0" collapsed="false">
      <c r="E1512" s="162"/>
    </row>
    <row r="1513" customFormat="false" ht="12.75" hidden="false" customHeight="false" outlineLevel="0" collapsed="false">
      <c r="E1513" s="162"/>
    </row>
    <row r="1514" customFormat="false" ht="12.75" hidden="false" customHeight="false" outlineLevel="0" collapsed="false">
      <c r="E1514" s="162"/>
    </row>
    <row r="1515" customFormat="false" ht="12.75" hidden="false" customHeight="false" outlineLevel="0" collapsed="false">
      <c r="E1515" s="162"/>
    </row>
    <row r="1516" customFormat="false" ht="12.75" hidden="false" customHeight="false" outlineLevel="0" collapsed="false">
      <c r="E1516" s="162"/>
    </row>
    <row r="1517" customFormat="false" ht="12.75" hidden="false" customHeight="false" outlineLevel="0" collapsed="false">
      <c r="E1517" s="162"/>
    </row>
    <row r="1518" customFormat="false" ht="12.75" hidden="false" customHeight="false" outlineLevel="0" collapsed="false">
      <c r="E1518" s="162"/>
    </row>
    <row r="1519" customFormat="false" ht="12.75" hidden="false" customHeight="false" outlineLevel="0" collapsed="false">
      <c r="E1519" s="162"/>
    </row>
    <row r="1520" customFormat="false" ht="12.75" hidden="false" customHeight="false" outlineLevel="0" collapsed="false">
      <c r="E1520" s="162"/>
    </row>
    <row r="1521" customFormat="false" ht="12.75" hidden="false" customHeight="false" outlineLevel="0" collapsed="false">
      <c r="E1521" s="162"/>
    </row>
    <row r="1522" customFormat="false" ht="12.75" hidden="false" customHeight="false" outlineLevel="0" collapsed="false">
      <c r="E1522" s="162"/>
    </row>
    <row r="1523" customFormat="false" ht="12.75" hidden="false" customHeight="false" outlineLevel="0" collapsed="false">
      <c r="E1523" s="162"/>
    </row>
    <row r="1524" customFormat="false" ht="12.75" hidden="false" customHeight="false" outlineLevel="0" collapsed="false">
      <c r="E1524" s="162"/>
    </row>
    <row r="1525" customFormat="false" ht="12.75" hidden="false" customHeight="false" outlineLevel="0" collapsed="false">
      <c r="E1525" s="162"/>
    </row>
    <row r="1526" customFormat="false" ht="12.75" hidden="false" customHeight="false" outlineLevel="0" collapsed="false">
      <c r="E1526" s="162"/>
    </row>
    <row r="1527" customFormat="false" ht="12.75" hidden="false" customHeight="false" outlineLevel="0" collapsed="false">
      <c r="E1527" s="162"/>
    </row>
    <row r="1528" customFormat="false" ht="12.75" hidden="false" customHeight="false" outlineLevel="0" collapsed="false">
      <c r="E1528" s="162"/>
    </row>
  </sheetData>
  <mergeCells count="4">
    <mergeCell ref="F1:G1"/>
    <mergeCell ref="A2:G2"/>
    <mergeCell ref="A3:G3"/>
    <mergeCell ref="C1449:D1449"/>
  </mergeCells>
  <printOptions headings="false" gridLines="false" gridLinesSet="true" horizontalCentered="true" verticalCentered="false"/>
  <pageMargins left="0" right="0" top="0.472222222222222" bottom="0.7875" header="0.275694444444444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5" manualBreakCount="25">
    <brk id="59" man="true" max="16383" min="0"/>
    <brk id="115" man="true" max="16383" min="0"/>
    <brk id="171" man="true" max="16383" min="0"/>
    <brk id="227" man="true" max="16383" min="0"/>
    <brk id="283" man="true" max="16383" min="0"/>
    <brk id="340" man="true" max="16383" min="0"/>
    <brk id="397" man="true" max="16383" min="0"/>
    <brk id="454" man="true" max="16383" min="0"/>
    <brk id="511" man="true" max="16383" min="0"/>
    <brk id="568" man="true" max="16383" min="0"/>
    <brk id="624" man="true" max="16383" min="0"/>
    <brk id="681" man="true" max="16383" min="0"/>
    <brk id="736" man="true" max="16383" min="0"/>
    <brk id="793" man="true" max="16383" min="0"/>
    <brk id="851" man="true" max="16383" min="0"/>
    <brk id="907" man="true" max="16383" min="0"/>
    <brk id="964" man="true" max="16383" min="0"/>
    <brk id="1021" man="true" max="16383" min="0"/>
    <brk id="1076" man="true" max="16383" min="0"/>
    <brk id="1135" man="true" max="16383" min="0"/>
    <brk id="1192" man="true" max="16383" min="0"/>
    <brk id="1249" man="true" max="16383" min="0"/>
    <brk id="1306" man="true" max="16383" min="0"/>
    <brk id="1363" man="true" max="16383" min="0"/>
    <brk id="14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14"/>
    <col collapsed="false" customWidth="true" hidden="false" outlineLevel="0" max="2" min="2" style="170" width="6.56"/>
    <col collapsed="false" customWidth="true" hidden="false" outlineLevel="0" max="3" min="3" style="170" width="47.99"/>
    <col collapsed="false" customWidth="true" hidden="false" outlineLevel="0" max="4" min="4" style="170" width="12.85"/>
    <col collapsed="false" customWidth="true" hidden="false" outlineLevel="0" max="5" min="5" style="170" width="12.7"/>
    <col collapsed="false" customWidth="true" hidden="false" outlineLevel="0" max="6" min="6" style="170" width="10.71"/>
    <col collapsed="false" customWidth="false" hidden="false" outlineLevel="0" max="257" min="7" style="170" width="9.14"/>
  </cols>
  <sheetData>
    <row r="1" customFormat="false" ht="12.75" hidden="false" customHeight="false" outlineLevel="0" collapsed="false">
      <c r="E1" s="171" t="s">
        <v>500</v>
      </c>
    </row>
    <row r="3" customFormat="false" ht="12.75" hidden="false" customHeight="false" outlineLevel="0" collapsed="false">
      <c r="A3" s="5" t="s">
        <v>50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6" customFormat="false" ht="12.75" hidden="false" customHeight="false" outlineLevel="0" collapsed="false">
      <c r="F6" s="172" t="s">
        <v>3</v>
      </c>
    </row>
    <row r="7" customFormat="false" ht="12.75" hidden="false" customHeight="false" outlineLevel="0" collapsed="false">
      <c r="A7" s="173" t="s">
        <v>6</v>
      </c>
      <c r="B7" s="173" t="s">
        <v>7</v>
      </c>
      <c r="C7" s="173" t="s">
        <v>9</v>
      </c>
      <c r="D7" s="174" t="s">
        <v>502</v>
      </c>
      <c r="E7" s="174"/>
      <c r="F7" s="174" t="s">
        <v>5</v>
      </c>
    </row>
    <row r="8" customFormat="false" ht="12.75" hidden="false" customHeight="false" outlineLevel="0" collapsed="false">
      <c r="A8" s="173"/>
      <c r="B8" s="173"/>
      <c r="C8" s="173"/>
      <c r="D8" s="175" t="s">
        <v>503</v>
      </c>
      <c r="E8" s="175" t="s">
        <v>504</v>
      </c>
      <c r="F8" s="175" t="s">
        <v>505</v>
      </c>
    </row>
    <row r="9" customFormat="false" ht="12.75" hidden="false" customHeight="false" outlineLevel="0" collapsed="false">
      <c r="A9" s="173"/>
      <c r="B9" s="173"/>
      <c r="C9" s="173"/>
      <c r="D9" s="176" t="s">
        <v>506</v>
      </c>
      <c r="E9" s="176"/>
      <c r="F9" s="176" t="s">
        <v>507</v>
      </c>
    </row>
    <row r="10" customFormat="false" ht="8.25" hidden="false" customHeight="true" outlineLevel="0" collapsed="false">
      <c r="A10" s="177" t="n">
        <v>1</v>
      </c>
      <c r="B10" s="177" t="n">
        <v>2</v>
      </c>
      <c r="C10" s="177" t="n">
        <v>3</v>
      </c>
      <c r="D10" s="177" t="n">
        <v>4</v>
      </c>
      <c r="E10" s="177" t="n">
        <v>5</v>
      </c>
      <c r="F10" s="177" t="n">
        <v>6</v>
      </c>
    </row>
    <row r="11" customFormat="false" ht="12.75" hidden="false" customHeight="false" outlineLevel="0" collapsed="false">
      <c r="A11" s="24" t="s">
        <v>15</v>
      </c>
      <c r="B11" s="178"/>
      <c r="C11" s="179" t="s">
        <v>16</v>
      </c>
      <c r="D11" s="85" t="n">
        <f aca="false">SUM(D12+D15+D21+D27+D30+D36+D39)</f>
        <v>34557101</v>
      </c>
      <c r="E11" s="85" t="n">
        <f aca="false">SUM(E12+E15+E21+E27+E30+E36+E39)</f>
        <v>33502767</v>
      </c>
      <c r="F11" s="28" t="n">
        <f aca="false">E11/D11</f>
        <v>0.969</v>
      </c>
    </row>
    <row r="12" customFormat="false" ht="12.75" hidden="false" customHeight="false" outlineLevel="0" collapsed="false">
      <c r="A12" s="47"/>
      <c r="B12" s="52" t="s">
        <v>17</v>
      </c>
      <c r="C12" s="119" t="s">
        <v>18</v>
      </c>
      <c r="D12" s="53" t="n">
        <f aca="false">SUM(D13)</f>
        <v>60000</v>
      </c>
      <c r="E12" s="53" t="n">
        <f aca="false">SUM(E13)</f>
        <v>59958</v>
      </c>
      <c r="F12" s="45" t="n">
        <f aca="false">E12/D12</f>
        <v>0.999</v>
      </c>
    </row>
    <row r="13" customFormat="false" ht="12.75" hidden="false" customHeight="false" outlineLevel="0" collapsed="false">
      <c r="A13" s="47"/>
      <c r="B13" s="47"/>
      <c r="C13" s="17" t="s">
        <v>508</v>
      </c>
      <c r="D13" s="40" t="n">
        <f aca="false">SUM(D14)</f>
        <v>60000</v>
      </c>
      <c r="E13" s="40" t="n">
        <f aca="false">SUM(E14)</f>
        <v>59958</v>
      </c>
      <c r="F13" s="41" t="n">
        <f aca="false">E13/D13</f>
        <v>0.999</v>
      </c>
    </row>
    <row r="14" customFormat="false" ht="12.75" hidden="false" customHeight="false" outlineLevel="0" collapsed="false">
      <c r="A14" s="47"/>
      <c r="B14" s="47"/>
      <c r="C14" s="17" t="s">
        <v>509</v>
      </c>
      <c r="D14" s="40" t="n">
        <f aca="false">SUM(Paragrafy!E12)</f>
        <v>60000</v>
      </c>
      <c r="E14" s="40" t="n">
        <f aca="false">SUM(Paragrafy!F12)</f>
        <v>59958</v>
      </c>
      <c r="F14" s="41" t="n">
        <f aca="false">E14/D14</f>
        <v>0.999</v>
      </c>
    </row>
    <row r="15" customFormat="false" ht="12.75" hidden="false" customHeight="false" outlineLevel="0" collapsed="false">
      <c r="A15" s="47"/>
      <c r="B15" s="52" t="s">
        <v>21</v>
      </c>
      <c r="C15" s="119" t="s">
        <v>22</v>
      </c>
      <c r="D15" s="53" t="n">
        <f aca="false">SUM(D16+D19)</f>
        <v>10818958</v>
      </c>
      <c r="E15" s="53" t="n">
        <f aca="false">SUM(E16+E19)</f>
        <v>10539817</v>
      </c>
      <c r="F15" s="45" t="n">
        <f aca="false">E15/D15</f>
        <v>0.974</v>
      </c>
    </row>
    <row r="16" customFormat="false" ht="12.75" hidden="false" customHeight="false" outlineLevel="0" collapsed="false">
      <c r="A16" s="47"/>
      <c r="B16" s="47"/>
      <c r="C16" s="17" t="s">
        <v>508</v>
      </c>
      <c r="D16" s="40" t="n">
        <f aca="false">SUM(D17:D18)</f>
        <v>9384958</v>
      </c>
      <c r="E16" s="40" t="n">
        <f aca="false">SUM(E17:E18)</f>
        <v>9115723</v>
      </c>
      <c r="F16" s="41" t="n">
        <f aca="false">E16/D16</f>
        <v>0.971</v>
      </c>
    </row>
    <row r="17" customFormat="false" ht="12.75" hidden="false" customHeight="false" outlineLevel="0" collapsed="false">
      <c r="A17" s="47"/>
      <c r="B17" s="47"/>
      <c r="C17" s="17" t="s">
        <v>510</v>
      </c>
      <c r="D17" s="40" t="n">
        <f aca="false">SUM(Paragrafy!E15:E18,Paragrafy!E21)</f>
        <v>7665053</v>
      </c>
      <c r="E17" s="40" t="n">
        <f aca="false">SUM(Paragrafy!F15:F18,Paragrafy!F21)</f>
        <v>7484940</v>
      </c>
      <c r="F17" s="41" t="n">
        <f aca="false">E17/D17</f>
        <v>0.977</v>
      </c>
    </row>
    <row r="18" customFormat="false" ht="12.75" hidden="false" customHeight="false" outlineLevel="0" collapsed="false">
      <c r="A18" s="47"/>
      <c r="B18" s="47"/>
      <c r="C18" s="17" t="s">
        <v>509</v>
      </c>
      <c r="D18" s="40" t="n">
        <f aca="false">SUM(Paragrafy!E14,Paragrafy!E20,Paragrafy!E22:E46)</f>
        <v>1719905</v>
      </c>
      <c r="E18" s="40" t="n">
        <f aca="false">SUM(Paragrafy!F14,Paragrafy!F20,Paragrafy!F22:F46)</f>
        <v>1630783</v>
      </c>
      <c r="F18" s="41" t="n">
        <f aca="false">E18/D18</f>
        <v>0.948</v>
      </c>
    </row>
    <row r="19" customFormat="false" ht="12.75" hidden="false" customHeight="false" outlineLevel="0" collapsed="false">
      <c r="A19" s="47"/>
      <c r="B19" s="47"/>
      <c r="C19" s="17" t="s">
        <v>511</v>
      </c>
      <c r="D19" s="40" t="n">
        <f aca="false">SUM(D20)</f>
        <v>1434000</v>
      </c>
      <c r="E19" s="40" t="n">
        <f aca="false">SUM(E20)</f>
        <v>1424094</v>
      </c>
      <c r="F19" s="41" t="n">
        <f aca="false">E19/D19</f>
        <v>0.993</v>
      </c>
    </row>
    <row r="20" customFormat="false" ht="12.75" hidden="false" customHeight="false" outlineLevel="0" collapsed="false">
      <c r="A20" s="47"/>
      <c r="B20" s="47"/>
      <c r="C20" s="17" t="s">
        <v>512</v>
      </c>
      <c r="D20" s="40" t="n">
        <f aca="false">SUM(Paragrafy!E47:E50)</f>
        <v>1434000</v>
      </c>
      <c r="E20" s="40" t="n">
        <f aca="false">SUM(Paragrafy!F47:F50)</f>
        <v>1424094</v>
      </c>
      <c r="F20" s="41" t="n">
        <f aca="false">E20/D20</f>
        <v>0.993</v>
      </c>
    </row>
    <row r="21" customFormat="false" ht="12.75" hidden="false" customHeight="true" outlineLevel="0" collapsed="false">
      <c r="A21" s="47"/>
      <c r="B21" s="106" t="s">
        <v>77</v>
      </c>
      <c r="C21" s="180" t="s">
        <v>78</v>
      </c>
      <c r="D21" s="53" t="n">
        <f aca="false">SUM(D22+D24)</f>
        <v>17405000</v>
      </c>
      <c r="E21" s="53" t="n">
        <f aca="false">SUM(E22+E24)</f>
        <v>17390610</v>
      </c>
      <c r="F21" s="45" t="n">
        <f aca="false">E21/D21</f>
        <v>0.999</v>
      </c>
    </row>
    <row r="22" customFormat="false" ht="12.75" hidden="false" customHeight="false" outlineLevel="0" collapsed="false">
      <c r="A22" s="47"/>
      <c r="B22" s="47"/>
      <c r="C22" s="17" t="s">
        <v>508</v>
      </c>
      <c r="D22" s="40" t="n">
        <f aca="false">SUM(D23)</f>
        <v>14505000</v>
      </c>
      <c r="E22" s="40" t="n">
        <f aca="false">SUM(E23:E23)</f>
        <v>14490610</v>
      </c>
      <c r="F22" s="41" t="n">
        <f aca="false">E22/D22</f>
        <v>0.999</v>
      </c>
    </row>
    <row r="23" customFormat="false" ht="12.75" hidden="false" customHeight="false" outlineLevel="0" collapsed="false">
      <c r="A23" s="47"/>
      <c r="B23" s="47"/>
      <c r="C23" s="17" t="s">
        <v>513</v>
      </c>
      <c r="D23" s="40" t="n">
        <f aca="false">SUM(Paragrafy!E53:E53)</f>
        <v>14505000</v>
      </c>
      <c r="E23" s="40" t="n">
        <f aca="false">SUM(Paragrafy!F53:F53)</f>
        <v>14490610</v>
      </c>
      <c r="F23" s="41" t="n">
        <f aca="false">E23/D23</f>
        <v>0.999</v>
      </c>
    </row>
    <row r="24" customFormat="false" ht="12.75" hidden="false" customHeight="false" outlineLevel="0" collapsed="false">
      <c r="A24" s="47"/>
      <c r="B24" s="47"/>
      <c r="C24" s="17" t="s">
        <v>511</v>
      </c>
      <c r="D24" s="40" t="n">
        <f aca="false">SUM(D25)</f>
        <v>2900000</v>
      </c>
      <c r="E24" s="40" t="n">
        <f aca="false">SUM(E25)</f>
        <v>2900000</v>
      </c>
      <c r="F24" s="41" t="n">
        <f aca="false">E24/D24</f>
        <v>1</v>
      </c>
    </row>
    <row r="25" customFormat="false" ht="12.75" hidden="false" customHeight="false" outlineLevel="0" collapsed="false">
      <c r="A25" s="47"/>
      <c r="B25" s="47"/>
      <c r="C25" s="38" t="s">
        <v>512</v>
      </c>
      <c r="D25" s="40" t="n">
        <f aca="false">SUM(Paragrafy!E54:E56)</f>
        <v>2900000</v>
      </c>
      <c r="E25" s="40" t="n">
        <f aca="false">SUM(Paragrafy!F54:F56)</f>
        <v>2900000</v>
      </c>
      <c r="F25" s="41" t="n">
        <f aca="false">E25/D25</f>
        <v>1</v>
      </c>
    </row>
    <row r="26" customFormat="false" ht="12.75" hidden="false" customHeight="false" outlineLevel="0" collapsed="false">
      <c r="A26" s="47"/>
      <c r="B26" s="42" t="s">
        <v>84</v>
      </c>
      <c r="C26" s="43" t="s">
        <v>85</v>
      </c>
      <c r="D26" s="40"/>
      <c r="E26" s="76"/>
      <c r="F26" s="41"/>
    </row>
    <row r="27" customFormat="false" ht="12.75" hidden="false" customHeight="false" outlineLevel="0" collapsed="false">
      <c r="A27" s="47"/>
      <c r="B27" s="37"/>
      <c r="C27" s="43" t="s">
        <v>86</v>
      </c>
      <c r="D27" s="53" t="n">
        <f aca="false">SUM(D28)</f>
        <v>5718</v>
      </c>
      <c r="E27" s="53" t="n">
        <f aca="false">SUM(E28)</f>
        <v>5718</v>
      </c>
      <c r="F27" s="45" t="n">
        <f aca="false">E27/D27</f>
        <v>1</v>
      </c>
    </row>
    <row r="28" customFormat="false" ht="12.75" hidden="false" customHeight="false" outlineLevel="0" collapsed="false">
      <c r="A28" s="47"/>
      <c r="B28" s="51"/>
      <c r="C28" s="17" t="s">
        <v>508</v>
      </c>
      <c r="D28" s="40" t="n">
        <f aca="false">SUM(D29:D29)</f>
        <v>5718</v>
      </c>
      <c r="E28" s="40" t="n">
        <f aca="false">SUM(E29:E29)</f>
        <v>5718</v>
      </c>
      <c r="F28" s="41" t="n">
        <f aca="false">E28/D28</f>
        <v>1</v>
      </c>
    </row>
    <row r="29" customFormat="false" ht="12.75" hidden="false" customHeight="false" outlineLevel="0" collapsed="false">
      <c r="A29" s="47"/>
      <c r="B29" s="47"/>
      <c r="C29" s="17" t="s">
        <v>514</v>
      </c>
      <c r="D29" s="40" t="n">
        <f aca="false">SUM(Paragrafy!E60:E62)</f>
        <v>5718</v>
      </c>
      <c r="E29" s="40" t="n">
        <f aca="false">SUM(Paragrafy!F60:F62)</f>
        <v>5718</v>
      </c>
      <c r="F29" s="41" t="n">
        <f aca="false">E29/D29</f>
        <v>1</v>
      </c>
    </row>
    <row r="30" customFormat="false" ht="12.75" hidden="false" customHeight="false" outlineLevel="0" collapsed="false">
      <c r="A30" s="47"/>
      <c r="B30" s="52" t="s">
        <v>91</v>
      </c>
      <c r="C30" s="119" t="s">
        <v>92</v>
      </c>
      <c r="D30" s="53" t="n">
        <f aca="false">SUM(D31+D34)</f>
        <v>4125636</v>
      </c>
      <c r="E30" s="53" t="n">
        <f aca="false">SUM(E31+E34)</f>
        <v>3394543</v>
      </c>
      <c r="F30" s="45" t="n">
        <f aca="false">E30/D30</f>
        <v>0.823</v>
      </c>
    </row>
    <row r="31" customFormat="false" ht="12.75" hidden="false" customHeight="false" outlineLevel="0" collapsed="false">
      <c r="A31" s="47"/>
      <c r="B31" s="47"/>
      <c r="C31" s="17" t="s">
        <v>508</v>
      </c>
      <c r="D31" s="40" t="n">
        <f aca="false">SUM(D32:D33)</f>
        <v>3990000</v>
      </c>
      <c r="E31" s="40" t="n">
        <f aca="false">SUM(E32:E33)</f>
        <v>3298905</v>
      </c>
      <c r="F31" s="41" t="n">
        <f aca="false">E31/D31</f>
        <v>0.827</v>
      </c>
    </row>
    <row r="32" customFormat="false" ht="12.75" hidden="false" customHeight="false" outlineLevel="0" collapsed="false">
      <c r="A32" s="47"/>
      <c r="B32" s="47"/>
      <c r="C32" s="17" t="s">
        <v>510</v>
      </c>
      <c r="D32" s="40" t="n">
        <f aca="false">SUM(Paragrafy!E64:E67,Paragrafy!E89:E92)</f>
        <v>1911405</v>
      </c>
      <c r="E32" s="40" t="n">
        <f aca="false">SUM(Paragrafy!F64:F67,Paragrafy!F89:F92)</f>
        <v>1791945</v>
      </c>
      <c r="F32" s="41" t="n">
        <f aca="false">E32/D32</f>
        <v>0.938</v>
      </c>
    </row>
    <row r="33" customFormat="false" ht="12.75" hidden="false" customHeight="false" outlineLevel="0" collapsed="false">
      <c r="A33" s="47"/>
      <c r="B33" s="47"/>
      <c r="C33" s="17" t="s">
        <v>509</v>
      </c>
      <c r="D33" s="40" t="n">
        <f aca="false">SUM(Paragrafy!E68:E86,Paragrafy!E93:E103)</f>
        <v>2078595</v>
      </c>
      <c r="E33" s="40" t="n">
        <f aca="false">SUM(Paragrafy!F68:F86,Paragrafy!F93:F103)</f>
        <v>1506960</v>
      </c>
      <c r="F33" s="41" t="n">
        <f aca="false">E33/D33</f>
        <v>0.725</v>
      </c>
    </row>
    <row r="34" customFormat="false" ht="12.75" hidden="false" customHeight="false" outlineLevel="0" collapsed="false">
      <c r="A34" s="47"/>
      <c r="B34" s="47"/>
      <c r="C34" s="17" t="s">
        <v>511</v>
      </c>
      <c r="D34" s="40" t="n">
        <f aca="false">SUM(D35)</f>
        <v>135636</v>
      </c>
      <c r="E34" s="40" t="n">
        <f aca="false">SUM(E35)</f>
        <v>95638</v>
      </c>
      <c r="F34" s="41" t="n">
        <f aca="false">E34/D34</f>
        <v>0.705</v>
      </c>
    </row>
    <row r="35" customFormat="false" ht="12.75" hidden="false" customHeight="false" outlineLevel="0" collapsed="false">
      <c r="A35" s="47"/>
      <c r="B35" s="47"/>
      <c r="C35" s="38" t="s">
        <v>512</v>
      </c>
      <c r="D35" s="40" t="n">
        <f aca="false">SUM(Paragrafy!E87:E88,Paragrafy!E104)</f>
        <v>135636</v>
      </c>
      <c r="E35" s="40" t="n">
        <f aca="false">SUM(Paragrafy!F87:F88,Paragrafy!F104)</f>
        <v>95638</v>
      </c>
      <c r="F35" s="41" t="n">
        <f aca="false">E35/D35</f>
        <v>0.705</v>
      </c>
    </row>
    <row r="36" customFormat="false" ht="12.75" hidden="false" customHeight="false" outlineLevel="0" collapsed="false">
      <c r="A36" s="47"/>
      <c r="B36" s="42" t="s">
        <v>101</v>
      </c>
      <c r="C36" s="43" t="s">
        <v>102</v>
      </c>
      <c r="D36" s="53" t="n">
        <f aca="false">SUM(D37)</f>
        <v>1260000</v>
      </c>
      <c r="E36" s="53" t="n">
        <f aca="false">SUM(E37)</f>
        <v>1260000</v>
      </c>
      <c r="F36" s="45" t="n">
        <f aca="false">E36/D36</f>
        <v>1</v>
      </c>
    </row>
    <row r="37" customFormat="false" ht="12.75" hidden="false" customHeight="false" outlineLevel="0" collapsed="false">
      <c r="A37" s="47"/>
      <c r="B37" s="47"/>
      <c r="C37" s="17" t="s">
        <v>515</v>
      </c>
      <c r="D37" s="40" t="n">
        <f aca="false">SUM(D38)</f>
        <v>1260000</v>
      </c>
      <c r="E37" s="40" t="n">
        <f aca="false">SUM(E38)</f>
        <v>1260000</v>
      </c>
      <c r="F37" s="41" t="n">
        <f aca="false">E37/D37</f>
        <v>1</v>
      </c>
    </row>
    <row r="38" customFormat="false" ht="12.75" hidden="false" customHeight="false" outlineLevel="0" collapsed="false">
      <c r="A38" s="47"/>
      <c r="B38" s="47"/>
      <c r="C38" s="38" t="s">
        <v>512</v>
      </c>
      <c r="D38" s="40" t="n">
        <f aca="false">SUM(Paragrafy!E106)</f>
        <v>1260000</v>
      </c>
      <c r="E38" s="40" t="n">
        <f aca="false">SUM(Paragrafy!F106)</f>
        <v>1260000</v>
      </c>
      <c r="F38" s="41" t="n">
        <f aca="false">E38/D38</f>
        <v>1</v>
      </c>
    </row>
    <row r="39" customFormat="false" ht="12.75" hidden="false" customHeight="false" outlineLevel="0" collapsed="false">
      <c r="A39" s="47"/>
      <c r="B39" s="52" t="s">
        <v>103</v>
      </c>
      <c r="C39" s="119" t="s">
        <v>104</v>
      </c>
      <c r="D39" s="53" t="n">
        <f aca="false">SUM(D40)</f>
        <v>881789</v>
      </c>
      <c r="E39" s="53" t="n">
        <f aca="false">SUM(E40)</f>
        <v>852121</v>
      </c>
      <c r="F39" s="45" t="n">
        <f aca="false">E39/D39</f>
        <v>0.966</v>
      </c>
    </row>
    <row r="40" customFormat="false" ht="12.75" hidden="false" customHeight="false" outlineLevel="0" collapsed="false">
      <c r="A40" s="47"/>
      <c r="B40" s="47"/>
      <c r="C40" s="17" t="s">
        <v>508</v>
      </c>
      <c r="D40" s="40" t="n">
        <f aca="false">SUM(D41:D43)</f>
        <v>881789</v>
      </c>
      <c r="E40" s="40" t="n">
        <f aca="false">SUM(E41:E43)</f>
        <v>852121</v>
      </c>
      <c r="F40" s="41" t="n">
        <f aca="false">E40/D40</f>
        <v>0.966</v>
      </c>
    </row>
    <row r="41" customFormat="false" ht="12.75" hidden="false" customHeight="false" outlineLevel="0" collapsed="false">
      <c r="A41" s="47"/>
      <c r="B41" s="47"/>
      <c r="C41" s="17" t="s">
        <v>510</v>
      </c>
      <c r="D41" s="40" t="n">
        <f aca="false">SUM(Paragrafy!E118)</f>
        <v>5000</v>
      </c>
      <c r="E41" s="40" t="n">
        <f aca="false">SUM(Paragrafy!F118)</f>
        <v>5000</v>
      </c>
      <c r="F41" s="41" t="n">
        <f aca="false">E41/D41</f>
        <v>1</v>
      </c>
    </row>
    <row r="42" customFormat="false" ht="12.75" hidden="false" customHeight="false" outlineLevel="0" collapsed="false">
      <c r="A42" s="47"/>
      <c r="B42" s="47"/>
      <c r="C42" s="17" t="s">
        <v>509</v>
      </c>
      <c r="D42" s="40" t="n">
        <f aca="false">SUM(Paragrafy!E117:E117,Paragrafy!E119:E121)</f>
        <v>536789</v>
      </c>
      <c r="E42" s="40" t="n">
        <f aca="false">SUM(Paragrafy!F117:F117,Paragrafy!F119:F121)</f>
        <v>511099</v>
      </c>
      <c r="F42" s="41" t="n">
        <f aca="false">E42/D42</f>
        <v>0.952</v>
      </c>
    </row>
    <row r="43" customFormat="false" ht="12.75" hidden="false" customHeight="false" outlineLevel="0" collapsed="false">
      <c r="A43" s="47"/>
      <c r="B43" s="47"/>
      <c r="C43" s="17" t="s">
        <v>514</v>
      </c>
      <c r="D43" s="40" t="n">
        <f aca="false">SUM(Paragrafy!E110:E115)</f>
        <v>340000</v>
      </c>
      <c r="E43" s="40" t="n">
        <f aca="false">SUM(Paragrafy!F110:F115)</f>
        <v>336022</v>
      </c>
      <c r="F43" s="41" t="n">
        <f aca="false">E43/D43</f>
        <v>0.988</v>
      </c>
      <c r="G43" s="181"/>
    </row>
    <row r="44" customFormat="false" ht="12.75" hidden="false" customHeight="false" outlineLevel="0" collapsed="false">
      <c r="A44" s="182" t="n">
        <v>150</v>
      </c>
      <c r="B44" s="182"/>
      <c r="C44" s="179" t="s">
        <v>120</v>
      </c>
      <c r="D44" s="183" t="n">
        <f aca="false">SUM(D45+D52)</f>
        <v>291993784</v>
      </c>
      <c r="E44" s="183" t="n">
        <f aca="false">SUM(E45+E52)</f>
        <v>213961769</v>
      </c>
      <c r="F44" s="28" t="n">
        <f aca="false">E44/D44</f>
        <v>0.733</v>
      </c>
      <c r="G44" s="181"/>
    </row>
    <row r="45" customFormat="false" ht="12.75" hidden="false" customHeight="false" outlineLevel="0" collapsed="false">
      <c r="A45" s="47"/>
      <c r="B45" s="59" t="n">
        <v>15011</v>
      </c>
      <c r="C45" s="119" t="s">
        <v>122</v>
      </c>
      <c r="D45" s="53" t="n">
        <f aca="false">SUM(D46+D49)</f>
        <v>210102991</v>
      </c>
      <c r="E45" s="53" t="n">
        <f aca="false">SUM(E46+E49)</f>
        <v>162539022</v>
      </c>
      <c r="F45" s="45" t="n">
        <f aca="false">E45/D45</f>
        <v>0.774</v>
      </c>
      <c r="G45" s="181"/>
    </row>
    <row r="46" customFormat="false" ht="12.75" hidden="false" customHeight="false" outlineLevel="0" collapsed="false">
      <c r="A46" s="47"/>
      <c r="B46" s="59"/>
      <c r="C46" s="17" t="s">
        <v>508</v>
      </c>
      <c r="D46" s="40" t="n">
        <f aca="false">SUM(D47:D48)</f>
        <v>32302701</v>
      </c>
      <c r="E46" s="40" t="n">
        <f aca="false">SUM(E47:E48)</f>
        <v>1998167</v>
      </c>
      <c r="F46" s="41" t="n">
        <f aca="false">E46/D46</f>
        <v>0.062</v>
      </c>
      <c r="G46" s="181"/>
    </row>
    <row r="47" customFormat="false" ht="12.75" hidden="false" customHeight="false" outlineLevel="0" collapsed="false">
      <c r="A47" s="47"/>
      <c r="B47" s="47"/>
      <c r="C47" s="17" t="s">
        <v>509</v>
      </c>
      <c r="D47" s="40" t="n">
        <f aca="false">SUM(Paragrafy!E141:E146)</f>
        <v>65881</v>
      </c>
      <c r="E47" s="40" t="n">
        <f aca="false">SUM(Paragrafy!F141:F146)</f>
        <v>31223</v>
      </c>
      <c r="F47" s="41" t="n">
        <f aca="false">E47/D47</f>
        <v>0.474</v>
      </c>
      <c r="G47" s="181"/>
    </row>
    <row r="48" customFormat="false" ht="12.75" hidden="false" customHeight="false" outlineLevel="0" collapsed="false">
      <c r="A48" s="47"/>
      <c r="B48" s="47"/>
      <c r="C48" s="38" t="s">
        <v>514</v>
      </c>
      <c r="D48" s="40" t="n">
        <f aca="false">SUM(Paragrafy!E125:E140)</f>
        <v>32236820</v>
      </c>
      <c r="E48" s="40" t="n">
        <f aca="false">SUM(Paragrafy!F125:F140)</f>
        <v>1966944</v>
      </c>
      <c r="F48" s="41" t="n">
        <f aca="false">E48/D48</f>
        <v>0.061</v>
      </c>
      <c r="G48" s="181"/>
    </row>
    <row r="49" customFormat="false" ht="12.75" hidden="false" customHeight="false" outlineLevel="0" collapsed="false">
      <c r="A49" s="47"/>
      <c r="B49" s="47"/>
      <c r="C49" s="17" t="s">
        <v>511</v>
      </c>
      <c r="D49" s="40" t="n">
        <f aca="false">SUM(D50)</f>
        <v>177800290</v>
      </c>
      <c r="E49" s="40" t="n">
        <f aca="false">SUM(E50)</f>
        <v>160540855</v>
      </c>
      <c r="F49" s="41" t="n">
        <f aca="false">E49/D49</f>
        <v>0.903</v>
      </c>
      <c r="G49" s="181"/>
    </row>
    <row r="50" customFormat="false" ht="12.75" hidden="false" customHeight="false" outlineLevel="0" collapsed="false">
      <c r="A50" s="47"/>
      <c r="B50" s="47"/>
      <c r="C50" s="17" t="s">
        <v>516</v>
      </c>
      <c r="D50" s="40" t="n">
        <f aca="false">SUM(Paragrafy!E150:E152)</f>
        <v>177800290</v>
      </c>
      <c r="E50" s="40" t="n">
        <f aca="false">SUM(Paragrafy!F150:F152)</f>
        <v>160540855</v>
      </c>
      <c r="F50" s="41" t="n">
        <f aca="false">E50/D50</f>
        <v>0.903</v>
      </c>
      <c r="G50" s="181"/>
    </row>
    <row r="51" customFormat="false" ht="12.75" hidden="false" customHeight="false" outlineLevel="0" collapsed="false">
      <c r="A51" s="47"/>
      <c r="B51" s="59" t="n">
        <v>15013</v>
      </c>
      <c r="C51" s="119" t="s">
        <v>517</v>
      </c>
      <c r="D51" s="53"/>
      <c r="E51" s="53"/>
      <c r="F51" s="41"/>
      <c r="G51" s="181"/>
    </row>
    <row r="52" customFormat="false" ht="12.75" hidden="false" customHeight="false" outlineLevel="0" collapsed="false">
      <c r="A52" s="47"/>
      <c r="B52" s="59"/>
      <c r="C52" s="119" t="s">
        <v>518</v>
      </c>
      <c r="D52" s="53" t="n">
        <f aca="false">SUM(D53+D57)</f>
        <v>81890793</v>
      </c>
      <c r="E52" s="53" t="n">
        <f aca="false">SUM(E53+E57)</f>
        <v>51422747</v>
      </c>
      <c r="F52" s="41" t="n">
        <f aca="false">E52/D52</f>
        <v>0.628</v>
      </c>
      <c r="G52" s="181"/>
    </row>
    <row r="53" customFormat="false" ht="12.75" hidden="false" customHeight="false" outlineLevel="0" collapsed="false">
      <c r="A53" s="47"/>
      <c r="B53" s="47"/>
      <c r="C53" s="17" t="s">
        <v>508</v>
      </c>
      <c r="D53" s="40" t="n">
        <f aca="false">SUM(D54:D56)</f>
        <v>81433852</v>
      </c>
      <c r="E53" s="40" t="n">
        <f aca="false">SUM(E54:E56)</f>
        <v>51394274</v>
      </c>
      <c r="F53" s="41" t="n">
        <f aca="false">E53/D53</f>
        <v>0.631</v>
      </c>
      <c r="G53" s="181"/>
    </row>
    <row r="54" customFormat="false" ht="12.75" hidden="false" customHeight="false" outlineLevel="0" collapsed="false">
      <c r="A54" s="47"/>
      <c r="B54" s="47"/>
      <c r="C54" s="17" t="s">
        <v>510</v>
      </c>
      <c r="D54" s="40" t="n">
        <f aca="false">SUM(Paragrafy!E161:E164,Paragrafy!E181:E184)</f>
        <v>424902</v>
      </c>
      <c r="E54" s="40" t="n">
        <f aca="false">SUM(Paragrafy!F161:F164,Paragrafy!F181:F184)</f>
        <v>336900</v>
      </c>
      <c r="F54" s="41" t="n">
        <f aca="false">E54/D54</f>
        <v>0.793</v>
      </c>
      <c r="G54" s="181"/>
    </row>
    <row r="55" customFormat="false" ht="12.75" hidden="false" customHeight="false" outlineLevel="0" collapsed="false">
      <c r="A55" s="71"/>
      <c r="B55" s="71"/>
      <c r="C55" s="20" t="s">
        <v>509</v>
      </c>
      <c r="D55" s="64" t="n">
        <f aca="false">SUM(Paragrafy!E160,Paragrafy!E165:E176,Paragrafy!E180,Paragrafy!E185:E196)</f>
        <v>4450672</v>
      </c>
      <c r="E55" s="64" t="n">
        <f aca="false">SUM(Paragrafy!F160,Paragrafy!F165:F176,Paragrafy!F180,Paragrafy!F185:F196)</f>
        <v>4203486</v>
      </c>
      <c r="F55" s="58" t="n">
        <f aca="false">E55/D55</f>
        <v>0.944</v>
      </c>
      <c r="G55" s="181"/>
    </row>
    <row r="56" customFormat="false" ht="12.75" hidden="false" customHeight="false" outlineLevel="0" collapsed="false">
      <c r="A56" s="47"/>
      <c r="B56" s="47"/>
      <c r="C56" s="17" t="s">
        <v>514</v>
      </c>
      <c r="D56" s="40" t="n">
        <f aca="false">SUM(Paragrafy!E155:E159,Paragrafy!E179)</f>
        <v>76558278</v>
      </c>
      <c r="E56" s="40" t="n">
        <f aca="false">SUM(Paragrafy!F155:F159,Paragrafy!F179)</f>
        <v>46853888</v>
      </c>
      <c r="F56" s="41" t="n">
        <f aca="false">E56/D56</f>
        <v>0.612</v>
      </c>
      <c r="G56" s="181"/>
    </row>
    <row r="57" customFormat="false" ht="12.75" hidden="false" customHeight="false" outlineLevel="0" collapsed="false">
      <c r="A57" s="47"/>
      <c r="B57" s="47"/>
      <c r="C57" s="17" t="s">
        <v>511</v>
      </c>
      <c r="D57" s="40" t="n">
        <f aca="false">SUM(D58:D59)</f>
        <v>456941</v>
      </c>
      <c r="E57" s="40" t="n">
        <f aca="false">SUM(E58:E59)</f>
        <v>28473</v>
      </c>
      <c r="F57" s="41" t="n">
        <f aca="false">E57/D57</f>
        <v>0.062</v>
      </c>
      <c r="G57" s="181"/>
    </row>
    <row r="58" customFormat="false" ht="12.75" hidden="false" customHeight="false" outlineLevel="0" collapsed="false">
      <c r="A58" s="47"/>
      <c r="B58" s="47"/>
      <c r="C58" s="17" t="s">
        <v>512</v>
      </c>
      <c r="D58" s="40" t="n">
        <f aca="false">SUM(Paragrafy!E177,Paragrafy!E197)</f>
        <v>109744</v>
      </c>
      <c r="E58" s="40" t="n">
        <f aca="false">SUM(Paragrafy!F177,Paragrafy!F197)</f>
        <v>28473</v>
      </c>
      <c r="F58" s="41" t="n">
        <f aca="false">E58/D58</f>
        <v>0.259</v>
      </c>
      <c r="G58" s="181"/>
    </row>
    <row r="59" customFormat="false" ht="12.75" hidden="false" customHeight="false" outlineLevel="0" collapsed="false">
      <c r="A59" s="47"/>
      <c r="B59" s="47"/>
      <c r="C59" s="17" t="s">
        <v>516</v>
      </c>
      <c r="D59" s="40" t="n">
        <f aca="false">SUM(Paragrafy!E198:E199)</f>
        <v>347197</v>
      </c>
      <c r="E59" s="40" t="n">
        <f aca="false">SUM(Paragrafy!F198:F199)</f>
        <v>0</v>
      </c>
      <c r="F59" s="41" t="n">
        <f aca="false">E59/D59</f>
        <v>0</v>
      </c>
      <c r="G59" s="181"/>
    </row>
    <row r="60" customFormat="false" ht="12.75" hidden="false" customHeight="false" outlineLevel="0" collapsed="false">
      <c r="A60" s="178" t="n">
        <v>600</v>
      </c>
      <c r="B60" s="178"/>
      <c r="C60" s="179" t="s">
        <v>147</v>
      </c>
      <c r="D60" s="85" t="n">
        <f aca="false">SUM(D61+D67+D70+D77+D85++D88+D91)</f>
        <v>241632258</v>
      </c>
      <c r="E60" s="85" t="n">
        <f aca="false">SUM(E61+E67+E70+E77+E85++E88+E91)</f>
        <v>230303016</v>
      </c>
      <c r="F60" s="28" t="n">
        <f aca="false">E60/D60</f>
        <v>0.953</v>
      </c>
    </row>
    <row r="61" customFormat="false" ht="12.75" hidden="false" customHeight="false" outlineLevel="0" collapsed="false">
      <c r="A61" s="184"/>
      <c r="B61" s="185" t="n">
        <v>60001</v>
      </c>
      <c r="C61" s="186" t="s">
        <v>149</v>
      </c>
      <c r="D61" s="34" t="n">
        <f aca="false">SUM(D62+D65)</f>
        <v>44790445</v>
      </c>
      <c r="E61" s="34" t="n">
        <f aca="false">SUM(E62+E65)</f>
        <v>44731640</v>
      </c>
      <c r="F61" s="35" t="n">
        <f aca="false">E61/D61</f>
        <v>0.999</v>
      </c>
    </row>
    <row r="62" customFormat="false" ht="12.75" hidden="false" customHeight="false" outlineLevel="0" collapsed="false">
      <c r="A62" s="47"/>
      <c r="B62" s="47"/>
      <c r="C62" s="17" t="s">
        <v>508</v>
      </c>
      <c r="D62" s="40" t="n">
        <f aca="false">SUM(D63:D64)</f>
        <v>35249487</v>
      </c>
      <c r="E62" s="40" t="n">
        <f aca="false">SUM(E63:E64)</f>
        <v>35209532</v>
      </c>
      <c r="F62" s="41" t="n">
        <f aca="false">E62/D62</f>
        <v>0.999</v>
      </c>
    </row>
    <row r="63" customFormat="false" ht="12.75" hidden="false" customHeight="false" outlineLevel="0" collapsed="false">
      <c r="A63" s="47"/>
      <c r="B63" s="47"/>
      <c r="C63" s="38" t="s">
        <v>509</v>
      </c>
      <c r="D63" s="40" t="n">
        <f aca="false">SUM(Paragrafy!E204:E212)</f>
        <v>83962</v>
      </c>
      <c r="E63" s="40" t="n">
        <f aca="false">SUM(Paragrafy!F204:F212)</f>
        <v>45126</v>
      </c>
      <c r="F63" s="41" t="n">
        <f aca="false">E63/D63</f>
        <v>0.537</v>
      </c>
    </row>
    <row r="64" customFormat="false" ht="12.75" hidden="false" customHeight="false" outlineLevel="0" collapsed="false">
      <c r="A64" s="47"/>
      <c r="B64" s="47"/>
      <c r="C64" s="38" t="s">
        <v>514</v>
      </c>
      <c r="D64" s="40" t="n">
        <f aca="false">SUM(Paragrafy!E203)</f>
        <v>35165525</v>
      </c>
      <c r="E64" s="40" t="n">
        <f aca="false">SUM(Paragrafy!F203)</f>
        <v>35164406</v>
      </c>
      <c r="F64" s="41" t="n">
        <f aca="false">E64/D64</f>
        <v>1</v>
      </c>
    </row>
    <row r="65" customFormat="false" ht="12.75" hidden="false" customHeight="false" outlineLevel="0" collapsed="false">
      <c r="A65" s="47"/>
      <c r="B65" s="47"/>
      <c r="C65" s="17" t="s">
        <v>511</v>
      </c>
      <c r="D65" s="40" t="n">
        <f aca="false">SUM(D66)</f>
        <v>9540958</v>
      </c>
      <c r="E65" s="40" t="n">
        <f aca="false">SUM(E66)</f>
        <v>9522108</v>
      </c>
      <c r="F65" s="41" t="n">
        <f aca="false">E65/D65</f>
        <v>0.998</v>
      </c>
    </row>
    <row r="66" customFormat="false" ht="12.75" hidden="false" customHeight="false" outlineLevel="0" collapsed="false">
      <c r="A66" s="47"/>
      <c r="B66" s="47"/>
      <c r="C66" s="17" t="s">
        <v>512</v>
      </c>
      <c r="D66" s="40" t="n">
        <f aca="false">SUM(Paragrafy!E213:E215)</f>
        <v>9540958</v>
      </c>
      <c r="E66" s="40" t="n">
        <f aca="false">SUM(Paragrafy!F213:F215)</f>
        <v>9522108</v>
      </c>
      <c r="F66" s="41" t="n">
        <f aca="false">E66/D66</f>
        <v>0.998</v>
      </c>
    </row>
    <row r="67" customFormat="false" ht="12.75" hidden="false" customHeight="false" outlineLevel="0" collapsed="false">
      <c r="A67" s="47"/>
      <c r="B67" s="59" t="n">
        <v>60003</v>
      </c>
      <c r="C67" s="119" t="s">
        <v>155</v>
      </c>
      <c r="D67" s="53" t="n">
        <f aca="false">SUM(D68)</f>
        <v>27939633</v>
      </c>
      <c r="E67" s="53" t="n">
        <f aca="false">SUM(E68)</f>
        <v>27939633</v>
      </c>
      <c r="F67" s="45" t="n">
        <f aca="false">E67/D67</f>
        <v>1</v>
      </c>
    </row>
    <row r="68" customFormat="false" ht="12.75" hidden="false" customHeight="false" outlineLevel="0" collapsed="false">
      <c r="A68" s="47"/>
      <c r="B68" s="47"/>
      <c r="C68" s="17" t="s">
        <v>508</v>
      </c>
      <c r="D68" s="40" t="n">
        <f aca="false">SUM(D69:D69)</f>
        <v>27939633</v>
      </c>
      <c r="E68" s="40" t="n">
        <f aca="false">SUM(E69:E69)</f>
        <v>27939633</v>
      </c>
      <c r="F68" s="41" t="n">
        <f aca="false">E68/D68</f>
        <v>1</v>
      </c>
    </row>
    <row r="69" customFormat="false" ht="12.75" hidden="false" customHeight="false" outlineLevel="0" collapsed="false">
      <c r="A69" s="47"/>
      <c r="B69" s="47"/>
      <c r="C69" s="38" t="s">
        <v>514</v>
      </c>
      <c r="D69" s="40" t="n">
        <f aca="false">SUM(Paragrafy!E219)</f>
        <v>27939633</v>
      </c>
      <c r="E69" s="40" t="n">
        <f aca="false">SUM(Paragrafy!F219)</f>
        <v>27939633</v>
      </c>
      <c r="F69" s="41" t="n">
        <f aca="false">E69/D69</f>
        <v>1</v>
      </c>
    </row>
    <row r="70" customFormat="false" ht="12.75" hidden="false" customHeight="false" outlineLevel="0" collapsed="false">
      <c r="A70" s="47"/>
      <c r="B70" s="59" t="n">
        <v>60013</v>
      </c>
      <c r="C70" s="119" t="s">
        <v>157</v>
      </c>
      <c r="D70" s="53" t="n">
        <f aca="false">SUM(D71+D75)</f>
        <v>108322798</v>
      </c>
      <c r="E70" s="53" t="n">
        <f aca="false">SUM(E71+E75)</f>
        <v>108189190</v>
      </c>
      <c r="F70" s="45" t="n">
        <f aca="false">E70/D70</f>
        <v>0.999</v>
      </c>
    </row>
    <row r="71" customFormat="false" ht="12.75" hidden="false" customHeight="false" outlineLevel="0" collapsed="false">
      <c r="A71" s="47"/>
      <c r="B71" s="47"/>
      <c r="C71" s="17" t="s">
        <v>508</v>
      </c>
      <c r="D71" s="40" t="n">
        <f aca="false">SUM(D72:D74)</f>
        <v>50877703</v>
      </c>
      <c r="E71" s="40" t="n">
        <f aca="false">SUM(E72:E74)</f>
        <v>50855617</v>
      </c>
      <c r="F71" s="41" t="n">
        <f aca="false">E71/D71</f>
        <v>1</v>
      </c>
      <c r="G71" s="3"/>
    </row>
    <row r="72" customFormat="false" ht="12.75" hidden="false" customHeight="false" outlineLevel="0" collapsed="false">
      <c r="A72" s="47"/>
      <c r="B72" s="47"/>
      <c r="C72" s="17" t="s">
        <v>510</v>
      </c>
      <c r="D72" s="40" t="n">
        <f aca="false">SUM(Paragrafy!E227:E230,Paragrafy!E233)</f>
        <v>10341475</v>
      </c>
      <c r="E72" s="40" t="n">
        <f aca="false">SUM(Paragrafy!F227:F230,Paragrafy!F233)</f>
        <v>10324031</v>
      </c>
      <c r="F72" s="41" t="n">
        <f aca="false">E72/D72</f>
        <v>0.998</v>
      </c>
    </row>
    <row r="73" customFormat="false" ht="12.75" hidden="false" customHeight="false" outlineLevel="0" collapsed="false">
      <c r="A73" s="47"/>
      <c r="B73" s="47"/>
      <c r="C73" s="38" t="s">
        <v>509</v>
      </c>
      <c r="D73" s="40" t="n">
        <f aca="false">SUM(Paragrafy!E226,Paragrafy!E232,Paragrafy!E234:E265)</f>
        <v>40183367</v>
      </c>
      <c r="E73" s="40" t="n">
        <f aca="false">SUM(Paragrafy!F226,Paragrafy!F232,Paragrafy!F234:F265)</f>
        <v>40178726</v>
      </c>
      <c r="F73" s="41" t="n">
        <f aca="false">E73/D73</f>
        <v>1</v>
      </c>
      <c r="G73" s="3"/>
    </row>
    <row r="74" customFormat="false" ht="12.75" hidden="false" customHeight="false" outlineLevel="0" collapsed="false">
      <c r="A74" s="47"/>
      <c r="B74" s="47"/>
      <c r="C74" s="38" t="s">
        <v>514</v>
      </c>
      <c r="D74" s="40" t="n">
        <f aca="false">SUM(Paragrafy!E223:E225)</f>
        <v>352861</v>
      </c>
      <c r="E74" s="40" t="n">
        <f aca="false">SUM(Paragrafy!F223:F225)</f>
        <v>352860</v>
      </c>
      <c r="F74" s="41" t="n">
        <f aca="false">E74/D74</f>
        <v>1</v>
      </c>
      <c r="G74" s="3"/>
    </row>
    <row r="75" customFormat="false" ht="12.75" hidden="false" customHeight="false" outlineLevel="0" collapsed="false">
      <c r="A75" s="47"/>
      <c r="B75" s="47"/>
      <c r="C75" s="17" t="s">
        <v>511</v>
      </c>
      <c r="D75" s="40" t="n">
        <f aca="false">SUM(D76)</f>
        <v>57445095</v>
      </c>
      <c r="E75" s="40" t="n">
        <f aca="false">SUM(E76)</f>
        <v>57333573</v>
      </c>
      <c r="F75" s="41" t="n">
        <f aca="false">E75/D75</f>
        <v>0.998</v>
      </c>
    </row>
    <row r="76" customFormat="false" ht="12.75" hidden="false" customHeight="false" outlineLevel="0" collapsed="false">
      <c r="A76" s="47"/>
      <c r="B76" s="47"/>
      <c r="C76" s="17" t="s">
        <v>512</v>
      </c>
      <c r="D76" s="40" t="n">
        <f aca="false">SUM(Paragrafy!E266:E270)</f>
        <v>57445095</v>
      </c>
      <c r="E76" s="40" t="n">
        <f aca="false">SUM(Paragrafy!F266:F270)</f>
        <v>57333573</v>
      </c>
      <c r="F76" s="41" t="n">
        <f aca="false">E76/D76</f>
        <v>0.998</v>
      </c>
    </row>
    <row r="77" customFormat="false" ht="12.75" hidden="false" customHeight="false" outlineLevel="0" collapsed="false">
      <c r="A77" s="47"/>
      <c r="B77" s="59" t="n">
        <v>60014</v>
      </c>
      <c r="C77" s="119" t="s">
        <v>179</v>
      </c>
      <c r="D77" s="53" t="n">
        <f aca="false">SUM(D78+D82)</f>
        <v>55148977</v>
      </c>
      <c r="E77" s="53" t="n">
        <f aca="false">SUM(E78+E82)</f>
        <v>44891529</v>
      </c>
      <c r="F77" s="45" t="n">
        <f aca="false">E77/D77</f>
        <v>0.814</v>
      </c>
    </row>
    <row r="78" customFormat="false" ht="12.75" hidden="false" customHeight="false" outlineLevel="0" collapsed="false">
      <c r="A78" s="47"/>
      <c r="B78" s="47"/>
      <c r="C78" s="17" t="s">
        <v>508</v>
      </c>
      <c r="D78" s="40" t="n">
        <f aca="false">SUM(D79:D81)</f>
        <v>2121061</v>
      </c>
      <c r="E78" s="40" t="n">
        <f aca="false">SUM(E79:E81)</f>
        <v>2086774</v>
      </c>
      <c r="F78" s="41" t="n">
        <f aca="false">E78/D78</f>
        <v>0.984</v>
      </c>
    </row>
    <row r="79" customFormat="false" ht="12.75" hidden="false" customHeight="false" outlineLevel="0" collapsed="false">
      <c r="A79" s="47"/>
      <c r="B79" s="47"/>
      <c r="C79" s="17" t="s">
        <v>510</v>
      </c>
      <c r="D79" s="40" t="n">
        <f aca="false">SUM(Paragrafy!E275:E278)</f>
        <v>411000</v>
      </c>
      <c r="E79" s="40" t="n">
        <f aca="false">SUM(Paragrafy!F275:F278)</f>
        <v>409967</v>
      </c>
      <c r="F79" s="41" t="n">
        <f aca="false">E79/D79</f>
        <v>0.997</v>
      </c>
    </row>
    <row r="80" customFormat="false" ht="12.75" hidden="false" customHeight="false" outlineLevel="0" collapsed="false">
      <c r="A80" s="47"/>
      <c r="B80" s="47"/>
      <c r="C80" s="17" t="s">
        <v>509</v>
      </c>
      <c r="D80" s="40" t="n">
        <f aca="false">SUM(Paragrafy!E274,Paragrafy!E280:E303)</f>
        <v>1662000</v>
      </c>
      <c r="E80" s="40" t="n">
        <f aca="false">SUM(Paragrafy!F274,Paragrafy!F280:F303)</f>
        <v>1628746</v>
      </c>
      <c r="F80" s="41" t="n">
        <f aca="false">E80/D80</f>
        <v>0.98</v>
      </c>
    </row>
    <row r="81" customFormat="false" ht="12.75" hidden="false" customHeight="false" outlineLevel="0" collapsed="false">
      <c r="A81" s="47"/>
      <c r="B81" s="47"/>
      <c r="C81" s="38" t="s">
        <v>514</v>
      </c>
      <c r="D81" s="40" t="n">
        <f aca="false">SUM(Paragrafy!E273)</f>
        <v>48061</v>
      </c>
      <c r="E81" s="40" t="n">
        <f aca="false">SUM(Paragrafy!F273)</f>
        <v>48061</v>
      </c>
      <c r="F81" s="41" t="n">
        <f aca="false">E81/D81</f>
        <v>1</v>
      </c>
    </row>
    <row r="82" customFormat="false" ht="12.75" hidden="false" customHeight="false" outlineLevel="0" collapsed="false">
      <c r="A82" s="47"/>
      <c r="B82" s="47"/>
      <c r="C82" s="17" t="s">
        <v>511</v>
      </c>
      <c r="D82" s="40" t="n">
        <f aca="false">SUM(D83:D84)</f>
        <v>53027916</v>
      </c>
      <c r="E82" s="40" t="n">
        <f aca="false">SUM(E83:E84)</f>
        <v>42804755</v>
      </c>
      <c r="F82" s="41" t="n">
        <f aca="false">E82/D82</f>
        <v>0.807</v>
      </c>
    </row>
    <row r="83" customFormat="false" ht="12.75" hidden="false" customHeight="false" outlineLevel="0" collapsed="false">
      <c r="A83" s="47"/>
      <c r="B83" s="47"/>
      <c r="C83" s="17" t="s">
        <v>512</v>
      </c>
      <c r="D83" s="40" t="n">
        <f aca="false">SUM(Paragrafy!E304)</f>
        <v>4696024</v>
      </c>
      <c r="E83" s="40" t="n">
        <f aca="false">SUM(Paragrafy!F304)</f>
        <v>4472932</v>
      </c>
      <c r="F83" s="41" t="n">
        <f aca="false">E83/D83</f>
        <v>0.952</v>
      </c>
    </row>
    <row r="84" customFormat="false" ht="12.75" hidden="false" customHeight="false" outlineLevel="0" collapsed="false">
      <c r="A84" s="47"/>
      <c r="B84" s="47"/>
      <c r="C84" s="17" t="s">
        <v>516</v>
      </c>
      <c r="D84" s="40" t="n">
        <f aca="false">SUM(Paragrafy!E305)</f>
        <v>48331892</v>
      </c>
      <c r="E84" s="40" t="n">
        <f aca="false">SUM(Paragrafy!F305)</f>
        <v>38331823</v>
      </c>
      <c r="F84" s="41" t="n">
        <f aca="false">E84/D84</f>
        <v>0.793</v>
      </c>
    </row>
    <row r="85" customFormat="false" ht="12.75" hidden="false" customHeight="false" outlineLevel="0" collapsed="false">
      <c r="A85" s="47"/>
      <c r="B85" s="59" t="n">
        <v>60016</v>
      </c>
      <c r="C85" s="119" t="s">
        <v>182</v>
      </c>
      <c r="D85" s="53" t="n">
        <f aca="false">SUM(D86)</f>
        <v>2459700</v>
      </c>
      <c r="E85" s="53" t="n">
        <f aca="false">SUM(E86)</f>
        <v>2446779</v>
      </c>
      <c r="F85" s="45" t="n">
        <f aca="false">E85/D85</f>
        <v>0.995</v>
      </c>
    </row>
    <row r="86" customFormat="false" ht="12.75" hidden="false" customHeight="false" outlineLevel="0" collapsed="false">
      <c r="A86" s="47"/>
      <c r="B86" s="47"/>
      <c r="C86" s="17" t="s">
        <v>515</v>
      </c>
      <c r="D86" s="40" t="n">
        <f aca="false">SUM(D87)</f>
        <v>2459700</v>
      </c>
      <c r="E86" s="40" t="n">
        <f aca="false">SUM(E87)</f>
        <v>2446779</v>
      </c>
      <c r="F86" s="41" t="n">
        <f aca="false">E86/D86</f>
        <v>0.995</v>
      </c>
    </row>
    <row r="87" customFormat="false" ht="12.75" hidden="false" customHeight="false" outlineLevel="0" collapsed="false">
      <c r="A87" s="47"/>
      <c r="B87" s="47"/>
      <c r="C87" s="17" t="s">
        <v>516</v>
      </c>
      <c r="D87" s="40" t="n">
        <f aca="false">SUM(Paragrafy!E307)</f>
        <v>2459700</v>
      </c>
      <c r="E87" s="40" t="n">
        <f aca="false">SUM(Paragrafy!F307)</f>
        <v>2446779</v>
      </c>
      <c r="F87" s="41" t="n">
        <f aca="false">E87/D87</f>
        <v>0.995</v>
      </c>
    </row>
    <row r="88" customFormat="false" ht="12.75" hidden="false" customHeight="false" outlineLevel="0" collapsed="false">
      <c r="A88" s="47"/>
      <c r="B88" s="59" t="n">
        <v>60041</v>
      </c>
      <c r="C88" s="119" t="s">
        <v>184</v>
      </c>
      <c r="D88" s="53" t="n">
        <f aca="false">SUM(D89)</f>
        <v>198490</v>
      </c>
      <c r="E88" s="53" t="n">
        <f aca="false">SUM(E89)</f>
        <v>0</v>
      </c>
      <c r="F88" s="45" t="n">
        <f aca="false">E88/D88</f>
        <v>0</v>
      </c>
    </row>
    <row r="89" customFormat="false" ht="12.75" hidden="false" customHeight="false" outlineLevel="0" collapsed="false">
      <c r="A89" s="47"/>
      <c r="B89" s="47"/>
      <c r="C89" s="17" t="s">
        <v>515</v>
      </c>
      <c r="D89" s="40" t="n">
        <f aca="false">SUM(D90)</f>
        <v>198490</v>
      </c>
      <c r="E89" s="40" t="n">
        <f aca="false">SUM(E90)</f>
        <v>0</v>
      </c>
      <c r="F89" s="41" t="n">
        <f aca="false">E89/D89</f>
        <v>0</v>
      </c>
    </row>
    <row r="90" customFormat="false" ht="12.75" hidden="false" customHeight="false" outlineLevel="0" collapsed="false">
      <c r="A90" s="47"/>
      <c r="B90" s="47"/>
      <c r="C90" s="17" t="s">
        <v>516</v>
      </c>
      <c r="D90" s="40" t="n">
        <f aca="false">SUM(Paragrafy!E309:E310)</f>
        <v>198490</v>
      </c>
      <c r="E90" s="40" t="n">
        <f aca="false">SUM(Paragrafy!F309:F310)</f>
        <v>0</v>
      </c>
      <c r="F90" s="41" t="n">
        <f aca="false">E90/D90</f>
        <v>0</v>
      </c>
    </row>
    <row r="91" customFormat="false" ht="12.75" hidden="false" customHeight="false" outlineLevel="0" collapsed="false">
      <c r="A91" s="47"/>
      <c r="B91" s="59" t="n">
        <v>60095</v>
      </c>
      <c r="C91" s="43" t="s">
        <v>104</v>
      </c>
      <c r="D91" s="53" t="n">
        <f aca="false">SUM(D92+D95)</f>
        <v>2772215</v>
      </c>
      <c r="E91" s="53" t="n">
        <f aca="false">SUM(E92+E95)</f>
        <v>2104245</v>
      </c>
      <c r="F91" s="45" t="n">
        <f aca="false">E91/D91</f>
        <v>0.759</v>
      </c>
    </row>
    <row r="92" customFormat="false" ht="12.75" hidden="false" customHeight="false" outlineLevel="0" collapsed="false">
      <c r="A92" s="47"/>
      <c r="B92" s="59"/>
      <c r="C92" s="17" t="s">
        <v>508</v>
      </c>
      <c r="D92" s="40" t="n">
        <f aca="false">SUM(D93:D94)</f>
        <v>959573</v>
      </c>
      <c r="E92" s="40" t="n">
        <f aca="false">SUM(E93:E94)</f>
        <v>308240</v>
      </c>
      <c r="F92" s="41" t="n">
        <f aca="false">E92/D92</f>
        <v>0.321</v>
      </c>
    </row>
    <row r="93" customFormat="false" ht="12.75" hidden="false" customHeight="false" outlineLevel="0" collapsed="false">
      <c r="A93" s="47"/>
      <c r="B93" s="59"/>
      <c r="C93" s="17" t="s">
        <v>509</v>
      </c>
      <c r="D93" s="40" t="n">
        <f aca="false">SUM(Paragrafy!E321:E324)</f>
        <v>371099</v>
      </c>
      <c r="E93" s="40" t="n">
        <f aca="false">SUM(Paragrafy!F321:F324)</f>
        <v>109100</v>
      </c>
      <c r="F93" s="41" t="n">
        <f aca="false">E93/D93</f>
        <v>0.294</v>
      </c>
    </row>
    <row r="94" customFormat="false" ht="12.75" hidden="false" customHeight="false" outlineLevel="0" collapsed="false">
      <c r="A94" s="47"/>
      <c r="B94" s="59"/>
      <c r="C94" s="38" t="s">
        <v>514</v>
      </c>
      <c r="D94" s="40" t="n">
        <f aca="false">SUM(Paragrafy!E314:E320)</f>
        <v>588474</v>
      </c>
      <c r="E94" s="40" t="n">
        <f aca="false">SUM(Paragrafy!F314:F320)</f>
        <v>199140</v>
      </c>
      <c r="F94" s="41" t="n">
        <f aca="false">E94/D94</f>
        <v>0.338</v>
      </c>
    </row>
    <row r="95" customFormat="false" ht="12.75" hidden="false" customHeight="false" outlineLevel="0" collapsed="false">
      <c r="A95" s="47"/>
      <c r="B95" s="47"/>
      <c r="C95" s="38" t="s">
        <v>511</v>
      </c>
      <c r="D95" s="40" t="n">
        <f aca="false">SUM(D96:D97)</f>
        <v>1812642</v>
      </c>
      <c r="E95" s="40" t="n">
        <f aca="false">SUM(E96:E97)</f>
        <v>1796005</v>
      </c>
      <c r="F95" s="41" t="n">
        <f aca="false">E95/D95</f>
        <v>0.991</v>
      </c>
    </row>
    <row r="96" customFormat="false" ht="12.75" hidden="false" customHeight="false" outlineLevel="0" collapsed="false">
      <c r="A96" s="47"/>
      <c r="B96" s="47"/>
      <c r="C96" s="38" t="s">
        <v>512</v>
      </c>
      <c r="D96" s="40" t="n">
        <f aca="false">SUM(Paragrafy!E325)</f>
        <v>177992</v>
      </c>
      <c r="E96" s="40" t="n">
        <f aca="false">SUM(Paragrafy!F325)</f>
        <v>177992</v>
      </c>
      <c r="F96" s="41" t="n">
        <f aca="false">E96/D96</f>
        <v>1</v>
      </c>
    </row>
    <row r="97" customFormat="false" ht="12.75" hidden="false" customHeight="false" outlineLevel="0" collapsed="false">
      <c r="A97" s="47"/>
      <c r="B97" s="47"/>
      <c r="C97" s="17" t="s">
        <v>516</v>
      </c>
      <c r="D97" s="40" t="n">
        <f aca="false">SUM(Paragrafy!E326:E330)</f>
        <v>1634650</v>
      </c>
      <c r="E97" s="40" t="n">
        <f aca="false">SUM(Paragrafy!F326:F330)</f>
        <v>1618013</v>
      </c>
      <c r="F97" s="41" t="n">
        <f aca="false">E97/D97</f>
        <v>0.99</v>
      </c>
    </row>
    <row r="98" customFormat="false" ht="12.75" hidden="false" customHeight="false" outlineLevel="0" collapsed="false">
      <c r="A98" s="178" t="n">
        <v>630</v>
      </c>
      <c r="B98" s="178"/>
      <c r="C98" s="179" t="s">
        <v>198</v>
      </c>
      <c r="D98" s="85" t="n">
        <f aca="false">SUM(D99+D102+D109)</f>
        <v>36077477</v>
      </c>
      <c r="E98" s="85" t="n">
        <f aca="false">SUM(E99+E102+E109)</f>
        <v>16970003</v>
      </c>
      <c r="F98" s="28" t="n">
        <f aca="false">E98/D98</f>
        <v>0.47</v>
      </c>
    </row>
    <row r="99" customFormat="false" ht="12.75" hidden="false" customHeight="false" outlineLevel="0" collapsed="false">
      <c r="A99" s="187"/>
      <c r="B99" s="188" t="n">
        <v>63001</v>
      </c>
      <c r="C99" s="69" t="s">
        <v>200</v>
      </c>
      <c r="D99" s="34" t="n">
        <f aca="false">SUM(D100)</f>
        <v>22416</v>
      </c>
      <c r="E99" s="34" t="n">
        <f aca="false">SUM(E100)</f>
        <v>21960</v>
      </c>
      <c r="F99" s="35" t="n">
        <f aca="false">E99/D99</f>
        <v>0.98</v>
      </c>
    </row>
    <row r="100" customFormat="false" ht="12.75" hidden="false" customHeight="false" outlineLevel="0" collapsed="false">
      <c r="A100" s="110"/>
      <c r="B100" s="189"/>
      <c r="C100" s="17" t="s">
        <v>508</v>
      </c>
      <c r="D100" s="40" t="n">
        <f aca="false">SUM(D101)</f>
        <v>22416</v>
      </c>
      <c r="E100" s="40" t="n">
        <f aca="false">SUM(E101)</f>
        <v>21960</v>
      </c>
      <c r="F100" s="41" t="n">
        <f aca="false">E100/D100</f>
        <v>0.98</v>
      </c>
    </row>
    <row r="101" customFormat="false" ht="12.75" hidden="false" customHeight="false" outlineLevel="0" collapsed="false">
      <c r="A101" s="110"/>
      <c r="B101" s="189"/>
      <c r="C101" s="17" t="s">
        <v>509</v>
      </c>
      <c r="D101" s="40" t="n">
        <f aca="false">SUM(Paragrafy!E333:E334)</f>
        <v>22416</v>
      </c>
      <c r="E101" s="40" t="n">
        <f aca="false">SUM(Paragrafy!F333:F334)</f>
        <v>21960</v>
      </c>
      <c r="F101" s="41" t="n">
        <f aca="false">E101/D101</f>
        <v>0.98</v>
      </c>
    </row>
    <row r="102" customFormat="false" ht="12.75" hidden="false" customHeight="false" outlineLevel="0" collapsed="false">
      <c r="A102" s="47"/>
      <c r="B102" s="59" t="n">
        <v>63003</v>
      </c>
      <c r="C102" s="190" t="s">
        <v>202</v>
      </c>
      <c r="D102" s="53" t="n">
        <f aca="false">SUM(D103+D107)</f>
        <v>2911426</v>
      </c>
      <c r="E102" s="53" t="n">
        <f aca="false">SUM(E103+E107)</f>
        <v>1843321</v>
      </c>
      <c r="F102" s="45" t="n">
        <f aca="false">E102/D102</f>
        <v>0.633</v>
      </c>
      <c r="G102" s="191"/>
    </row>
    <row r="103" customFormat="false" ht="12.75" hidden="false" customHeight="false" outlineLevel="0" collapsed="false">
      <c r="A103" s="47"/>
      <c r="B103" s="47"/>
      <c r="C103" s="17" t="s">
        <v>508</v>
      </c>
      <c r="D103" s="61" t="n">
        <f aca="false">SUM(D104:D106)</f>
        <v>2303207</v>
      </c>
      <c r="E103" s="61" t="n">
        <f aca="false">SUM(E104:E106)</f>
        <v>1579472</v>
      </c>
      <c r="F103" s="41" t="n">
        <f aca="false">E103/D103</f>
        <v>0.686</v>
      </c>
      <c r="G103" s="191"/>
    </row>
    <row r="104" customFormat="false" ht="12.75" hidden="false" customHeight="false" outlineLevel="0" collapsed="false">
      <c r="A104" s="47"/>
      <c r="B104" s="47"/>
      <c r="C104" s="17" t="s">
        <v>510</v>
      </c>
      <c r="D104" s="61" t="n">
        <f aca="false">SUM(Paragrafy!E345:E347,Paragrafy!E356:E359,Paragrafy!E364:E367)</f>
        <v>90111</v>
      </c>
      <c r="E104" s="61" t="n">
        <f aca="false">SUM(Paragrafy!F345:F347,Paragrafy!F356:F359,Paragrafy!F364:F367)</f>
        <v>28599</v>
      </c>
      <c r="F104" s="41" t="n">
        <f aca="false">E104/D104</f>
        <v>0.317</v>
      </c>
      <c r="G104" s="191"/>
    </row>
    <row r="105" customFormat="false" ht="12.75" hidden="false" customHeight="false" outlineLevel="0" collapsed="false">
      <c r="A105" s="47"/>
      <c r="B105" s="47"/>
      <c r="C105" s="192" t="s">
        <v>509</v>
      </c>
      <c r="D105" s="61" t="n">
        <f aca="false">SUM(Paragrafy!E348:E354,Paragrafy!E360:E362,Paragrafy!E368:E372)</f>
        <v>2013096</v>
      </c>
      <c r="E105" s="61" t="n">
        <f aca="false">SUM(Paragrafy!F348:F354,Paragrafy!F360:F362,Paragrafy!F368:F372)</f>
        <v>1353935</v>
      </c>
      <c r="F105" s="41" t="n">
        <f aca="false">E105/D105</f>
        <v>0.673</v>
      </c>
      <c r="G105" s="191"/>
    </row>
    <row r="106" customFormat="false" ht="12.75" hidden="false" customHeight="false" outlineLevel="0" collapsed="false">
      <c r="A106" s="47"/>
      <c r="B106" s="47"/>
      <c r="C106" s="192" t="s">
        <v>514</v>
      </c>
      <c r="D106" s="61" t="n">
        <f aca="false">SUM(Paragrafy!E337:E344)</f>
        <v>200000</v>
      </c>
      <c r="E106" s="61" t="n">
        <f aca="false">SUM(Paragrafy!F337:F344)</f>
        <v>196938</v>
      </c>
      <c r="F106" s="41" t="n">
        <f aca="false">E106/D106</f>
        <v>0.985</v>
      </c>
      <c r="G106" s="191"/>
    </row>
    <row r="107" customFormat="false" ht="12.75" hidden="false" customHeight="false" outlineLevel="0" collapsed="false">
      <c r="A107" s="71"/>
      <c r="B107" s="71"/>
      <c r="C107" s="20" t="s">
        <v>511</v>
      </c>
      <c r="D107" s="109" t="n">
        <f aca="false">SUM(D108)</f>
        <v>608219</v>
      </c>
      <c r="E107" s="109" t="n">
        <f aca="false">SUM(E108)</f>
        <v>263849</v>
      </c>
      <c r="F107" s="58" t="n">
        <f aca="false">E107/D107</f>
        <v>0.434</v>
      </c>
      <c r="G107" s="191"/>
    </row>
    <row r="108" customFormat="false" ht="12.75" hidden="false" customHeight="false" outlineLevel="0" collapsed="false">
      <c r="A108" s="47"/>
      <c r="B108" s="47"/>
      <c r="C108" s="38" t="s">
        <v>512</v>
      </c>
      <c r="D108" s="61" t="n">
        <f aca="false">SUM(Paragrafy!E355,Paragrafy!E363,Paragrafy!E373)</f>
        <v>608219</v>
      </c>
      <c r="E108" s="61" t="n">
        <f aca="false">SUM(Paragrafy!F355,Paragrafy!F363,Paragrafy!F373)</f>
        <v>263849</v>
      </c>
      <c r="F108" s="41" t="n">
        <f aca="false">E108/D108</f>
        <v>0.434</v>
      </c>
      <c r="G108" s="191"/>
    </row>
    <row r="109" customFormat="false" ht="12.75" hidden="false" customHeight="false" outlineLevel="0" collapsed="false">
      <c r="A109" s="47"/>
      <c r="B109" s="59" t="n">
        <v>63095</v>
      </c>
      <c r="C109" s="190" t="s">
        <v>104</v>
      </c>
      <c r="D109" s="131" t="n">
        <f aca="false">SUM(D110+D112)</f>
        <v>33143635</v>
      </c>
      <c r="E109" s="131" t="n">
        <f aca="false">SUM(E110+E112)</f>
        <v>15104722</v>
      </c>
      <c r="F109" s="45" t="n">
        <f aca="false">E109/D109</f>
        <v>0.456</v>
      </c>
      <c r="G109" s="191"/>
    </row>
    <row r="110" customFormat="false" ht="12.75" hidden="false" customHeight="false" outlineLevel="0" collapsed="false">
      <c r="A110" s="47"/>
      <c r="B110" s="47"/>
      <c r="C110" s="17" t="s">
        <v>508</v>
      </c>
      <c r="D110" s="61" t="n">
        <f aca="false">SUM(D111)</f>
        <v>785417</v>
      </c>
      <c r="E110" s="61" t="n">
        <f aca="false">SUM(E111)</f>
        <v>0</v>
      </c>
      <c r="F110" s="41" t="n">
        <f aca="false">E110/D110</f>
        <v>0</v>
      </c>
      <c r="G110" s="191"/>
    </row>
    <row r="111" customFormat="false" ht="12.75" hidden="false" customHeight="false" outlineLevel="0" collapsed="false">
      <c r="A111" s="47"/>
      <c r="B111" s="47"/>
      <c r="C111" s="192" t="s">
        <v>514</v>
      </c>
      <c r="D111" s="61" t="n">
        <f aca="false">SUM(Paragrafy!E376)</f>
        <v>785417</v>
      </c>
      <c r="E111" s="61" t="n">
        <f aca="false">SUM(Paragrafy!F376)</f>
        <v>0</v>
      </c>
      <c r="F111" s="41" t="n">
        <f aca="false">E111/D111</f>
        <v>0</v>
      </c>
      <c r="G111" s="191"/>
    </row>
    <row r="112" customFormat="false" ht="12.75" hidden="false" customHeight="false" outlineLevel="0" collapsed="false">
      <c r="A112" s="47"/>
      <c r="B112" s="47"/>
      <c r="C112" s="17" t="s">
        <v>511</v>
      </c>
      <c r="D112" s="61" t="n">
        <f aca="false">SUM(D113)</f>
        <v>32358218</v>
      </c>
      <c r="E112" s="61" t="n">
        <f aca="false">SUM(E113)</f>
        <v>15104722</v>
      </c>
      <c r="F112" s="41" t="n">
        <f aca="false">E112/D112</f>
        <v>0.467</v>
      </c>
      <c r="G112" s="191"/>
    </row>
    <row r="113" customFormat="false" ht="12.75" hidden="false" customHeight="false" outlineLevel="0" collapsed="false">
      <c r="A113" s="47"/>
      <c r="B113" s="47"/>
      <c r="C113" s="17" t="s">
        <v>516</v>
      </c>
      <c r="D113" s="61" t="n">
        <f aca="false">SUM(Paragrafy!E377:E378)</f>
        <v>32358218</v>
      </c>
      <c r="E113" s="61" t="n">
        <f aca="false">SUM(Paragrafy!F377:F378)</f>
        <v>15104722</v>
      </c>
      <c r="F113" s="41" t="n">
        <f aca="false">E113/D113</f>
        <v>0.467</v>
      </c>
      <c r="G113" s="191"/>
    </row>
    <row r="114" customFormat="false" ht="12.75" hidden="false" customHeight="false" outlineLevel="0" collapsed="false">
      <c r="A114" s="178" t="n">
        <v>700</v>
      </c>
      <c r="B114" s="178"/>
      <c r="C114" s="179" t="s">
        <v>224</v>
      </c>
      <c r="D114" s="85" t="n">
        <f aca="false">SUM(D115)</f>
        <v>1802469</v>
      </c>
      <c r="E114" s="85" t="n">
        <f aca="false">SUM(E115)</f>
        <v>676713</v>
      </c>
      <c r="F114" s="28" t="n">
        <f aca="false">E114/D114</f>
        <v>0.375</v>
      </c>
    </row>
    <row r="115" customFormat="false" ht="12.75" hidden="false" customHeight="false" outlineLevel="0" collapsed="false">
      <c r="A115" s="47"/>
      <c r="B115" s="59" t="n">
        <v>70005</v>
      </c>
      <c r="C115" s="119" t="s">
        <v>226</v>
      </c>
      <c r="D115" s="53" t="n">
        <f aca="false">SUM(D116+D118)</f>
        <v>1802469</v>
      </c>
      <c r="E115" s="53" t="n">
        <f aca="false">SUM(E116+E118)</f>
        <v>676713</v>
      </c>
      <c r="F115" s="45" t="n">
        <f aca="false">E115/D115</f>
        <v>0.375</v>
      </c>
    </row>
    <row r="116" customFormat="false" ht="12.75" hidden="false" customHeight="false" outlineLevel="0" collapsed="false">
      <c r="A116" s="47"/>
      <c r="B116" s="47"/>
      <c r="C116" s="17" t="s">
        <v>508</v>
      </c>
      <c r="D116" s="40" t="n">
        <f aca="false">SUM(D117)</f>
        <v>1513769</v>
      </c>
      <c r="E116" s="40" t="n">
        <f aca="false">SUM(E117)</f>
        <v>597383</v>
      </c>
      <c r="F116" s="41" t="n">
        <f aca="false">E116/D116</f>
        <v>0.395</v>
      </c>
    </row>
    <row r="117" customFormat="false" ht="12.75" hidden="false" customHeight="false" outlineLevel="0" collapsed="false">
      <c r="A117" s="47"/>
      <c r="B117" s="47"/>
      <c r="C117" s="17" t="s">
        <v>509</v>
      </c>
      <c r="D117" s="40" t="n">
        <f aca="false">SUM(Paragrafy!E381:E391)</f>
        <v>1513769</v>
      </c>
      <c r="E117" s="40" t="n">
        <f aca="false">SUM(Paragrafy!F381:F391)</f>
        <v>597383</v>
      </c>
      <c r="F117" s="41" t="n">
        <f aca="false">E117/D117</f>
        <v>0.395</v>
      </c>
    </row>
    <row r="118" customFormat="false" ht="12.75" hidden="false" customHeight="false" outlineLevel="0" collapsed="false">
      <c r="A118" s="47"/>
      <c r="B118" s="47"/>
      <c r="C118" s="17" t="s">
        <v>511</v>
      </c>
      <c r="D118" s="40" t="n">
        <f aca="false">SUM(D119:D119)</f>
        <v>288700</v>
      </c>
      <c r="E118" s="40" t="n">
        <f aca="false">SUM(E119:E119)</f>
        <v>79330</v>
      </c>
      <c r="F118" s="41" t="n">
        <f aca="false">E118/D118</f>
        <v>0.275</v>
      </c>
    </row>
    <row r="119" customFormat="false" ht="12.75" hidden="false" customHeight="false" outlineLevel="0" collapsed="false">
      <c r="A119" s="47"/>
      <c r="B119" s="47"/>
      <c r="C119" s="38" t="s">
        <v>512</v>
      </c>
      <c r="D119" s="40" t="n">
        <f aca="false">SUM(Paragrafy!E392)</f>
        <v>288700</v>
      </c>
      <c r="E119" s="40" t="n">
        <f aca="false">SUM(Paragrafy!F392)</f>
        <v>79330</v>
      </c>
      <c r="F119" s="41" t="n">
        <f aca="false">E119/D119</f>
        <v>0.275</v>
      </c>
    </row>
    <row r="120" customFormat="false" ht="12.75" hidden="false" customHeight="false" outlineLevel="0" collapsed="false">
      <c r="A120" s="178" t="n">
        <v>710</v>
      </c>
      <c r="B120" s="178"/>
      <c r="C120" s="179" t="s">
        <v>231</v>
      </c>
      <c r="D120" s="85" t="n">
        <f aca="false">SUM(D121+D127+D132)</f>
        <v>2973319</v>
      </c>
      <c r="E120" s="85" t="n">
        <f aca="false">SUM(E121+E127+E132)</f>
        <v>2852614</v>
      </c>
      <c r="F120" s="28" t="n">
        <f aca="false">E120/D120</f>
        <v>0.959</v>
      </c>
    </row>
    <row r="121" customFormat="false" ht="12.75" hidden="false" customHeight="false" outlineLevel="0" collapsed="false">
      <c r="A121" s="47"/>
      <c r="B121" s="59" t="n">
        <v>71003</v>
      </c>
      <c r="C121" s="119" t="s">
        <v>233</v>
      </c>
      <c r="D121" s="53" t="n">
        <f aca="false">SUM(D122+D125)</f>
        <v>2614319</v>
      </c>
      <c r="E121" s="53" t="n">
        <f aca="false">SUM(E122+E125)</f>
        <v>2494115</v>
      </c>
      <c r="F121" s="45" t="n">
        <f aca="false">E121/D121</f>
        <v>0.954</v>
      </c>
    </row>
    <row r="122" customFormat="false" ht="12.75" hidden="false" customHeight="false" outlineLevel="0" collapsed="false">
      <c r="A122" s="47"/>
      <c r="B122" s="47"/>
      <c r="C122" s="17" t="s">
        <v>508</v>
      </c>
      <c r="D122" s="40" t="n">
        <f aca="false">SUM(D123:D124)</f>
        <v>2458619</v>
      </c>
      <c r="E122" s="40" t="n">
        <f aca="false">SUM(E123:E124)</f>
        <v>2398501</v>
      </c>
      <c r="F122" s="41" t="n">
        <f aca="false">E122/D122</f>
        <v>0.976</v>
      </c>
    </row>
    <row r="123" customFormat="false" ht="12.75" hidden="false" customHeight="false" outlineLevel="0" collapsed="false">
      <c r="A123" s="47"/>
      <c r="B123" s="47"/>
      <c r="C123" s="17" t="s">
        <v>510</v>
      </c>
      <c r="D123" s="40" t="n">
        <f aca="false">SUM(Paragrafy!E396:E399,Paragrafy!E402)</f>
        <v>2016239</v>
      </c>
      <c r="E123" s="40" t="n">
        <f aca="false">SUM(Paragrafy!F396:F399,Paragrafy!F402)</f>
        <v>1969264</v>
      </c>
      <c r="F123" s="41" t="n">
        <f aca="false">E123/D123</f>
        <v>0.977</v>
      </c>
    </row>
    <row r="124" customFormat="false" ht="12.75" hidden="false" customHeight="false" outlineLevel="0" collapsed="false">
      <c r="A124" s="47"/>
      <c r="B124" s="47"/>
      <c r="C124" s="17" t="s">
        <v>509</v>
      </c>
      <c r="D124" s="40" t="n">
        <f aca="false">SUM(Paragrafy!E395,Paragrafy!E401,Paragrafy!E403:E426)</f>
        <v>442380</v>
      </c>
      <c r="E124" s="40" t="n">
        <f aca="false">SUM(Paragrafy!F395,Paragrafy!F401,Paragrafy!F403:F426)</f>
        <v>429237</v>
      </c>
      <c r="F124" s="41" t="n">
        <f aca="false">E124/D124</f>
        <v>0.97</v>
      </c>
    </row>
    <row r="125" customFormat="false" ht="12.75" hidden="false" customHeight="false" outlineLevel="0" collapsed="false">
      <c r="A125" s="47"/>
      <c r="B125" s="47"/>
      <c r="C125" s="17" t="s">
        <v>511</v>
      </c>
      <c r="D125" s="40" t="n">
        <f aca="false">SUM(D126)</f>
        <v>155700</v>
      </c>
      <c r="E125" s="40" t="n">
        <f aca="false">SUM(E126)</f>
        <v>95614</v>
      </c>
      <c r="F125" s="41" t="n">
        <f aca="false">E125/D125</f>
        <v>0.614</v>
      </c>
    </row>
    <row r="126" customFormat="false" ht="12.75" hidden="false" customHeight="false" outlineLevel="0" collapsed="false">
      <c r="A126" s="47"/>
      <c r="B126" s="47"/>
      <c r="C126" s="38" t="s">
        <v>512</v>
      </c>
      <c r="D126" s="40" t="n">
        <f aca="false">SUM(Paragrafy!E427:E428)</f>
        <v>155700</v>
      </c>
      <c r="E126" s="40" t="n">
        <f aca="false">SUM(Paragrafy!F427:F428)</f>
        <v>95614</v>
      </c>
      <c r="F126" s="41" t="n">
        <f aca="false">E126/D126</f>
        <v>0.614</v>
      </c>
    </row>
    <row r="127" customFormat="false" ht="12.75" hidden="false" customHeight="false" outlineLevel="0" collapsed="false">
      <c r="A127" s="47"/>
      <c r="B127" s="59" t="n">
        <v>71005</v>
      </c>
      <c r="C127" s="119" t="s">
        <v>237</v>
      </c>
      <c r="D127" s="53" t="n">
        <f aca="false">SUM(D128+D130)</f>
        <v>59000</v>
      </c>
      <c r="E127" s="53" t="n">
        <f aca="false">SUM(E128+E130)</f>
        <v>58499</v>
      </c>
      <c r="F127" s="45" t="n">
        <f aca="false">E127/D127</f>
        <v>0.992</v>
      </c>
    </row>
    <row r="128" customFormat="false" ht="12.75" hidden="false" customHeight="false" outlineLevel="0" collapsed="false">
      <c r="A128" s="47"/>
      <c r="B128" s="47"/>
      <c r="C128" s="17" t="s">
        <v>508</v>
      </c>
      <c r="D128" s="40" t="n">
        <f aca="false">SUM(D129)</f>
        <v>24000</v>
      </c>
      <c r="E128" s="40" t="n">
        <f aca="false">SUM(E129)</f>
        <v>23899</v>
      </c>
      <c r="F128" s="41" t="n">
        <f aca="false">E128/D128</f>
        <v>0.996</v>
      </c>
    </row>
    <row r="129" customFormat="false" ht="12.75" hidden="false" customHeight="false" outlineLevel="0" collapsed="false">
      <c r="A129" s="47"/>
      <c r="B129" s="47"/>
      <c r="C129" s="17" t="s">
        <v>509</v>
      </c>
      <c r="D129" s="40" t="n">
        <f aca="false">SUM(Paragrafy!E430:E432)</f>
        <v>24000</v>
      </c>
      <c r="E129" s="40" t="n">
        <f aca="false">SUM(Paragrafy!F430:F432)</f>
        <v>23899</v>
      </c>
      <c r="F129" s="41" t="n">
        <f aca="false">E129/D129</f>
        <v>0.996</v>
      </c>
    </row>
    <row r="130" customFormat="false" ht="12.75" hidden="false" customHeight="false" outlineLevel="0" collapsed="false">
      <c r="A130" s="47"/>
      <c r="B130" s="47"/>
      <c r="C130" s="17" t="s">
        <v>511</v>
      </c>
      <c r="D130" s="40" t="n">
        <f aca="false">SUM(D131)</f>
        <v>35000</v>
      </c>
      <c r="E130" s="40" t="n">
        <f aca="false">SUM(E131)</f>
        <v>34600</v>
      </c>
      <c r="F130" s="41" t="n">
        <f aca="false">E130/D130</f>
        <v>0.989</v>
      </c>
    </row>
    <row r="131" customFormat="false" ht="12.75" hidden="false" customHeight="false" outlineLevel="0" collapsed="false">
      <c r="A131" s="47"/>
      <c r="B131" s="47"/>
      <c r="C131" s="38" t="s">
        <v>512</v>
      </c>
      <c r="D131" s="40" t="n">
        <f aca="false">SUM(Paragrafy!E433)</f>
        <v>35000</v>
      </c>
      <c r="E131" s="40" t="n">
        <f aca="false">SUM(Paragrafy!F433)</f>
        <v>34600</v>
      </c>
      <c r="F131" s="41" t="n">
        <f aca="false">E131/D131</f>
        <v>0.989</v>
      </c>
    </row>
    <row r="132" customFormat="false" ht="12.75" hidden="false" customHeight="false" outlineLevel="0" collapsed="false">
      <c r="A132" s="47"/>
      <c r="B132" s="59" t="n">
        <v>71013</v>
      </c>
      <c r="C132" s="119" t="s">
        <v>239</v>
      </c>
      <c r="D132" s="53" t="n">
        <f aca="false">SUM(D133)</f>
        <v>300000</v>
      </c>
      <c r="E132" s="53" t="n">
        <f aca="false">SUM(E133)</f>
        <v>300000</v>
      </c>
      <c r="F132" s="45" t="n">
        <f aca="false">E132/D132</f>
        <v>1</v>
      </c>
    </row>
    <row r="133" customFormat="false" ht="12.75" hidden="false" customHeight="false" outlineLevel="0" collapsed="false">
      <c r="A133" s="47"/>
      <c r="B133" s="47"/>
      <c r="C133" s="17" t="s">
        <v>508</v>
      </c>
      <c r="D133" s="40" t="n">
        <f aca="false">SUM(D134)</f>
        <v>300000</v>
      </c>
      <c r="E133" s="40" t="n">
        <f aca="false">SUM(E134)</f>
        <v>300000</v>
      </c>
      <c r="F133" s="41" t="n">
        <f aca="false">E133/D133</f>
        <v>1</v>
      </c>
    </row>
    <row r="134" customFormat="false" ht="12.75" hidden="false" customHeight="false" outlineLevel="0" collapsed="false">
      <c r="A134" s="47"/>
      <c r="B134" s="47"/>
      <c r="C134" s="17" t="s">
        <v>509</v>
      </c>
      <c r="D134" s="40" t="n">
        <f aca="false">SUM(Paragrafy!E435)</f>
        <v>300000</v>
      </c>
      <c r="E134" s="40" t="n">
        <f aca="false">SUM(Paragrafy!F435)</f>
        <v>300000</v>
      </c>
      <c r="F134" s="41" t="n">
        <f aca="false">E134/D134</f>
        <v>1</v>
      </c>
    </row>
    <row r="135" customFormat="false" ht="12.75" hidden="false" customHeight="false" outlineLevel="0" collapsed="false">
      <c r="A135" s="178" t="n">
        <v>730</v>
      </c>
      <c r="B135" s="178"/>
      <c r="C135" s="179" t="s">
        <v>241</v>
      </c>
      <c r="D135" s="85" t="n">
        <f aca="false">SUM(D136)</f>
        <v>6000</v>
      </c>
      <c r="E135" s="85" t="n">
        <f aca="false">SUM(E136)</f>
        <v>0</v>
      </c>
      <c r="F135" s="28" t="n">
        <f aca="false">E135/D135</f>
        <v>0</v>
      </c>
    </row>
    <row r="136" customFormat="false" ht="12.75" hidden="false" customHeight="false" outlineLevel="0" collapsed="false">
      <c r="A136" s="47"/>
      <c r="B136" s="59" t="n">
        <v>73006</v>
      </c>
      <c r="C136" s="119" t="s">
        <v>243</v>
      </c>
      <c r="D136" s="53" t="n">
        <f aca="false">SUM(D137)</f>
        <v>6000</v>
      </c>
      <c r="E136" s="53" t="n">
        <f aca="false">SUM(E137)</f>
        <v>0</v>
      </c>
      <c r="F136" s="45" t="n">
        <f aca="false">E136/D136</f>
        <v>0</v>
      </c>
    </row>
    <row r="137" customFormat="false" ht="12.75" hidden="false" customHeight="false" outlineLevel="0" collapsed="false">
      <c r="A137" s="47"/>
      <c r="B137" s="47"/>
      <c r="C137" s="17" t="s">
        <v>508</v>
      </c>
      <c r="D137" s="40" t="n">
        <f aca="false">SUM(D138)</f>
        <v>6000</v>
      </c>
      <c r="E137" s="40" t="n">
        <f aca="false">SUM(E138)</f>
        <v>0</v>
      </c>
      <c r="F137" s="41" t="n">
        <f aca="false">E137/D137</f>
        <v>0</v>
      </c>
    </row>
    <row r="138" customFormat="false" ht="12.75" hidden="false" customHeight="false" outlineLevel="0" collapsed="false">
      <c r="A138" s="47"/>
      <c r="B138" s="47"/>
      <c r="C138" s="17" t="s">
        <v>509</v>
      </c>
      <c r="D138" s="40" t="n">
        <f aca="false">SUM(Paragrafy!E438)</f>
        <v>6000</v>
      </c>
      <c r="E138" s="40" t="n">
        <f aca="false">SUM(Paragrafy!F438)</f>
        <v>0</v>
      </c>
      <c r="F138" s="41" t="n">
        <f aca="false">E138/D138</f>
        <v>0</v>
      </c>
    </row>
    <row r="139" customFormat="false" ht="12.75" hidden="false" customHeight="false" outlineLevel="0" collapsed="false">
      <c r="A139" s="178" t="n">
        <v>750</v>
      </c>
      <c r="B139" s="178"/>
      <c r="C139" s="179" t="s">
        <v>245</v>
      </c>
      <c r="D139" s="85" t="n">
        <f aca="false">SUM(D141+D147+D150+D156+D164+D167+D174)</f>
        <v>69447695</v>
      </c>
      <c r="E139" s="85" t="n">
        <f aca="false">SUM(E141+E147+E150+E156+E164+E167+E174)</f>
        <v>60749928</v>
      </c>
      <c r="F139" s="28" t="n">
        <f aca="false">E139/D139</f>
        <v>0.875</v>
      </c>
    </row>
    <row r="140" customFormat="false" ht="12.75" hidden="false" customHeight="false" outlineLevel="0" collapsed="false">
      <c r="A140" s="187"/>
      <c r="B140" s="188" t="n">
        <v>75001</v>
      </c>
      <c r="C140" s="69" t="s">
        <v>247</v>
      </c>
      <c r="D140" s="34"/>
      <c r="E140" s="34"/>
      <c r="F140" s="35"/>
    </row>
    <row r="141" customFormat="false" ht="12.75" hidden="false" customHeight="false" outlineLevel="0" collapsed="false">
      <c r="A141" s="110"/>
      <c r="B141" s="59"/>
      <c r="C141" s="43" t="s">
        <v>248</v>
      </c>
      <c r="D141" s="53" t="n">
        <f aca="false">SUM(D142,D145)</f>
        <v>527100</v>
      </c>
      <c r="E141" s="53" t="n">
        <f aca="false">SUM(E142,E145)</f>
        <v>258833</v>
      </c>
      <c r="F141" s="45" t="n">
        <f aca="false">E141/D141</f>
        <v>0.491</v>
      </c>
    </row>
    <row r="142" customFormat="false" ht="12.75" hidden="false" customHeight="false" outlineLevel="0" collapsed="false">
      <c r="A142" s="110"/>
      <c r="B142" s="189"/>
      <c r="C142" s="17" t="s">
        <v>508</v>
      </c>
      <c r="D142" s="40" t="n">
        <f aca="false">SUM(D143:D144)</f>
        <v>466100</v>
      </c>
      <c r="E142" s="40" t="n">
        <f aca="false">SUM(E143:E144)</f>
        <v>215564</v>
      </c>
      <c r="F142" s="41" t="n">
        <f aca="false">E142/D142</f>
        <v>0.462</v>
      </c>
    </row>
    <row r="143" customFormat="false" ht="12.75" hidden="false" customHeight="false" outlineLevel="0" collapsed="false">
      <c r="A143" s="110"/>
      <c r="B143" s="189"/>
      <c r="C143" s="17" t="s">
        <v>510</v>
      </c>
      <c r="D143" s="40" t="n">
        <f aca="false">SUM(Paragrafy!E442:E444,Paragrafy!E457:E459)</f>
        <v>145500</v>
      </c>
      <c r="E143" s="40" t="n">
        <f aca="false">SUM(Paragrafy!F442:F444,Paragrafy!F457:F459)</f>
        <v>71097</v>
      </c>
      <c r="F143" s="41" t="n">
        <f aca="false">E143/D143</f>
        <v>0.489</v>
      </c>
    </row>
    <row r="144" customFormat="false" ht="12.75" hidden="false" customHeight="false" outlineLevel="0" collapsed="false">
      <c r="A144" s="110"/>
      <c r="B144" s="189"/>
      <c r="C144" s="17" t="s">
        <v>509</v>
      </c>
      <c r="D144" s="40" t="n">
        <f aca="false">SUM(Paragrafy!E445:E455,Paragrafy!E460:E470)</f>
        <v>320600</v>
      </c>
      <c r="E144" s="40" t="n">
        <f aca="false">SUM(Paragrafy!F445:F455,Paragrafy!F460:F470)</f>
        <v>144467</v>
      </c>
      <c r="F144" s="41" t="n">
        <f aca="false">E144/D144</f>
        <v>0.451</v>
      </c>
    </row>
    <row r="145" customFormat="false" ht="12.75" hidden="false" customHeight="false" outlineLevel="0" collapsed="false">
      <c r="A145" s="110"/>
      <c r="B145" s="189"/>
      <c r="C145" s="17" t="s">
        <v>511</v>
      </c>
      <c r="D145" s="40" t="n">
        <f aca="false">SUM(D146)</f>
        <v>61000</v>
      </c>
      <c r="E145" s="40" t="n">
        <f aca="false">SUM(E146)</f>
        <v>43269</v>
      </c>
      <c r="F145" s="41" t="n">
        <f aca="false">E145/D145</f>
        <v>0.709</v>
      </c>
    </row>
    <row r="146" customFormat="false" ht="12.75" hidden="false" customHeight="false" outlineLevel="0" collapsed="false">
      <c r="A146" s="110"/>
      <c r="B146" s="189"/>
      <c r="C146" s="38" t="s">
        <v>512</v>
      </c>
      <c r="D146" s="40" t="n">
        <f aca="false">SUM(Paragrafy!E456,Paragrafy!E471)</f>
        <v>61000</v>
      </c>
      <c r="E146" s="40" t="n">
        <f aca="false">SUM(Paragrafy!F456,Paragrafy!F471)</f>
        <v>43269</v>
      </c>
      <c r="F146" s="41" t="n">
        <f aca="false">E146/D146</f>
        <v>0.709</v>
      </c>
    </row>
    <row r="147" customFormat="false" ht="12.75" hidden="false" customHeight="false" outlineLevel="0" collapsed="false">
      <c r="A147" s="110"/>
      <c r="B147" s="59" t="n">
        <v>75011</v>
      </c>
      <c r="C147" s="43" t="s">
        <v>262</v>
      </c>
      <c r="D147" s="53" t="n">
        <f aca="false">SUM(D148)</f>
        <v>538962</v>
      </c>
      <c r="E147" s="53" t="n">
        <f aca="false">SUM(E148)</f>
        <v>522041</v>
      </c>
      <c r="F147" s="45" t="n">
        <f aca="false">E147/D147</f>
        <v>0.969</v>
      </c>
      <c r="G147" s="3"/>
    </row>
    <row r="148" customFormat="false" ht="12.75" hidden="false" customHeight="false" outlineLevel="0" collapsed="false">
      <c r="A148" s="110"/>
      <c r="B148" s="47"/>
      <c r="C148" s="17" t="s">
        <v>508</v>
      </c>
      <c r="D148" s="40" t="n">
        <f aca="false">SUM(D149)</f>
        <v>538962</v>
      </c>
      <c r="E148" s="40" t="n">
        <f aca="false">SUM(E149)</f>
        <v>522041</v>
      </c>
      <c r="F148" s="41" t="n">
        <f aca="false">E148/D148</f>
        <v>0.969</v>
      </c>
      <c r="G148" s="38"/>
    </row>
    <row r="149" customFormat="false" ht="12.75" hidden="false" customHeight="false" outlineLevel="0" collapsed="false">
      <c r="A149" s="110"/>
      <c r="B149" s="47"/>
      <c r="C149" s="17" t="s">
        <v>510</v>
      </c>
      <c r="D149" s="40" t="n">
        <f aca="false">SUM(Paragrafy!E473:E475)</f>
        <v>538962</v>
      </c>
      <c r="E149" s="40" t="n">
        <f aca="false">SUM(Paragrafy!F473:F475)</f>
        <v>522041</v>
      </c>
      <c r="F149" s="41" t="n">
        <f aca="false">E149/D149</f>
        <v>0.969</v>
      </c>
      <c r="G149" s="38"/>
    </row>
    <row r="150" customFormat="false" ht="12.75" hidden="false" customHeight="false" outlineLevel="0" collapsed="false">
      <c r="A150" s="47"/>
      <c r="B150" s="59" t="n">
        <v>75017</v>
      </c>
      <c r="C150" s="43" t="s">
        <v>264</v>
      </c>
      <c r="D150" s="53" t="n">
        <f aca="false">SUM(D151+D154)</f>
        <v>1385200</v>
      </c>
      <c r="E150" s="53" t="n">
        <f aca="false">SUM(E151+E154)</f>
        <v>1257439</v>
      </c>
      <c r="F150" s="45" t="n">
        <f aca="false">E150/D150</f>
        <v>0.908</v>
      </c>
    </row>
    <row r="151" customFormat="false" ht="12.75" hidden="false" customHeight="false" outlineLevel="0" collapsed="false">
      <c r="A151" s="47"/>
      <c r="B151" s="47"/>
      <c r="C151" s="17" t="s">
        <v>508</v>
      </c>
      <c r="D151" s="40" t="n">
        <f aca="false">SUM(D152:D153)</f>
        <v>1340200</v>
      </c>
      <c r="E151" s="40" t="n">
        <f aca="false">SUM(E152:E153)</f>
        <v>1214080</v>
      </c>
      <c r="F151" s="41" t="n">
        <f aca="false">E151/D151</f>
        <v>0.906</v>
      </c>
    </row>
    <row r="152" customFormat="false" ht="12.75" hidden="false" customHeight="false" outlineLevel="0" collapsed="false">
      <c r="A152" s="47"/>
      <c r="B152" s="47"/>
      <c r="C152" s="17" t="s">
        <v>510</v>
      </c>
      <c r="D152" s="40" t="n">
        <f aca="false">SUM(Paragrafy!E478)</f>
        <v>17000</v>
      </c>
      <c r="E152" s="40" t="n">
        <f aca="false">SUM(Paragrafy!F478)</f>
        <v>200</v>
      </c>
      <c r="F152" s="41" t="n">
        <f aca="false">E152/D152</f>
        <v>0.012</v>
      </c>
    </row>
    <row r="153" customFormat="false" ht="12.75" hidden="false" customHeight="false" outlineLevel="0" collapsed="false">
      <c r="A153" s="47"/>
      <c r="B153" s="47"/>
      <c r="C153" s="17" t="s">
        <v>509</v>
      </c>
      <c r="D153" s="40" t="n">
        <f aca="false">SUM(Paragrafy!E477,Paragrafy!E479:E488)</f>
        <v>1323200</v>
      </c>
      <c r="E153" s="40" t="n">
        <f aca="false">SUM(Paragrafy!F477,Paragrafy!F479:F488)</f>
        <v>1213880</v>
      </c>
      <c r="F153" s="41" t="n">
        <f aca="false">E153/D153</f>
        <v>0.917</v>
      </c>
    </row>
    <row r="154" customFormat="false" ht="12.75" hidden="false" customHeight="false" outlineLevel="0" collapsed="false">
      <c r="A154" s="47"/>
      <c r="B154" s="47"/>
      <c r="C154" s="17" t="s">
        <v>511</v>
      </c>
      <c r="D154" s="40" t="n">
        <f aca="false">SUM(D155)</f>
        <v>45000</v>
      </c>
      <c r="E154" s="40" t="n">
        <f aca="false">SUM(E155)</f>
        <v>43359</v>
      </c>
      <c r="F154" s="41" t="n">
        <f aca="false">E154/D154</f>
        <v>0.964</v>
      </c>
    </row>
    <row r="155" customFormat="false" ht="12.75" hidden="false" customHeight="false" outlineLevel="0" collapsed="false">
      <c r="A155" s="47"/>
      <c r="B155" s="47"/>
      <c r="C155" s="38" t="s">
        <v>512</v>
      </c>
      <c r="D155" s="40" t="n">
        <f aca="false">SUM(Paragrafy!E489)</f>
        <v>45000</v>
      </c>
      <c r="E155" s="40" t="n">
        <f aca="false">SUM(Paragrafy!F489)</f>
        <v>43359</v>
      </c>
      <c r="F155" s="41" t="n">
        <f aca="false">E155/D155</f>
        <v>0.964</v>
      </c>
    </row>
    <row r="156" customFormat="false" ht="12.75" hidden="false" customHeight="false" outlineLevel="0" collapsed="false">
      <c r="A156" s="47"/>
      <c r="B156" s="59" t="n">
        <v>75018</v>
      </c>
      <c r="C156" s="43" t="s">
        <v>268</v>
      </c>
      <c r="D156" s="53" t="n">
        <f aca="false">SUM(D157+D161)</f>
        <v>59789972</v>
      </c>
      <c r="E156" s="53" t="n">
        <f aca="false">SUM(E157+E161)</f>
        <v>53195323</v>
      </c>
      <c r="F156" s="45" t="n">
        <f aca="false">E156/D156</f>
        <v>0.89</v>
      </c>
      <c r="G156" s="38"/>
    </row>
    <row r="157" customFormat="false" ht="12.75" hidden="false" customHeight="false" outlineLevel="0" collapsed="false">
      <c r="A157" s="47"/>
      <c r="B157" s="47"/>
      <c r="C157" s="17" t="s">
        <v>508</v>
      </c>
      <c r="D157" s="40" t="n">
        <f aca="false">SUM(D158:D160)</f>
        <v>57648579</v>
      </c>
      <c r="E157" s="40" t="n">
        <f aca="false">SUM(E158:E160)</f>
        <v>51686910</v>
      </c>
      <c r="F157" s="41" t="n">
        <f aca="false">E157/D157</f>
        <v>0.897</v>
      </c>
    </row>
    <row r="158" customFormat="false" ht="12.75" hidden="false" customHeight="false" outlineLevel="0" collapsed="false">
      <c r="A158" s="47"/>
      <c r="B158" s="47"/>
      <c r="C158" s="17" t="s">
        <v>510</v>
      </c>
      <c r="D158" s="40" t="n">
        <f aca="false">SUM(Paragrafy!E498:E501,Paragrafy!E504,Paragrafy!E542:E546,Paragrafy!E568:E571)</f>
        <v>37088714</v>
      </c>
      <c r="E158" s="40" t="n">
        <f aca="false">SUM(Paragrafy!F498:F501,Paragrafy!F504,Paragrafy!F542:F546,Paragrafy!F568:F571)</f>
        <v>34768495</v>
      </c>
      <c r="F158" s="41" t="n">
        <f aca="false">E158/D158</f>
        <v>0.937</v>
      </c>
    </row>
    <row r="159" customFormat="false" ht="12.75" hidden="false" customHeight="false" outlineLevel="0" collapsed="false">
      <c r="A159" s="71"/>
      <c r="B159" s="71"/>
      <c r="C159" s="20" t="s">
        <v>509</v>
      </c>
      <c r="D159" s="64" t="n">
        <f aca="false">SUM(Paragrafy!E495:E497,Paragrafy!E503,Paragrafy!E505:E531,Paragrafy!E547:E565,Paragrafy!E572:E580)</f>
        <v>16959059</v>
      </c>
      <c r="E159" s="64" t="n">
        <f aca="false">SUM(Paragrafy!F495:F497,Paragrafy!F503,Paragrafy!F505:F531,Paragrafy!F547:F565,Paragrafy!F572:F580)</f>
        <v>14201625</v>
      </c>
      <c r="F159" s="58" t="n">
        <f aca="false">E159/D159</f>
        <v>0.837</v>
      </c>
    </row>
    <row r="160" customFormat="false" ht="12.75" hidden="false" customHeight="false" outlineLevel="0" collapsed="false">
      <c r="A160" s="47"/>
      <c r="B160" s="47"/>
      <c r="C160" s="38" t="s">
        <v>514</v>
      </c>
      <c r="D160" s="40" t="n">
        <f aca="false">SUM(Paragrafy!E492:E494,Paragrafy!E535:E537,Paragrafy!E539:E541,)</f>
        <v>3600806</v>
      </c>
      <c r="E160" s="40" t="n">
        <f aca="false">SUM(Paragrafy!F492:F494,Paragrafy!F535:F537,Paragrafy!F539:F541,)</f>
        <v>2716790</v>
      </c>
      <c r="F160" s="41" t="n">
        <f aca="false">E160/D160</f>
        <v>0.754</v>
      </c>
    </row>
    <row r="161" customFormat="false" ht="12.75" hidden="false" customHeight="false" outlineLevel="0" collapsed="false">
      <c r="A161" s="47"/>
      <c r="B161" s="47"/>
      <c r="C161" s="38" t="s">
        <v>511</v>
      </c>
      <c r="D161" s="40" t="n">
        <f aca="false">SUM(D162:D163)</f>
        <v>2141393</v>
      </c>
      <c r="E161" s="40" t="n">
        <f aca="false">SUM(E162:E163)</f>
        <v>1508413</v>
      </c>
      <c r="F161" s="41" t="n">
        <f aca="false">E161/D161</f>
        <v>0.704</v>
      </c>
      <c r="G161" s="3"/>
    </row>
    <row r="162" customFormat="false" ht="12.75" hidden="false" customHeight="false" outlineLevel="0" collapsed="false">
      <c r="A162" s="47"/>
      <c r="B162" s="47"/>
      <c r="C162" s="38" t="s">
        <v>512</v>
      </c>
      <c r="D162" s="40" t="n">
        <f aca="false">SUM(Paragrafy!E532:E533,Paragrafy!E566,Paragrafy!E581)</f>
        <v>2091393</v>
      </c>
      <c r="E162" s="40" t="n">
        <f aca="false">SUM(Paragrafy!F532:F533,Paragrafy!F566,Paragrafy!F581)</f>
        <v>1464148</v>
      </c>
      <c r="F162" s="41" t="n">
        <f aca="false">E162/D162</f>
        <v>0.7</v>
      </c>
      <c r="G162" s="3"/>
    </row>
    <row r="163" customFormat="false" ht="12.75" hidden="false" customHeight="false" outlineLevel="0" collapsed="false">
      <c r="A163" s="47"/>
      <c r="B163" s="47"/>
      <c r="C163" s="17" t="s">
        <v>516</v>
      </c>
      <c r="D163" s="40" t="n">
        <f aca="false">SUM(Paragrafy!E567)</f>
        <v>50000</v>
      </c>
      <c r="E163" s="40" t="n">
        <f aca="false">SUM(Paragrafy!F567)</f>
        <v>44265</v>
      </c>
      <c r="F163" s="41" t="n">
        <f aca="false">E163/D163</f>
        <v>0.885</v>
      </c>
      <c r="G163" s="3"/>
    </row>
    <row r="164" customFormat="false" ht="12.75" hidden="false" customHeight="false" outlineLevel="0" collapsed="false">
      <c r="A164" s="47"/>
      <c r="B164" s="59" t="n">
        <v>75046</v>
      </c>
      <c r="C164" s="43" t="s">
        <v>282</v>
      </c>
      <c r="D164" s="53" t="n">
        <f aca="false">SUM(D165)</f>
        <v>4447</v>
      </c>
      <c r="E164" s="53" t="n">
        <f aca="false">SUM(E165)</f>
        <v>1047</v>
      </c>
      <c r="F164" s="45" t="n">
        <f aca="false">E164/D164</f>
        <v>0.235</v>
      </c>
      <c r="G164" s="3"/>
    </row>
    <row r="165" customFormat="false" ht="12.75" hidden="false" customHeight="false" outlineLevel="0" collapsed="false">
      <c r="A165" s="47"/>
      <c r="B165" s="47"/>
      <c r="C165" s="17" t="s">
        <v>508</v>
      </c>
      <c r="D165" s="40" t="n">
        <f aca="false">SUM(D166)</f>
        <v>4447</v>
      </c>
      <c r="E165" s="40" t="n">
        <f aca="false">SUM(E166)</f>
        <v>1047</v>
      </c>
      <c r="F165" s="41" t="n">
        <f aca="false">E165/D165</f>
        <v>0.235</v>
      </c>
      <c r="G165" s="3"/>
    </row>
    <row r="166" customFormat="false" ht="12.75" hidden="false" customHeight="false" outlineLevel="0" collapsed="false">
      <c r="A166" s="47"/>
      <c r="B166" s="47"/>
      <c r="C166" s="17" t="s">
        <v>510</v>
      </c>
      <c r="D166" s="40" t="n">
        <f aca="false">SUM(Paragrafy!E583:E585)</f>
        <v>4447</v>
      </c>
      <c r="E166" s="40" t="n">
        <f aca="false">SUM(Paragrafy!F583:F585)</f>
        <v>1047</v>
      </c>
      <c r="F166" s="41" t="n">
        <f aca="false">E166/D166</f>
        <v>0.235</v>
      </c>
      <c r="G166" s="3"/>
    </row>
    <row r="167" customFormat="false" ht="12.75" hidden="false" customHeight="false" outlineLevel="0" collapsed="false">
      <c r="A167" s="47"/>
      <c r="B167" s="59" t="n">
        <v>75075</v>
      </c>
      <c r="C167" s="43" t="s">
        <v>284</v>
      </c>
      <c r="D167" s="53" t="n">
        <f aca="false">SUM(D168+D172)</f>
        <v>3932032</v>
      </c>
      <c r="E167" s="53" t="n">
        <f aca="false">SUM(E168+E172)</f>
        <v>3079987</v>
      </c>
      <c r="F167" s="45" t="n">
        <f aca="false">E167/D167</f>
        <v>0.783</v>
      </c>
      <c r="G167" s="3"/>
    </row>
    <row r="168" customFormat="false" ht="12.75" hidden="false" customHeight="false" outlineLevel="0" collapsed="false">
      <c r="A168" s="47"/>
      <c r="B168" s="47"/>
      <c r="C168" s="17" t="s">
        <v>508</v>
      </c>
      <c r="D168" s="40" t="n">
        <f aca="false">SUM(D169:D171)</f>
        <v>3856632</v>
      </c>
      <c r="E168" s="40" t="n">
        <f aca="false">SUM(E169:E171)</f>
        <v>3044119</v>
      </c>
      <c r="F168" s="41" t="n">
        <f aca="false">E168/D168</f>
        <v>0.789</v>
      </c>
      <c r="G168" s="3"/>
    </row>
    <row r="169" customFormat="false" ht="12.75" hidden="false" customHeight="false" outlineLevel="0" collapsed="false">
      <c r="A169" s="47"/>
      <c r="B169" s="47"/>
      <c r="C169" s="17" t="s">
        <v>510</v>
      </c>
      <c r="D169" s="40" t="n">
        <f aca="false">SUM(Paragrafy!E594,Paragrafy!E600:E602,Paragrafy!E613:E615)</f>
        <v>250472</v>
      </c>
      <c r="E169" s="40" t="n">
        <f aca="false">SUM(Paragrafy!F594,Paragrafy!F600:F602,Paragrafy!F613:F615)</f>
        <v>132905</v>
      </c>
      <c r="F169" s="41" t="n">
        <f aca="false">E169/D169</f>
        <v>0.531</v>
      </c>
      <c r="G169" s="3"/>
    </row>
    <row r="170" customFormat="false" ht="12.75" hidden="false" customHeight="false" outlineLevel="0" collapsed="false">
      <c r="A170" s="47"/>
      <c r="B170" s="47"/>
      <c r="C170" s="17" t="s">
        <v>509</v>
      </c>
      <c r="D170" s="40" t="n">
        <f aca="false">SUM(Paragrafy!E593,Paragrafy!E595:E599,Paragrafy!E603:E611,Paragrafy!E616:E624)</f>
        <v>3566160</v>
      </c>
      <c r="E170" s="40" t="n">
        <f aca="false">SUM(Paragrafy!F593,Paragrafy!F595:F599,Paragrafy!F603:F611,Paragrafy!F616:F624)</f>
        <v>2911214</v>
      </c>
      <c r="F170" s="41" t="n">
        <f aca="false">E170/D170</f>
        <v>0.816</v>
      </c>
      <c r="G170" s="3"/>
    </row>
    <row r="171" customFormat="false" ht="12.75" hidden="false" customHeight="false" outlineLevel="0" collapsed="false">
      <c r="A171" s="47"/>
      <c r="B171" s="47"/>
      <c r="C171" s="38" t="s">
        <v>514</v>
      </c>
      <c r="D171" s="40" t="n">
        <f aca="false">SUM(Paragrafy!E589:E592)</f>
        <v>40000</v>
      </c>
      <c r="E171" s="40" t="n">
        <f aca="false">SUM(Paragrafy!F589:F592)</f>
        <v>0</v>
      </c>
      <c r="F171" s="41" t="n">
        <f aca="false">E171/D171</f>
        <v>0</v>
      </c>
      <c r="G171" s="3"/>
    </row>
    <row r="172" customFormat="false" ht="12.75" hidden="false" customHeight="false" outlineLevel="0" collapsed="false">
      <c r="A172" s="47"/>
      <c r="B172" s="47"/>
      <c r="C172" s="38" t="s">
        <v>511</v>
      </c>
      <c r="D172" s="40" t="n">
        <f aca="false">SUM(D173)</f>
        <v>75400</v>
      </c>
      <c r="E172" s="40" t="n">
        <f aca="false">SUM(E173)</f>
        <v>35868</v>
      </c>
      <c r="F172" s="41" t="n">
        <f aca="false">E172/D172</f>
        <v>0.476</v>
      </c>
      <c r="G172" s="3"/>
    </row>
    <row r="173" customFormat="false" ht="12.75" hidden="false" customHeight="false" outlineLevel="0" collapsed="false">
      <c r="A173" s="47"/>
      <c r="B173" s="47"/>
      <c r="C173" s="38" t="s">
        <v>512</v>
      </c>
      <c r="D173" s="40" t="n">
        <f aca="false">SUM(Paragrafy!E612,Paragrafy!E625)</f>
        <v>75400</v>
      </c>
      <c r="E173" s="40" t="n">
        <f aca="false">SUM(Paragrafy!F612,Paragrafy!F625)</f>
        <v>35868</v>
      </c>
      <c r="F173" s="41" t="n">
        <f aca="false">E173/D173</f>
        <v>0.476</v>
      </c>
      <c r="G173" s="3"/>
    </row>
    <row r="174" customFormat="false" ht="12.75" hidden="false" customHeight="false" outlineLevel="0" collapsed="false">
      <c r="A174" s="47"/>
      <c r="B174" s="59" t="n">
        <v>75095</v>
      </c>
      <c r="C174" s="119" t="s">
        <v>291</v>
      </c>
      <c r="D174" s="53" t="n">
        <f aca="false">SUM(D175)</f>
        <v>3269982</v>
      </c>
      <c r="E174" s="53" t="n">
        <f aca="false">SUM(E175)</f>
        <v>2435258</v>
      </c>
      <c r="F174" s="45" t="n">
        <f aca="false">E174/D174</f>
        <v>0.745</v>
      </c>
      <c r="G174" s="3"/>
    </row>
    <row r="175" customFormat="false" ht="12.75" hidden="false" customHeight="false" outlineLevel="0" collapsed="false">
      <c r="A175" s="47"/>
      <c r="B175" s="47"/>
      <c r="C175" s="17" t="s">
        <v>508</v>
      </c>
      <c r="D175" s="40" t="n">
        <f aca="false">SUM(D176:D178)</f>
        <v>3269982</v>
      </c>
      <c r="E175" s="40" t="n">
        <f aca="false">SUM(E176:E178)</f>
        <v>2435258</v>
      </c>
      <c r="F175" s="41" t="n">
        <f aca="false">E175/D175</f>
        <v>0.745</v>
      </c>
      <c r="G175" s="3"/>
    </row>
    <row r="176" customFormat="false" ht="12.75" hidden="false" customHeight="false" outlineLevel="0" collapsed="false">
      <c r="A176" s="47"/>
      <c r="B176" s="47"/>
      <c r="C176" s="17" t="s">
        <v>510</v>
      </c>
      <c r="D176" s="40" t="n">
        <f aca="false">SUM(Paragrafy!E641,Paragrafy!E655:E657,Paragrafy!E667:E669,Paragrafy!E679:E681,Paragrafy!E691:E693)</f>
        <v>175575</v>
      </c>
      <c r="E176" s="40" t="n">
        <f aca="false">SUM(Paragrafy!F641,Paragrafy!F655:F657,Paragrafy!F667:F669,Paragrafy!F679:F681,Paragrafy!F691:F693)</f>
        <v>140364</v>
      </c>
      <c r="F176" s="41" t="n">
        <f aca="false">E176/D176</f>
        <v>0.799</v>
      </c>
      <c r="G176" s="3"/>
    </row>
    <row r="177" customFormat="false" ht="12.75" hidden="false" customHeight="false" outlineLevel="0" collapsed="false">
      <c r="A177" s="47"/>
      <c r="B177" s="47"/>
      <c r="C177" s="38" t="s">
        <v>509</v>
      </c>
      <c r="D177" s="40" t="n">
        <f aca="false">SUM(Paragrafy!E642:E654,Paragrafy!E658:E666,Paragrafy!E670:E678,Paragrafy!E682:E690,Paragrafy!E694:E702)</f>
        <v>2874407</v>
      </c>
      <c r="E177" s="40" t="n">
        <f aca="false">SUM(Paragrafy!F642:F654,Paragrafy!F658:F666,Paragrafy!F670:F678,Paragrafy!F682:F690,Paragrafy!F694:F702)</f>
        <v>2125905</v>
      </c>
      <c r="F177" s="41" t="n">
        <f aca="false">E177/D177</f>
        <v>0.74</v>
      </c>
    </row>
    <row r="178" customFormat="false" ht="12.75" hidden="false" customHeight="false" outlineLevel="0" collapsed="false">
      <c r="A178" s="47"/>
      <c r="B178" s="47"/>
      <c r="C178" s="192" t="s">
        <v>514</v>
      </c>
      <c r="D178" s="40" t="n">
        <f aca="false">SUM(Paragrafy!E629:E640)</f>
        <v>220000</v>
      </c>
      <c r="E178" s="40" t="n">
        <f aca="false">SUM(Paragrafy!F629:F640)</f>
        <v>168989</v>
      </c>
      <c r="F178" s="41" t="n">
        <f aca="false">E178/D178</f>
        <v>0.768</v>
      </c>
    </row>
    <row r="179" customFormat="false" ht="12.75" hidden="false" customHeight="false" outlineLevel="0" collapsed="false">
      <c r="A179" s="193" t="n">
        <v>754</v>
      </c>
      <c r="B179" s="193"/>
      <c r="C179" s="194" t="s">
        <v>519</v>
      </c>
      <c r="D179" s="195"/>
      <c r="E179" s="195"/>
      <c r="F179" s="196"/>
    </row>
    <row r="180" customFormat="false" ht="12.75" hidden="false" customHeight="false" outlineLevel="0" collapsed="false">
      <c r="A180" s="197"/>
      <c r="B180" s="197"/>
      <c r="C180" s="198" t="s">
        <v>520</v>
      </c>
      <c r="D180" s="199" t="n">
        <f aca="false">SUM(D181+D184+D187+D190+D193)</f>
        <v>2223066</v>
      </c>
      <c r="E180" s="199" t="n">
        <f aca="false">SUM(E181+E184+E187+E190+E193)</f>
        <v>2222675</v>
      </c>
      <c r="F180" s="200" t="n">
        <f aca="false">E180/D180</f>
        <v>1</v>
      </c>
    </row>
    <row r="181" customFormat="false" ht="12.75" hidden="false" customHeight="false" outlineLevel="0" collapsed="false">
      <c r="A181" s="47"/>
      <c r="B181" s="59" t="n">
        <v>75404</v>
      </c>
      <c r="C181" s="119" t="s">
        <v>308</v>
      </c>
      <c r="D181" s="53" t="n">
        <f aca="false">SUM(D182)</f>
        <v>100000</v>
      </c>
      <c r="E181" s="53" t="n">
        <f aca="false">SUM(E182)</f>
        <v>100000</v>
      </c>
      <c r="F181" s="45" t="n">
        <f aca="false">E181/D181</f>
        <v>1</v>
      </c>
    </row>
    <row r="182" customFormat="false" ht="12.75" hidden="false" customHeight="false" outlineLevel="0" collapsed="false">
      <c r="A182" s="47"/>
      <c r="B182" s="47"/>
      <c r="C182" s="38" t="s">
        <v>515</v>
      </c>
      <c r="D182" s="40" t="n">
        <f aca="false">SUM(D183)</f>
        <v>100000</v>
      </c>
      <c r="E182" s="40" t="n">
        <f aca="false">SUM(E183)</f>
        <v>100000</v>
      </c>
      <c r="F182" s="41" t="n">
        <f aca="false">E182/D182</f>
        <v>1</v>
      </c>
    </row>
    <row r="183" customFormat="false" ht="12.75" hidden="false" customHeight="false" outlineLevel="0" collapsed="false">
      <c r="A183" s="47"/>
      <c r="B183" s="47"/>
      <c r="C183" s="38" t="s">
        <v>516</v>
      </c>
      <c r="D183" s="40" t="n">
        <f aca="false">SUM(Paragrafy!E706)</f>
        <v>100000</v>
      </c>
      <c r="E183" s="40" t="n">
        <f aca="false">SUM(Paragrafy!F706)</f>
        <v>100000</v>
      </c>
      <c r="F183" s="41" t="n">
        <f aca="false">E183/D183</f>
        <v>1</v>
      </c>
    </row>
    <row r="184" customFormat="false" ht="12.75" hidden="false" customHeight="false" outlineLevel="0" collapsed="false">
      <c r="A184" s="47"/>
      <c r="B184" s="201" t="n">
        <v>75411</v>
      </c>
      <c r="C184" s="43" t="s">
        <v>313</v>
      </c>
      <c r="D184" s="53" t="n">
        <f aca="false">SUM(D185)</f>
        <v>150000</v>
      </c>
      <c r="E184" s="53" t="n">
        <f aca="false">SUM(E185)</f>
        <v>150000</v>
      </c>
      <c r="F184" s="45" t="n">
        <f aca="false">E184/D184</f>
        <v>1</v>
      </c>
    </row>
    <row r="185" customFormat="false" ht="12.75" hidden="false" customHeight="false" outlineLevel="0" collapsed="false">
      <c r="A185" s="47"/>
      <c r="B185" s="47"/>
      <c r="C185" s="17" t="s">
        <v>515</v>
      </c>
      <c r="D185" s="40" t="n">
        <f aca="false">SUM(D186)</f>
        <v>150000</v>
      </c>
      <c r="E185" s="40" t="n">
        <f aca="false">SUM(E186)</f>
        <v>150000</v>
      </c>
      <c r="F185" s="41" t="n">
        <f aca="false">E185/D185</f>
        <v>1</v>
      </c>
    </row>
    <row r="186" customFormat="false" ht="12.75" hidden="false" customHeight="false" outlineLevel="0" collapsed="false">
      <c r="A186" s="47"/>
      <c r="B186" s="47"/>
      <c r="C186" s="38" t="s">
        <v>516</v>
      </c>
      <c r="D186" s="40" t="n">
        <f aca="false">SUM(Paragrafy!E711)</f>
        <v>150000</v>
      </c>
      <c r="E186" s="40" t="n">
        <f aca="false">SUM(Paragrafy!F711)</f>
        <v>150000</v>
      </c>
      <c r="F186" s="41" t="n">
        <f aca="false">E186/D186</f>
        <v>1</v>
      </c>
    </row>
    <row r="187" customFormat="false" ht="12.75" hidden="false" customHeight="false" outlineLevel="0" collapsed="false">
      <c r="A187" s="47"/>
      <c r="B187" s="59" t="n">
        <v>75412</v>
      </c>
      <c r="C187" s="119" t="s">
        <v>319</v>
      </c>
      <c r="D187" s="53" t="n">
        <f aca="false">SUM(D188)</f>
        <v>1400000</v>
      </c>
      <c r="E187" s="53" t="n">
        <f aca="false">SUM(E188)</f>
        <v>1399609</v>
      </c>
      <c r="F187" s="45" t="n">
        <f aca="false">E187/D187</f>
        <v>1</v>
      </c>
    </row>
    <row r="188" customFormat="false" ht="12.75" hidden="false" customHeight="false" outlineLevel="0" collapsed="false">
      <c r="A188" s="47"/>
      <c r="B188" s="47"/>
      <c r="C188" s="38" t="s">
        <v>515</v>
      </c>
      <c r="D188" s="40" t="n">
        <f aca="false">SUM(D189)</f>
        <v>1400000</v>
      </c>
      <c r="E188" s="40" t="n">
        <f aca="false">SUM(E189)</f>
        <v>1399609</v>
      </c>
      <c r="F188" s="41" t="n">
        <f aca="false">E188/D188</f>
        <v>1</v>
      </c>
    </row>
    <row r="189" customFormat="false" ht="12.75" hidden="false" customHeight="false" outlineLevel="0" collapsed="false">
      <c r="A189" s="47"/>
      <c r="B189" s="47"/>
      <c r="C189" s="38" t="s">
        <v>516</v>
      </c>
      <c r="D189" s="40" t="n">
        <f aca="false">SUM(Paragrafy!E716)</f>
        <v>1400000</v>
      </c>
      <c r="E189" s="40" t="n">
        <f aca="false">SUM(Paragrafy!F716)</f>
        <v>1399609</v>
      </c>
      <c r="F189" s="41" t="n">
        <f aca="false">E189/D189</f>
        <v>1</v>
      </c>
    </row>
    <row r="190" customFormat="false" ht="12.75" hidden="false" customHeight="false" outlineLevel="0" collapsed="false">
      <c r="A190" s="47"/>
      <c r="B190" s="59" t="n">
        <v>75415</v>
      </c>
      <c r="C190" s="119" t="s">
        <v>323</v>
      </c>
      <c r="D190" s="53" t="n">
        <f aca="false">SUM(D192)</f>
        <v>360000</v>
      </c>
      <c r="E190" s="53" t="n">
        <f aca="false">SUM(E192)</f>
        <v>360000</v>
      </c>
      <c r="F190" s="45" t="n">
        <f aca="false">E190/D190</f>
        <v>1</v>
      </c>
    </row>
    <row r="191" customFormat="false" ht="12.75" hidden="false" customHeight="false" outlineLevel="0" collapsed="false">
      <c r="A191" s="47"/>
      <c r="B191" s="47"/>
      <c r="C191" s="17" t="s">
        <v>508</v>
      </c>
      <c r="D191" s="40" t="n">
        <f aca="false">SUM(D192)</f>
        <v>360000</v>
      </c>
      <c r="E191" s="40" t="n">
        <f aca="false">SUM(E192)</f>
        <v>360000</v>
      </c>
      <c r="F191" s="41" t="n">
        <f aca="false">E191/D191</f>
        <v>1</v>
      </c>
    </row>
    <row r="192" customFormat="false" ht="12.75" hidden="false" customHeight="false" outlineLevel="0" collapsed="false">
      <c r="A192" s="47"/>
      <c r="B192" s="47"/>
      <c r="C192" s="17" t="s">
        <v>514</v>
      </c>
      <c r="D192" s="40" t="n">
        <f aca="false">SUM(Paragrafy!E720)</f>
        <v>360000</v>
      </c>
      <c r="E192" s="40" t="n">
        <f aca="false">SUM(Paragrafy!F720)</f>
        <v>360000</v>
      </c>
      <c r="F192" s="41" t="n">
        <f aca="false">E192/D192</f>
        <v>1</v>
      </c>
    </row>
    <row r="193" customFormat="false" ht="12.75" hidden="false" customHeight="false" outlineLevel="0" collapsed="false">
      <c r="A193" s="47"/>
      <c r="B193" s="59" t="n">
        <v>75495</v>
      </c>
      <c r="C193" s="119" t="s">
        <v>104</v>
      </c>
      <c r="D193" s="53" t="n">
        <f aca="false">SUM(D194+D197)</f>
        <v>213066</v>
      </c>
      <c r="E193" s="53" t="n">
        <f aca="false">SUM(E194+E197)</f>
        <v>213066</v>
      </c>
      <c r="F193" s="45" t="n">
        <f aca="false">E193/D193</f>
        <v>1</v>
      </c>
    </row>
    <row r="194" customFormat="false" ht="12.75" hidden="false" customHeight="false" outlineLevel="0" collapsed="false">
      <c r="A194" s="47"/>
      <c r="B194" s="47"/>
      <c r="C194" s="17" t="s">
        <v>508</v>
      </c>
      <c r="D194" s="40" t="n">
        <f aca="false">SUM(D195:D196)</f>
        <v>113066</v>
      </c>
      <c r="E194" s="40" t="n">
        <f aca="false">SUM(E195:E196)</f>
        <v>113066</v>
      </c>
      <c r="F194" s="41" t="n">
        <f aca="false">E194/D194</f>
        <v>1</v>
      </c>
    </row>
    <row r="195" customFormat="false" ht="12.75" hidden="false" customHeight="false" outlineLevel="0" collapsed="false">
      <c r="A195" s="47"/>
      <c r="B195" s="47"/>
      <c r="C195" s="38" t="s">
        <v>509</v>
      </c>
      <c r="D195" s="40" t="n">
        <f aca="false">SUM(Paragrafy!E727)</f>
        <v>17</v>
      </c>
      <c r="E195" s="40" t="n">
        <f aca="false">SUM(Paragrafy!F727)</f>
        <v>17</v>
      </c>
      <c r="F195" s="41"/>
    </row>
    <row r="196" customFormat="false" ht="12.75" hidden="false" customHeight="false" outlineLevel="0" collapsed="false">
      <c r="A196" s="47"/>
      <c r="B196" s="47"/>
      <c r="C196" s="17" t="s">
        <v>514</v>
      </c>
      <c r="D196" s="40" t="n">
        <f aca="false">SUM(Paragrafy!E723:E725)</f>
        <v>113049</v>
      </c>
      <c r="E196" s="40" t="n">
        <f aca="false">SUM(Paragrafy!F723:F725)</f>
        <v>113049</v>
      </c>
      <c r="F196" s="41" t="n">
        <f aca="false">E196/D196</f>
        <v>1</v>
      </c>
    </row>
    <row r="197" customFormat="false" ht="12.75" hidden="false" customHeight="false" outlineLevel="0" collapsed="false">
      <c r="A197" s="47"/>
      <c r="B197" s="47"/>
      <c r="C197" s="17" t="s">
        <v>511</v>
      </c>
      <c r="D197" s="40" t="n">
        <f aca="false">SUM(D198)</f>
        <v>100000</v>
      </c>
      <c r="E197" s="40" t="n">
        <f aca="false">SUM(E198)</f>
        <v>100000</v>
      </c>
      <c r="F197" s="41" t="n">
        <f aca="false">E197/D197</f>
        <v>1</v>
      </c>
    </row>
    <row r="198" customFormat="false" ht="12.75" hidden="false" customHeight="false" outlineLevel="0" collapsed="false">
      <c r="A198" s="47"/>
      <c r="B198" s="47"/>
      <c r="C198" s="38" t="s">
        <v>516</v>
      </c>
      <c r="D198" s="40" t="n">
        <f aca="false">SUM(Paragrafy!E730)</f>
        <v>100000</v>
      </c>
      <c r="E198" s="40" t="n">
        <f aca="false">SUM(Paragrafy!F730)</f>
        <v>100000</v>
      </c>
      <c r="F198" s="41" t="n">
        <f aca="false">E198/D198</f>
        <v>1</v>
      </c>
    </row>
    <row r="199" customFormat="false" ht="12.75" hidden="false" customHeight="false" outlineLevel="0" collapsed="false">
      <c r="A199" s="178" t="n">
        <v>757</v>
      </c>
      <c r="B199" s="178"/>
      <c r="C199" s="179" t="s">
        <v>333</v>
      </c>
      <c r="D199" s="85" t="n">
        <f aca="false">SUM(D201+D207)</f>
        <v>5841709</v>
      </c>
      <c r="E199" s="85" t="n">
        <f aca="false">SUM(E201+E207)</f>
        <v>5687942</v>
      </c>
      <c r="F199" s="28" t="n">
        <f aca="false">E199/D199</f>
        <v>0.974</v>
      </c>
    </row>
    <row r="200" customFormat="false" ht="12.75" hidden="false" customHeight="false" outlineLevel="0" collapsed="false">
      <c r="A200" s="184"/>
      <c r="B200" s="188" t="n">
        <v>75702</v>
      </c>
      <c r="C200" s="202" t="s">
        <v>521</v>
      </c>
      <c r="D200" s="34"/>
      <c r="E200" s="34"/>
      <c r="F200" s="35"/>
    </row>
    <row r="201" customFormat="false" ht="12.75" hidden="false" customHeight="false" outlineLevel="0" collapsed="false">
      <c r="A201" s="47"/>
      <c r="B201" s="47"/>
      <c r="C201" s="119" t="s">
        <v>522</v>
      </c>
      <c r="D201" s="53" t="n">
        <f aca="false">SUM(D202)</f>
        <v>5742912</v>
      </c>
      <c r="E201" s="53" t="n">
        <f aca="false">SUM(E202)</f>
        <v>5687942</v>
      </c>
      <c r="F201" s="45" t="n">
        <f aca="false">E201/D201</f>
        <v>0.99</v>
      </c>
    </row>
    <row r="202" customFormat="false" ht="12.75" hidden="false" customHeight="false" outlineLevel="0" collapsed="false">
      <c r="A202" s="47"/>
      <c r="B202" s="47"/>
      <c r="C202" s="17" t="s">
        <v>508</v>
      </c>
      <c r="D202" s="40" t="n">
        <f aca="false">SUM(D203:D204)</f>
        <v>5742912</v>
      </c>
      <c r="E202" s="40" t="n">
        <f aca="false">SUM(E203:E204)</f>
        <v>5687942</v>
      </c>
      <c r="F202" s="41" t="n">
        <f aca="false">E202/D202</f>
        <v>0.99</v>
      </c>
    </row>
    <row r="203" customFormat="false" ht="12.75" hidden="false" customHeight="false" outlineLevel="0" collapsed="false">
      <c r="A203" s="47"/>
      <c r="B203" s="47"/>
      <c r="C203" s="17" t="s">
        <v>509</v>
      </c>
      <c r="D203" s="40" t="n">
        <f aca="false">SUM(Paragrafy!E733:E734)</f>
        <v>20000</v>
      </c>
      <c r="E203" s="40" t="n">
        <f aca="false">SUM(Paragrafy!F733:F734)</f>
        <v>0</v>
      </c>
      <c r="F203" s="41" t="n">
        <f aca="false">E203/D203</f>
        <v>0</v>
      </c>
    </row>
    <row r="204" customFormat="false" ht="12.75" hidden="false" customHeight="false" outlineLevel="0" collapsed="false">
      <c r="A204" s="47"/>
      <c r="B204" s="47"/>
      <c r="C204" s="17" t="s">
        <v>523</v>
      </c>
      <c r="D204" s="40" t="n">
        <f aca="false">SUM(Paragrafy!E736)</f>
        <v>5722912</v>
      </c>
      <c r="E204" s="40" t="n">
        <f aca="false">SUM(Paragrafy!F736)</f>
        <v>5687942</v>
      </c>
      <c r="F204" s="41" t="n">
        <f aca="false">E204/D204</f>
        <v>0.994</v>
      </c>
    </row>
    <row r="205" customFormat="false" ht="12.75" hidden="false" customHeight="false" outlineLevel="0" collapsed="false">
      <c r="A205" s="47"/>
      <c r="B205" s="59" t="n">
        <v>75704</v>
      </c>
      <c r="C205" s="43" t="s">
        <v>524</v>
      </c>
      <c r="D205" s="53"/>
      <c r="E205" s="53"/>
      <c r="F205" s="45"/>
    </row>
    <row r="206" customFormat="false" ht="12.75" hidden="false" customHeight="false" outlineLevel="0" collapsed="false">
      <c r="A206" s="47"/>
      <c r="B206" s="59"/>
      <c r="C206" s="119" t="s">
        <v>525</v>
      </c>
      <c r="D206" s="53"/>
      <c r="E206" s="53"/>
      <c r="F206" s="45"/>
    </row>
    <row r="207" customFormat="false" ht="12.75" hidden="false" customHeight="false" outlineLevel="0" collapsed="false">
      <c r="A207" s="47"/>
      <c r="B207" s="47"/>
      <c r="C207" s="119" t="s">
        <v>63</v>
      </c>
      <c r="D207" s="53" t="n">
        <f aca="false">SUM(D209)</f>
        <v>98797</v>
      </c>
      <c r="E207" s="53" t="n">
        <f aca="false">SUM(E209)</f>
        <v>0</v>
      </c>
      <c r="F207" s="45" t="n">
        <f aca="false">E207/D207</f>
        <v>0</v>
      </c>
    </row>
    <row r="208" customFormat="false" ht="12.75" hidden="false" customHeight="false" outlineLevel="0" collapsed="false">
      <c r="A208" s="47"/>
      <c r="B208" s="47"/>
      <c r="C208" s="17" t="s">
        <v>508</v>
      </c>
      <c r="D208" s="40" t="n">
        <f aca="false">SUM(D209)</f>
        <v>98797</v>
      </c>
      <c r="E208" s="40" t="n">
        <f aca="false">SUM(E209)</f>
        <v>0</v>
      </c>
      <c r="F208" s="41" t="n">
        <f aca="false">E208/D208</f>
        <v>0</v>
      </c>
    </row>
    <row r="209" customFormat="false" ht="12.75" hidden="false" customHeight="false" outlineLevel="0" collapsed="false">
      <c r="A209" s="71"/>
      <c r="B209" s="71"/>
      <c r="C209" s="20" t="s">
        <v>526</v>
      </c>
      <c r="D209" s="64" t="n">
        <f aca="false">SUM(Paragrafy!E739)</f>
        <v>98797</v>
      </c>
      <c r="E209" s="64" t="n">
        <f aca="false">SUM(Paragrafy!F739)</f>
        <v>0</v>
      </c>
      <c r="F209" s="58" t="n">
        <f aca="false">E209/D209</f>
        <v>0</v>
      </c>
    </row>
    <row r="210" customFormat="false" ht="12.75" hidden="false" customHeight="false" outlineLevel="0" collapsed="false">
      <c r="A210" s="178" t="n">
        <v>801</v>
      </c>
      <c r="B210" s="178"/>
      <c r="C210" s="179" t="s">
        <v>345</v>
      </c>
      <c r="D210" s="85" t="n">
        <f aca="false">SUM(D211+D215+D223+D230++D239+D246+D234)</f>
        <v>33569101</v>
      </c>
      <c r="E210" s="85" t="n">
        <f aca="false">SUM(E211+E215+E223+E230++E239+E246+E234)</f>
        <v>32112300</v>
      </c>
      <c r="F210" s="28" t="n">
        <f aca="false">E210/D210</f>
        <v>0.957</v>
      </c>
    </row>
    <row r="211" customFormat="false" ht="12.75" hidden="false" customHeight="false" outlineLevel="0" collapsed="false">
      <c r="A211" s="110"/>
      <c r="B211" s="59" t="n">
        <v>80110</v>
      </c>
      <c r="C211" s="43" t="s">
        <v>346</v>
      </c>
      <c r="D211" s="53" t="n">
        <f aca="false">SUM(D212)</f>
        <v>353234</v>
      </c>
      <c r="E211" s="53" t="n">
        <f aca="false">SUM(E212)</f>
        <v>334848</v>
      </c>
      <c r="F211" s="45" t="n">
        <f aca="false">E211/D211</f>
        <v>0.948</v>
      </c>
    </row>
    <row r="212" customFormat="false" ht="12.75" hidden="false" customHeight="false" outlineLevel="0" collapsed="false">
      <c r="A212" s="110"/>
      <c r="B212" s="110"/>
      <c r="C212" s="17" t="s">
        <v>508</v>
      </c>
      <c r="D212" s="40" t="n">
        <f aca="false">SUM(D213:D214)</f>
        <v>353234</v>
      </c>
      <c r="E212" s="40" t="n">
        <f aca="false">SUM(E213:E214)</f>
        <v>334848</v>
      </c>
      <c r="F212" s="41" t="n">
        <f aca="false">E212/D212</f>
        <v>0.948</v>
      </c>
    </row>
    <row r="213" customFormat="false" ht="12.75" hidden="false" customHeight="false" outlineLevel="0" collapsed="false">
      <c r="A213" s="110"/>
      <c r="B213" s="110"/>
      <c r="C213" s="17" t="s">
        <v>510</v>
      </c>
      <c r="D213" s="40" t="n">
        <f aca="false">SUM(Paragrafy!E742:E745)</f>
        <v>338716</v>
      </c>
      <c r="E213" s="40" t="n">
        <f aca="false">SUM(Paragrafy!F742:F745)</f>
        <v>320330</v>
      </c>
      <c r="F213" s="41" t="n">
        <f aca="false">E213/D213</f>
        <v>0.946</v>
      </c>
    </row>
    <row r="214" customFormat="false" ht="12.75" hidden="false" customHeight="false" outlineLevel="0" collapsed="false">
      <c r="A214" s="110"/>
      <c r="B214" s="110"/>
      <c r="C214" s="17" t="s">
        <v>509</v>
      </c>
      <c r="D214" s="40" t="n">
        <f aca="false">SUM(Paragrafy!E746)</f>
        <v>14518</v>
      </c>
      <c r="E214" s="40" t="n">
        <f aca="false">SUM(Paragrafy!F746)</f>
        <v>14518</v>
      </c>
      <c r="F214" s="41" t="n">
        <f aca="false">E214/D214</f>
        <v>1</v>
      </c>
    </row>
    <row r="215" customFormat="false" ht="12.75" hidden="false" customHeight="false" outlineLevel="0" collapsed="false">
      <c r="A215" s="110"/>
      <c r="B215" s="59" t="n">
        <v>80120</v>
      </c>
      <c r="C215" s="43" t="s">
        <v>347</v>
      </c>
      <c r="D215" s="53" t="n">
        <f aca="false">SUM(D216+D220)</f>
        <v>2259033</v>
      </c>
      <c r="E215" s="53" t="n">
        <f aca="false">SUM(E216+E220)</f>
        <v>2147556</v>
      </c>
      <c r="F215" s="45" t="n">
        <f aca="false">E215/D215</f>
        <v>0.951</v>
      </c>
    </row>
    <row r="216" customFormat="false" ht="12.75" hidden="false" customHeight="false" outlineLevel="0" collapsed="false">
      <c r="A216" s="110"/>
      <c r="B216" s="47"/>
      <c r="C216" s="17" t="s">
        <v>508</v>
      </c>
      <c r="D216" s="40" t="n">
        <f aca="false">SUM(D217:D219)</f>
        <v>1941033</v>
      </c>
      <c r="E216" s="40" t="n">
        <f aca="false">SUM(E217:E219)</f>
        <v>1829556</v>
      </c>
      <c r="F216" s="41" t="n">
        <f aca="false">E216/D216</f>
        <v>0.943</v>
      </c>
    </row>
    <row r="217" customFormat="false" ht="12.75" hidden="false" customHeight="false" outlineLevel="0" collapsed="false">
      <c r="A217" s="110"/>
      <c r="B217" s="47"/>
      <c r="C217" s="17" t="s">
        <v>510</v>
      </c>
      <c r="D217" s="40" t="n">
        <f aca="false">SUM(Paragrafy!E752:E756)</f>
        <v>1450077</v>
      </c>
      <c r="E217" s="40" t="n">
        <f aca="false">SUM(Paragrafy!F752:F756)</f>
        <v>1339956</v>
      </c>
      <c r="F217" s="41" t="n">
        <f aca="false">E217/D217</f>
        <v>0.924</v>
      </c>
    </row>
    <row r="218" customFormat="false" ht="12.75" hidden="false" customHeight="false" outlineLevel="0" collapsed="false">
      <c r="A218" s="110"/>
      <c r="B218" s="47"/>
      <c r="C218" s="17" t="s">
        <v>509</v>
      </c>
      <c r="D218" s="40" t="n">
        <f aca="false">SUM(Paragrafy!E751,Paragrafy!E757:E776)</f>
        <v>488956</v>
      </c>
      <c r="E218" s="40" t="n">
        <f aca="false">SUM(Paragrafy!F751,Paragrafy!F757:F776)</f>
        <v>487600</v>
      </c>
      <c r="F218" s="41" t="n">
        <f aca="false">E218/D218</f>
        <v>0.997</v>
      </c>
    </row>
    <row r="219" customFormat="false" ht="12.75" hidden="false" customHeight="false" outlineLevel="0" collapsed="false">
      <c r="A219" s="110"/>
      <c r="B219" s="47"/>
      <c r="C219" s="17" t="s">
        <v>514</v>
      </c>
      <c r="D219" s="40" t="n">
        <f aca="false">SUM(Paragrafy!E750)</f>
        <v>2000</v>
      </c>
      <c r="E219" s="40" t="n">
        <f aca="false">SUM(Paragrafy!F750)</f>
        <v>2000</v>
      </c>
      <c r="F219" s="41" t="n">
        <f aca="false">E219/D219</f>
        <v>1</v>
      </c>
    </row>
    <row r="220" customFormat="false" ht="12.75" hidden="false" customHeight="false" outlineLevel="0" collapsed="false">
      <c r="A220" s="110"/>
      <c r="B220" s="47"/>
      <c r="C220" s="17" t="s">
        <v>511</v>
      </c>
      <c r="D220" s="40" t="n">
        <f aca="false">SUM(D221:D222)</f>
        <v>318000</v>
      </c>
      <c r="E220" s="40" t="n">
        <f aca="false">SUM(E221:E222)</f>
        <v>318000</v>
      </c>
      <c r="F220" s="41" t="n">
        <f aca="false">E220/D220</f>
        <v>1</v>
      </c>
    </row>
    <row r="221" customFormat="false" ht="12.75" hidden="false" customHeight="false" outlineLevel="0" collapsed="false">
      <c r="A221" s="110"/>
      <c r="B221" s="47"/>
      <c r="C221" s="17" t="s">
        <v>512</v>
      </c>
      <c r="D221" s="40" t="n">
        <f aca="false">SUM(Paragrafy!E777:E778)</f>
        <v>120000</v>
      </c>
      <c r="E221" s="40" t="n">
        <f aca="false">SUM(Paragrafy!F777:F778)</f>
        <v>120000</v>
      </c>
      <c r="F221" s="41" t="n">
        <f aca="false">E221/D221</f>
        <v>1</v>
      </c>
    </row>
    <row r="222" customFormat="false" ht="12.75" hidden="false" customHeight="false" outlineLevel="0" collapsed="false">
      <c r="A222" s="110"/>
      <c r="B222" s="47"/>
      <c r="C222" s="38" t="s">
        <v>516</v>
      </c>
      <c r="D222" s="40" t="n">
        <f aca="false">SUM(Paragrafy!E781)</f>
        <v>198000</v>
      </c>
      <c r="E222" s="40" t="n">
        <f aca="false">SUM(Paragrafy!F781)</f>
        <v>198000</v>
      </c>
      <c r="F222" s="41" t="n">
        <f aca="false">E222/D222</f>
        <v>1</v>
      </c>
    </row>
    <row r="223" customFormat="false" ht="12.75" hidden="false" customHeight="false" outlineLevel="0" collapsed="false">
      <c r="A223" s="47"/>
      <c r="B223" s="59" t="n">
        <v>80130</v>
      </c>
      <c r="C223" s="43" t="s">
        <v>350</v>
      </c>
      <c r="D223" s="53" t="n">
        <f aca="false">SUM(D224+D228)</f>
        <v>11180605</v>
      </c>
      <c r="E223" s="53" t="n">
        <f aca="false">SUM(E224+E228)</f>
        <v>10634658</v>
      </c>
      <c r="F223" s="45" t="n">
        <f aca="false">E223/D223</f>
        <v>0.951</v>
      </c>
      <c r="G223" s="3"/>
    </row>
    <row r="224" customFormat="false" ht="12.75" hidden="false" customHeight="false" outlineLevel="0" collapsed="false">
      <c r="A224" s="47"/>
      <c r="B224" s="47"/>
      <c r="C224" s="17" t="s">
        <v>508</v>
      </c>
      <c r="D224" s="40" t="n">
        <f aca="false">SUM(D225:D227)</f>
        <v>10600605</v>
      </c>
      <c r="E224" s="40" t="n">
        <f aca="false">SUM(E225:E227)</f>
        <v>10054658</v>
      </c>
      <c r="F224" s="41" t="n">
        <f aca="false">E224/D224</f>
        <v>0.948</v>
      </c>
      <c r="G224" s="3"/>
    </row>
    <row r="225" customFormat="false" ht="12.75" hidden="false" customHeight="false" outlineLevel="0" collapsed="false">
      <c r="A225" s="47"/>
      <c r="B225" s="59"/>
      <c r="C225" s="17" t="s">
        <v>510</v>
      </c>
      <c r="D225" s="40" t="n">
        <f aca="false">SUM(Paragrafy!E788:E793)</f>
        <v>7051724</v>
      </c>
      <c r="E225" s="40" t="n">
        <f aca="false">SUM(Paragrafy!F788:F793)</f>
        <v>6523763</v>
      </c>
      <c r="F225" s="41" t="n">
        <f aca="false">E225/D225</f>
        <v>0.925</v>
      </c>
    </row>
    <row r="226" customFormat="false" ht="12.75" hidden="false" customHeight="false" outlineLevel="0" collapsed="false">
      <c r="A226" s="47"/>
      <c r="B226" s="47"/>
      <c r="C226" s="17" t="s">
        <v>509</v>
      </c>
      <c r="D226" s="40" t="n">
        <f aca="false">SUM(Paragrafy!E786:E787,Paragrafy!E794:E815)</f>
        <v>1625718</v>
      </c>
      <c r="E226" s="40" t="n">
        <f aca="false">SUM(Paragrafy!F786:F787,Paragrafy!F794:F815)</f>
        <v>1607732</v>
      </c>
      <c r="F226" s="41" t="n">
        <f aca="false">E226/D226</f>
        <v>0.989</v>
      </c>
    </row>
    <row r="227" customFormat="false" ht="12.75" hidden="false" customHeight="false" outlineLevel="0" collapsed="false">
      <c r="A227" s="47"/>
      <c r="B227" s="47"/>
      <c r="C227" s="17" t="s">
        <v>514</v>
      </c>
      <c r="D227" s="40" t="n">
        <f aca="false">SUM(Paragrafy!E785)</f>
        <v>1923163</v>
      </c>
      <c r="E227" s="40" t="n">
        <f aca="false">SUM(Paragrafy!F785)</f>
        <v>1923163</v>
      </c>
      <c r="F227" s="41" t="n">
        <f aca="false">E227/D227</f>
        <v>1</v>
      </c>
    </row>
    <row r="228" customFormat="false" ht="12.75" hidden="false" customHeight="false" outlineLevel="0" collapsed="false">
      <c r="A228" s="47"/>
      <c r="B228" s="47"/>
      <c r="C228" s="17" t="s">
        <v>511</v>
      </c>
      <c r="D228" s="40" t="n">
        <f aca="false">SUM(D229)</f>
        <v>580000</v>
      </c>
      <c r="E228" s="40" t="n">
        <f aca="false">SUM(E229)</f>
        <v>580000</v>
      </c>
      <c r="F228" s="41" t="n">
        <f aca="false">E228/D228</f>
        <v>1</v>
      </c>
    </row>
    <row r="229" customFormat="false" ht="12.75" hidden="false" customHeight="false" outlineLevel="0" collapsed="false">
      <c r="A229" s="47"/>
      <c r="B229" s="47"/>
      <c r="C229" s="17" t="s">
        <v>512</v>
      </c>
      <c r="D229" s="40" t="n">
        <f aca="false">SUM(Paragrafy!E816)</f>
        <v>580000</v>
      </c>
      <c r="E229" s="40" t="n">
        <f aca="false">SUM(Paragrafy!F816)</f>
        <v>580000</v>
      </c>
      <c r="F229" s="41" t="n">
        <f aca="false">E229/D229</f>
        <v>1</v>
      </c>
    </row>
    <row r="230" customFormat="false" ht="12.75" hidden="false" customHeight="false" outlineLevel="0" collapsed="false">
      <c r="A230" s="47"/>
      <c r="B230" s="59" t="n">
        <v>80141</v>
      </c>
      <c r="C230" s="119" t="s">
        <v>356</v>
      </c>
      <c r="D230" s="53" t="n">
        <f aca="false">SUM(D231)</f>
        <v>1902163</v>
      </c>
      <c r="E230" s="53" t="n">
        <f aca="false">SUM(E231)</f>
        <v>1840961</v>
      </c>
      <c r="F230" s="45" t="n">
        <f aca="false">E230/D230</f>
        <v>0.968</v>
      </c>
    </row>
    <row r="231" customFormat="false" ht="12.75" hidden="false" customHeight="false" outlineLevel="0" collapsed="false">
      <c r="A231" s="47"/>
      <c r="B231" s="59"/>
      <c r="C231" s="17" t="s">
        <v>508</v>
      </c>
      <c r="D231" s="40" t="n">
        <f aca="false">SUM(D232:D233)</f>
        <v>1902163</v>
      </c>
      <c r="E231" s="40" t="n">
        <f aca="false">SUM(E232:E233)</f>
        <v>1840961</v>
      </c>
      <c r="F231" s="41" t="n">
        <f aca="false">E231/D231</f>
        <v>0.968</v>
      </c>
    </row>
    <row r="232" customFormat="false" ht="12.75" hidden="false" customHeight="false" outlineLevel="0" collapsed="false">
      <c r="A232" s="47"/>
      <c r="B232" s="47"/>
      <c r="C232" s="17" t="s">
        <v>510</v>
      </c>
      <c r="D232" s="40" t="n">
        <f aca="false">SUM(Paragrafy!E820:E825)</f>
        <v>1524359</v>
      </c>
      <c r="E232" s="40" t="n">
        <f aca="false">SUM(Paragrafy!F820:F825)</f>
        <v>1466660</v>
      </c>
      <c r="F232" s="41" t="n">
        <f aca="false">E232/D232</f>
        <v>0.962</v>
      </c>
      <c r="G232" s="3"/>
    </row>
    <row r="233" customFormat="false" ht="12.75" hidden="false" customHeight="false" outlineLevel="0" collapsed="false">
      <c r="A233" s="47"/>
      <c r="B233" s="47"/>
      <c r="C233" s="17" t="s">
        <v>509</v>
      </c>
      <c r="D233" s="40" t="n">
        <f aca="false">SUM(Paragrafy!E818:E819,Paragrafy!E826:E844)</f>
        <v>377804</v>
      </c>
      <c r="E233" s="40" t="n">
        <f aca="false">SUM(Paragrafy!F818:F819,Paragrafy!F826:F844)</f>
        <v>374301</v>
      </c>
      <c r="F233" s="41" t="n">
        <f aca="false">E233/D233</f>
        <v>0.991</v>
      </c>
    </row>
    <row r="234" customFormat="false" ht="12.75" hidden="false" customHeight="false" outlineLevel="0" collapsed="false">
      <c r="A234" s="47"/>
      <c r="B234" s="59" t="n">
        <v>80146</v>
      </c>
      <c r="C234" s="119" t="s">
        <v>359</v>
      </c>
      <c r="D234" s="53" t="n">
        <f aca="false">SUM(D235)</f>
        <v>5762611</v>
      </c>
      <c r="E234" s="53" t="n">
        <f aca="false">SUM(E235)</f>
        <v>5361821</v>
      </c>
      <c r="F234" s="45" t="n">
        <f aca="false">E234/D234</f>
        <v>0.93</v>
      </c>
    </row>
    <row r="235" customFormat="false" ht="12.75" hidden="false" customHeight="false" outlineLevel="0" collapsed="false">
      <c r="A235" s="47"/>
      <c r="B235" s="47"/>
      <c r="C235" s="17" t="s">
        <v>508</v>
      </c>
      <c r="D235" s="40" t="n">
        <f aca="false">SUM(D236:D238)</f>
        <v>5762611</v>
      </c>
      <c r="E235" s="40" t="n">
        <f aca="false">SUM(E236:E238)</f>
        <v>5361821</v>
      </c>
      <c r="F235" s="41" t="n">
        <f aca="false">E235/D235</f>
        <v>0.93</v>
      </c>
    </row>
    <row r="236" customFormat="false" ht="12.75" hidden="false" customHeight="false" outlineLevel="0" collapsed="false">
      <c r="A236" s="47"/>
      <c r="B236" s="47"/>
      <c r="C236" s="17" t="s">
        <v>527</v>
      </c>
      <c r="D236" s="40" t="n">
        <f aca="false">SUM(Paragrafy!E852:E857,Paragrafy!E860:E861)</f>
        <v>4722428</v>
      </c>
      <c r="E236" s="40" t="n">
        <f aca="false">SUM(Paragrafy!F852:F857,Paragrafy!F860:F861)</f>
        <v>4358330</v>
      </c>
      <c r="F236" s="41" t="n">
        <f aca="false">E236/D236</f>
        <v>0.923</v>
      </c>
    </row>
    <row r="237" customFormat="false" ht="12.75" hidden="false" customHeight="false" outlineLevel="0" collapsed="false">
      <c r="A237" s="47"/>
      <c r="B237" s="47"/>
      <c r="C237" s="17" t="s">
        <v>528</v>
      </c>
      <c r="D237" s="40" t="n">
        <f aca="false">SUM(Paragrafy!E849:E851,Paragrafy!E859,Paragrafy!E862:E894)</f>
        <v>1030063</v>
      </c>
      <c r="E237" s="40" t="n">
        <f aca="false">SUM(Paragrafy!F849:F851,Paragrafy!F859,Paragrafy!F862:F894)</f>
        <v>993371</v>
      </c>
      <c r="F237" s="41" t="n">
        <f aca="false">E237/D237</f>
        <v>0.964</v>
      </c>
    </row>
    <row r="238" customFormat="false" ht="12.75" hidden="false" customHeight="false" outlineLevel="0" collapsed="false">
      <c r="A238" s="47"/>
      <c r="B238" s="47"/>
      <c r="C238" s="17" t="s">
        <v>513</v>
      </c>
      <c r="D238" s="40" t="n">
        <f aca="false">SUM(Paragrafy!E848)</f>
        <v>10120</v>
      </c>
      <c r="E238" s="40" t="n">
        <f aca="false">SUM(Paragrafy!F848)</f>
        <v>10120</v>
      </c>
      <c r="F238" s="41" t="n">
        <f aca="false">E238/D238</f>
        <v>1</v>
      </c>
    </row>
    <row r="239" customFormat="false" ht="12.75" hidden="false" customHeight="false" outlineLevel="0" collapsed="false">
      <c r="A239" s="47"/>
      <c r="B239" s="59" t="n">
        <v>80147</v>
      </c>
      <c r="C239" s="119" t="s">
        <v>366</v>
      </c>
      <c r="D239" s="53" t="n">
        <f aca="false">SUM(D240+D244)</f>
        <v>7550550</v>
      </c>
      <c r="E239" s="53" t="n">
        <f aca="false">SUM(E240+E244)</f>
        <v>7266652</v>
      </c>
      <c r="F239" s="45" t="n">
        <f aca="false">E239/D239</f>
        <v>0.962</v>
      </c>
    </row>
    <row r="240" customFormat="false" ht="12.75" hidden="false" customHeight="false" outlineLevel="0" collapsed="false">
      <c r="A240" s="47"/>
      <c r="B240" s="47"/>
      <c r="C240" s="17" t="s">
        <v>508</v>
      </c>
      <c r="D240" s="40" t="n">
        <f aca="false">SUM(D241:D243)</f>
        <v>7360550</v>
      </c>
      <c r="E240" s="40" t="n">
        <f aca="false">SUM(E241:E243)</f>
        <v>7101797</v>
      </c>
      <c r="F240" s="41" t="n">
        <f aca="false">E240/D240</f>
        <v>0.965</v>
      </c>
    </row>
    <row r="241" customFormat="false" ht="12.75" hidden="false" customHeight="false" outlineLevel="0" collapsed="false">
      <c r="A241" s="47"/>
      <c r="B241" s="47"/>
      <c r="C241" s="17" t="s">
        <v>510</v>
      </c>
      <c r="D241" s="40" t="n">
        <f aca="false">SUM(Paragrafy!E900:E903,Paragrafy!E906)</f>
        <v>5837432</v>
      </c>
      <c r="E241" s="40" t="n">
        <f aca="false">SUM(Paragrafy!F900:F903,Paragrafy!F906)</f>
        <v>5616779</v>
      </c>
      <c r="F241" s="41" t="n">
        <f aca="false">E241/D241</f>
        <v>0.962</v>
      </c>
    </row>
    <row r="242" customFormat="false" ht="12.75" hidden="false" customHeight="false" outlineLevel="0" collapsed="false">
      <c r="A242" s="47"/>
      <c r="B242" s="47"/>
      <c r="C242" s="38" t="s">
        <v>509</v>
      </c>
      <c r="D242" s="40" t="n">
        <f aca="false">SUM(Paragrafy!E899,Paragrafy!E905,Paragrafy!E907:E928)</f>
        <v>1521118</v>
      </c>
      <c r="E242" s="40" t="n">
        <f aca="false">SUM(Paragrafy!F899,Paragrafy!F905,Paragrafy!F907:F928)</f>
        <v>1485018</v>
      </c>
      <c r="F242" s="41" t="n">
        <f aca="false">E242/D242</f>
        <v>0.976</v>
      </c>
    </row>
    <row r="243" customFormat="false" ht="12.75" hidden="false" customHeight="false" outlineLevel="0" collapsed="false">
      <c r="A243" s="47"/>
      <c r="B243" s="47"/>
      <c r="C243" s="17" t="s">
        <v>514</v>
      </c>
      <c r="D243" s="40" t="n">
        <f aca="false">SUM(Paragrafy!E898)</f>
        <v>2000</v>
      </c>
      <c r="E243" s="40" t="n">
        <f aca="false">SUM(Paragrafy!F898)</f>
        <v>0</v>
      </c>
      <c r="F243" s="41" t="n">
        <f aca="false">E243/D243</f>
        <v>0</v>
      </c>
    </row>
    <row r="244" customFormat="false" ht="12.75" hidden="false" customHeight="false" outlineLevel="0" collapsed="false">
      <c r="A244" s="47"/>
      <c r="B244" s="47"/>
      <c r="C244" s="17" t="s">
        <v>511</v>
      </c>
      <c r="D244" s="40" t="n">
        <f aca="false">SUM(D245:D245)</f>
        <v>190000</v>
      </c>
      <c r="E244" s="40" t="n">
        <f aca="false">SUM(E245:E245)</f>
        <v>164855</v>
      </c>
      <c r="F244" s="41" t="n">
        <f aca="false">E244/D244</f>
        <v>0.868</v>
      </c>
    </row>
    <row r="245" customFormat="false" ht="12.75" hidden="false" customHeight="false" outlineLevel="0" collapsed="false">
      <c r="A245" s="47"/>
      <c r="B245" s="47"/>
      <c r="C245" s="17" t="s">
        <v>512</v>
      </c>
      <c r="D245" s="40" t="n">
        <f aca="false">SUM(Paragrafy!E929:E929)</f>
        <v>190000</v>
      </c>
      <c r="E245" s="40" t="n">
        <f aca="false">SUM(Paragrafy!F929:F929)</f>
        <v>164855</v>
      </c>
      <c r="F245" s="41" t="n">
        <f aca="false">E245/D245</f>
        <v>0.868</v>
      </c>
    </row>
    <row r="246" customFormat="false" ht="12.75" hidden="false" customHeight="false" outlineLevel="0" collapsed="false">
      <c r="A246" s="47"/>
      <c r="B246" s="59" t="n">
        <v>80195</v>
      </c>
      <c r="C246" s="43" t="s">
        <v>104</v>
      </c>
      <c r="D246" s="53" t="n">
        <f aca="false">SUM(D247+D250)</f>
        <v>4560905</v>
      </c>
      <c r="E246" s="53" t="n">
        <f aca="false">SUM(E247+E250)</f>
        <v>4525804</v>
      </c>
      <c r="F246" s="45" t="n">
        <f aca="false">E246/D246</f>
        <v>0.992</v>
      </c>
    </row>
    <row r="247" customFormat="false" ht="12.75" hidden="false" customHeight="false" outlineLevel="0" collapsed="false">
      <c r="A247" s="47"/>
      <c r="B247" s="47"/>
      <c r="C247" s="17" t="s">
        <v>508</v>
      </c>
      <c r="D247" s="40" t="n">
        <f aca="false">SUM(D248:D249)</f>
        <v>52921</v>
      </c>
      <c r="E247" s="40" t="n">
        <f aca="false">SUM(E248:E249)</f>
        <v>17824</v>
      </c>
      <c r="F247" s="41" t="n">
        <f aca="false">E247/D247</f>
        <v>0.337</v>
      </c>
    </row>
    <row r="248" customFormat="false" ht="12.75" hidden="false" customHeight="false" outlineLevel="0" collapsed="false">
      <c r="A248" s="47"/>
      <c r="B248" s="47"/>
      <c r="C248" s="17" t="s">
        <v>510</v>
      </c>
      <c r="D248" s="40" t="n">
        <f aca="false">SUM(Paragrafy!E932:E935)</f>
        <v>3965</v>
      </c>
      <c r="E248" s="40" t="n">
        <f aca="false">SUM(Paragrafy!F932:F935)</f>
        <v>3824</v>
      </c>
      <c r="F248" s="41" t="n">
        <f aca="false">E248/D248</f>
        <v>0.964</v>
      </c>
    </row>
    <row r="249" customFormat="false" ht="12.75" hidden="false" customHeight="false" outlineLevel="0" collapsed="false">
      <c r="A249" s="47"/>
      <c r="B249" s="47"/>
      <c r="C249" s="17" t="s">
        <v>509</v>
      </c>
      <c r="D249" s="40" t="n">
        <f aca="false">SUM(Paragrafy!E931,Paragrafy!E936)</f>
        <v>48956</v>
      </c>
      <c r="E249" s="40" t="n">
        <f aca="false">SUM(Paragrafy!F931,Paragrafy!F936)</f>
        <v>14000</v>
      </c>
      <c r="F249" s="41" t="n">
        <f aca="false">E249/D249</f>
        <v>0.286</v>
      </c>
    </row>
    <row r="250" customFormat="false" ht="12.75" hidden="false" customHeight="false" outlineLevel="0" collapsed="false">
      <c r="A250" s="47"/>
      <c r="B250" s="47"/>
      <c r="C250" s="17" t="s">
        <v>511</v>
      </c>
      <c r="D250" s="40" t="n">
        <f aca="false">SUM(D251)</f>
        <v>4507984</v>
      </c>
      <c r="E250" s="40" t="n">
        <f aca="false">SUM(E251)</f>
        <v>4507980</v>
      </c>
      <c r="F250" s="41" t="n">
        <f aca="false">E250/D250</f>
        <v>1</v>
      </c>
    </row>
    <row r="251" customFormat="false" ht="12.75" hidden="false" customHeight="false" outlineLevel="0" collapsed="false">
      <c r="A251" s="47"/>
      <c r="B251" s="47"/>
      <c r="C251" s="38" t="s">
        <v>516</v>
      </c>
      <c r="D251" s="40" t="n">
        <f aca="false">SUM(Paragrafy!E937)</f>
        <v>4507984</v>
      </c>
      <c r="E251" s="40" t="n">
        <f aca="false">SUM(Paragrafy!F937)</f>
        <v>4507980</v>
      </c>
      <c r="F251" s="41" t="n">
        <f aca="false">E251/D251</f>
        <v>1</v>
      </c>
    </row>
    <row r="252" customFormat="false" ht="12.75" hidden="false" customHeight="false" outlineLevel="0" collapsed="false">
      <c r="A252" s="182" t="n">
        <v>803</v>
      </c>
      <c r="B252" s="182"/>
      <c r="C252" s="124" t="s">
        <v>371</v>
      </c>
      <c r="D252" s="183" t="n">
        <f aca="false">SUM(D253)</f>
        <v>5050860</v>
      </c>
      <c r="E252" s="183" t="n">
        <f aca="false">SUM(E253)</f>
        <v>5046963</v>
      </c>
      <c r="F252" s="28" t="n">
        <f aca="false">E252/D252</f>
        <v>0.999</v>
      </c>
    </row>
    <row r="253" customFormat="false" ht="12.75" hidden="false" customHeight="false" outlineLevel="0" collapsed="false">
      <c r="A253" s="110"/>
      <c r="B253" s="42" t="s">
        <v>372</v>
      </c>
      <c r="C253" s="77" t="s">
        <v>373</v>
      </c>
      <c r="D253" s="44" t="n">
        <f aca="false">SUM(D254)</f>
        <v>5050860</v>
      </c>
      <c r="E253" s="53" t="n">
        <f aca="false">SUM(E254)</f>
        <v>5046963</v>
      </c>
      <c r="F253" s="45" t="n">
        <f aca="false">E253/D253</f>
        <v>0.999</v>
      </c>
    </row>
    <row r="254" customFormat="false" ht="12.75" hidden="false" customHeight="false" outlineLevel="0" collapsed="false">
      <c r="A254" s="47"/>
      <c r="B254" s="47"/>
      <c r="C254" s="17" t="s">
        <v>508</v>
      </c>
      <c r="D254" s="40" t="n">
        <f aca="false">SUM(D255:D257)</f>
        <v>5050860</v>
      </c>
      <c r="E254" s="40" t="n">
        <f aca="false">SUM(E255:E257)</f>
        <v>5046963</v>
      </c>
      <c r="F254" s="41" t="n">
        <f aca="false">E254/D254</f>
        <v>0.999</v>
      </c>
    </row>
    <row r="255" customFormat="false" ht="12.75" hidden="false" customHeight="false" outlineLevel="0" collapsed="false">
      <c r="A255" s="47"/>
      <c r="B255" s="47"/>
      <c r="C255" s="17" t="s">
        <v>510</v>
      </c>
      <c r="D255" s="40" t="n">
        <f aca="false">SUM(Paragrafy!E948:E950,Paragrafy!E961:E963)</f>
        <v>156316</v>
      </c>
      <c r="E255" s="40" t="n">
        <f aca="false">SUM(Paragrafy!F948:F950,Paragrafy!F961:F963)</f>
        <v>155451</v>
      </c>
      <c r="F255" s="41" t="n">
        <f aca="false">E255/D255</f>
        <v>0.994</v>
      </c>
    </row>
    <row r="256" customFormat="false" ht="12.75" hidden="false" customHeight="false" outlineLevel="0" collapsed="false">
      <c r="A256" s="47"/>
      <c r="B256" s="47"/>
      <c r="C256" s="17" t="s">
        <v>509</v>
      </c>
      <c r="D256" s="40" t="n">
        <f aca="false">SUM(Paragrafy!E946:E947,Paragrafy!E951:E955,Paragrafy!E960,Paragrafy!E964:E970)</f>
        <v>4891594</v>
      </c>
      <c r="E256" s="40" t="n">
        <f aca="false">SUM(Paragrafy!F946:F947,Paragrafy!F951:F955,Paragrafy!F960,Paragrafy!F964:F970)</f>
        <v>4890806</v>
      </c>
      <c r="F256" s="41" t="n">
        <f aca="false">E256/D256</f>
        <v>1</v>
      </c>
    </row>
    <row r="257" customFormat="false" ht="12.75" hidden="false" customHeight="false" outlineLevel="0" collapsed="false">
      <c r="A257" s="47"/>
      <c r="B257" s="47"/>
      <c r="C257" s="17" t="s">
        <v>514</v>
      </c>
      <c r="D257" s="40" t="n">
        <f aca="false">SUM(Paragrafy!E941:E945,Paragrafy!E959)</f>
        <v>2950</v>
      </c>
      <c r="E257" s="40" t="n">
        <f aca="false">SUM(Paragrafy!F941:F945,Paragrafy!F959)</f>
        <v>706</v>
      </c>
      <c r="F257" s="41" t="n">
        <f aca="false">E257/D257</f>
        <v>0.239</v>
      </c>
    </row>
    <row r="258" customFormat="false" ht="12.75" hidden="false" customHeight="false" outlineLevel="0" collapsed="false">
      <c r="A258" s="178" t="n">
        <v>851</v>
      </c>
      <c r="B258" s="178"/>
      <c r="C258" s="179" t="s">
        <v>386</v>
      </c>
      <c r="D258" s="85" t="n">
        <f aca="false">SUM(D259+D262+D265+D271+D268+D276+D279+D283+D291)</f>
        <v>19157331</v>
      </c>
      <c r="E258" s="85" t="n">
        <f aca="false">SUM(E259+E262+E265+E271+E268+E276+E279+E283+E291)</f>
        <v>19077368</v>
      </c>
      <c r="F258" s="28" t="n">
        <f aca="false">E258/D258</f>
        <v>0.996</v>
      </c>
    </row>
    <row r="259" customFormat="false" ht="12.75" hidden="false" customHeight="false" outlineLevel="0" collapsed="false">
      <c r="A259" s="184"/>
      <c r="B259" s="188" t="n">
        <v>85111</v>
      </c>
      <c r="C259" s="202" t="s">
        <v>388</v>
      </c>
      <c r="D259" s="34" t="n">
        <f aca="false">SUM(D260)</f>
        <v>14668874</v>
      </c>
      <c r="E259" s="34" t="n">
        <f aca="false">SUM(E260)</f>
        <v>14668037</v>
      </c>
      <c r="F259" s="35" t="n">
        <f aca="false">E259/D259</f>
        <v>1</v>
      </c>
    </row>
    <row r="260" customFormat="false" ht="12.75" hidden="false" customHeight="false" outlineLevel="0" collapsed="false">
      <c r="A260" s="47"/>
      <c r="B260" s="47"/>
      <c r="C260" s="17" t="s">
        <v>515</v>
      </c>
      <c r="D260" s="40" t="n">
        <f aca="false">SUM(D261)</f>
        <v>14668874</v>
      </c>
      <c r="E260" s="40" t="n">
        <f aca="false">SUM(E261)</f>
        <v>14668037</v>
      </c>
      <c r="F260" s="41" t="n">
        <f aca="false">E260/D260</f>
        <v>1</v>
      </c>
    </row>
    <row r="261" customFormat="false" ht="12.75" hidden="false" customHeight="false" outlineLevel="0" collapsed="false">
      <c r="A261" s="71"/>
      <c r="B261" s="71"/>
      <c r="C261" s="20" t="s">
        <v>516</v>
      </c>
      <c r="D261" s="64" t="n">
        <f aca="false">SUM(Paragrafy!E973:E982)</f>
        <v>14668874</v>
      </c>
      <c r="E261" s="64" t="n">
        <f aca="false">SUM(Paragrafy!F973:F982)</f>
        <v>14668037</v>
      </c>
      <c r="F261" s="58" t="n">
        <f aca="false">E261/D261</f>
        <v>1</v>
      </c>
    </row>
    <row r="262" customFormat="false" ht="12.75" hidden="false" customHeight="false" outlineLevel="0" collapsed="false">
      <c r="A262" s="47"/>
      <c r="B262" s="59" t="n">
        <v>85117</v>
      </c>
      <c r="C262" s="203" t="s">
        <v>396</v>
      </c>
      <c r="D262" s="53" t="n">
        <f aca="false">SUM(D263:D263)</f>
        <v>136218</v>
      </c>
      <c r="E262" s="53" t="n">
        <f aca="false">SUM(E263:E263)</f>
        <v>136218</v>
      </c>
      <c r="F262" s="45" t="n">
        <f aca="false">E262/D262</f>
        <v>1</v>
      </c>
    </row>
    <row r="263" customFormat="false" ht="12.75" hidden="false" customHeight="false" outlineLevel="0" collapsed="false">
      <c r="A263" s="47"/>
      <c r="B263" s="47"/>
      <c r="C263" s="38" t="s">
        <v>515</v>
      </c>
      <c r="D263" s="40" t="n">
        <f aca="false">SUM(D264)</f>
        <v>136218</v>
      </c>
      <c r="E263" s="40" t="n">
        <f aca="false">SUM(E264)</f>
        <v>136218</v>
      </c>
      <c r="F263" s="41" t="n">
        <f aca="false">E263/D263</f>
        <v>1</v>
      </c>
      <c r="G263" s="38"/>
    </row>
    <row r="264" customFormat="false" ht="12.75" hidden="false" customHeight="false" outlineLevel="0" collapsed="false">
      <c r="A264" s="47"/>
      <c r="B264" s="47"/>
      <c r="C264" s="17" t="s">
        <v>516</v>
      </c>
      <c r="D264" s="40" t="n">
        <f aca="false">SUM(Paragrafy!E986)</f>
        <v>136218</v>
      </c>
      <c r="E264" s="40" t="n">
        <f aca="false">SUM(Paragrafy!F986)</f>
        <v>136218</v>
      </c>
      <c r="F264" s="41" t="n">
        <f aca="false">E264/D264</f>
        <v>1</v>
      </c>
      <c r="G264" s="3"/>
    </row>
    <row r="265" customFormat="false" ht="12.75" hidden="false" customHeight="false" outlineLevel="0" collapsed="false">
      <c r="A265" s="47"/>
      <c r="B265" s="204" t="n">
        <v>85120</v>
      </c>
      <c r="C265" s="43" t="s">
        <v>397</v>
      </c>
      <c r="D265" s="53" t="n">
        <f aca="false">SUM(D266)</f>
        <v>968000</v>
      </c>
      <c r="E265" s="53" t="n">
        <f aca="false">SUM(E266)</f>
        <v>951947</v>
      </c>
      <c r="F265" s="45" t="n">
        <f aca="false">E265/D265</f>
        <v>0.983</v>
      </c>
    </row>
    <row r="266" customFormat="false" ht="12.75" hidden="false" customHeight="false" outlineLevel="0" collapsed="false">
      <c r="A266" s="47"/>
      <c r="B266" s="204"/>
      <c r="C266" s="17" t="s">
        <v>515</v>
      </c>
      <c r="D266" s="40" t="n">
        <f aca="false">SUM(D267)</f>
        <v>968000</v>
      </c>
      <c r="E266" s="40" t="n">
        <f aca="false">SUM(E267)</f>
        <v>951947</v>
      </c>
      <c r="F266" s="41" t="n">
        <f aca="false">E266/D266</f>
        <v>0.983</v>
      </c>
    </row>
    <row r="267" customFormat="false" ht="12.75" hidden="false" customHeight="false" outlineLevel="0" collapsed="false">
      <c r="A267" s="47"/>
      <c r="B267" s="204"/>
      <c r="C267" s="17" t="s">
        <v>516</v>
      </c>
      <c r="D267" s="40" t="n">
        <f aca="false">SUM(Paragrafy!E990)</f>
        <v>968000</v>
      </c>
      <c r="E267" s="40" t="n">
        <f aca="false">SUM(Paragrafy!F990)</f>
        <v>951947</v>
      </c>
      <c r="F267" s="41" t="n">
        <f aca="false">E267/D267</f>
        <v>0.983</v>
      </c>
    </row>
    <row r="268" customFormat="false" ht="12.75" hidden="false" customHeight="false" outlineLevel="0" collapsed="false">
      <c r="A268" s="47"/>
      <c r="B268" s="204" t="n">
        <v>85141</v>
      </c>
      <c r="C268" s="119" t="s">
        <v>398</v>
      </c>
      <c r="D268" s="53" t="n">
        <f aca="false">SUM(D269)</f>
        <v>400725</v>
      </c>
      <c r="E268" s="53" t="n">
        <f aca="false">SUM(E269)</f>
        <v>400725</v>
      </c>
      <c r="F268" s="45" t="n">
        <f aca="false">E268/D268</f>
        <v>1</v>
      </c>
    </row>
    <row r="269" customFormat="false" ht="12.75" hidden="false" customHeight="false" outlineLevel="0" collapsed="false">
      <c r="A269" s="47"/>
      <c r="B269" s="204"/>
      <c r="C269" s="17" t="s">
        <v>515</v>
      </c>
      <c r="D269" s="40" t="n">
        <f aca="false">SUM(D270)</f>
        <v>400725</v>
      </c>
      <c r="E269" s="40" t="n">
        <f aca="false">SUM(E270)</f>
        <v>400725</v>
      </c>
      <c r="F269" s="41" t="n">
        <f aca="false">E269/D269</f>
        <v>1</v>
      </c>
    </row>
    <row r="270" customFormat="false" ht="12.75" hidden="false" customHeight="false" outlineLevel="0" collapsed="false">
      <c r="A270" s="47"/>
      <c r="B270" s="204"/>
      <c r="C270" s="17" t="s">
        <v>516</v>
      </c>
      <c r="D270" s="40" t="n">
        <f aca="false">SUM(Paragrafy!E994)</f>
        <v>400725</v>
      </c>
      <c r="E270" s="40" t="n">
        <f aca="false">SUM(Paragrafy!F994)</f>
        <v>400725</v>
      </c>
      <c r="F270" s="41" t="n">
        <f aca="false">E270/D270</f>
        <v>1</v>
      </c>
    </row>
    <row r="271" customFormat="false" ht="12.75" hidden="false" customHeight="false" outlineLevel="0" collapsed="false">
      <c r="A271" s="47"/>
      <c r="B271" s="59" t="n">
        <v>85148</v>
      </c>
      <c r="C271" s="119" t="s">
        <v>400</v>
      </c>
      <c r="D271" s="53" t="n">
        <f aca="false">SUM(D272+D274)</f>
        <v>1854750</v>
      </c>
      <c r="E271" s="53" t="n">
        <f aca="false">SUM(E272+E274)</f>
        <v>1854750</v>
      </c>
      <c r="F271" s="45" t="n">
        <f aca="false">E271/D271</f>
        <v>1</v>
      </c>
    </row>
    <row r="272" customFormat="false" ht="12.75" hidden="false" customHeight="false" outlineLevel="0" collapsed="false">
      <c r="A272" s="47"/>
      <c r="B272" s="47"/>
      <c r="C272" s="17" t="s">
        <v>508</v>
      </c>
      <c r="D272" s="40" t="n">
        <f aca="false">SUM(D273:D273)</f>
        <v>1600000</v>
      </c>
      <c r="E272" s="40" t="n">
        <f aca="false">SUM(E273:E273)</f>
        <v>1600000</v>
      </c>
      <c r="F272" s="41" t="n">
        <f aca="false">E272/D272</f>
        <v>1</v>
      </c>
    </row>
    <row r="273" customFormat="false" ht="12.75" hidden="false" customHeight="false" outlineLevel="0" collapsed="false">
      <c r="A273" s="47"/>
      <c r="B273" s="47"/>
      <c r="C273" s="38" t="s">
        <v>509</v>
      </c>
      <c r="D273" s="40" t="n">
        <f aca="false">SUM(Paragrafy!E996:E996)</f>
        <v>1600000</v>
      </c>
      <c r="E273" s="40" t="n">
        <f aca="false">SUM(Paragrafy!F996:F996)</f>
        <v>1600000</v>
      </c>
      <c r="F273" s="41" t="n">
        <f aca="false">E273/D273</f>
        <v>1</v>
      </c>
      <c r="G273" s="3"/>
    </row>
    <row r="274" customFormat="false" ht="12.75" hidden="false" customHeight="false" outlineLevel="0" collapsed="false">
      <c r="A274" s="47"/>
      <c r="B274" s="47"/>
      <c r="C274" s="17" t="s">
        <v>511</v>
      </c>
      <c r="D274" s="40" t="n">
        <f aca="false">SUM(D275)</f>
        <v>254750</v>
      </c>
      <c r="E274" s="40" t="n">
        <f aca="false">SUM(E275)</f>
        <v>254750</v>
      </c>
      <c r="F274" s="41" t="n">
        <f aca="false">E274/D274</f>
        <v>1</v>
      </c>
      <c r="G274" s="3"/>
    </row>
    <row r="275" customFormat="false" ht="12.75" hidden="false" customHeight="false" outlineLevel="0" collapsed="false">
      <c r="A275" s="47"/>
      <c r="B275" s="47"/>
      <c r="C275" s="17" t="s">
        <v>516</v>
      </c>
      <c r="D275" s="40" t="n">
        <f aca="false">SUM(Paragrafy!E999)</f>
        <v>254750</v>
      </c>
      <c r="E275" s="40" t="n">
        <f aca="false">SUM(Paragrafy!F999)</f>
        <v>254750</v>
      </c>
      <c r="F275" s="41" t="n">
        <f aca="false">E275/D275</f>
        <v>1</v>
      </c>
      <c r="G275" s="3"/>
    </row>
    <row r="276" customFormat="false" ht="12.75" hidden="false" customHeight="false" outlineLevel="0" collapsed="false">
      <c r="A276" s="47"/>
      <c r="B276" s="59" t="n">
        <v>85149</v>
      </c>
      <c r="C276" s="119" t="s">
        <v>402</v>
      </c>
      <c r="D276" s="53" t="n">
        <f aca="false">SUM(D277)</f>
        <v>284274</v>
      </c>
      <c r="E276" s="53" t="n">
        <f aca="false">SUM(E277)</f>
        <v>280911</v>
      </c>
      <c r="F276" s="45" t="n">
        <f aca="false">E276/D276</f>
        <v>0.988</v>
      </c>
    </row>
    <row r="277" customFormat="false" ht="12.75" hidden="false" customHeight="false" outlineLevel="0" collapsed="false">
      <c r="A277" s="47"/>
      <c r="B277" s="47"/>
      <c r="C277" s="17" t="s">
        <v>508</v>
      </c>
      <c r="D277" s="40" t="n">
        <f aca="false">SUM(D278:D278)</f>
        <v>284274</v>
      </c>
      <c r="E277" s="40" t="n">
        <f aca="false">SUM(E278:E278)</f>
        <v>280911</v>
      </c>
      <c r="F277" s="41" t="n">
        <f aca="false">E277/D277</f>
        <v>0.988</v>
      </c>
    </row>
    <row r="278" customFormat="false" ht="12.75" hidden="false" customHeight="false" outlineLevel="0" collapsed="false">
      <c r="A278" s="47"/>
      <c r="B278" s="47"/>
      <c r="C278" s="17" t="s">
        <v>514</v>
      </c>
      <c r="D278" s="40" t="n">
        <f aca="false">SUM(Paragrafy!E1002:E1009)</f>
        <v>284274</v>
      </c>
      <c r="E278" s="40" t="n">
        <f aca="false">SUM(Paragrafy!F1002:F1009)</f>
        <v>280911</v>
      </c>
      <c r="F278" s="41" t="n">
        <f aca="false">E278/D278</f>
        <v>0.988</v>
      </c>
    </row>
    <row r="279" customFormat="false" ht="12.75" hidden="false" customHeight="false" outlineLevel="0" collapsed="false">
      <c r="A279" s="47"/>
      <c r="B279" s="59" t="n">
        <v>85153</v>
      </c>
      <c r="C279" s="119" t="s">
        <v>408</v>
      </c>
      <c r="D279" s="53" t="n">
        <f aca="false">SUM(D280)</f>
        <v>99000</v>
      </c>
      <c r="E279" s="53" t="n">
        <f aca="false">SUM(E280)</f>
        <v>98146</v>
      </c>
      <c r="F279" s="45" t="n">
        <f aca="false">E279/D279</f>
        <v>0.991</v>
      </c>
    </row>
    <row r="280" customFormat="false" ht="12.75" hidden="false" customHeight="false" outlineLevel="0" collapsed="false">
      <c r="A280" s="47"/>
      <c r="B280" s="47"/>
      <c r="C280" s="17" t="s">
        <v>508</v>
      </c>
      <c r="D280" s="40" t="n">
        <f aca="false">SUM(D281:D282)</f>
        <v>99000</v>
      </c>
      <c r="E280" s="40" t="n">
        <f aca="false">SUM(E281:E282)</f>
        <v>98146</v>
      </c>
      <c r="F280" s="41" t="n">
        <f aca="false">E280/D280</f>
        <v>0.991</v>
      </c>
    </row>
    <row r="281" customFormat="false" ht="12.75" hidden="false" customHeight="false" outlineLevel="0" collapsed="false">
      <c r="A281" s="47"/>
      <c r="B281" s="47"/>
      <c r="C281" s="17" t="s">
        <v>509</v>
      </c>
      <c r="D281" s="40" t="n">
        <f aca="false">SUM(Paragrafy!E1015:E1018)</f>
        <v>2350</v>
      </c>
      <c r="E281" s="40" t="n">
        <f aca="false">SUM(Paragrafy!F1015:F1018)</f>
        <v>1496</v>
      </c>
      <c r="F281" s="41" t="n">
        <f aca="false">E281/D281</f>
        <v>0.637</v>
      </c>
    </row>
    <row r="282" customFormat="false" ht="12.75" hidden="false" customHeight="false" outlineLevel="0" collapsed="false">
      <c r="A282" s="47"/>
      <c r="B282" s="47"/>
      <c r="C282" s="38" t="s">
        <v>514</v>
      </c>
      <c r="D282" s="40" t="n">
        <f aca="false">SUM(Paragrafy!E1012:E1014)</f>
        <v>96650</v>
      </c>
      <c r="E282" s="40" t="n">
        <f aca="false">SUM(Paragrafy!F1012:F1014)</f>
        <v>96650</v>
      </c>
      <c r="F282" s="41" t="n">
        <f aca="false">E282/D282</f>
        <v>1</v>
      </c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A283" s="47"/>
      <c r="B283" s="59" t="n">
        <v>85154</v>
      </c>
      <c r="C283" s="119" t="s">
        <v>410</v>
      </c>
      <c r="D283" s="53" t="n">
        <f aca="false">SUM(D284+D288)</f>
        <v>665490</v>
      </c>
      <c r="E283" s="53" t="n">
        <f aca="false">SUM(E284+E288)</f>
        <v>623798</v>
      </c>
      <c r="F283" s="45" t="n">
        <f aca="false">E283/D283</f>
        <v>0.937</v>
      </c>
    </row>
    <row r="284" customFormat="false" ht="12.75" hidden="false" customHeight="false" outlineLevel="0" collapsed="false">
      <c r="A284" s="47"/>
      <c r="B284" s="47"/>
      <c r="C284" s="17" t="s">
        <v>508</v>
      </c>
      <c r="D284" s="40" t="n">
        <f aca="false">SUM(D285:D287)</f>
        <v>558170</v>
      </c>
      <c r="E284" s="40" t="n">
        <f aca="false">SUM(E285:E287)</f>
        <v>535792</v>
      </c>
      <c r="F284" s="41" t="n">
        <f aca="false">E284/D284</f>
        <v>0.96</v>
      </c>
    </row>
    <row r="285" customFormat="false" ht="12.75" hidden="false" customHeight="false" outlineLevel="0" collapsed="false">
      <c r="A285" s="47"/>
      <c r="B285" s="47"/>
      <c r="C285" s="17" t="s">
        <v>510</v>
      </c>
      <c r="D285" s="40" t="n">
        <f aca="false">SUM(Paragrafy!E1027)</f>
        <v>10000</v>
      </c>
      <c r="E285" s="40" t="n">
        <f aca="false">SUM(Paragrafy!F1027)</f>
        <v>4850</v>
      </c>
      <c r="F285" s="41" t="n">
        <f aca="false">E285/D285</f>
        <v>0.485</v>
      </c>
      <c r="G285" s="3"/>
    </row>
    <row r="286" customFormat="false" ht="12.75" hidden="false" customHeight="false" outlineLevel="0" collapsed="false">
      <c r="A286" s="47"/>
      <c r="B286" s="59"/>
      <c r="C286" s="17" t="s">
        <v>509</v>
      </c>
      <c r="D286" s="40" t="n">
        <f aca="false">SUM(Paragrafy!E1028:E1036)</f>
        <v>73429</v>
      </c>
      <c r="E286" s="40" t="n">
        <f aca="false">SUM(Paragrafy!F1028:F1036)</f>
        <v>56202</v>
      </c>
      <c r="F286" s="41" t="n">
        <f aca="false">E286/D286</f>
        <v>0.765</v>
      </c>
    </row>
    <row r="287" customFormat="false" ht="12.75" hidden="false" customHeight="false" outlineLevel="0" collapsed="false">
      <c r="A287" s="47"/>
      <c r="B287" s="47"/>
      <c r="C287" s="17" t="s">
        <v>514</v>
      </c>
      <c r="D287" s="40" t="n">
        <f aca="false">SUM(Paragrafy!E1021:E1026)</f>
        <v>474741</v>
      </c>
      <c r="E287" s="40" t="n">
        <f aca="false">SUM(Paragrafy!F1021:F1026)</f>
        <v>474740</v>
      </c>
      <c r="F287" s="41" t="n">
        <f aca="false">E287/D287</f>
        <v>1</v>
      </c>
    </row>
    <row r="288" customFormat="false" ht="12.75" hidden="false" customHeight="false" outlineLevel="0" collapsed="false">
      <c r="A288" s="47"/>
      <c r="B288" s="47"/>
      <c r="C288" s="17" t="s">
        <v>511</v>
      </c>
      <c r="D288" s="40" t="n">
        <f aca="false">SUM(D289:D290)</f>
        <v>107320</v>
      </c>
      <c r="E288" s="40" t="n">
        <f aca="false">SUM(E289:E290)</f>
        <v>88006</v>
      </c>
      <c r="F288" s="41" t="n">
        <f aca="false">E288/D288</f>
        <v>0.82</v>
      </c>
    </row>
    <row r="289" customFormat="false" ht="12.75" hidden="false" customHeight="false" outlineLevel="0" collapsed="false">
      <c r="A289" s="47"/>
      <c r="B289" s="47"/>
      <c r="C289" s="17" t="s">
        <v>512</v>
      </c>
      <c r="D289" s="40" t="n">
        <f aca="false">SUM(Paragrafy!E1037)</f>
        <v>7320</v>
      </c>
      <c r="E289" s="40" t="n">
        <f aca="false">SUM(Paragrafy!F1037)</f>
        <v>7320</v>
      </c>
      <c r="F289" s="41" t="n">
        <f aca="false">E289/D289</f>
        <v>1</v>
      </c>
    </row>
    <row r="290" customFormat="false" ht="12.75" hidden="false" customHeight="false" outlineLevel="0" collapsed="false">
      <c r="A290" s="47"/>
      <c r="B290" s="47"/>
      <c r="C290" s="17" t="s">
        <v>516</v>
      </c>
      <c r="D290" s="40" t="n">
        <f aca="false">SUM(Paragrafy!E1040:E1040)</f>
        <v>100000</v>
      </c>
      <c r="E290" s="40" t="n">
        <f aca="false">SUM(Paragrafy!F1040:F1040)</f>
        <v>80686</v>
      </c>
      <c r="F290" s="41" t="n">
        <f aca="false">E290/D290</f>
        <v>0.807</v>
      </c>
    </row>
    <row r="291" customFormat="false" ht="12.75" hidden="false" customHeight="false" outlineLevel="0" collapsed="false">
      <c r="A291" s="47"/>
      <c r="B291" s="59" t="n">
        <v>85195</v>
      </c>
      <c r="C291" s="119" t="s">
        <v>104</v>
      </c>
      <c r="D291" s="53" t="n">
        <f aca="false">SUM(D292)</f>
        <v>80000</v>
      </c>
      <c r="E291" s="53" t="n">
        <f aca="false">SUM(E292)</f>
        <v>62836</v>
      </c>
      <c r="F291" s="45" t="n">
        <f aca="false">E291/D291</f>
        <v>0.785</v>
      </c>
    </row>
    <row r="292" customFormat="false" ht="12.75" hidden="false" customHeight="false" outlineLevel="0" collapsed="false">
      <c r="A292" s="47"/>
      <c r="B292" s="47"/>
      <c r="C292" s="17" t="s">
        <v>508</v>
      </c>
      <c r="D292" s="40" t="n">
        <f aca="false">SUM(D293:D294)</f>
        <v>80000</v>
      </c>
      <c r="E292" s="40" t="n">
        <f aca="false">SUM(E293:E294)</f>
        <v>62836</v>
      </c>
      <c r="F292" s="41" t="n">
        <f aca="false">E292/D292</f>
        <v>0.785</v>
      </c>
      <c r="G292" s="3"/>
    </row>
    <row r="293" customFormat="false" ht="12.75" hidden="false" customHeight="false" outlineLevel="0" collapsed="false">
      <c r="A293" s="47"/>
      <c r="B293" s="47"/>
      <c r="C293" s="17" t="s">
        <v>510</v>
      </c>
      <c r="D293" s="40" t="n">
        <f aca="false">SUM(Paragrafy!E1042)</f>
        <v>5000</v>
      </c>
      <c r="E293" s="40" t="n">
        <f aca="false">SUM(Paragrafy!F1042)</f>
        <v>0</v>
      </c>
      <c r="F293" s="41" t="n">
        <f aca="false">E293/D293</f>
        <v>0</v>
      </c>
    </row>
    <row r="294" customFormat="false" ht="12.75" hidden="false" customHeight="false" outlineLevel="0" collapsed="false">
      <c r="A294" s="47"/>
      <c r="B294" s="47"/>
      <c r="C294" s="17" t="s">
        <v>509</v>
      </c>
      <c r="D294" s="40" t="n">
        <f aca="false">SUM(Paragrafy!E1043:E1049)</f>
        <v>75000</v>
      </c>
      <c r="E294" s="40" t="n">
        <f aca="false">SUM(Paragrafy!F1043:F1049)</f>
        <v>62836</v>
      </c>
      <c r="F294" s="41" t="n">
        <f aca="false">E294/D294</f>
        <v>0.838</v>
      </c>
    </row>
    <row r="295" customFormat="false" ht="12.75" hidden="false" customHeight="false" outlineLevel="0" collapsed="false">
      <c r="A295" s="182" t="n">
        <v>852</v>
      </c>
      <c r="B295" s="182"/>
      <c r="C295" s="179" t="s">
        <v>417</v>
      </c>
      <c r="D295" s="183" t="n">
        <f aca="false">SUM(D298+D302+D308)</f>
        <v>1509667</v>
      </c>
      <c r="E295" s="183" t="n">
        <f aca="false">SUM(E298+E302+E308)</f>
        <v>1428590</v>
      </c>
      <c r="F295" s="28" t="n">
        <f aca="false">E295/D295</f>
        <v>0.946</v>
      </c>
    </row>
    <row r="296" customFormat="false" ht="12.75" hidden="false" customHeight="false" outlineLevel="0" collapsed="false">
      <c r="A296" s="184"/>
      <c r="B296" s="188" t="n">
        <v>85212</v>
      </c>
      <c r="C296" s="202" t="s">
        <v>529</v>
      </c>
      <c r="D296" s="34"/>
      <c r="E296" s="34"/>
      <c r="F296" s="35"/>
    </row>
    <row r="297" customFormat="false" ht="12.75" hidden="false" customHeight="false" outlineLevel="0" collapsed="false">
      <c r="A297" s="47"/>
      <c r="B297" s="59"/>
      <c r="C297" s="119" t="s">
        <v>530</v>
      </c>
      <c r="D297" s="53"/>
      <c r="E297" s="53"/>
      <c r="F297" s="45"/>
    </row>
    <row r="298" customFormat="false" ht="12.75" hidden="false" customHeight="false" outlineLevel="0" collapsed="false">
      <c r="A298" s="47"/>
      <c r="B298" s="59"/>
      <c r="C298" s="119" t="s">
        <v>531</v>
      </c>
      <c r="D298" s="53" t="n">
        <f aca="false">SUM(D299)</f>
        <v>668000</v>
      </c>
      <c r="E298" s="53" t="n">
        <f aca="false">SUM(E299)</f>
        <v>667999</v>
      </c>
      <c r="F298" s="45" t="n">
        <f aca="false">E298/D298</f>
        <v>1</v>
      </c>
    </row>
    <row r="299" customFormat="false" ht="12.75" hidden="false" customHeight="false" outlineLevel="0" collapsed="false">
      <c r="A299" s="47"/>
      <c r="B299" s="47"/>
      <c r="C299" s="17" t="s">
        <v>508</v>
      </c>
      <c r="D299" s="40" t="n">
        <f aca="false">SUM(D300:D301)</f>
        <v>668000</v>
      </c>
      <c r="E299" s="40" t="n">
        <f aca="false">SUM(E300:E301)</f>
        <v>667999</v>
      </c>
      <c r="F299" s="41" t="n">
        <f aca="false">E299/D299</f>
        <v>1</v>
      </c>
    </row>
    <row r="300" customFormat="false" ht="12.75" hidden="false" customHeight="false" outlineLevel="0" collapsed="false">
      <c r="A300" s="47"/>
      <c r="B300" s="47"/>
      <c r="C300" s="17" t="s">
        <v>510</v>
      </c>
      <c r="D300" s="40" t="n">
        <f aca="false">SUM(Paragrafy!E1054:E1056)</f>
        <v>476943</v>
      </c>
      <c r="E300" s="40" t="n">
        <f aca="false">SUM(Paragrafy!F1054:F1056)</f>
        <v>476943</v>
      </c>
      <c r="F300" s="41" t="n">
        <f aca="false">E300/D300</f>
        <v>1</v>
      </c>
    </row>
    <row r="301" customFormat="false" ht="12.75" hidden="false" customHeight="false" outlineLevel="0" collapsed="false">
      <c r="A301" s="47"/>
      <c r="B301" s="47"/>
      <c r="C301" s="17" t="s">
        <v>509</v>
      </c>
      <c r="D301" s="40" t="n">
        <f aca="false">SUM(Paragrafy!E1057:E1067)</f>
        <v>191057</v>
      </c>
      <c r="E301" s="40" t="n">
        <f aca="false">SUM(Paragrafy!F1057:F1067)</f>
        <v>191056</v>
      </c>
      <c r="F301" s="41" t="n">
        <f aca="false">E301/D301</f>
        <v>1</v>
      </c>
    </row>
    <row r="302" customFormat="false" ht="12.75" hidden="false" customHeight="false" outlineLevel="0" collapsed="false">
      <c r="A302" s="47"/>
      <c r="B302" s="59" t="n">
        <v>85217</v>
      </c>
      <c r="C302" s="119" t="s">
        <v>426</v>
      </c>
      <c r="D302" s="53" t="n">
        <f aca="false">SUM(D303+D306)</f>
        <v>111651</v>
      </c>
      <c r="E302" s="53" t="n">
        <f aca="false">SUM(E303+E306)</f>
        <v>111643</v>
      </c>
      <c r="F302" s="45" t="n">
        <f aca="false">E302/D302</f>
        <v>1</v>
      </c>
    </row>
    <row r="303" customFormat="false" ht="12.75" hidden="false" customHeight="false" outlineLevel="0" collapsed="false">
      <c r="A303" s="47"/>
      <c r="B303" s="47"/>
      <c r="C303" s="17" t="s">
        <v>508</v>
      </c>
      <c r="D303" s="40" t="n">
        <f aca="false">SUM(D304:D305)</f>
        <v>101160</v>
      </c>
      <c r="E303" s="40" t="n">
        <f aca="false">SUM(E304:E305)</f>
        <v>101152</v>
      </c>
      <c r="F303" s="41" t="n">
        <f aca="false">E303/D303</f>
        <v>1</v>
      </c>
    </row>
    <row r="304" customFormat="false" ht="12.75" hidden="false" customHeight="false" outlineLevel="0" collapsed="false">
      <c r="A304" s="47"/>
      <c r="B304" s="47"/>
      <c r="C304" s="17" t="s">
        <v>510</v>
      </c>
      <c r="D304" s="40" t="n">
        <f aca="false">SUM(Paragrafy!E1069:E1071)</f>
        <v>86989</v>
      </c>
      <c r="E304" s="40" t="n">
        <f aca="false">SUM(Paragrafy!F1069:F1071)</f>
        <v>86981</v>
      </c>
      <c r="F304" s="41" t="n">
        <f aca="false">E304/D304</f>
        <v>1</v>
      </c>
    </row>
    <row r="305" customFormat="false" ht="12.75" hidden="false" customHeight="false" outlineLevel="0" collapsed="false">
      <c r="A305" s="47"/>
      <c r="B305" s="47"/>
      <c r="C305" s="17" t="s">
        <v>509</v>
      </c>
      <c r="D305" s="40" t="n">
        <f aca="false">SUM(Paragrafy!E1072:E1075)</f>
        <v>14171</v>
      </c>
      <c r="E305" s="40" t="n">
        <f aca="false">SUM(Paragrafy!F1072:F1075)</f>
        <v>14171</v>
      </c>
      <c r="F305" s="41" t="n">
        <f aca="false">E305/D305</f>
        <v>1</v>
      </c>
    </row>
    <row r="306" customFormat="false" ht="12.75" hidden="false" customHeight="false" outlineLevel="0" collapsed="false">
      <c r="A306" s="47"/>
      <c r="B306" s="47"/>
      <c r="C306" s="17" t="s">
        <v>511</v>
      </c>
      <c r="D306" s="40" t="n">
        <f aca="false">SUM(D307)</f>
        <v>10491</v>
      </c>
      <c r="E306" s="40" t="n">
        <f aca="false">SUM(E307)</f>
        <v>10491</v>
      </c>
      <c r="F306" s="41" t="n">
        <f aca="false">E306/D306</f>
        <v>1</v>
      </c>
    </row>
    <row r="307" customFormat="false" ht="12.75" hidden="false" customHeight="false" outlineLevel="0" collapsed="false">
      <c r="A307" s="47"/>
      <c r="B307" s="47"/>
      <c r="C307" s="17" t="s">
        <v>512</v>
      </c>
      <c r="D307" s="40" t="n">
        <f aca="false">SUM(Paragrafy!E1076)</f>
        <v>10491</v>
      </c>
      <c r="E307" s="40" t="n">
        <f aca="false">SUM(Paragrafy!F1076)</f>
        <v>10491</v>
      </c>
      <c r="F307" s="41" t="n">
        <f aca="false">E307/D307</f>
        <v>1</v>
      </c>
    </row>
    <row r="308" customFormat="false" ht="12.75" hidden="false" customHeight="false" outlineLevel="0" collapsed="false">
      <c r="A308" s="47"/>
      <c r="B308" s="59" t="n">
        <v>85295</v>
      </c>
      <c r="C308" s="119" t="s">
        <v>104</v>
      </c>
      <c r="D308" s="53" t="n">
        <f aca="false">SUM(D309)</f>
        <v>730016</v>
      </c>
      <c r="E308" s="53" t="n">
        <f aca="false">SUM(E309)</f>
        <v>648948</v>
      </c>
      <c r="F308" s="45" t="n">
        <f aca="false">E308/D308</f>
        <v>0.889</v>
      </c>
    </row>
    <row r="309" customFormat="false" ht="12.75" hidden="false" customHeight="false" outlineLevel="0" collapsed="false">
      <c r="A309" s="47"/>
      <c r="B309" s="47"/>
      <c r="C309" s="17" t="s">
        <v>508</v>
      </c>
      <c r="D309" s="40" t="n">
        <f aca="false">SUM(D310:D312)</f>
        <v>730016</v>
      </c>
      <c r="E309" s="40" t="n">
        <f aca="false">SUM(E310:E312)</f>
        <v>648948</v>
      </c>
      <c r="F309" s="41" t="n">
        <f aca="false">E309/D309</f>
        <v>0.889</v>
      </c>
    </row>
    <row r="310" customFormat="false" ht="12.75" hidden="false" customHeight="false" outlineLevel="0" collapsed="false">
      <c r="A310" s="47"/>
      <c r="B310" s="47"/>
      <c r="C310" s="17" t="s">
        <v>510</v>
      </c>
      <c r="D310" s="40" t="n">
        <f aca="false">SUM(Paragrafy!E1093:E1095)</f>
        <v>48500</v>
      </c>
      <c r="E310" s="40" t="n">
        <f aca="false">SUM(Paragrafy!F1093:F1095)</f>
        <v>30221</v>
      </c>
      <c r="F310" s="41" t="n">
        <f aca="false">E310/D310</f>
        <v>0.623</v>
      </c>
      <c r="G310" s="38"/>
    </row>
    <row r="311" customFormat="false" ht="12.75" hidden="false" customHeight="false" outlineLevel="0" collapsed="false">
      <c r="A311" s="47"/>
      <c r="B311" s="47"/>
      <c r="C311" s="17" t="s">
        <v>509</v>
      </c>
      <c r="D311" s="40" t="n">
        <f aca="false">SUM(Paragrafy!E1092,Paragrafy!E1096:E1104)</f>
        <v>208410</v>
      </c>
      <c r="E311" s="40" t="n">
        <f aca="false">SUM(Paragrafy!F1092,Paragrafy!F1096:F1104)</f>
        <v>145621</v>
      </c>
      <c r="F311" s="41" t="n">
        <f aca="false">E311/D311</f>
        <v>0.699</v>
      </c>
    </row>
    <row r="312" customFormat="false" ht="12.75" hidden="false" customHeight="false" outlineLevel="0" collapsed="false">
      <c r="A312" s="71"/>
      <c r="B312" s="71"/>
      <c r="C312" s="20" t="s">
        <v>514</v>
      </c>
      <c r="D312" s="64" t="n">
        <f aca="false">SUM(Paragrafy!E1080:E1090)</f>
        <v>473106</v>
      </c>
      <c r="E312" s="64" t="n">
        <f aca="false">SUM(Paragrafy!F1080:F1090)</f>
        <v>473106</v>
      </c>
      <c r="F312" s="58" t="n">
        <f aca="false">E312/D312</f>
        <v>1</v>
      </c>
    </row>
    <row r="313" customFormat="false" ht="12.75" hidden="false" customHeight="false" outlineLevel="0" collapsed="false">
      <c r="A313" s="178" t="n">
        <v>853</v>
      </c>
      <c r="B313" s="21"/>
      <c r="C313" s="179" t="s">
        <v>532</v>
      </c>
      <c r="D313" s="85" t="n">
        <f aca="false">SUM(D314+D321)</f>
        <v>136631184</v>
      </c>
      <c r="E313" s="85" t="n">
        <f aca="false">SUM(E314+E321)</f>
        <v>107762238</v>
      </c>
      <c r="F313" s="28" t="n">
        <f aca="false">E313/D313</f>
        <v>0.789</v>
      </c>
    </row>
    <row r="314" customFormat="false" ht="12.75" hidden="false" customHeight="false" outlineLevel="0" collapsed="false">
      <c r="A314" s="110"/>
      <c r="B314" s="59" t="n">
        <v>85332</v>
      </c>
      <c r="C314" s="119" t="s">
        <v>432</v>
      </c>
      <c r="D314" s="53" t="n">
        <f aca="false">SUM(D315+D319)</f>
        <v>9027567</v>
      </c>
      <c r="E314" s="53" t="n">
        <f aca="false">SUM(E315+E319)</f>
        <v>7803494</v>
      </c>
      <c r="F314" s="45" t="n">
        <f aca="false">E314/D314</f>
        <v>0.864</v>
      </c>
    </row>
    <row r="315" customFormat="false" ht="12.75" hidden="false" customHeight="false" outlineLevel="0" collapsed="false">
      <c r="A315" s="110"/>
      <c r="B315" s="110"/>
      <c r="C315" s="17" t="s">
        <v>508</v>
      </c>
      <c r="D315" s="114" t="n">
        <f aca="false">SUM(D316:D318)</f>
        <v>8673354</v>
      </c>
      <c r="E315" s="114" t="n">
        <f aca="false">SUM(E316:E318)</f>
        <v>7718494</v>
      </c>
      <c r="F315" s="41" t="n">
        <f aca="false">E315/D315</f>
        <v>0.89</v>
      </c>
    </row>
    <row r="316" customFormat="false" ht="12.75" hidden="false" customHeight="false" outlineLevel="0" collapsed="false">
      <c r="A316" s="110"/>
      <c r="B316" s="110"/>
      <c r="C316" s="17" t="s">
        <v>510</v>
      </c>
      <c r="D316" s="114" t="n">
        <f aca="false">SUM(Paragrafy!E1109:E1112,Paragrafy!E1115,Paragrafy!E1146:E1150,Paragrafy!E1166:E1170)</f>
        <v>5964631</v>
      </c>
      <c r="E316" s="114" t="n">
        <f aca="false">SUM(Paragrafy!F1109:F1112,Paragrafy!F1115,Paragrafy!F1146:F1150,Paragrafy!F1166:F1170)</f>
        <v>5815608</v>
      </c>
      <c r="F316" s="41" t="n">
        <f aca="false">E316/D316</f>
        <v>0.975</v>
      </c>
    </row>
    <row r="317" customFormat="false" ht="12.75" hidden="false" customHeight="false" outlineLevel="0" collapsed="false">
      <c r="A317" s="110"/>
      <c r="B317" s="110"/>
      <c r="C317" s="17" t="s">
        <v>509</v>
      </c>
      <c r="D317" s="114" t="n">
        <f aca="false">SUM(Paragrafy!E1107:E1108,Paragrafy!E1114,Paragrafy!E1116:E1142,Paragrafy!E1151:E1162,Paragrafy!E1171:E1182)</f>
        <v>2702871</v>
      </c>
      <c r="E317" s="114" t="n">
        <f aca="false">SUM(Paragrafy!F1107:F1108,Paragrafy!F1114,Paragrafy!F1116:F1142,Paragrafy!F1151:F1162,Paragrafy!F1171:F1182)</f>
        <v>1897037</v>
      </c>
      <c r="F317" s="41" t="n">
        <f aca="false">E317/D317</f>
        <v>0.702</v>
      </c>
    </row>
    <row r="318" customFormat="false" ht="12.75" hidden="false" customHeight="false" outlineLevel="0" collapsed="false">
      <c r="A318" s="110"/>
      <c r="B318" s="110"/>
      <c r="C318" s="17" t="s">
        <v>514</v>
      </c>
      <c r="D318" s="114" t="n">
        <f aca="false">SUM(Paragrafy!E1145+Paragrafy!E1165)</f>
        <v>5852</v>
      </c>
      <c r="E318" s="114" t="n">
        <f aca="false">SUM(Paragrafy!F1145+Paragrafy!F1165)</f>
        <v>5849</v>
      </c>
      <c r="F318" s="41" t="n">
        <f aca="false">E318/D318</f>
        <v>0.999</v>
      </c>
    </row>
    <row r="319" customFormat="false" ht="12.75" hidden="false" customHeight="false" outlineLevel="0" collapsed="false">
      <c r="A319" s="47"/>
      <c r="B319" s="47"/>
      <c r="C319" s="17" t="s">
        <v>511</v>
      </c>
      <c r="D319" s="40" t="n">
        <f aca="false">SUM(D320)</f>
        <v>354213</v>
      </c>
      <c r="E319" s="40" t="n">
        <f aca="false">SUM(E320)</f>
        <v>85000</v>
      </c>
      <c r="F319" s="41" t="n">
        <f aca="false">E319/D319</f>
        <v>0.24</v>
      </c>
    </row>
    <row r="320" customFormat="false" ht="12.75" hidden="false" customHeight="false" outlineLevel="0" collapsed="false">
      <c r="A320" s="47"/>
      <c r="B320" s="47"/>
      <c r="C320" s="38" t="s">
        <v>512</v>
      </c>
      <c r="D320" s="40" t="n">
        <f aca="false">SUM(Paragrafy!E1143,Paragrafy!E1163,Paragrafy!E1183)</f>
        <v>354213</v>
      </c>
      <c r="E320" s="40" t="n">
        <f aca="false">SUM(Paragrafy!F1143,Paragrafy!F1163,Paragrafy!F1183)</f>
        <v>85000</v>
      </c>
      <c r="F320" s="41" t="n">
        <f aca="false">E320/D320</f>
        <v>0.24</v>
      </c>
    </row>
    <row r="321" customFormat="false" ht="12.75" hidden="false" customHeight="false" outlineLevel="0" collapsed="false">
      <c r="A321" s="47"/>
      <c r="B321" s="59" t="n">
        <v>85395</v>
      </c>
      <c r="C321" s="119" t="s">
        <v>104</v>
      </c>
      <c r="D321" s="53" t="n">
        <f aca="false">SUM(D322+D326)</f>
        <v>127603617</v>
      </c>
      <c r="E321" s="53" t="n">
        <f aca="false">SUM(E322+E326)</f>
        <v>99958744</v>
      </c>
      <c r="F321" s="45" t="n">
        <f aca="false">E321/D321</f>
        <v>0.783</v>
      </c>
    </row>
    <row r="322" customFormat="false" ht="12.75" hidden="false" customHeight="false" outlineLevel="0" collapsed="false">
      <c r="A322" s="47"/>
      <c r="B322" s="47"/>
      <c r="C322" s="17" t="s">
        <v>508</v>
      </c>
      <c r="D322" s="40" t="n">
        <f aca="false">SUM(D323:D325)</f>
        <v>127503290</v>
      </c>
      <c r="E322" s="40" t="n">
        <f aca="false">SUM(E323:E325)</f>
        <v>99915931</v>
      </c>
      <c r="F322" s="41" t="n">
        <f aca="false">E322/D322</f>
        <v>0.784</v>
      </c>
    </row>
    <row r="323" customFormat="false" ht="12.75" hidden="false" customHeight="false" outlineLevel="0" collapsed="false">
      <c r="A323" s="47"/>
      <c r="B323" s="47"/>
      <c r="C323" s="17" t="s">
        <v>510</v>
      </c>
      <c r="D323" s="40" t="n">
        <f aca="false">SUM(Paragrafy!E1194:E1198,Paragrafy!E1219:E1223)</f>
        <v>993781</v>
      </c>
      <c r="E323" s="40" t="n">
        <f aca="false">SUM(Paragrafy!F1194:F1198,Paragrafy!F1219:F1223)</f>
        <v>646130</v>
      </c>
      <c r="F323" s="41" t="n">
        <f aca="false">E323/D323</f>
        <v>0.65</v>
      </c>
    </row>
    <row r="324" customFormat="false" ht="12.75" hidden="false" customHeight="false" outlineLevel="0" collapsed="false">
      <c r="A324" s="47"/>
      <c r="B324" s="47"/>
      <c r="C324" s="17" t="s">
        <v>509</v>
      </c>
      <c r="D324" s="40" t="n">
        <f aca="false">SUM(Paragrafy!E1193,Paragrafy!E1199:E1214,Paragrafy!E1218,Paragrafy!E1224:E1239)</f>
        <v>3591360</v>
      </c>
      <c r="E324" s="40" t="n">
        <f aca="false">SUM(Paragrafy!F1193,Paragrafy!F1199:F1214,Paragrafy!F1218,Paragrafy!F1224:F1239)</f>
        <v>2631792</v>
      </c>
      <c r="F324" s="41" t="n">
        <f aca="false">E324/D324</f>
        <v>0.733</v>
      </c>
    </row>
    <row r="325" customFormat="false" ht="12.75" hidden="false" customHeight="false" outlineLevel="0" collapsed="false">
      <c r="A325" s="47"/>
      <c r="B325" s="47"/>
      <c r="C325" s="17" t="s">
        <v>514</v>
      </c>
      <c r="D325" s="40" t="n">
        <f aca="false">SUM(Paragrafy!E1186:E1188,Paragrafy!E1192,Paragrafy!E1217)</f>
        <v>122918149</v>
      </c>
      <c r="E325" s="40" t="n">
        <f aca="false">SUM(Paragrafy!F1186:F1188,Paragrafy!F1192,Paragrafy!F1217)</f>
        <v>96638009</v>
      </c>
      <c r="F325" s="41" t="n">
        <f aca="false">E325/D325</f>
        <v>0.786</v>
      </c>
    </row>
    <row r="326" customFormat="false" ht="12.75" hidden="false" customHeight="false" outlineLevel="0" collapsed="false">
      <c r="A326" s="47"/>
      <c r="B326" s="47"/>
      <c r="C326" s="17" t="s">
        <v>511</v>
      </c>
      <c r="D326" s="40" t="n">
        <f aca="false">SUM(D327:D328)</f>
        <v>100327</v>
      </c>
      <c r="E326" s="40" t="n">
        <f aca="false">SUM(E327:E328)</f>
        <v>42813</v>
      </c>
      <c r="F326" s="41" t="n">
        <f aca="false">E326/D326</f>
        <v>0.427</v>
      </c>
    </row>
    <row r="327" customFormat="false" ht="12.75" hidden="false" customHeight="false" outlineLevel="0" collapsed="false">
      <c r="A327" s="47"/>
      <c r="B327" s="47"/>
      <c r="C327" s="17" t="s">
        <v>512</v>
      </c>
      <c r="D327" s="40" t="n">
        <f aca="false">SUM(Paragrafy!E1215,Paragrafy!E1240)</f>
        <v>43357</v>
      </c>
      <c r="E327" s="40" t="n">
        <f aca="false">SUM(Paragrafy!F1215,Paragrafy!F1240)</f>
        <v>42813</v>
      </c>
      <c r="F327" s="41" t="n">
        <f aca="false">E327/D327</f>
        <v>0.987</v>
      </c>
    </row>
    <row r="328" customFormat="false" ht="12.75" hidden="false" customHeight="false" outlineLevel="0" collapsed="false">
      <c r="A328" s="47"/>
      <c r="B328" s="47"/>
      <c r="C328" s="17" t="s">
        <v>516</v>
      </c>
      <c r="D328" s="40" t="n">
        <f aca="false">SUM(Paragrafy!E1189:E1190)</f>
        <v>56970</v>
      </c>
      <c r="E328" s="40" t="n">
        <f aca="false">SUM(Paragrafy!F1189:F1190)</f>
        <v>0</v>
      </c>
      <c r="F328" s="41" t="n">
        <f aca="false">E328/D328</f>
        <v>0</v>
      </c>
    </row>
    <row r="329" customFormat="false" ht="12.75" hidden="false" customHeight="false" outlineLevel="0" collapsed="false">
      <c r="A329" s="178" t="n">
        <v>854</v>
      </c>
      <c r="B329" s="178"/>
      <c r="C329" s="179" t="s">
        <v>439</v>
      </c>
      <c r="D329" s="85" t="n">
        <f aca="false">SUM(D330+D337)</f>
        <v>4457059</v>
      </c>
      <c r="E329" s="85" t="n">
        <f aca="false">SUM(E330+E337)</f>
        <v>4046161</v>
      </c>
      <c r="F329" s="28" t="n">
        <f aca="false">E329/D329</f>
        <v>0.908</v>
      </c>
    </row>
    <row r="330" customFormat="false" ht="12.75" hidden="false" customHeight="false" outlineLevel="0" collapsed="false">
      <c r="A330" s="47"/>
      <c r="B330" s="59" t="n">
        <v>85410</v>
      </c>
      <c r="C330" s="119" t="s">
        <v>441</v>
      </c>
      <c r="D330" s="53" t="n">
        <f aca="false">SUM(D331+D335)</f>
        <v>4284059</v>
      </c>
      <c r="E330" s="53" t="n">
        <f aca="false">SUM(E331+E335)</f>
        <v>4044247</v>
      </c>
      <c r="F330" s="45" t="n">
        <f aca="false">E330/D330</f>
        <v>0.944</v>
      </c>
    </row>
    <row r="331" customFormat="false" ht="12.75" hidden="false" customHeight="false" outlineLevel="0" collapsed="false">
      <c r="A331" s="47"/>
      <c r="B331" s="47"/>
      <c r="C331" s="17" t="s">
        <v>508</v>
      </c>
      <c r="D331" s="40" t="n">
        <f aca="false">SUM(D332:D334)</f>
        <v>3753189</v>
      </c>
      <c r="E331" s="40" t="n">
        <f aca="false">SUM(E332:E334)</f>
        <v>3513378</v>
      </c>
      <c r="F331" s="41" t="n">
        <f aca="false">E331/D331</f>
        <v>0.936</v>
      </c>
    </row>
    <row r="332" customFormat="false" ht="12.75" hidden="false" customHeight="false" outlineLevel="0" collapsed="false">
      <c r="A332" s="47"/>
      <c r="B332" s="47"/>
      <c r="C332" s="17" t="s">
        <v>510</v>
      </c>
      <c r="D332" s="40" t="n">
        <f aca="false">SUM(Paragrafy!E1247:E1250)</f>
        <v>2510447</v>
      </c>
      <c r="E332" s="40" t="n">
        <f aca="false">SUM(Paragrafy!F1247:F1250)</f>
        <v>2402416</v>
      </c>
      <c r="F332" s="41" t="n">
        <f aca="false">E332/D332</f>
        <v>0.957</v>
      </c>
    </row>
    <row r="333" customFormat="false" ht="12.75" hidden="false" customHeight="false" outlineLevel="0" collapsed="false">
      <c r="A333" s="47"/>
      <c r="B333" s="47"/>
      <c r="C333" s="17" t="s">
        <v>509</v>
      </c>
      <c r="D333" s="40" t="n">
        <f aca="false">SUM(Paragrafy!E1246:E1246,Paragrafy!E1251:E1273)</f>
        <v>1046536</v>
      </c>
      <c r="E333" s="40" t="n">
        <f aca="false">SUM(Paragrafy!F1246:F1246,Paragrafy!F1251:F1273)</f>
        <v>914756</v>
      </c>
      <c r="F333" s="41" t="n">
        <f aca="false">E333/D333</f>
        <v>0.874</v>
      </c>
      <c r="G333" s="3"/>
    </row>
    <row r="334" customFormat="false" ht="12.75" hidden="false" customHeight="false" outlineLevel="0" collapsed="false">
      <c r="A334" s="47"/>
      <c r="B334" s="47"/>
      <c r="C334" s="17" t="s">
        <v>514</v>
      </c>
      <c r="D334" s="40" t="n">
        <f aca="false">SUM(Paragrafy!E1245)</f>
        <v>196206</v>
      </c>
      <c r="E334" s="40" t="n">
        <f aca="false">SUM(Paragrafy!F1245)</f>
        <v>196206</v>
      </c>
      <c r="F334" s="41" t="n">
        <f aca="false">E334/D334</f>
        <v>1</v>
      </c>
      <c r="G334" s="3"/>
    </row>
    <row r="335" customFormat="false" ht="12.75" hidden="false" customHeight="false" outlineLevel="0" collapsed="false">
      <c r="A335" s="47"/>
      <c r="B335" s="47"/>
      <c r="C335" s="17" t="s">
        <v>511</v>
      </c>
      <c r="D335" s="40" t="n">
        <f aca="false">SUM(D336)</f>
        <v>530870</v>
      </c>
      <c r="E335" s="40" t="n">
        <f aca="false">SUM(E336)</f>
        <v>530869</v>
      </c>
      <c r="F335" s="41" t="n">
        <f aca="false">E335/D335</f>
        <v>1</v>
      </c>
      <c r="G335" s="3"/>
    </row>
    <row r="336" customFormat="false" ht="12.75" hidden="false" customHeight="false" outlineLevel="0" collapsed="false">
      <c r="A336" s="47"/>
      <c r="B336" s="47"/>
      <c r="C336" s="17" t="s">
        <v>512</v>
      </c>
      <c r="D336" s="40" t="n">
        <f aca="false">SUM(Paragrafy!E1274:E1275)</f>
        <v>530870</v>
      </c>
      <c r="E336" s="40" t="n">
        <f aca="false">SUM(Paragrafy!F1274:F1275)</f>
        <v>530869</v>
      </c>
      <c r="F336" s="41" t="n">
        <f aca="false">E336/D336</f>
        <v>1</v>
      </c>
      <c r="G336" s="3"/>
    </row>
    <row r="337" customFormat="false" ht="12.75" hidden="false" customHeight="false" outlineLevel="0" collapsed="false">
      <c r="A337" s="47"/>
      <c r="B337" s="59" t="n">
        <v>85415</v>
      </c>
      <c r="C337" s="43" t="s">
        <v>448</v>
      </c>
      <c r="D337" s="53" t="n">
        <f aca="false">SUM(D338)</f>
        <v>173000</v>
      </c>
      <c r="E337" s="53" t="n">
        <f aca="false">SUM(E338)</f>
        <v>1914</v>
      </c>
      <c r="F337" s="45" t="n">
        <f aca="false">E337/D337</f>
        <v>0.011</v>
      </c>
      <c r="G337" s="3"/>
    </row>
    <row r="338" customFormat="false" ht="12.75" hidden="false" customHeight="false" outlineLevel="0" collapsed="false">
      <c r="A338" s="47"/>
      <c r="B338" s="47"/>
      <c r="C338" s="17" t="s">
        <v>508</v>
      </c>
      <c r="D338" s="40" t="n">
        <f aca="false">SUM(D339:D340)</f>
        <v>173000</v>
      </c>
      <c r="E338" s="40" t="n">
        <f aca="false">SUM(E339:E340)</f>
        <v>1914</v>
      </c>
      <c r="F338" s="41" t="n">
        <f aca="false">E338/D338</f>
        <v>0.011</v>
      </c>
      <c r="G338" s="3"/>
    </row>
    <row r="339" customFormat="false" ht="12.75" hidden="false" customHeight="false" outlineLevel="0" collapsed="false">
      <c r="A339" s="47"/>
      <c r="B339" s="47"/>
      <c r="C339" s="17" t="s">
        <v>509</v>
      </c>
      <c r="D339" s="40" t="n">
        <f aca="false">SUM(Paragrafy!E1282:E1284)</f>
        <v>55000</v>
      </c>
      <c r="E339" s="40" t="n">
        <f aca="false">SUM(Paragrafy!F1282:F1284)</f>
        <v>386</v>
      </c>
      <c r="F339" s="41" t="n">
        <f aca="false">E339/D339</f>
        <v>0.007</v>
      </c>
      <c r="G339" s="3"/>
    </row>
    <row r="340" customFormat="false" ht="12.75" hidden="false" customHeight="false" outlineLevel="0" collapsed="false">
      <c r="A340" s="47"/>
      <c r="B340" s="47"/>
      <c r="C340" s="38" t="s">
        <v>514</v>
      </c>
      <c r="D340" s="40" t="n">
        <f aca="false">SUM(Paragrafy!E1278:E1280)</f>
        <v>118000</v>
      </c>
      <c r="E340" s="40" t="n">
        <f aca="false">SUM(Paragrafy!F1278:F1280)</f>
        <v>1528</v>
      </c>
      <c r="F340" s="41" t="n">
        <f aca="false">E340/D340</f>
        <v>0.013</v>
      </c>
      <c r="G340" s="3"/>
    </row>
    <row r="341" customFormat="false" ht="12.75" hidden="false" customHeight="false" outlineLevel="0" collapsed="false">
      <c r="A341" s="182" t="n">
        <v>900</v>
      </c>
      <c r="B341" s="182"/>
      <c r="C341" s="26" t="s">
        <v>450</v>
      </c>
      <c r="D341" s="183" t="n">
        <f aca="false">SUM(D342+D345+D348)</f>
        <v>13256130</v>
      </c>
      <c r="E341" s="183" t="n">
        <f aca="false">SUM(E342+E345+E348)</f>
        <v>4349644</v>
      </c>
      <c r="F341" s="28" t="n">
        <f aca="false">E341/D341</f>
        <v>0.328</v>
      </c>
      <c r="G341" s="3"/>
    </row>
    <row r="342" customFormat="false" ht="12.75" hidden="false" customHeight="false" outlineLevel="0" collapsed="false">
      <c r="A342" s="47"/>
      <c r="B342" s="59" t="n">
        <v>90008</v>
      </c>
      <c r="C342" s="43" t="s">
        <v>451</v>
      </c>
      <c r="D342" s="53" t="n">
        <f aca="false">SUM(D343)</f>
        <v>40243</v>
      </c>
      <c r="E342" s="53" t="n">
        <f aca="false">SUM(E343)</f>
        <v>40243</v>
      </c>
      <c r="F342" s="45" t="n">
        <f aca="false">E342/D342</f>
        <v>1</v>
      </c>
      <c r="G342" s="3"/>
    </row>
    <row r="343" customFormat="false" ht="12.75" hidden="false" customHeight="false" outlineLevel="0" collapsed="false">
      <c r="A343" s="47"/>
      <c r="B343" s="47"/>
      <c r="C343" s="17" t="s">
        <v>508</v>
      </c>
      <c r="D343" s="40" t="n">
        <f aca="false">SUM(D344)</f>
        <v>40243</v>
      </c>
      <c r="E343" s="40" t="n">
        <f aca="false">SUM(E344)</f>
        <v>40243</v>
      </c>
      <c r="F343" s="41" t="n">
        <f aca="false">E343/D343</f>
        <v>1</v>
      </c>
      <c r="G343" s="3"/>
    </row>
    <row r="344" customFormat="false" ht="12.75" hidden="false" customHeight="false" outlineLevel="0" collapsed="false">
      <c r="A344" s="47"/>
      <c r="B344" s="47"/>
      <c r="C344" s="38" t="s">
        <v>514</v>
      </c>
      <c r="D344" s="40" t="n">
        <f aca="false">SUM(Paragrafy!E1288:E1290)</f>
        <v>40243</v>
      </c>
      <c r="E344" s="40" t="n">
        <f aca="false">SUM(Paragrafy!F1288:F1290)</f>
        <v>40243</v>
      </c>
      <c r="F344" s="41" t="n">
        <f aca="false">E344/D344</f>
        <v>1</v>
      </c>
      <c r="G344" s="3"/>
    </row>
    <row r="345" customFormat="false" ht="12.75" hidden="false" customHeight="false" outlineLevel="0" collapsed="false">
      <c r="A345" s="47"/>
      <c r="B345" s="59" t="n">
        <v>90011</v>
      </c>
      <c r="C345" s="43" t="s">
        <v>453</v>
      </c>
      <c r="D345" s="53" t="n">
        <f aca="false">SUM(D346)</f>
        <v>11857743</v>
      </c>
      <c r="E345" s="53" t="n">
        <f aca="false">SUM(E346)</f>
        <v>2972557</v>
      </c>
      <c r="F345" s="45" t="n">
        <f aca="false">E345/D345</f>
        <v>0.251</v>
      </c>
      <c r="G345" s="3"/>
    </row>
    <row r="346" customFormat="false" ht="12.75" hidden="false" customHeight="false" outlineLevel="0" collapsed="false">
      <c r="A346" s="47"/>
      <c r="B346" s="47"/>
      <c r="C346" s="17" t="s">
        <v>515</v>
      </c>
      <c r="D346" s="40" t="n">
        <f aca="false">SUM(D347)</f>
        <v>11857743</v>
      </c>
      <c r="E346" s="40" t="n">
        <f aca="false">SUM(E347)</f>
        <v>2972557</v>
      </c>
      <c r="F346" s="41" t="n">
        <f aca="false">E346/D346</f>
        <v>0.251</v>
      </c>
      <c r="G346" s="3"/>
    </row>
    <row r="347" customFormat="false" ht="12.75" hidden="false" customHeight="false" outlineLevel="0" collapsed="false">
      <c r="A347" s="47"/>
      <c r="B347" s="47"/>
      <c r="C347" s="17" t="s">
        <v>516</v>
      </c>
      <c r="D347" s="40" t="n">
        <f aca="false">SUM(Paragrafy!E1292:E1293)</f>
        <v>11857743</v>
      </c>
      <c r="E347" s="40" t="n">
        <f aca="false">SUM(Paragrafy!F1292:F1293)</f>
        <v>2972557</v>
      </c>
      <c r="F347" s="41" t="n">
        <f aca="false">E347/D347</f>
        <v>0.251</v>
      </c>
      <c r="G347" s="3"/>
    </row>
    <row r="348" customFormat="false" ht="12.75" hidden="false" customHeight="false" outlineLevel="0" collapsed="false">
      <c r="A348" s="47"/>
      <c r="B348" s="59" t="n">
        <v>90095</v>
      </c>
      <c r="C348" s="43" t="s">
        <v>104</v>
      </c>
      <c r="D348" s="53" t="n">
        <f aca="false">SUM(D349+D353)</f>
        <v>1358144</v>
      </c>
      <c r="E348" s="53" t="n">
        <f aca="false">SUM(E349+E353)</f>
        <v>1336844</v>
      </c>
      <c r="F348" s="45" t="n">
        <f aca="false">E348/D348</f>
        <v>0.984</v>
      </c>
      <c r="G348" s="3"/>
    </row>
    <row r="349" customFormat="false" ht="12.75" hidden="false" customHeight="false" outlineLevel="0" collapsed="false">
      <c r="A349" s="47"/>
      <c r="B349" s="47"/>
      <c r="C349" s="17" t="s">
        <v>508</v>
      </c>
      <c r="D349" s="40" t="n">
        <f aca="false">SUM(D350:D352)</f>
        <v>372164</v>
      </c>
      <c r="E349" s="40" t="n">
        <f aca="false">SUM(E350:E352)</f>
        <v>351011</v>
      </c>
      <c r="F349" s="41" t="n">
        <f aca="false">E349/D349</f>
        <v>0.943</v>
      </c>
      <c r="G349" s="3"/>
    </row>
    <row r="350" customFormat="false" ht="12.75" hidden="false" customHeight="false" outlineLevel="0" collapsed="false">
      <c r="A350" s="47"/>
      <c r="B350" s="47"/>
      <c r="C350" s="17" t="s">
        <v>510</v>
      </c>
      <c r="D350" s="40" t="n">
        <f aca="false">SUM(Paragrafy!E1299:E1305)</f>
        <v>4527</v>
      </c>
      <c r="E350" s="40" t="n">
        <f aca="false">SUM(Paragrafy!F1299:F1305)</f>
        <v>4232</v>
      </c>
      <c r="F350" s="41" t="n">
        <f aca="false">E350/D350</f>
        <v>0.935</v>
      </c>
      <c r="G350" s="3"/>
    </row>
    <row r="351" customFormat="false" ht="12.75" hidden="false" customHeight="false" outlineLevel="0" collapsed="false">
      <c r="A351" s="47"/>
      <c r="B351" s="47"/>
      <c r="C351" s="17" t="s">
        <v>509</v>
      </c>
      <c r="D351" s="40" t="n">
        <f aca="false">SUM(Paragrafy!E1298,Paragrafy!E1306:E1315)</f>
        <v>307880</v>
      </c>
      <c r="E351" s="40" t="n">
        <f aca="false">SUM(Paragrafy!F1298,Paragrafy!F1306:F1315)</f>
        <v>287022</v>
      </c>
      <c r="F351" s="41" t="n">
        <f aca="false">E351/D351</f>
        <v>0.932</v>
      </c>
      <c r="G351" s="3"/>
    </row>
    <row r="352" customFormat="false" ht="12.75" hidden="false" customHeight="false" outlineLevel="0" collapsed="false">
      <c r="A352" s="47"/>
      <c r="B352" s="47"/>
      <c r="C352" s="38" t="s">
        <v>514</v>
      </c>
      <c r="D352" s="40" t="n">
        <f aca="false">SUM(Paragrafy!E1295:E1296)</f>
        <v>59757</v>
      </c>
      <c r="E352" s="40" t="n">
        <f aca="false">SUM(Paragrafy!F1295:F1296)</f>
        <v>59757</v>
      </c>
      <c r="F352" s="41" t="n">
        <f aca="false">E352/D352</f>
        <v>1</v>
      </c>
      <c r="G352" s="3"/>
    </row>
    <row r="353" customFormat="false" ht="12.75" hidden="false" customHeight="false" outlineLevel="0" collapsed="false">
      <c r="A353" s="47"/>
      <c r="B353" s="47"/>
      <c r="C353" s="38" t="s">
        <v>511</v>
      </c>
      <c r="D353" s="40" t="n">
        <f aca="false">SUM(D354:D355)</f>
        <v>985980</v>
      </c>
      <c r="E353" s="40" t="n">
        <f aca="false">SUM(E354:E355)</f>
        <v>985833</v>
      </c>
      <c r="F353" s="41" t="n">
        <f aca="false">E353/D353</f>
        <v>1</v>
      </c>
      <c r="G353" s="3"/>
    </row>
    <row r="354" customFormat="false" ht="12.75" hidden="false" customHeight="false" outlineLevel="0" collapsed="false">
      <c r="A354" s="47"/>
      <c r="B354" s="47"/>
      <c r="C354" s="17" t="s">
        <v>512</v>
      </c>
      <c r="D354" s="40" t="n">
        <f aca="false">SUM(Paragrafy!E1320)</f>
        <v>385980</v>
      </c>
      <c r="E354" s="40" t="n">
        <f aca="false">SUM(Paragrafy!F1320)</f>
        <v>385833</v>
      </c>
      <c r="F354" s="41" t="n">
        <f aca="false">E354/D354</f>
        <v>1</v>
      </c>
    </row>
    <row r="355" customFormat="false" ht="12.75" hidden="false" customHeight="false" outlineLevel="0" collapsed="false">
      <c r="A355" s="47"/>
      <c r="B355" s="47"/>
      <c r="C355" s="17" t="s">
        <v>516</v>
      </c>
      <c r="D355" s="40" t="n">
        <f aca="false">SUM(Paragrafy!E1319)</f>
        <v>600000</v>
      </c>
      <c r="E355" s="40" t="n">
        <f aca="false">SUM(Paragrafy!F1319)</f>
        <v>600000</v>
      </c>
      <c r="F355" s="41" t="n">
        <f aca="false">E355/D355</f>
        <v>1</v>
      </c>
    </row>
    <row r="356" customFormat="false" ht="12.75" hidden="false" customHeight="false" outlineLevel="0" collapsed="false">
      <c r="A356" s="178" t="n">
        <v>921</v>
      </c>
      <c r="B356" s="178"/>
      <c r="C356" s="179" t="s">
        <v>457</v>
      </c>
      <c r="D356" s="85" t="n">
        <f aca="false">SUM(D357+D360+D366+D371+D376+D381+D386+D389)</f>
        <v>53994510</v>
      </c>
      <c r="E356" s="85" t="n">
        <f aca="false">SUM(E357+E360+E366+E371+E376+E381+E386+E389)</f>
        <v>53842449</v>
      </c>
      <c r="F356" s="28" t="n">
        <f aca="false">E356/D356</f>
        <v>0.997</v>
      </c>
    </row>
    <row r="357" customFormat="false" ht="12.75" hidden="false" customHeight="false" outlineLevel="0" collapsed="false">
      <c r="A357" s="184"/>
      <c r="B357" s="188" t="n">
        <v>92105</v>
      </c>
      <c r="C357" s="202" t="s">
        <v>459</v>
      </c>
      <c r="D357" s="34" t="n">
        <f aca="false">SUM(D358)</f>
        <v>450000</v>
      </c>
      <c r="E357" s="34" t="n">
        <f aca="false">SUM(E358)</f>
        <v>442737</v>
      </c>
      <c r="F357" s="35" t="n">
        <f aca="false">E357/D357</f>
        <v>0.984</v>
      </c>
    </row>
    <row r="358" customFormat="false" ht="12.75" hidden="false" customHeight="false" outlineLevel="0" collapsed="false">
      <c r="A358" s="47"/>
      <c r="B358" s="47"/>
      <c r="C358" s="17" t="s">
        <v>508</v>
      </c>
      <c r="D358" s="40" t="n">
        <f aca="false">SUM(D359)</f>
        <v>450000</v>
      </c>
      <c r="E358" s="40" t="n">
        <f aca="false">SUM(E359)</f>
        <v>442737</v>
      </c>
      <c r="F358" s="41" t="n">
        <f aca="false">E358/D358</f>
        <v>0.984</v>
      </c>
    </row>
    <row r="359" customFormat="false" ht="12.75" hidden="false" customHeight="false" outlineLevel="0" collapsed="false">
      <c r="A359" s="47"/>
      <c r="B359" s="59"/>
      <c r="C359" s="205" t="s">
        <v>514</v>
      </c>
      <c r="D359" s="114" t="n">
        <f aca="false">SUM(Paragrafy!E1324:E1329)</f>
        <v>450000</v>
      </c>
      <c r="E359" s="114" t="n">
        <f aca="false">SUM(Paragrafy!F1324:F1329)</f>
        <v>442737</v>
      </c>
      <c r="F359" s="41" t="n">
        <f aca="false">E359/D359</f>
        <v>0.984</v>
      </c>
      <c r="G359" s="3"/>
    </row>
    <row r="360" customFormat="false" ht="12.75" hidden="false" customHeight="false" outlineLevel="0" collapsed="false">
      <c r="A360" s="47"/>
      <c r="B360" s="59" t="n">
        <v>92106</v>
      </c>
      <c r="C360" s="119" t="s">
        <v>461</v>
      </c>
      <c r="D360" s="53" t="n">
        <f aca="false">SUM(D361+D364)</f>
        <v>10271140</v>
      </c>
      <c r="E360" s="53" t="n">
        <f aca="false">SUM(E361+E364)</f>
        <v>10269274</v>
      </c>
      <c r="F360" s="45" t="n">
        <f aca="false">E360/D360</f>
        <v>1</v>
      </c>
    </row>
    <row r="361" customFormat="false" ht="12.75" hidden="false" customHeight="false" outlineLevel="0" collapsed="false">
      <c r="A361" s="47"/>
      <c r="B361" s="47"/>
      <c r="C361" s="17" t="s">
        <v>508</v>
      </c>
      <c r="D361" s="40" t="n">
        <f aca="false">SUM(D362:D363)</f>
        <v>8734140</v>
      </c>
      <c r="E361" s="40" t="n">
        <f aca="false">SUM(E362:E363)</f>
        <v>8734138</v>
      </c>
      <c r="F361" s="41" t="n">
        <f aca="false">E361/D361</f>
        <v>1</v>
      </c>
    </row>
    <row r="362" customFormat="false" ht="12.75" hidden="false" customHeight="false" outlineLevel="0" collapsed="false">
      <c r="A362" s="47"/>
      <c r="B362" s="47"/>
      <c r="C362" s="17" t="s">
        <v>509</v>
      </c>
      <c r="D362" s="40" t="n">
        <f aca="false">SUM(Paragrafy!E1335)</f>
        <v>63</v>
      </c>
      <c r="E362" s="40" t="n">
        <f aca="false">SUM(Paragrafy!F1335)</f>
        <v>62</v>
      </c>
      <c r="F362" s="41" t="n">
        <f aca="false">E362/D362</f>
        <v>0.984</v>
      </c>
    </row>
    <row r="363" customFormat="false" ht="12.75" hidden="false" customHeight="false" outlineLevel="0" collapsed="false">
      <c r="A363" s="47"/>
      <c r="B363" s="47"/>
      <c r="C363" s="17" t="s">
        <v>514</v>
      </c>
      <c r="D363" s="40" t="n">
        <f aca="false">SUM(Paragrafy!E1332:E1334)</f>
        <v>8734077</v>
      </c>
      <c r="E363" s="40" t="n">
        <f aca="false">SUM(Paragrafy!F1332:F1334)</f>
        <v>8734076</v>
      </c>
      <c r="F363" s="41" t="n">
        <f aca="false">E363/D363</f>
        <v>1</v>
      </c>
    </row>
    <row r="364" customFormat="false" ht="12.75" hidden="false" customHeight="false" outlineLevel="0" collapsed="false">
      <c r="A364" s="71"/>
      <c r="B364" s="71"/>
      <c r="C364" s="20" t="s">
        <v>511</v>
      </c>
      <c r="D364" s="64" t="n">
        <f aca="false">SUM(D365)</f>
        <v>1537000</v>
      </c>
      <c r="E364" s="64" t="n">
        <f aca="false">SUM(E365)</f>
        <v>1535136</v>
      </c>
      <c r="F364" s="58" t="n">
        <f aca="false">E364/D364</f>
        <v>0.999</v>
      </c>
    </row>
    <row r="365" customFormat="false" ht="12.75" hidden="false" customHeight="false" outlineLevel="0" collapsed="false">
      <c r="A365" s="47"/>
      <c r="B365" s="47"/>
      <c r="C365" s="17" t="s">
        <v>516</v>
      </c>
      <c r="D365" s="40" t="n">
        <f aca="false">SUM(Paragrafy!E1339:E1343)</f>
        <v>1537000</v>
      </c>
      <c r="E365" s="40" t="n">
        <f aca="false">SUM(Paragrafy!F1339:F1343)</f>
        <v>1535136</v>
      </c>
      <c r="F365" s="41" t="n">
        <f aca="false">E365/D365</f>
        <v>0.999</v>
      </c>
    </row>
    <row r="366" customFormat="false" ht="12.75" hidden="false" customHeight="false" outlineLevel="0" collapsed="false">
      <c r="A366" s="47"/>
      <c r="B366" s="59" t="n">
        <v>92108</v>
      </c>
      <c r="C366" s="119" t="s">
        <v>469</v>
      </c>
      <c r="D366" s="53" t="n">
        <f aca="false">SUM(D367+D369)</f>
        <v>8110916</v>
      </c>
      <c r="E366" s="53" t="n">
        <f aca="false">SUM(E367+E369)</f>
        <v>8110914</v>
      </c>
      <c r="F366" s="45" t="n">
        <f aca="false">E366/D366</f>
        <v>1</v>
      </c>
    </row>
    <row r="367" customFormat="false" ht="12.75" hidden="false" customHeight="false" outlineLevel="0" collapsed="false">
      <c r="A367" s="47"/>
      <c r="B367" s="59"/>
      <c r="C367" s="17" t="s">
        <v>508</v>
      </c>
      <c r="D367" s="40" t="n">
        <f aca="false">SUM(D368:D368)</f>
        <v>4594307</v>
      </c>
      <c r="E367" s="40" t="n">
        <f aca="false">SUM(E368:E368)</f>
        <v>4594306</v>
      </c>
      <c r="F367" s="41" t="n">
        <f aca="false">E367/D367</f>
        <v>1</v>
      </c>
    </row>
    <row r="368" customFormat="false" ht="12.75" hidden="false" customHeight="false" outlineLevel="0" collapsed="false">
      <c r="A368" s="47"/>
      <c r="B368" s="59"/>
      <c r="C368" s="17" t="s">
        <v>514</v>
      </c>
      <c r="D368" s="40" t="n">
        <f aca="false">SUM(Paragrafy!E1346:E1348)</f>
        <v>4594307</v>
      </c>
      <c r="E368" s="40" t="n">
        <f aca="false">SUM(Paragrafy!F1346:F1348)</f>
        <v>4594306</v>
      </c>
      <c r="F368" s="41" t="n">
        <f aca="false">E368/D368</f>
        <v>1</v>
      </c>
    </row>
    <row r="369" customFormat="false" ht="12.75" hidden="false" customHeight="false" outlineLevel="0" collapsed="false">
      <c r="A369" s="47"/>
      <c r="B369" s="59"/>
      <c r="C369" s="17" t="s">
        <v>511</v>
      </c>
      <c r="D369" s="40" t="n">
        <f aca="false">SUM(D370)</f>
        <v>3516609</v>
      </c>
      <c r="E369" s="40" t="n">
        <f aca="false">SUM(E370)</f>
        <v>3516608</v>
      </c>
      <c r="F369" s="41" t="n">
        <f aca="false">E369/D369</f>
        <v>1</v>
      </c>
    </row>
    <row r="370" customFormat="false" ht="12.75" hidden="false" customHeight="false" outlineLevel="0" collapsed="false">
      <c r="A370" s="47"/>
      <c r="B370" s="59"/>
      <c r="C370" s="17" t="s">
        <v>516</v>
      </c>
      <c r="D370" s="40" t="n">
        <f aca="false">SUM(Paragrafy!E1349:E1352)</f>
        <v>3516609</v>
      </c>
      <c r="E370" s="40" t="n">
        <f aca="false">SUM(Paragrafy!F1349:F1352)</f>
        <v>3516608</v>
      </c>
      <c r="F370" s="41" t="n">
        <f aca="false">E370/D370</f>
        <v>1</v>
      </c>
    </row>
    <row r="371" customFormat="false" ht="12.75" hidden="false" customHeight="false" outlineLevel="0" collapsed="false">
      <c r="A371" s="47"/>
      <c r="B371" s="59" t="n">
        <v>92109</v>
      </c>
      <c r="C371" s="43" t="s">
        <v>471</v>
      </c>
      <c r="D371" s="53" t="n">
        <f aca="false">SUM(D372+D374)</f>
        <v>8226040</v>
      </c>
      <c r="E371" s="53" t="n">
        <f aca="false">SUM(E372+E374)</f>
        <v>8206040</v>
      </c>
      <c r="F371" s="45" t="n">
        <f aca="false">E371/D371</f>
        <v>0.998</v>
      </c>
      <c r="G371" s="3"/>
    </row>
    <row r="372" customFormat="false" ht="12.75" hidden="false" customHeight="false" outlineLevel="0" collapsed="false">
      <c r="A372" s="47"/>
      <c r="B372" s="59"/>
      <c r="C372" s="17" t="s">
        <v>508</v>
      </c>
      <c r="D372" s="40" t="n">
        <f aca="false">SUM(D373:D373)</f>
        <v>7303540</v>
      </c>
      <c r="E372" s="40" t="n">
        <f aca="false">SUM(E373:E373)</f>
        <v>7283540</v>
      </c>
      <c r="F372" s="41" t="n">
        <f aca="false">E372/D372</f>
        <v>0.997</v>
      </c>
    </row>
    <row r="373" customFormat="false" ht="12.75" hidden="false" customHeight="false" outlineLevel="0" collapsed="false">
      <c r="A373" s="47"/>
      <c r="B373" s="47"/>
      <c r="C373" s="38" t="s">
        <v>514</v>
      </c>
      <c r="D373" s="40" t="n">
        <f aca="false">SUM(Paragrafy!E1355:E1360)</f>
        <v>7303540</v>
      </c>
      <c r="E373" s="40" t="n">
        <f aca="false">SUM(Paragrafy!F1355:F1360)</f>
        <v>7283540</v>
      </c>
      <c r="F373" s="41" t="n">
        <f aca="false">E373/D373</f>
        <v>0.997</v>
      </c>
    </row>
    <row r="374" customFormat="false" ht="12.75" hidden="false" customHeight="false" outlineLevel="0" collapsed="false">
      <c r="A374" s="47"/>
      <c r="B374" s="47"/>
      <c r="C374" s="17" t="s">
        <v>511</v>
      </c>
      <c r="D374" s="40" t="n">
        <f aca="false">SUM(D375)</f>
        <v>922500</v>
      </c>
      <c r="E374" s="40" t="n">
        <f aca="false">SUM(E375)</f>
        <v>922500</v>
      </c>
      <c r="F374" s="41" t="n">
        <f aca="false">E374/D374</f>
        <v>1</v>
      </c>
    </row>
    <row r="375" customFormat="false" ht="12.75" hidden="false" customHeight="false" outlineLevel="0" collapsed="false">
      <c r="A375" s="47"/>
      <c r="B375" s="47"/>
      <c r="C375" s="17" t="s">
        <v>516</v>
      </c>
      <c r="D375" s="40" t="n">
        <f aca="false">SUM(Paragrafy!E1363:E1366)</f>
        <v>922500</v>
      </c>
      <c r="E375" s="40" t="n">
        <f aca="false">SUM(Paragrafy!F1363:F1366)</f>
        <v>922500</v>
      </c>
      <c r="F375" s="41" t="n">
        <f aca="false">E375/D375</f>
        <v>1</v>
      </c>
    </row>
    <row r="376" customFormat="false" ht="12.75" hidden="false" customHeight="false" outlineLevel="0" collapsed="false">
      <c r="A376" s="47"/>
      <c r="B376" s="59" t="n">
        <v>92116</v>
      </c>
      <c r="C376" s="43" t="s">
        <v>478</v>
      </c>
      <c r="D376" s="53" t="n">
        <f aca="false">SUM(D377+D379)</f>
        <v>3460109</v>
      </c>
      <c r="E376" s="53" t="n">
        <f aca="false">SUM(E377+E379)</f>
        <v>3460109</v>
      </c>
      <c r="F376" s="45" t="n">
        <f aca="false">E376/D376</f>
        <v>1</v>
      </c>
    </row>
    <row r="377" customFormat="false" ht="12.75" hidden="false" customHeight="false" outlineLevel="0" collapsed="false">
      <c r="A377" s="47"/>
      <c r="B377" s="47"/>
      <c r="C377" s="17" t="s">
        <v>508</v>
      </c>
      <c r="D377" s="40" t="n">
        <f aca="false">SUM(D378)</f>
        <v>3359000</v>
      </c>
      <c r="E377" s="40" t="n">
        <f aca="false">SUM(E378)</f>
        <v>3359000</v>
      </c>
      <c r="F377" s="41" t="n">
        <f aca="false">E377/D377</f>
        <v>1</v>
      </c>
    </row>
    <row r="378" customFormat="false" ht="12.75" hidden="false" customHeight="false" outlineLevel="0" collapsed="false">
      <c r="A378" s="47"/>
      <c r="B378" s="47"/>
      <c r="C378" s="17" t="s">
        <v>514</v>
      </c>
      <c r="D378" s="61" t="n">
        <f aca="false">SUM(Paragrafy!E1369:E1369)</f>
        <v>3359000</v>
      </c>
      <c r="E378" s="61" t="n">
        <f aca="false">SUM(Paragrafy!F1369:F1369)</f>
        <v>3359000</v>
      </c>
      <c r="F378" s="41" t="n">
        <f aca="false">E378/D378</f>
        <v>1</v>
      </c>
    </row>
    <row r="379" customFormat="false" ht="12.75" hidden="false" customHeight="false" outlineLevel="0" collapsed="false">
      <c r="A379" s="47"/>
      <c r="B379" s="47"/>
      <c r="C379" s="17" t="s">
        <v>511</v>
      </c>
      <c r="D379" s="61" t="n">
        <f aca="false">SUM(D380)</f>
        <v>101109</v>
      </c>
      <c r="E379" s="61" t="n">
        <f aca="false">SUM(E380)</f>
        <v>101109</v>
      </c>
      <c r="F379" s="41" t="n">
        <f aca="false">E379/D379</f>
        <v>1</v>
      </c>
    </row>
    <row r="380" customFormat="false" ht="12.75" hidden="false" customHeight="false" outlineLevel="0" collapsed="false">
      <c r="A380" s="47"/>
      <c r="B380" s="47"/>
      <c r="C380" s="17" t="s">
        <v>516</v>
      </c>
      <c r="D380" s="61" t="n">
        <f aca="false">SUM(Paragrafy!E1372)</f>
        <v>101109</v>
      </c>
      <c r="E380" s="61" t="n">
        <f aca="false">SUM(Paragrafy!F1372)</f>
        <v>101109</v>
      </c>
      <c r="F380" s="41" t="n">
        <f aca="false">E380/D380</f>
        <v>1</v>
      </c>
    </row>
    <row r="381" customFormat="false" ht="12.75" hidden="false" customHeight="false" outlineLevel="0" collapsed="false">
      <c r="A381" s="47"/>
      <c r="B381" s="59" t="n">
        <v>92118</v>
      </c>
      <c r="C381" s="119" t="s">
        <v>480</v>
      </c>
      <c r="D381" s="131" t="n">
        <f aca="false">SUM(D382+D384)</f>
        <v>22266305</v>
      </c>
      <c r="E381" s="131" t="n">
        <f aca="false">SUM(E382+E384)</f>
        <v>22256601</v>
      </c>
      <c r="F381" s="45" t="n">
        <f aca="false">E381/D381</f>
        <v>1</v>
      </c>
    </row>
    <row r="382" customFormat="false" ht="12.75" hidden="false" customHeight="false" outlineLevel="0" collapsed="false">
      <c r="A382" s="47"/>
      <c r="B382" s="47"/>
      <c r="C382" s="17" t="s">
        <v>508</v>
      </c>
      <c r="D382" s="61" t="n">
        <f aca="false">SUM(D383:D383)</f>
        <v>12495592</v>
      </c>
      <c r="E382" s="61" t="n">
        <f aca="false">SUM(E383:E383)</f>
        <v>12495592</v>
      </c>
      <c r="F382" s="41" t="n">
        <f aca="false">E382/D382</f>
        <v>1</v>
      </c>
    </row>
    <row r="383" customFormat="false" ht="12.75" hidden="false" customHeight="false" outlineLevel="0" collapsed="false">
      <c r="A383" s="47"/>
      <c r="B383" s="47"/>
      <c r="C383" s="17" t="s">
        <v>514</v>
      </c>
      <c r="D383" s="61" t="n">
        <f aca="false">SUM(Paragrafy!E1375:E1375)</f>
        <v>12495592</v>
      </c>
      <c r="E383" s="61" t="n">
        <f aca="false">SUM(Paragrafy!F1375:F1375)</f>
        <v>12495592</v>
      </c>
      <c r="F383" s="41" t="n">
        <f aca="false">E383/D383</f>
        <v>1</v>
      </c>
    </row>
    <row r="384" customFormat="false" ht="12.75" hidden="false" customHeight="false" outlineLevel="0" collapsed="false">
      <c r="A384" s="47"/>
      <c r="B384" s="47"/>
      <c r="C384" s="17" t="s">
        <v>511</v>
      </c>
      <c r="D384" s="61" t="n">
        <f aca="false">SUM(D385)</f>
        <v>9770713</v>
      </c>
      <c r="E384" s="61" t="n">
        <f aca="false">SUM(E385)</f>
        <v>9761009</v>
      </c>
      <c r="F384" s="41" t="n">
        <f aca="false">E384/D384</f>
        <v>0.999</v>
      </c>
    </row>
    <row r="385" customFormat="false" ht="12.75" hidden="false" customHeight="false" outlineLevel="0" collapsed="false">
      <c r="A385" s="47"/>
      <c r="B385" s="47"/>
      <c r="C385" s="17" t="s">
        <v>516</v>
      </c>
      <c r="D385" s="61" t="n">
        <f aca="false">SUM(Paragrafy!E1379:E1386)</f>
        <v>9770713</v>
      </c>
      <c r="E385" s="61" t="n">
        <f aca="false">SUM(Paragrafy!F1379:F1386)</f>
        <v>9761009</v>
      </c>
      <c r="F385" s="41" t="n">
        <f aca="false">E385/D385</f>
        <v>0.999</v>
      </c>
    </row>
    <row r="386" customFormat="false" ht="12.75" hidden="false" customHeight="false" outlineLevel="0" collapsed="false">
      <c r="A386" s="47"/>
      <c r="B386" s="59" t="n">
        <v>92120</v>
      </c>
      <c r="C386" s="119" t="s">
        <v>482</v>
      </c>
      <c r="D386" s="131" t="n">
        <f aca="false">SUM(D387)</f>
        <v>620000</v>
      </c>
      <c r="E386" s="131" t="n">
        <f aca="false">SUM(E387)</f>
        <v>605000</v>
      </c>
      <c r="F386" s="45" t="n">
        <f aca="false">E386/D386</f>
        <v>0.976</v>
      </c>
    </row>
    <row r="387" customFormat="false" ht="12.75" hidden="false" customHeight="false" outlineLevel="0" collapsed="false">
      <c r="A387" s="47"/>
      <c r="B387" s="47"/>
      <c r="C387" s="17" t="s">
        <v>508</v>
      </c>
      <c r="D387" s="61" t="n">
        <f aca="false">SUM(D388)</f>
        <v>620000</v>
      </c>
      <c r="E387" s="61" t="n">
        <f aca="false">SUM(E388)</f>
        <v>605000</v>
      </c>
      <c r="F387" s="41" t="n">
        <f aca="false">E387/D387</f>
        <v>0.976</v>
      </c>
    </row>
    <row r="388" customFormat="false" ht="12.75" hidden="false" customHeight="false" outlineLevel="0" collapsed="false">
      <c r="A388" s="110"/>
      <c r="B388" s="110"/>
      <c r="C388" s="17" t="s">
        <v>514</v>
      </c>
      <c r="D388" s="40" t="n">
        <f aca="false">SUM(Paragrafy!E1390:E1391)</f>
        <v>620000</v>
      </c>
      <c r="E388" s="40" t="n">
        <f aca="false">SUM(Paragrafy!F1390:F1391)</f>
        <v>605000</v>
      </c>
      <c r="F388" s="41" t="n">
        <f aca="false">E388/D388</f>
        <v>0.976</v>
      </c>
    </row>
    <row r="389" customFormat="false" ht="12.75" hidden="false" customHeight="false" outlineLevel="0" collapsed="false">
      <c r="A389" s="206"/>
      <c r="B389" s="204" t="n">
        <v>92195</v>
      </c>
      <c r="C389" s="180" t="s">
        <v>104</v>
      </c>
      <c r="D389" s="53" t="n">
        <f aca="false">SUM(D390+D393)</f>
        <v>590000</v>
      </c>
      <c r="E389" s="53" t="n">
        <f aca="false">SUM(E390+E393)</f>
        <v>491774</v>
      </c>
      <c r="F389" s="45" t="n">
        <f aca="false">E389/D389</f>
        <v>0.834</v>
      </c>
    </row>
    <row r="390" customFormat="false" ht="12.75" hidden="false" customHeight="false" outlineLevel="0" collapsed="false">
      <c r="A390" s="17"/>
      <c r="B390" s="47"/>
      <c r="C390" s="17" t="s">
        <v>508</v>
      </c>
      <c r="D390" s="40" t="n">
        <f aca="false">SUM(D391:D392)</f>
        <v>566000</v>
      </c>
      <c r="E390" s="40" t="n">
        <f aca="false">SUM(E391:E392)</f>
        <v>467774</v>
      </c>
      <c r="F390" s="41" t="n">
        <f aca="false">E390/D390</f>
        <v>0.826</v>
      </c>
    </row>
    <row r="391" customFormat="false" ht="12.75" hidden="false" customHeight="false" outlineLevel="0" collapsed="false">
      <c r="A391" s="38"/>
      <c r="B391" s="47"/>
      <c r="C391" s="38" t="s">
        <v>509</v>
      </c>
      <c r="D391" s="40" t="n">
        <f aca="false">SUM(Paragrafy!E1397:E1400)</f>
        <v>546000</v>
      </c>
      <c r="E391" s="40" t="n">
        <f aca="false">SUM(Paragrafy!F1397:F1400)</f>
        <v>447854</v>
      </c>
      <c r="F391" s="41" t="n">
        <f aca="false">E391/D391</f>
        <v>0.82</v>
      </c>
    </row>
    <row r="392" customFormat="false" ht="12.75" hidden="false" customHeight="false" outlineLevel="0" collapsed="false">
      <c r="A392" s="38"/>
      <c r="B392" s="47"/>
      <c r="C392" s="17" t="s">
        <v>514</v>
      </c>
      <c r="D392" s="40" t="n">
        <f aca="false">SUM(Paragrafy!E1395)</f>
        <v>20000</v>
      </c>
      <c r="E392" s="40" t="n">
        <f aca="false">SUM(Paragrafy!F1395)</f>
        <v>19920</v>
      </c>
      <c r="F392" s="41" t="n">
        <f aca="false">E392/D392</f>
        <v>0.996</v>
      </c>
    </row>
    <row r="393" customFormat="false" ht="12.75" hidden="false" customHeight="false" outlineLevel="0" collapsed="false">
      <c r="A393" s="38"/>
      <c r="B393" s="47"/>
      <c r="C393" s="17" t="s">
        <v>511</v>
      </c>
      <c r="D393" s="40" t="n">
        <f aca="false">SUM(D394)</f>
        <v>24000</v>
      </c>
      <c r="E393" s="40" t="n">
        <f aca="false">SUM(E394)</f>
        <v>24000</v>
      </c>
      <c r="F393" s="41" t="n">
        <f aca="false">E393/D393</f>
        <v>1</v>
      </c>
    </row>
    <row r="394" customFormat="false" ht="12.75" hidden="false" customHeight="false" outlineLevel="0" collapsed="false">
      <c r="A394" s="38"/>
      <c r="B394" s="47"/>
      <c r="C394" s="17" t="s">
        <v>516</v>
      </c>
      <c r="D394" s="40" t="n">
        <f aca="false">SUM(Paragrafy!E1403)</f>
        <v>24000</v>
      </c>
      <c r="E394" s="40" t="n">
        <f aca="false">SUM(Paragrafy!F1403)</f>
        <v>24000</v>
      </c>
      <c r="F394" s="41" t="n">
        <f aca="false">E394/D394</f>
        <v>1</v>
      </c>
    </row>
    <row r="395" customFormat="false" ht="25.5" hidden="false" customHeight="false" outlineLevel="0" collapsed="false">
      <c r="A395" s="207" t="n">
        <v>925</v>
      </c>
      <c r="B395" s="182"/>
      <c r="C395" s="153" t="s">
        <v>488</v>
      </c>
      <c r="D395" s="183" t="n">
        <f aca="false">SUM(D396)</f>
        <v>677165</v>
      </c>
      <c r="E395" s="183" t="n">
        <f aca="false">SUM(E396)</f>
        <v>673555</v>
      </c>
      <c r="F395" s="28" t="n">
        <f aca="false">E395/D395</f>
        <v>0.995</v>
      </c>
    </row>
    <row r="396" customFormat="false" ht="12.75" hidden="false" customHeight="false" outlineLevel="0" collapsed="false">
      <c r="A396" s="17"/>
      <c r="B396" s="59" t="n">
        <v>92502</v>
      </c>
      <c r="C396" s="119" t="s">
        <v>490</v>
      </c>
      <c r="D396" s="53" t="n">
        <f aca="false">SUM(D397)</f>
        <v>677165</v>
      </c>
      <c r="E396" s="53" t="n">
        <f aca="false">SUM(E397)</f>
        <v>673555</v>
      </c>
      <c r="F396" s="45" t="n">
        <f aca="false">E396/D396</f>
        <v>0.995</v>
      </c>
    </row>
    <row r="397" customFormat="false" ht="12.75" hidden="false" customHeight="false" outlineLevel="0" collapsed="false">
      <c r="A397" s="17"/>
      <c r="B397" s="47"/>
      <c r="C397" s="17" t="s">
        <v>508</v>
      </c>
      <c r="D397" s="40" t="n">
        <f aca="false">SUM(D398:D399)</f>
        <v>677165</v>
      </c>
      <c r="E397" s="40" t="n">
        <f aca="false">SUM(E398:E399)</f>
        <v>673555</v>
      </c>
      <c r="F397" s="41" t="n">
        <f aca="false">E397/D397</f>
        <v>0.995</v>
      </c>
    </row>
    <row r="398" customFormat="false" ht="12.75" hidden="false" customHeight="false" outlineLevel="0" collapsed="false">
      <c r="A398" s="17"/>
      <c r="B398" s="47"/>
      <c r="C398" s="17" t="s">
        <v>510</v>
      </c>
      <c r="D398" s="40" t="n">
        <f aca="false">SUM(Paragrafy!E1407:E1410)</f>
        <v>439435</v>
      </c>
      <c r="E398" s="40" t="n">
        <f aca="false">SUM(Paragrafy!F1407:F1410)</f>
        <v>437957</v>
      </c>
      <c r="F398" s="41" t="n">
        <f aca="false">E398/D398</f>
        <v>0.997</v>
      </c>
    </row>
    <row r="399" customFormat="false" ht="12.75" hidden="false" customHeight="false" outlineLevel="0" collapsed="false">
      <c r="A399" s="17"/>
      <c r="B399" s="47"/>
      <c r="C399" s="17" t="s">
        <v>509</v>
      </c>
      <c r="D399" s="40" t="n">
        <f aca="false">SUM(Paragrafy!E1406,Paragrafy!E1411:E1433)</f>
        <v>237730</v>
      </c>
      <c r="E399" s="40" t="n">
        <f aca="false">SUM(Paragrafy!F1406,Paragrafy!F1411:F1433)</f>
        <v>235598</v>
      </c>
      <c r="F399" s="41" t="n">
        <f aca="false">E399/D399</f>
        <v>0.991</v>
      </c>
    </row>
    <row r="400" customFormat="false" ht="12.75" hidden="false" customHeight="false" outlineLevel="0" collapsed="false">
      <c r="A400" s="179" t="n">
        <v>926</v>
      </c>
      <c r="B400" s="178"/>
      <c r="C400" s="179" t="s">
        <v>492</v>
      </c>
      <c r="D400" s="85" t="n">
        <f aca="false">SUM(D401+D404+D407)</f>
        <v>16246000</v>
      </c>
      <c r="E400" s="85" t="n">
        <f aca="false">SUM(E401+E404+E407)</f>
        <v>15858885</v>
      </c>
      <c r="F400" s="28" t="n">
        <f aca="false">E400/D400</f>
        <v>0.976</v>
      </c>
    </row>
    <row r="401" customFormat="false" ht="12.75" hidden="false" customHeight="false" outlineLevel="0" collapsed="false">
      <c r="A401" s="208"/>
      <c r="B401" s="59" t="n">
        <v>93601</v>
      </c>
      <c r="C401" s="119" t="s">
        <v>494</v>
      </c>
      <c r="D401" s="53" t="n">
        <f aca="false">SUM(D402)</f>
        <v>10425000</v>
      </c>
      <c r="E401" s="53" t="n">
        <f aca="false">SUM(E402)</f>
        <v>10059592</v>
      </c>
      <c r="F401" s="45" t="n">
        <f aca="false">E401/D401</f>
        <v>0.965</v>
      </c>
    </row>
    <row r="402" customFormat="false" ht="12.75" hidden="false" customHeight="false" outlineLevel="0" collapsed="false">
      <c r="A402" s="208"/>
      <c r="B402" s="189"/>
      <c r="C402" s="17" t="s">
        <v>515</v>
      </c>
      <c r="D402" s="40" t="n">
        <f aca="false">SUM(D403)</f>
        <v>10425000</v>
      </c>
      <c r="E402" s="40" t="n">
        <f aca="false">SUM(E403)</f>
        <v>10059592</v>
      </c>
      <c r="F402" s="41" t="n">
        <f aca="false">E402/D402</f>
        <v>0.965</v>
      </c>
    </row>
    <row r="403" customFormat="false" ht="12.75" hidden="false" customHeight="false" outlineLevel="0" collapsed="false">
      <c r="A403" s="208"/>
      <c r="B403" s="189"/>
      <c r="C403" s="17" t="s">
        <v>516</v>
      </c>
      <c r="D403" s="40" t="n">
        <f aca="false">SUM(Paragrafy!E1438)</f>
        <v>10425000</v>
      </c>
      <c r="E403" s="40" t="n">
        <f aca="false">SUM(Paragrafy!F1438)</f>
        <v>10059592</v>
      </c>
      <c r="F403" s="41" t="n">
        <f aca="false">E403/D403</f>
        <v>0.965</v>
      </c>
    </row>
    <row r="404" customFormat="false" ht="12.75" hidden="false" customHeight="false" outlineLevel="0" collapsed="false">
      <c r="A404" s="17"/>
      <c r="B404" s="59" t="n">
        <v>92605</v>
      </c>
      <c r="C404" s="119" t="s">
        <v>496</v>
      </c>
      <c r="D404" s="53" t="n">
        <f aca="false">SUM(D405)</f>
        <v>4050000</v>
      </c>
      <c r="E404" s="53" t="n">
        <f aca="false">SUM(E405)</f>
        <v>4050000</v>
      </c>
      <c r="F404" s="45" t="n">
        <f aca="false">E404/D404</f>
        <v>1</v>
      </c>
    </row>
    <row r="405" customFormat="false" ht="12.75" hidden="false" customHeight="false" outlineLevel="0" collapsed="false">
      <c r="A405" s="17"/>
      <c r="B405" s="47"/>
      <c r="C405" s="17" t="s">
        <v>508</v>
      </c>
      <c r="D405" s="40" t="n">
        <f aca="false">SUM(D406:D406)</f>
        <v>4050000</v>
      </c>
      <c r="E405" s="40" t="n">
        <f aca="false">SUM(E406:E406)</f>
        <v>4050000</v>
      </c>
      <c r="F405" s="41" t="n">
        <f aca="false">E405/D405</f>
        <v>1</v>
      </c>
    </row>
    <row r="406" customFormat="false" ht="12.75" hidden="false" customHeight="false" outlineLevel="0" collapsed="false">
      <c r="A406" s="17"/>
      <c r="B406" s="47"/>
      <c r="C406" s="17" t="s">
        <v>514</v>
      </c>
      <c r="D406" s="40" t="n">
        <f aca="false">SUM(Paragrafy!E1440:E1441)</f>
        <v>4050000</v>
      </c>
      <c r="E406" s="40" t="n">
        <f aca="false">SUM(Paragrafy!F1440:F1441)</f>
        <v>4050000</v>
      </c>
      <c r="F406" s="41" t="n">
        <f aca="false">E406/D406</f>
        <v>1</v>
      </c>
    </row>
    <row r="407" customFormat="false" ht="12.75" hidden="false" customHeight="false" outlineLevel="0" collapsed="false">
      <c r="A407" s="17"/>
      <c r="B407" s="59" t="n">
        <v>92695</v>
      </c>
      <c r="C407" s="119" t="s">
        <v>104</v>
      </c>
      <c r="D407" s="53" t="n">
        <f aca="false">SUM(D408+D410)</f>
        <v>1771000</v>
      </c>
      <c r="E407" s="53" t="n">
        <f aca="false">SUM(E408+E410)</f>
        <v>1749293</v>
      </c>
      <c r="F407" s="45" t="n">
        <f aca="false">E407/D407</f>
        <v>0.988</v>
      </c>
    </row>
    <row r="408" customFormat="false" ht="12.75" hidden="false" customHeight="false" outlineLevel="0" collapsed="false">
      <c r="A408" s="17"/>
      <c r="B408" s="47"/>
      <c r="C408" s="17" t="s">
        <v>508</v>
      </c>
      <c r="D408" s="40" t="n">
        <f aca="false">SUM(D409:D409)</f>
        <v>1751000</v>
      </c>
      <c r="E408" s="40" t="n">
        <f aca="false">SUM(E409:E409)</f>
        <v>1729293</v>
      </c>
      <c r="F408" s="41" t="n">
        <f aca="false">E408/D408</f>
        <v>0.988</v>
      </c>
    </row>
    <row r="409" customFormat="false" ht="12.75" hidden="false" customHeight="false" outlineLevel="0" collapsed="false">
      <c r="A409" s="17"/>
      <c r="B409" s="47"/>
      <c r="C409" s="17" t="s">
        <v>509</v>
      </c>
      <c r="D409" s="40" t="n">
        <f aca="false">SUM(Paragrafy!E1444:E1446,Paragrafy!E1447)</f>
        <v>1751000</v>
      </c>
      <c r="E409" s="40" t="n">
        <f aca="false">SUM(Paragrafy!F1444:F1447)</f>
        <v>1729293</v>
      </c>
      <c r="F409" s="41" t="n">
        <f aca="false">E409/D409</f>
        <v>0.988</v>
      </c>
    </row>
    <row r="410" customFormat="false" ht="12.75" hidden="false" customHeight="false" outlineLevel="0" collapsed="false">
      <c r="A410" s="17"/>
      <c r="B410" s="47"/>
      <c r="C410" s="17" t="s">
        <v>511</v>
      </c>
      <c r="D410" s="40" t="n">
        <f aca="false">SUM(D411)</f>
        <v>20000</v>
      </c>
      <c r="E410" s="40" t="n">
        <f aca="false">SUM(E411)</f>
        <v>20000</v>
      </c>
      <c r="F410" s="41" t="n">
        <f aca="false">E410/D410</f>
        <v>1</v>
      </c>
    </row>
    <row r="411" customFormat="false" ht="12.75" hidden="false" customHeight="false" outlineLevel="0" collapsed="false">
      <c r="A411" s="17"/>
      <c r="B411" s="47"/>
      <c r="C411" s="17" t="s">
        <v>512</v>
      </c>
      <c r="D411" s="40" t="n">
        <f aca="false">SUM(Paragrafy!E1448)</f>
        <v>20000</v>
      </c>
      <c r="E411" s="40" t="n">
        <f aca="false">SUM(Paragrafy!F1448)</f>
        <v>20000</v>
      </c>
      <c r="F411" s="41" t="n">
        <f aca="false">E411/D411</f>
        <v>1</v>
      </c>
    </row>
    <row r="412" s="211" customFormat="true" ht="17.25" hidden="false" customHeight="true" outlineLevel="0" collapsed="false">
      <c r="A412" s="209"/>
      <c r="B412" s="209"/>
      <c r="C412" s="154" t="s">
        <v>498</v>
      </c>
      <c r="D412" s="210" t="n">
        <f aca="false">SUM(D11+D44+D60+D98+D114+D120+D135+D139+D180+D199+D210+D252+D258+D295+D313+D329+D341+D356+D395+D400)</f>
        <v>971103885</v>
      </c>
      <c r="E412" s="210" t="n">
        <f aca="false">SUM(E11+E44+E60+E98+E114+E120+E135+E139+E180+E199+E210+E252+E258+E295+E313+E329+E341+E356+E395+E400)</f>
        <v>811125580</v>
      </c>
      <c r="F412" s="156" t="n">
        <f aca="false">E412/D412</f>
        <v>0.835</v>
      </c>
    </row>
    <row r="413" customFormat="false" ht="12.75" hidden="false" customHeight="false" outlineLevel="0" collapsed="false">
      <c r="A413" s="3"/>
      <c r="B413" s="4"/>
      <c r="C413" s="17" t="s">
        <v>508</v>
      </c>
      <c r="D413" s="40" t="n">
        <f aca="false">SUM(D13+D16+D22+D28+D31+D40+D46+D53+D62+D68+D71+D78+D92+D100+D103+D110+D116+D122+D128+D133+D137+D142+D148+D151+D157+D165+D168+D175+D191+D194+D202+D208+D212+D216+D224+D231+D235+D240+D247+D254+D272+D277+D280+D284+D292+D299+D303+D309+D315+D322+D331+D338+D343+D349+D358+D361+D367+D372+D377+D382+D387+D390+D397+D405+D408)</f>
        <v>562825161</v>
      </c>
      <c r="E413" s="40" t="n">
        <f aca="false">SUM(E13+E16+E22+E28+E31+E40+E46+E53+E62+E68+E71+E78+E92+E100+E103+E110+E116+E122+E128+E133+E137+E142+E148+E151+E157+E165+E168+E175+E191+E194+E202+E208+E212+E216+E224+E231+E235+E240+E247+E254+E272+E277+E280+E284+E292+E299+E303+E309+E315+E322+E331+E338+E343+E349+E358+E361+E367+E372+E377+E382+E387+E390+E397+E405+E408)</f>
        <v>459376632</v>
      </c>
      <c r="F413" s="41" t="n">
        <f aca="false">E413/D413</f>
        <v>0.816</v>
      </c>
    </row>
    <row r="414" customFormat="false" ht="12.75" hidden="false" customHeight="false" outlineLevel="0" collapsed="false">
      <c r="A414" s="3"/>
      <c r="B414" s="3"/>
      <c r="C414" s="17" t="s">
        <v>527</v>
      </c>
      <c r="D414" s="40" t="n">
        <f aca="false">D17+D32+D41+D54+D72+D79+D104+D123+D143+D149+D152+D158+D166+D169+D176+D213+D217+D225+D232+D236+D241+D248+D255+D285+D293+D300+D304+D310+D316+D323+D332+D350+D398</f>
        <v>92711125</v>
      </c>
      <c r="E414" s="40" t="n">
        <f aca="false">E17+E32+E41+E54+E72+E79+E104+E123+E143+E149+E152+E158+E166+E169+E176+E213+E217+E225+E232+E236+E241+E248+E255+E285+E293+E300+E304+E310+E316+E323+E332+E350+E398</f>
        <v>87677226</v>
      </c>
      <c r="F414" s="41" t="n">
        <f aca="false">E414/D414</f>
        <v>0.946</v>
      </c>
    </row>
    <row r="415" customFormat="false" ht="12.75" hidden="false" customHeight="false" outlineLevel="0" collapsed="false">
      <c r="A415" s="3"/>
      <c r="B415" s="3"/>
      <c r="C415" s="20" t="s">
        <v>528</v>
      </c>
      <c r="D415" s="64" t="n">
        <f aca="false">SUM(D14+D18+D33+D42+D47+D55+D63+D73+D80+D93+D101+D105+D117+D124+D129+D134+D138+D144+D153+D159+D170+D177+D195+D203+D214+D218+D226+D233+D237+D242+D249+D256+D273+D281+D286+D294+D301+D305+D311+D317+D324+D333+D339+D351+D362+D391+D399+D409)</f>
        <v>102998958</v>
      </c>
      <c r="E415" s="64" t="n">
        <f aca="false">SUM(E14+E18+E33+E42+E47+E55+E63+E73+E80+E93+E101+E105+E117+E124+E129+E134+E138+E144+E153+E159+E170+E177+E195+E203+E214+E218+E226+E233+E237+E242+E249+E256+E273+E281+E286+E294+E301+E305+E311+E317+E324+E333+E339+E351+E362+E391+E399+E409)</f>
        <v>93311257</v>
      </c>
      <c r="F415" s="58" t="n">
        <f aca="false">E415/D415</f>
        <v>0.906</v>
      </c>
    </row>
    <row r="416" customFormat="false" ht="12.75" hidden="false" customHeight="false" outlineLevel="0" collapsed="false">
      <c r="A416" s="3"/>
      <c r="B416" s="3"/>
      <c r="C416" s="17" t="s">
        <v>513</v>
      </c>
      <c r="D416" s="40" t="n">
        <f aca="false">SUM(D23+D29+D43+D48+D56+D64+D69+D74+D81+D94+D106+D111+D160+D171+D178+D192+D196+D219+D227+D238+D243+D278+D257+D282+D287+D312+D318+D325+D334+D340+D344+D352+D359+D363+D368+D373+D378+D383+D388+D392+D406)</f>
        <v>361293369</v>
      </c>
      <c r="E416" s="40" t="n">
        <f aca="false">SUM(E23+E29+E43+E48+E56+E64+E69+E74+E81+E94+E106+E111+E160+E171+E178+E192+E196+E219+E227+E238+E243+E278+E257+E282+E287+E312+E318+E325+E334+E340+E344+E352+E359+E363+E368+E373+E378+E383+E388+E392+E406)</f>
        <v>272700207</v>
      </c>
      <c r="F416" s="41" t="n">
        <f aca="false">E416/D416</f>
        <v>0.755</v>
      </c>
    </row>
    <row r="417" customFormat="false" ht="12.75" hidden="false" customHeight="false" outlineLevel="0" collapsed="false">
      <c r="A417" s="3"/>
      <c r="B417" s="3"/>
      <c r="C417" s="38" t="s">
        <v>533</v>
      </c>
      <c r="D417" s="40" t="n">
        <f aca="false">SUM(D204+D209)</f>
        <v>5821709</v>
      </c>
      <c r="E417" s="40" t="n">
        <f aca="false">SUM(E204+E209)</f>
        <v>5687942</v>
      </c>
      <c r="F417" s="41" t="n">
        <f aca="false">E417/D417</f>
        <v>0.977</v>
      </c>
    </row>
    <row r="418" customFormat="false" ht="12.75" hidden="false" customHeight="false" outlineLevel="0" collapsed="false">
      <c r="A418" s="3"/>
      <c r="B418" s="3"/>
      <c r="C418" s="38" t="s">
        <v>511</v>
      </c>
      <c r="D418" s="40" t="n">
        <f aca="false">D19+D24+D34+D37+D49+D57+D65+D75+D82+D86+D89+D95+D107+D112+D118+D125+D130+D145+D154+D161+D172+D182+D185+D188+D197+D220+D228+D244+D250+D260+D263+D266+D269+D274+D288+D306+D319+D326+D335+D346+D353+D364+D369+D374+D379+D384+D393+D402+D410</f>
        <v>408278724</v>
      </c>
      <c r="E418" s="40" t="n">
        <f aca="false">E19+E24+E34+E37+E49+E57+E65+E75+E82+E86+E89+E95+E107+E112+E118+E125+E130+E145+E154+E161+E172+E182+E185+E188+E197+E220+E228+E244+E250+E260+E263+E266+E269+E274+E288+E306+E319+E326+E335+E346+E353+E364+E369+E374+E379+E384+E393+E402+E410</f>
        <v>351748948</v>
      </c>
      <c r="F418" s="41" t="n">
        <f aca="false">E418/D418</f>
        <v>0.862</v>
      </c>
    </row>
    <row r="419" customFormat="false" ht="12.75" hidden="false" customHeight="false" outlineLevel="0" collapsed="false">
      <c r="C419" s="38" t="s">
        <v>534</v>
      </c>
      <c r="D419" s="40" t="n">
        <f aca="false">SUM(D20+D25+D35+D38+D58+D66+D76+D83+D96+D108+D119+D126+D131+D146+D155+D162+D173+D221+D229+D245+D289+D307+D320+D327+D336+D354+D411)</f>
        <v>83302092</v>
      </c>
      <c r="E419" s="40" t="n">
        <f aca="false">SUM(E20+E25+E35+E38+E58+E66+E76+E83+E96+E108+E119+E126+E131+E146+E155+E162+E173+E221+E229+E245+E289+E307+E320+E327+E336+E354+E411)</f>
        <v>81222028</v>
      </c>
      <c r="F419" s="41" t="n">
        <f aca="false">E419/D419</f>
        <v>0.975</v>
      </c>
    </row>
    <row r="420" customFormat="false" ht="12.75" hidden="false" customHeight="false" outlineLevel="0" collapsed="false">
      <c r="C420" s="56" t="s">
        <v>535</v>
      </c>
      <c r="D420" s="64" t="n">
        <f aca="false">SUM(D50+D59+D84+D87+D90+D97+D113+D163+D183+D186+D189+D198+D222+D251+D261+D264+D267+D270+D275+D290+D328+D347+D355+D365+D370+D375+D380+D385+D394+D403)</f>
        <v>324976632</v>
      </c>
      <c r="E420" s="64" t="n">
        <f aca="false">SUM(E50+E59+E84+E87+E90+E97+E113+E163+E183+E186+E189+E198+E222+E251+E261+E264+E267+E270+E275+E290+E328+E347+E355+E365+E370+E375+E380+E385+E394+E403)</f>
        <v>270526920</v>
      </c>
      <c r="F420" s="58" t="n">
        <f aca="false">E420/D420</f>
        <v>0.832</v>
      </c>
    </row>
    <row r="421" customFormat="false" ht="12.75" hidden="false" customHeight="false" outlineLevel="0" collapsed="false">
      <c r="D421" s="212"/>
    </row>
    <row r="422" customFormat="false" ht="12.75" hidden="false" customHeight="false" outlineLevel="0" collapsed="false">
      <c r="D422" s="212"/>
    </row>
    <row r="423" customFormat="false" ht="12.75" hidden="false" customHeight="false" outlineLevel="0" collapsed="false">
      <c r="D423" s="212"/>
    </row>
    <row r="424" customFormat="false" ht="12.75" hidden="false" customHeight="false" outlineLevel="0" collapsed="false">
      <c r="D424" s="212"/>
    </row>
    <row r="425" customFormat="false" ht="12.75" hidden="false" customHeight="false" outlineLevel="0" collapsed="false">
      <c r="D425" s="212"/>
    </row>
    <row r="426" customFormat="false" ht="12.75" hidden="false" customHeight="false" outlineLevel="0" collapsed="false">
      <c r="D426" s="212"/>
    </row>
  </sheetData>
  <mergeCells count="6">
    <mergeCell ref="A3:F3"/>
    <mergeCell ref="A4:F4"/>
    <mergeCell ref="A7:A9"/>
    <mergeCell ref="B7:B9"/>
    <mergeCell ref="C7:C9"/>
    <mergeCell ref="A412:B412"/>
  </mergeCells>
  <printOptions headings="false" gridLines="false" gridLinesSet="true" horizontalCentered="true" verticalCentered="false"/>
  <pageMargins left="0.39375" right="0.39375" top="0.984027777777778" bottom="1.06319444444444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209" man="true" max="16383" min="0"/>
    <brk id="3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2.7"/>
    <col collapsed="false" customWidth="true" hidden="false" outlineLevel="0" max="4" min="3" style="0" width="15.56"/>
    <col collapsed="false" customWidth="true" hidden="false" outlineLevel="0" max="5" min="5" style="0" width="13.85"/>
    <col collapsed="false" customWidth="true" hidden="false" outlineLevel="0" max="6" min="6" style="0" width="10.99"/>
  </cols>
  <sheetData>
    <row r="2" customFormat="false" ht="18" hidden="false" customHeight="false" outlineLevel="0" collapsed="false">
      <c r="A2" s="213" t="s">
        <v>1</v>
      </c>
      <c r="B2" s="213"/>
      <c r="C2" s="213"/>
      <c r="D2" s="213"/>
      <c r="E2" s="213"/>
      <c r="F2" s="214"/>
      <c r="G2" s="214"/>
    </row>
    <row r="3" customFormat="false" ht="18" hidden="false" customHeight="false" outlineLevel="0" collapsed="false">
      <c r="A3" s="213" t="s">
        <v>536</v>
      </c>
      <c r="B3" s="213"/>
      <c r="C3" s="213"/>
      <c r="D3" s="213"/>
      <c r="E3" s="213"/>
      <c r="F3" s="214"/>
      <c r="G3" s="214"/>
    </row>
    <row r="4" customFormat="false" ht="18" hidden="false" customHeight="false" outlineLevel="0" collapsed="false">
      <c r="A4" s="214"/>
      <c r="B4" s="214"/>
      <c r="C4" s="214"/>
      <c r="D4" s="214"/>
      <c r="E4" s="214"/>
      <c r="F4" s="214"/>
      <c r="G4" s="214"/>
    </row>
    <row r="5" customFormat="false" ht="18" hidden="false" customHeight="false" outlineLevel="0" collapsed="false">
      <c r="A5" s="214"/>
      <c r="B5" s="214"/>
      <c r="C5" s="214"/>
      <c r="D5" s="214"/>
      <c r="E5" s="214"/>
      <c r="F5" s="214"/>
      <c r="G5" s="214"/>
    </row>
    <row r="7" customFormat="false" ht="15.75" hidden="false" customHeight="false" outlineLevel="0" collapsed="false">
      <c r="A7" s="215" t="s">
        <v>6</v>
      </c>
      <c r="B7" s="216" t="s">
        <v>9</v>
      </c>
      <c r="C7" s="217" t="s">
        <v>502</v>
      </c>
      <c r="D7" s="217"/>
    </row>
    <row r="8" customFormat="false" ht="15.75" hidden="false" customHeight="false" outlineLevel="0" collapsed="false">
      <c r="A8" s="215"/>
      <c r="B8" s="216"/>
      <c r="C8" s="218" t="s">
        <v>503</v>
      </c>
      <c r="D8" s="218" t="s">
        <v>504</v>
      </c>
    </row>
    <row r="9" customFormat="false" ht="15.75" hidden="false" customHeight="false" outlineLevel="0" collapsed="false">
      <c r="A9" s="215"/>
      <c r="B9" s="216"/>
      <c r="C9" s="219" t="s">
        <v>13</v>
      </c>
      <c r="D9" s="220"/>
    </row>
    <row r="10" customFormat="false" ht="9" hidden="false" customHeight="true" outlineLevel="0" collapsed="false">
      <c r="A10" s="221" t="n">
        <v>1</v>
      </c>
      <c r="B10" s="222" t="n">
        <v>2</v>
      </c>
      <c r="C10" s="221" t="n">
        <v>3</v>
      </c>
      <c r="D10" s="221" t="n">
        <v>4</v>
      </c>
    </row>
    <row r="11" customFormat="false" ht="15" hidden="false" customHeight="false" outlineLevel="0" collapsed="false">
      <c r="A11" s="223" t="s">
        <v>15</v>
      </c>
      <c r="B11" s="224" t="s">
        <v>16</v>
      </c>
      <c r="C11" s="225" t="n">
        <f aca="false">SUM(Paragrafy!E10)</f>
        <v>34557101</v>
      </c>
      <c r="D11" s="225" t="n">
        <f aca="false">SUM(Paragrafy!F10)</f>
        <v>33502767</v>
      </c>
      <c r="E11" s="226" t="n">
        <f aca="false">C11-D11</f>
        <v>1054334</v>
      </c>
      <c r="F11" s="226" t="n">
        <f aca="false">SUM(C11:D11)</f>
        <v>68059868</v>
      </c>
    </row>
    <row r="12" customFormat="false" ht="15" hidden="false" customHeight="false" outlineLevel="0" collapsed="false">
      <c r="A12" s="223" t="s">
        <v>119</v>
      </c>
      <c r="B12" s="224" t="s">
        <v>120</v>
      </c>
      <c r="C12" s="225" t="n">
        <f aca="false">SUM('Zał opis. (2)'!D44)</f>
        <v>291993784</v>
      </c>
      <c r="D12" s="225" t="n">
        <f aca="false">SUM('Zał opis. (2)'!E44)</f>
        <v>213961769</v>
      </c>
      <c r="E12" s="226" t="n">
        <f aca="false">C12-D12</f>
        <v>78032015</v>
      </c>
      <c r="F12" s="226" t="n">
        <f aca="false">SUM(C12:D12)</f>
        <v>505955553</v>
      </c>
    </row>
    <row r="13" customFormat="false" ht="15" hidden="false" customHeight="false" outlineLevel="0" collapsed="false">
      <c r="A13" s="227" t="n">
        <v>600</v>
      </c>
      <c r="B13" s="224" t="s">
        <v>147</v>
      </c>
      <c r="C13" s="225" t="n">
        <f aca="false">SUM(Paragrafy!E200)</f>
        <v>241632258</v>
      </c>
      <c r="D13" s="225" t="n">
        <f aca="false">SUM(Paragrafy!F200)</f>
        <v>230303016</v>
      </c>
      <c r="E13" s="226" t="n">
        <f aca="false">C13-D13</f>
        <v>11329242</v>
      </c>
      <c r="F13" s="226" t="n">
        <f aca="false">SUM(C13:D13)</f>
        <v>471935274</v>
      </c>
    </row>
    <row r="14" customFormat="false" ht="15" hidden="false" customHeight="false" outlineLevel="0" collapsed="false">
      <c r="A14" s="227" t="n">
        <v>630</v>
      </c>
      <c r="B14" s="224" t="s">
        <v>198</v>
      </c>
      <c r="C14" s="225" t="n">
        <f aca="false">SUM(Paragrafy!E331)</f>
        <v>36077477</v>
      </c>
      <c r="D14" s="225" t="n">
        <f aca="false">SUM(Paragrafy!F331)</f>
        <v>16970003</v>
      </c>
      <c r="E14" s="226" t="n">
        <f aca="false">C14-D14</f>
        <v>19107474</v>
      </c>
      <c r="F14" s="226" t="n">
        <f aca="false">SUM(C14:D14)</f>
        <v>53047480</v>
      </c>
    </row>
    <row r="15" customFormat="false" ht="15" hidden="false" customHeight="false" outlineLevel="0" collapsed="false">
      <c r="A15" s="227" t="n">
        <v>700</v>
      </c>
      <c r="B15" s="224" t="s">
        <v>224</v>
      </c>
      <c r="C15" s="225" t="n">
        <f aca="false">SUM(Paragrafy!E379)</f>
        <v>1802469</v>
      </c>
      <c r="D15" s="225" t="n">
        <f aca="false">SUM(Paragrafy!F379)</f>
        <v>676713</v>
      </c>
      <c r="E15" s="226" t="n">
        <f aca="false">C15-D15</f>
        <v>1125756</v>
      </c>
      <c r="F15" s="226" t="n">
        <f aca="false">SUM(C15:D15)</f>
        <v>2479182</v>
      </c>
    </row>
    <row r="16" customFormat="false" ht="15" hidden="false" customHeight="false" outlineLevel="0" collapsed="false">
      <c r="A16" s="227" t="n">
        <v>710</v>
      </c>
      <c r="B16" s="224" t="s">
        <v>231</v>
      </c>
      <c r="C16" s="225" t="n">
        <f aca="false">SUM(Paragrafy!E393)</f>
        <v>2973319</v>
      </c>
      <c r="D16" s="225" t="n">
        <f aca="false">SUM(Paragrafy!F393)</f>
        <v>2852614</v>
      </c>
      <c r="E16" s="226" t="n">
        <f aca="false">C16-D16</f>
        <v>120705</v>
      </c>
      <c r="F16" s="226" t="n">
        <f aca="false">SUM(C16:D16)</f>
        <v>5825933</v>
      </c>
    </row>
    <row r="17" customFormat="false" ht="15" hidden="false" customHeight="false" outlineLevel="0" collapsed="false">
      <c r="A17" s="227" t="n">
        <v>730</v>
      </c>
      <c r="B17" s="224" t="s">
        <v>241</v>
      </c>
      <c r="C17" s="225" t="n">
        <f aca="false">SUM(Paragrafy!E436)</f>
        <v>6000</v>
      </c>
      <c r="D17" s="225" t="n">
        <f aca="false">SUM(Paragrafy!F436)</f>
        <v>0</v>
      </c>
      <c r="E17" s="226" t="n">
        <f aca="false">C17-D17</f>
        <v>6000</v>
      </c>
      <c r="F17" s="226" t="n">
        <f aca="false">SUM(C17:D17)</f>
        <v>6000</v>
      </c>
    </row>
    <row r="18" customFormat="false" ht="15" hidden="false" customHeight="false" outlineLevel="0" collapsed="false">
      <c r="A18" s="227" t="n">
        <v>750</v>
      </c>
      <c r="B18" s="224" t="s">
        <v>245</v>
      </c>
      <c r="C18" s="225" t="n">
        <f aca="false">SUM(Paragrafy!E439)</f>
        <v>69447695</v>
      </c>
      <c r="D18" s="225" t="n">
        <f aca="false">SUM(Paragrafy!F439)</f>
        <v>60749928</v>
      </c>
      <c r="E18" s="226" t="n">
        <f aca="false">C18-D18</f>
        <v>8697767</v>
      </c>
      <c r="F18" s="226" t="n">
        <f aca="false">SUM(C18:D18)</f>
        <v>130197623</v>
      </c>
    </row>
    <row r="19" customFormat="false" ht="30" hidden="false" customHeight="false" outlineLevel="0" collapsed="false">
      <c r="A19" s="228" t="n">
        <v>754</v>
      </c>
      <c r="B19" s="229" t="s">
        <v>306</v>
      </c>
      <c r="C19" s="225" t="n">
        <f aca="false">SUM('Zał opis. (2)'!D180)</f>
        <v>2223066</v>
      </c>
      <c r="D19" s="225" t="n">
        <f aca="false">SUM('Zał opis. (2)'!E180)</f>
        <v>2222675</v>
      </c>
      <c r="E19" s="226" t="n">
        <f aca="false">C19-D19</f>
        <v>391</v>
      </c>
      <c r="F19" s="226" t="n">
        <f aca="false">SUM(C19:D19)</f>
        <v>4445741</v>
      </c>
    </row>
    <row r="20" customFormat="false" ht="15" hidden="false" customHeight="false" outlineLevel="0" collapsed="false">
      <c r="A20" s="227" t="n">
        <v>757</v>
      </c>
      <c r="B20" s="224" t="s">
        <v>333</v>
      </c>
      <c r="C20" s="225" t="n">
        <f aca="false">SUM(Paragrafy!E731)</f>
        <v>5841709</v>
      </c>
      <c r="D20" s="225" t="n">
        <f aca="false">SUM(Paragrafy!F731)</f>
        <v>5687942</v>
      </c>
      <c r="E20" s="226" t="n">
        <f aca="false">C20-D20</f>
        <v>153767</v>
      </c>
      <c r="F20" s="226" t="n">
        <f aca="false">SUM(C20:D20)</f>
        <v>11529651</v>
      </c>
    </row>
    <row r="21" customFormat="false" ht="15" hidden="false" customHeight="false" outlineLevel="0" collapsed="false">
      <c r="A21" s="227" t="n">
        <v>801</v>
      </c>
      <c r="B21" s="224" t="s">
        <v>345</v>
      </c>
      <c r="C21" s="225" t="n">
        <f aca="false">SUM(Paragrafy!E740)</f>
        <v>33569101</v>
      </c>
      <c r="D21" s="225" t="n">
        <f aca="false">SUM(Paragrafy!F740)</f>
        <v>32112300</v>
      </c>
      <c r="E21" s="226" t="n">
        <f aca="false">C21-D21</f>
        <v>1456801</v>
      </c>
      <c r="F21" s="226" t="n">
        <f aca="false">SUM(C21:D21)</f>
        <v>65681401</v>
      </c>
    </row>
    <row r="22" customFormat="false" ht="15" hidden="false" customHeight="false" outlineLevel="0" collapsed="false">
      <c r="A22" s="227" t="n">
        <v>803</v>
      </c>
      <c r="B22" s="224" t="s">
        <v>371</v>
      </c>
      <c r="C22" s="225" t="n">
        <f aca="false">SUM(Paragrafy!E938)</f>
        <v>5050860</v>
      </c>
      <c r="D22" s="225" t="n">
        <f aca="false">SUM(Paragrafy!F938)</f>
        <v>5046963</v>
      </c>
      <c r="E22" s="226" t="n">
        <f aca="false">C22-D22</f>
        <v>3897</v>
      </c>
      <c r="F22" s="226" t="n">
        <f aca="false">SUM(C22:D22)</f>
        <v>10097823</v>
      </c>
    </row>
    <row r="23" customFormat="false" ht="15" hidden="false" customHeight="false" outlineLevel="0" collapsed="false">
      <c r="A23" s="227" t="n">
        <v>851</v>
      </c>
      <c r="B23" s="224" t="s">
        <v>386</v>
      </c>
      <c r="C23" s="225" t="n">
        <f aca="false">SUM(Paragrafy!E971)</f>
        <v>19157331</v>
      </c>
      <c r="D23" s="225" t="n">
        <f aca="false">SUM(Paragrafy!F971)</f>
        <v>19077368</v>
      </c>
      <c r="E23" s="226" t="n">
        <f aca="false">C23-D23</f>
        <v>79963</v>
      </c>
      <c r="F23" s="226" t="n">
        <f aca="false">SUM(C23:D23)</f>
        <v>38234699</v>
      </c>
    </row>
    <row r="24" customFormat="false" ht="15" hidden="false" customHeight="false" outlineLevel="0" collapsed="false">
      <c r="A24" s="227" t="n">
        <v>852</v>
      </c>
      <c r="B24" s="224" t="s">
        <v>417</v>
      </c>
      <c r="C24" s="225" t="n">
        <f aca="false">SUM('Zał opis. (2)'!D295)</f>
        <v>1509667</v>
      </c>
      <c r="D24" s="225" t="n">
        <f aca="false">SUM('Zał opis. (2)'!E295)</f>
        <v>1428590</v>
      </c>
      <c r="E24" s="226" t="n">
        <f aca="false">C24-D24</f>
        <v>81077</v>
      </c>
      <c r="F24" s="226" t="n">
        <f aca="false">SUM(C24:D24)</f>
        <v>2938257</v>
      </c>
    </row>
    <row r="25" customFormat="false" ht="30" hidden="false" customHeight="false" outlineLevel="0" collapsed="false">
      <c r="A25" s="228" t="n">
        <v>853</v>
      </c>
      <c r="B25" s="229" t="s">
        <v>430</v>
      </c>
      <c r="C25" s="225" t="n">
        <f aca="false">SUM('Zał opis. (2)'!D313)</f>
        <v>136631184</v>
      </c>
      <c r="D25" s="225" t="n">
        <f aca="false">SUM('Zał opis. (2)'!E313)</f>
        <v>107762238</v>
      </c>
      <c r="E25" s="226" t="n">
        <f aca="false">C25-D25</f>
        <v>28868946</v>
      </c>
      <c r="F25" s="226" t="n">
        <f aca="false">SUM(C25:D25)</f>
        <v>244393422</v>
      </c>
    </row>
    <row r="26" customFormat="false" ht="15" hidden="false" customHeight="false" outlineLevel="0" collapsed="false">
      <c r="A26" s="227" t="n">
        <v>854</v>
      </c>
      <c r="B26" s="224" t="s">
        <v>439</v>
      </c>
      <c r="C26" s="225" t="n">
        <f aca="false">SUM(Paragrafy!E1241)</f>
        <v>4457059</v>
      </c>
      <c r="D26" s="225" t="n">
        <f aca="false">SUM(Paragrafy!F1241)</f>
        <v>4046161</v>
      </c>
      <c r="E26" s="226" t="n">
        <f aca="false">C26-D26</f>
        <v>410898</v>
      </c>
      <c r="F26" s="226" t="n">
        <f aca="false">SUM(C26:D26)</f>
        <v>8503220</v>
      </c>
    </row>
    <row r="27" customFormat="false" ht="30" hidden="false" customHeight="false" outlineLevel="0" collapsed="false">
      <c r="A27" s="227" t="n">
        <v>900</v>
      </c>
      <c r="B27" s="229" t="s">
        <v>450</v>
      </c>
      <c r="C27" s="225" t="n">
        <f aca="false">SUM('Zał opis. (2)'!D341)</f>
        <v>13256130</v>
      </c>
      <c r="D27" s="225" t="n">
        <f aca="false">SUM('Zał opis. (2)'!E341)</f>
        <v>4349644</v>
      </c>
      <c r="E27" s="226" t="n">
        <f aca="false">C27-D27</f>
        <v>8906486</v>
      </c>
      <c r="F27" s="226" t="n">
        <f aca="false">SUM(C27:D27)</f>
        <v>17605774</v>
      </c>
    </row>
    <row r="28" customFormat="false" ht="15" hidden="false" customHeight="false" outlineLevel="0" collapsed="false">
      <c r="A28" s="227" t="n">
        <v>921</v>
      </c>
      <c r="B28" s="224" t="s">
        <v>457</v>
      </c>
      <c r="C28" s="225" t="n">
        <f aca="false">SUM(Paragrafy!E1321)</f>
        <v>53994510</v>
      </c>
      <c r="D28" s="225" t="n">
        <f aca="false">SUM(Paragrafy!F1321)</f>
        <v>53842449</v>
      </c>
      <c r="E28" s="226" t="n">
        <f aca="false">C28-D28</f>
        <v>152061</v>
      </c>
      <c r="F28" s="226" t="n">
        <f aca="false">SUM(C28:D28)</f>
        <v>107836959</v>
      </c>
    </row>
    <row r="29" customFormat="false" ht="45" hidden="false" customHeight="false" outlineLevel="0" collapsed="false">
      <c r="A29" s="227" t="n">
        <v>925</v>
      </c>
      <c r="B29" s="230" t="s">
        <v>537</v>
      </c>
      <c r="C29" s="225" t="n">
        <f aca="false">SUM('Zał opis. (2)'!D395)</f>
        <v>677165</v>
      </c>
      <c r="D29" s="231" t="n">
        <f aca="false">SUM('Zał opis. (2)'!E395)</f>
        <v>673555</v>
      </c>
      <c r="E29" s="226"/>
      <c r="F29" s="226"/>
    </row>
    <row r="30" customFormat="false" ht="15.75" hidden="false" customHeight="false" outlineLevel="0" collapsed="false">
      <c r="A30" s="232" t="n">
        <v>926</v>
      </c>
      <c r="B30" s="233" t="s">
        <v>492</v>
      </c>
      <c r="C30" s="234" t="n">
        <f aca="false">SUM(Paragrafy!E1434)</f>
        <v>16246000</v>
      </c>
      <c r="D30" s="231" t="n">
        <f aca="false">SUM(Paragrafy!F1434)</f>
        <v>15858885</v>
      </c>
      <c r="E30" s="226" t="n">
        <f aca="false">C30-D30</f>
        <v>387115</v>
      </c>
      <c r="F30" s="226" t="n">
        <f aca="false">SUM(C30:D30)</f>
        <v>32104885</v>
      </c>
    </row>
    <row r="31" customFormat="false" ht="17.25" hidden="false" customHeight="false" outlineLevel="0" collapsed="false">
      <c r="A31" s="235"/>
      <c r="B31" s="236" t="s">
        <v>538</v>
      </c>
      <c r="C31" s="237" t="n">
        <f aca="false">SUM(C11:C30)</f>
        <v>971103885</v>
      </c>
      <c r="D31" s="238" t="n">
        <f aca="false">SUM(D11:D30)</f>
        <v>811125580</v>
      </c>
      <c r="E31" s="226" t="n">
        <f aca="false">C31-D31</f>
        <v>159978305</v>
      </c>
      <c r="F31" s="226" t="n">
        <f aca="false">SUM(C31:D31)</f>
        <v>1782229465</v>
      </c>
    </row>
    <row r="32" customFormat="false" ht="13.5" hidden="false" customHeight="false" outlineLevel="0" collapsed="false">
      <c r="A32" s="239"/>
      <c r="B32" s="240" t="s">
        <v>539</v>
      </c>
      <c r="D32" s="241" t="n">
        <f aca="false">SUM('Zał opis. (2)'!E413)</f>
        <v>459376632</v>
      </c>
    </row>
    <row r="33" customFormat="false" ht="12.75" hidden="false" customHeight="false" outlineLevel="0" collapsed="false">
      <c r="A33" s="239"/>
      <c r="B33" s="242" t="s">
        <v>540</v>
      </c>
      <c r="D33" s="241"/>
    </row>
    <row r="34" customFormat="false" ht="12.75" hidden="false" customHeight="false" outlineLevel="0" collapsed="false">
      <c r="A34" s="239"/>
      <c r="B34" s="242" t="s">
        <v>541</v>
      </c>
      <c r="D34" s="241" t="n">
        <f aca="false">SUM('Zał opis. (2)'!E414)</f>
        <v>87677226</v>
      </c>
    </row>
    <row r="35" customFormat="false" ht="12.75" hidden="false" customHeight="false" outlineLevel="0" collapsed="false">
      <c r="A35" s="239"/>
      <c r="B35" s="242" t="s">
        <v>542</v>
      </c>
      <c r="D35" s="241" t="n">
        <f aca="false">SUM('Zał opis. (2)'!E415)</f>
        <v>93311257</v>
      </c>
    </row>
    <row r="36" customFormat="false" ht="12.75" hidden="false" customHeight="false" outlineLevel="0" collapsed="false">
      <c r="A36" s="239"/>
      <c r="B36" s="242" t="s">
        <v>543</v>
      </c>
      <c r="D36" s="241" t="n">
        <f aca="false">SUM('Zał opis. (2)'!E416)</f>
        <v>272700207</v>
      </c>
    </row>
    <row r="37" customFormat="false" ht="12.75" hidden="false" customHeight="false" outlineLevel="0" collapsed="false">
      <c r="A37" s="239"/>
      <c r="B37" s="242" t="s">
        <v>544</v>
      </c>
      <c r="D37" s="241" t="n">
        <f aca="false">SUM('Zał opis. (2)'!E417)</f>
        <v>5687942</v>
      </c>
    </row>
    <row r="38" customFormat="false" ht="13.5" hidden="false" customHeight="false" outlineLevel="0" collapsed="false">
      <c r="B38" s="243" t="s">
        <v>545</v>
      </c>
      <c r="D38" s="244" t="n">
        <f aca="false">SUM('Zał opis. (2)'!E419)</f>
        <v>81222028</v>
      </c>
    </row>
    <row r="39" customFormat="false" ht="13.5" hidden="false" customHeight="false" outlineLevel="0" collapsed="false">
      <c r="B39" s="245" t="s">
        <v>546</v>
      </c>
      <c r="D39" s="226" t="n">
        <f aca="false">SUM('Zał opis. (2)'!E420)</f>
        <v>270526920</v>
      </c>
    </row>
    <row r="41" customFormat="false" ht="12.75" hidden="false" customHeight="false" outlineLevel="0" collapsed="false">
      <c r="B41" s="0" t="s">
        <v>547</v>
      </c>
      <c r="D41" s="226" t="n">
        <f aca="false">SUM(D32)</f>
        <v>459376632</v>
      </c>
    </row>
    <row r="42" customFormat="false" ht="12.75" hidden="false" customHeight="false" outlineLevel="0" collapsed="false">
      <c r="B42" s="0" t="s">
        <v>546</v>
      </c>
      <c r="D42" s="226" t="n">
        <f aca="false">SUM(D38:D39)</f>
        <v>351748948</v>
      </c>
    </row>
    <row r="43" customFormat="false" ht="12.75" hidden="false" customHeight="false" outlineLevel="0" collapsed="false">
      <c r="B43" s="0" t="s">
        <v>548</v>
      </c>
      <c r="D43" s="226" t="n">
        <f aca="false">SUM(D41:D42)</f>
        <v>811125580</v>
      </c>
    </row>
  </sheetData>
  <mergeCells count="4">
    <mergeCell ref="A2:E2"/>
    <mergeCell ref="A3:E3"/>
    <mergeCell ref="A7:A9"/>
    <mergeCell ref="B7:B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 V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7:35:03Z</dcterms:created>
  <dc:creator>SEJMIK</dc:creator>
  <dc:description/>
  <dc:language>en-US</dc:language>
  <cp:lastModifiedBy>EndUser</cp:lastModifiedBy>
  <cp:lastPrinted>2010-03-16T10:09:01Z</cp:lastPrinted>
  <dcterms:modified xsi:type="dcterms:W3CDTF">2010-03-22T13:46:06Z</dcterms:modified>
  <cp:revision>0</cp:revision>
  <dc:subject/>
  <dc:title/>
</cp:coreProperties>
</file>