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Bieżące" sheetId="1" state="visible" r:id="rId2"/>
  </sheets>
  <definedNames>
    <definedName function="false" hidden="false" localSheetId="0" name="_xlnm.Print_Area" vbProcedure="false">Bieżące!$A$1:$Y$217</definedName>
    <definedName function="false" hidden="false" localSheetId="0" name="_xlnm.Print_Titles" vbProcedure="false">Bieżące!$6:$10</definedName>
    <definedName function="false" hidden="false" name="_xlfn_SUMIFS" vbProcedure="false"/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turysty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74</xdr:row>
                <xdr:rowOff>0</xdr:rowOff>
              </xdr:from>
              <xdr:to>
                <xdr:col>4</xdr:col>
                <xdr:colOff>20</xdr:colOff>
                <xdr:row>78</xdr:row>
                <xdr:rowOff>107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biuro jako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86</xdr:row>
                <xdr:rowOff>0</xdr:rowOff>
              </xdr:from>
              <xdr:to>
                <xdr:col>4</xdr:col>
                <xdr:colOff>20</xdr:colOff>
                <xdr:row>87</xdr:row>
                <xdr:rowOff>-45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biuro jako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81</xdr:row>
                <xdr:rowOff>29</xdr:rowOff>
              </xdr:from>
              <xdr:to>
                <xdr:col>4</xdr:col>
                <xdr:colOff>20</xdr:colOff>
                <xdr:row>82</xdr:row>
                <xdr:rowOff>-3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biuro jako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89</xdr:row>
                <xdr:rowOff>54</xdr:rowOff>
              </xdr:from>
              <xdr:to>
                <xdr:col>4</xdr:col>
                <xdr:colOff>20</xdr:colOff>
                <xdr:row>90</xdr:row>
                <xdr:rowOff>-45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biuro jako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89</xdr:row>
                <xdr:rowOff>60</xdr:rowOff>
              </xdr:from>
              <xdr:to>
                <xdr:col>4</xdr:col>
                <xdr:colOff>20</xdr:colOff>
                <xdr:row>97</xdr:row>
                <xdr:rowOff>19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biuro jako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89</xdr:row>
                <xdr:rowOff>60</xdr:rowOff>
              </xdr:from>
              <xdr:to>
                <xdr:col>4</xdr:col>
                <xdr:colOff>20</xdr:colOff>
                <xdr:row>97</xdr:row>
                <xdr:rowOff>19</xdr:rowOff>
              </xdr:to>
            </anchor>
          </commentPr>
        </mc:Choice>
        <mc:Fallback/>
      </mc:AlternateContent>
    </comment>
    <comment ref="B2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nowe zadanie listopad
wspolpraca miedzynarodow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186</xdr:row>
                <xdr:rowOff>42</xdr:rowOff>
              </xdr:from>
              <xdr:to>
                <xdr:col>4</xdr:col>
                <xdr:colOff>20</xdr:colOff>
                <xdr:row>191</xdr:row>
                <xdr:rowOff>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 
    zw = + 283 zł (dot.Wojew.)
  (pominięto w uchwale zarządowej 11.08.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21</xdr:row>
                <xdr:rowOff>14</xdr:rowOff>
              </xdr:from>
              <xdr:to>
                <xdr:col>11</xdr:col>
                <xdr:colOff>1</xdr:colOff>
                <xdr:row>25</xdr:row>
                <xdr:rowOff>9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zarzad 23 listopad
- 88.909 zł
2) zarzad '22.12
4__9 zm (-) = 110.000
6059 zm (-) = 16.0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10</xdr:rowOff>
              </xdr:from>
              <xdr:to>
                <xdr:col>10</xdr:col>
                <xdr:colOff>33</xdr:colOff>
                <xdr:row>10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zarzad 23 listopad
- 6.409 zł
2) zarzad '22.12
6059 zm (-) = 16.0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</xdr:row>
                <xdr:rowOff>11</xdr:rowOff>
              </xdr:from>
              <xdr:to>
                <xdr:col>10</xdr:col>
                <xdr:colOff>33</xdr:colOff>
                <xdr:row>8</xdr:row>
                <xdr:rowOff>2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9 = - 29.000 zł
                   + 77.943 zł
   § 4__9 = + 25.475 zł
   § 6069 = +   3.525 zł
2) Projekt'09.2009
    § 2009 = - 15.000 zł
                    - 675.000 zł
wniosek EFS(dla WUP)
3)autopoprawka '10.2009
par 2009 + 675.000 zł
4. zarzad 23 listopad
- 67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42</xdr:row>
                <xdr:rowOff>21</xdr:rowOff>
              </xdr:from>
              <xdr:to>
                <xdr:col>9</xdr:col>
                <xdr:colOff>48</xdr:colOff>
                <xdr:row>49</xdr:row>
                <xdr:rowOff>8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Zarząd 26.05.2009 r.
  § 2009 = + 750.000 zł
  wn.EFS
2) Projekt'09.2009
    § 2009 = + 675.000 zł
wniosek EFS(dla WUP)
3)autopoprawka '10.2009
par 2009 - 675.000 zł
4. zarzad 23 listopad
+67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43</xdr:row>
                <xdr:rowOff>9</xdr:rowOff>
              </xdr:from>
              <xdr:to>
                <xdr:col>9</xdr:col>
                <xdr:colOff>38</xdr:colOff>
                <xdr:row>46</xdr:row>
                <xdr:rowOff>64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4__9 = + 15.033 zł
2) Projekt'09.2009
   zm = - 49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61</xdr:row>
                <xdr:rowOff>45</xdr:rowOff>
              </xdr:from>
              <xdr:to>
                <xdr:col>8</xdr:col>
                <xdr:colOff>53</xdr:colOff>
                <xdr:row>69</xdr:row>
                <xdr:rowOff>28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9 = + 23.70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58</xdr:row>
                <xdr:rowOff>15</xdr:rowOff>
              </xdr:from>
              <xdr:to>
                <xdr:col>8</xdr:col>
                <xdr:colOff>53</xdr:colOff>
                <xdr:row>61</xdr:row>
                <xdr:rowOff>22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9 = + 11.838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10</xdr:rowOff>
              </xdr:from>
              <xdr:to>
                <xdr:col>10</xdr:col>
                <xdr:colOff>33</xdr:colOff>
                <xdr:row>17</xdr:row>
                <xdr:rowOff>35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9 = - 40.058 zł
                  + 135.923
   § 4309 = + 40.058 zł
2)Zarząd 26.05.2009 r. 
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2009 = - 750.000 zł
   wn.EFS
2) Projekt'09.2009
    § 2009 = - 750.000 zł
wniosek EFS(dla WUP)
3)autopoprawka '10.2009
par 2008 - 673.419 zł
4) zarząd 08.12
2009 = - 326.37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72</xdr:row>
                <xdr:rowOff>17</xdr:rowOff>
              </xdr:from>
              <xdr:to>
                <xdr:col>9</xdr:col>
                <xdr:colOff>42</xdr:colOff>
                <xdr:row>83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9 = +  83.346 zł
   § 4__9 = + 185.049 zł
2)autopoprawka '10.2009
par 2009 + 25.000 zł
par 2009, 3259, 4759 + 167.961 zł
par 4019,4049,4119,4129,4179,4219,4309,4399,4419,4429,4749 - 167.961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68</xdr:row>
                <xdr:rowOff>19</xdr:rowOff>
              </xdr:from>
              <xdr:to>
                <xdr:col>12</xdr:col>
                <xdr:colOff>62</xdr:colOff>
                <xdr:row>78</xdr:row>
                <xdr:rowOff>50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069 = + 5.46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63</xdr:row>
                <xdr:rowOff>26</xdr:rowOff>
              </xdr:from>
              <xdr:to>
                <xdr:col>8</xdr:col>
                <xdr:colOff>53</xdr:colOff>
                <xdr:row>70</xdr:row>
                <xdr:rowOff>1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209 = 36.187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43</xdr:rowOff>
              </xdr:from>
              <xdr:to>
                <xdr:col>9</xdr:col>
                <xdr:colOff>30</xdr:colOff>
                <xdr:row>74</xdr:row>
                <xdr:rowOff>12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2009 = + 278.250 zł
   § 6209 = 36.187 zł
2) Projekt'09.2009
    § 4309 = + 2.550 zł
    </t>
        </r>
        <r>
          <rPr>
            <sz val="8"/>
            <color rgb="FF000000"/>
            <rFont val="Tahoma"/>
            <family val="2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3248 = - 2.550 zł
    </t>
        </r>
        <r>
          <rPr>
            <sz val="8"/>
            <color rgb="FF000000"/>
            <rFont val="Tahoma"/>
            <family val="2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2009 = + 306.584 zł 
wniosek EFS(dla WUP)
3)zarzad 15 wrzesien
-30.946 par 2009
4)autopoprawka '10.2009
par 2009 + 477.284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72</xdr:row>
                <xdr:rowOff>20</xdr:rowOff>
              </xdr:from>
              <xdr:to>
                <xdr:col>10</xdr:col>
                <xdr:colOff>15</xdr:colOff>
                <xdr:row>107</xdr:row>
                <xdr:rowOff>11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209 = + 3.000 zł
2) Projekt'09.2009
    § 6209 = - 450
wniosek EFS(dla WU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67</xdr:row>
                <xdr:rowOff>9</xdr:rowOff>
              </xdr:from>
              <xdr:to>
                <xdr:col>8</xdr:col>
                <xdr:colOff>53</xdr:colOff>
                <xdr:row>72</xdr:row>
                <xdr:rowOff>17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9 = - 582 zł
2) Projekt'09.2009
    § 2009 = + 443.416
wniosek EFS(dla WUP)
3) zarzad 15 wrzesien
+30.946 par 2009
4)autopoprawka '10.2009
par 2009 + 45.940 zł
5) zarzad '22.12
 - 225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69</xdr:row>
                <xdr:rowOff>22</xdr:rowOff>
              </xdr:from>
              <xdr:to>
                <xdr:col>9</xdr:col>
                <xdr:colOff>2</xdr:colOff>
                <xdr:row>78</xdr:row>
                <xdr:rowOff>50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poprawka '10.2009
par 2009 + 84.407 zł
5) zarzad '22.12
 +225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61</xdr:row>
                <xdr:rowOff>41</xdr:rowOff>
              </xdr:from>
              <xdr:to>
                <xdr:col>9</xdr:col>
                <xdr:colOff>71</xdr:colOff>
                <xdr:row>71</xdr:row>
                <xdr:rowOff>35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 31.03.2009 
   § 2009 = + 60.600 zł
2)autopoprawka '10.2009
par 2009 + 40.788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68</xdr:row>
                <xdr:rowOff>6</xdr:rowOff>
              </xdr:from>
              <xdr:to>
                <xdr:col>10</xdr:col>
                <xdr:colOff>17</xdr:colOff>
                <xdr:row>74</xdr:row>
                <xdr:rowOff>1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ZPRR
1)Projekt 31.03.2009 
   § 2009 = -118.125 zł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71</xdr:row>
                <xdr:rowOff>0</xdr:rowOff>
              </xdr:from>
              <xdr:to>
                <xdr:col>8</xdr:col>
                <xdr:colOff>55</xdr:colOff>
                <xdr:row>74</xdr:row>
                <xdr:rowOff>6</xdr:rowOff>
              </xdr:to>
            </anchor>
          </commentPr>
        </mc:Choice>
        <mc:Fallback/>
      </mc:AlternateContent>
    </comment>
    <comment ref="G1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4__9 = (+) 69.91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31</xdr:row>
                <xdr:rowOff>10</xdr:rowOff>
              </xdr:from>
              <xdr:to>
                <xdr:col>9</xdr:col>
                <xdr:colOff>22</xdr:colOff>
                <xdr:row>139</xdr:row>
                <xdr:rowOff>49</xdr:rowOff>
              </xdr:to>
            </anchor>
          </commentPr>
        </mc:Choice>
        <mc:Fallback/>
      </mc:AlternateContent>
    </comment>
    <comment ref="G1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  § 6069 = (+) 9.15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7</xdr:row>
                <xdr:rowOff>17</xdr:rowOff>
              </xdr:from>
              <xdr:to>
                <xdr:col>9</xdr:col>
                <xdr:colOff>42</xdr:colOff>
                <xdr:row>136</xdr:row>
                <xdr:rowOff>21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9 = - 29.000 zł
   § 4__9 = + 25.475 zł
   § 6069 = +   3.52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42</xdr:row>
                <xdr:rowOff>21</xdr:rowOff>
              </xdr:from>
              <xdr:to>
                <xdr:col>9</xdr:col>
                <xdr:colOff>60</xdr:colOff>
                <xdr:row>46</xdr:row>
                <xdr:rowOff>6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069 = +   3.52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6</xdr:row>
                <xdr:rowOff>29</xdr:rowOff>
              </xdr:from>
              <xdr:to>
                <xdr:col>9</xdr:col>
                <xdr:colOff>60</xdr:colOff>
                <xdr:row>4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9 = - 40.058 zł
                  + 135.923 zł
   § 4309 = + 40.058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72</xdr:row>
                <xdr:rowOff>17</xdr:rowOff>
              </xdr:from>
              <xdr:to>
                <xdr:col>9</xdr:col>
                <xdr:colOff>60</xdr:colOff>
                <xdr:row>78</xdr:row>
                <xdr:rowOff>50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069 = 443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63</xdr:row>
                <xdr:rowOff>26</xdr:rowOff>
              </xdr:from>
              <xdr:to>
                <xdr:col>9</xdr:col>
                <xdr:colOff>60</xdr:colOff>
                <xdr:row>70</xdr:row>
                <xdr:rowOff>1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 31.03.2009 
 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2009 = - 275.529 zł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67</xdr:row>
                <xdr:rowOff>9</xdr:rowOff>
              </xdr:from>
              <xdr:to>
                <xdr:col>9</xdr:col>
                <xdr:colOff>60</xdr:colOff>
                <xdr:row>72</xdr:row>
                <xdr:rowOff>17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 31.03.2009 
 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4419 = -882 zł
   § 6069 = +1.76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7</xdr:row>
                <xdr:rowOff>15</xdr:rowOff>
              </xdr:from>
              <xdr:to>
                <xdr:col>9</xdr:col>
                <xdr:colOff>60</xdr:colOff>
                <xdr:row>63</xdr:row>
                <xdr:rowOff>7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 sierpień
+4.400 zł
2)auto '11.2009
+5.25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73</xdr:row>
                <xdr:rowOff>39</xdr:rowOff>
              </xdr:from>
              <xdr:to>
                <xdr:col>9</xdr:col>
                <xdr:colOff>60</xdr:colOff>
                <xdr:row>78</xdr:row>
                <xdr:rowOff>50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Auto 31.03.2009
   kw = (-) 1.447 zł
2)projekt sierpień
4219 + 1 z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27</xdr:row>
                <xdr:rowOff>17</xdr:rowOff>
              </xdr:from>
              <xdr:to>
                <xdr:col>9</xdr:col>
                <xdr:colOff>60</xdr:colOff>
                <xdr:row>136</xdr:row>
                <xdr:rowOff>21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14.07.2009 
 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4309 = + 3.369 zł 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41</xdr:row>
                <xdr:rowOff>27</xdr:rowOff>
              </xdr:from>
              <xdr:to>
                <xdr:col>9</xdr:col>
                <xdr:colOff>60</xdr:colOff>
                <xdr:row>145</xdr:row>
                <xdr:rowOff>5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 31.03.2009
   § 2889 = + 24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</xdr:row>
                <xdr:rowOff>4</xdr:rowOff>
              </xdr:from>
              <xdr:to>
                <xdr:col>12</xdr:col>
                <xdr:colOff>38</xdr:colOff>
                <xdr:row>2</xdr:row>
                <xdr:rowOff>-12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zarzad 23 listopad
- 266.727 zł
2) zarzad '22.12
4__8 zm (-) = 300.000 
6058 zm (-) = 48.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8</xdr:row>
                <xdr:rowOff>10</xdr:rowOff>
              </xdr:from>
              <xdr:to>
                <xdr:col>16</xdr:col>
                <xdr:colOff>29</xdr:colOff>
                <xdr:row>10</xdr:row>
                <xdr:rowOff>6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zarzad 23 listopad
- 19.227 zł
2) zarzad '22.12
6058 zm (-) = 48.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11</xdr:rowOff>
              </xdr:from>
              <xdr:to>
                <xdr:col>16</xdr:col>
                <xdr:colOff>29</xdr:colOff>
                <xdr:row>8</xdr:row>
                <xdr:rowOff>2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8 = - 313.406 zł
                   +452.024 zł
   § 2009 =  + 77.943 zł
   § 4__8 = + 293.431 zł
                   +  38.265 zł
   § 6068 = +   19.975 zł
2) Projekt'09.2009
    § 2008 = - 85.000
                    - 3.825.000
wniosek EFS(dla WUP)
3)autopoprawka '10.2009
par 2008 + 3.825.000 zł
4. zarzad 23 listopad
-3.8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42</xdr:row>
                <xdr:rowOff>21</xdr:rowOff>
              </xdr:from>
              <xdr:to>
                <xdr:col>13</xdr:col>
                <xdr:colOff>53</xdr:colOff>
                <xdr:row>49</xdr:row>
                <xdr:rowOff>8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068 = +   19.97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36</xdr:row>
                <xdr:rowOff>29</xdr:rowOff>
              </xdr:from>
              <xdr:to>
                <xdr:col>13</xdr:col>
                <xdr:colOff>45</xdr:colOff>
                <xdr:row>40</xdr:row>
                <xdr:rowOff>13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2)Zarząd 26.05.2009 r.
  § 2008 = + 4.250.000 zł
  wn.EFS
2) Projekt'09.2009
    § 2008 = + 3.825.000 zł
wniosek EFS(dla WUP)
3)autopoprawka '10.2009
par 2008 - 3.825.000 zł
4. zarzad 23 listopad
+3.8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43</xdr:row>
                <xdr:rowOff>9</xdr:rowOff>
              </xdr:from>
              <xdr:to>
                <xdr:col>14</xdr:col>
                <xdr:colOff>37</xdr:colOff>
                <xdr:row>49</xdr:row>
                <xdr:rowOff>60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4__8 = + 85.187 zł
2) Projekt'09.2009
   zw = + 2.773  zł
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61</xdr:row>
                <xdr:rowOff>45</xdr:rowOff>
              </xdr:from>
              <xdr:to>
                <xdr:col>14</xdr:col>
                <xdr:colOff>0</xdr:colOff>
                <xdr:row>69</xdr:row>
                <xdr:rowOff>28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8 = + 134.308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58</xdr:row>
                <xdr:rowOff>15</xdr:rowOff>
              </xdr:from>
              <xdr:to>
                <xdr:col>13</xdr:col>
                <xdr:colOff>45</xdr:colOff>
                <xdr:row>61</xdr:row>
                <xdr:rowOff>22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8 = + 67.077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10</xdr:row>
                <xdr:rowOff>10</xdr:rowOff>
              </xdr:from>
              <xdr:to>
                <xdr:col>16</xdr:col>
                <xdr:colOff>29</xdr:colOff>
                <xdr:row>17</xdr:row>
                <xdr:rowOff>35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8 = - 226.997 zł
                  + 770.230 zł
   § 4308 = + 226.997 zł
2) Zarząd 26.05.2009 r.
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2008 = - 4.250.000 zł
   wn.EFS
2) Projekt'09.2009
    § 2008 = - 4.250.000 zł
wniosek EFS(dla WUP)
3)autopoprawka '10.2009
par 2008 - 3.816.038 zł
4) zarząd 08.12
2008 = -1.849.4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72</xdr:row>
                <xdr:rowOff>17</xdr:rowOff>
              </xdr:from>
              <xdr:to>
                <xdr:col>13</xdr:col>
                <xdr:colOff>63</xdr:colOff>
                <xdr:row>83</xdr:row>
                <xdr:rowOff>13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8 = +  1.396.512 zł
   § 4__8 = +      963.016 zł
2)autopoprawka '10.2009
par 2008 + 141.667 zł
par 3258, 4308, 4758 + 678.660 zł
par 2008, 4018,4048,4118
4128,4178,4218,4398,4418,4428,4748 - 678.66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68</xdr:row>
                <xdr:rowOff>19</xdr:rowOff>
              </xdr:from>
              <xdr:to>
                <xdr:col>21</xdr:col>
                <xdr:colOff>19</xdr:colOff>
                <xdr:row>78</xdr:row>
                <xdr:rowOff>50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6068 = 30.94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63</xdr:row>
                <xdr:rowOff>26</xdr:rowOff>
              </xdr:from>
              <xdr:to>
                <xdr:col>13</xdr:col>
                <xdr:colOff>45</xdr:colOff>
                <xdr:row>70</xdr:row>
                <xdr:rowOff>1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208 = 311.01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43</xdr:rowOff>
              </xdr:from>
              <xdr:to>
                <xdr:col>14</xdr:col>
                <xdr:colOff>6</xdr:colOff>
                <xdr:row>74</xdr:row>
                <xdr:rowOff>12</xdr:rowOff>
              </xdr:to>
            </anchor>
          </commentPr>
        </mc:Choice>
        <mc:Fallback/>
      </mc:AlternateContent>
    </comment>
    <comment ref="L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8 = + 1.683.000 zł
   § 6208 = +      17.000 zł
2) Projekt'09.2009
    § 4308 = + 14.450 zł
    </t>
        </r>
        <r>
          <rPr>
            <sz val="8"/>
            <color rgb="FF000000"/>
            <rFont val="Tahoma"/>
            <family val="2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3248 = - 14.450
    </t>
        </r>
        <r>
          <rPr>
            <sz val="8"/>
            <color rgb="FF000000"/>
            <rFont val="Tahoma"/>
            <family val="2"/>
            <charset val="238"/>
          </rPr>
          <t xml:space="preserve">§</t>
        </r>
        <r>
          <rPr>
            <sz val="8"/>
            <color rgb="FF000000"/>
            <rFont val="Tahoma"/>
            <family val="0"/>
            <charset val="238"/>
          </rPr>
          <t xml:space="preserve"> 2008 = + 1.737.310 zł
 wniosek EFS(dla WUP)
3)zarzad 15 wrzesien
- 1.169.054 par 2008
4)autopoprawka '10.2009
par 2008 + 3.169.403 zł
par 2008 - 2.0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72</xdr:row>
                <xdr:rowOff>20</xdr:rowOff>
              </xdr:from>
              <xdr:to>
                <xdr:col>14</xdr:col>
                <xdr:colOff>7</xdr:colOff>
                <xdr:row>83</xdr:row>
                <xdr:rowOff>13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208 = + 17.000 zł
2) Projekt'09.2009
    § 6208 = - 2.380 zł
wniosek EFS(dla WU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67</xdr:row>
                <xdr:rowOff>9</xdr:rowOff>
              </xdr:from>
              <xdr:to>
                <xdr:col>13</xdr:col>
                <xdr:colOff>45</xdr:colOff>
                <xdr:row>72</xdr:row>
                <xdr:rowOff>17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2008 = + 582 zł
2) Projekt'09.2009
    § 2008 = + 2.512.690 zł
wniosek EFS(dla WUP) 
3)zarzad 15 wrzesien
+ 1.169.054 par 2008
4)autopoprawka '10.2009
par 2008 - 16.999 zł
par 2008 + 2.000.000 zł
5) zarzad '22.12
 - 1.275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69</xdr:row>
                <xdr:rowOff>22</xdr:rowOff>
              </xdr:from>
              <xdr:to>
                <xdr:col>14</xdr:col>
                <xdr:colOff>24</xdr:colOff>
                <xdr:row>78</xdr:row>
                <xdr:rowOff>50</xdr:rowOff>
              </xdr:to>
            </anchor>
          </commentPr>
        </mc:Choice>
        <mc:Fallback/>
      </mc:AlternateContent>
    </comment>
    <comment ref="L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poprawka '10.2009
par 2008 + 477.967 zł
2) zarzad '22.12
 - 1.275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61</xdr:row>
                <xdr:rowOff>41</xdr:rowOff>
              </xdr:from>
              <xdr:to>
                <xdr:col>14</xdr:col>
                <xdr:colOff>12</xdr:colOff>
                <xdr:row>71</xdr:row>
                <xdr:rowOff>35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 31.03.2009 
   § 2008 = - 2.350.649 zł
2) Zarząd 27.04.2009 r.
   § 2008 = - 1.451 zł
3)autopoprawka '10.2009
par 2008 + 13.733 zł
4. zarzad 23 listopad
- 34.855 par 200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67</xdr:row>
                <xdr:rowOff>9</xdr:rowOff>
              </xdr:from>
              <xdr:to>
                <xdr:col>13</xdr:col>
                <xdr:colOff>63</xdr:colOff>
                <xdr:row>72</xdr:row>
                <xdr:rowOff>17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 31.03.2009 
   § 4??8 = + 92.351 zł
2) Zarząd 27.04.2009 r.
   § 4218 =  + 170 zł
   § 4418 = + 1.281 z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67</xdr:row>
                <xdr:rowOff>9</xdr:rowOff>
              </xdr:from>
              <xdr:to>
                <xdr:col>13</xdr:col>
                <xdr:colOff>45</xdr:colOff>
                <xdr:row>72</xdr:row>
                <xdr:rowOff>17</xdr:rowOff>
              </xdr:to>
            </anchor>
          </commentPr>
        </mc:Choice>
        <mc:Fallback/>
      </mc:AlternateContent>
    </comment>
    <comment ref="L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 31.03.2009 
   § 2008 = + 343.400 zł
2)autopoprawka '10.2009
par 2008 + 30.267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68</xdr:row>
                <xdr:rowOff>6</xdr:rowOff>
              </xdr:from>
              <xdr:to>
                <xdr:col>13</xdr:col>
                <xdr:colOff>68</xdr:colOff>
                <xdr:row>74</xdr:row>
                <xdr:rowOff>1</xdr:rowOff>
              </xdr:to>
            </anchor>
          </commentPr>
        </mc:Choice>
        <mc:Fallback/>
      </mc:AlternateContent>
    </comment>
    <comment ref="L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 31.03.2009 
   § 6068 = +223.731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59</xdr:row>
                <xdr:rowOff>27</xdr:rowOff>
              </xdr:from>
              <xdr:to>
                <xdr:col>13</xdr:col>
                <xdr:colOff>45</xdr:colOff>
                <xdr:row>60</xdr:row>
                <xdr:rowOff>-23</xdr:rowOff>
              </xdr:to>
            </anchor>
          </commentPr>
        </mc:Choice>
        <mc:Fallback/>
      </mc:AlternateContent>
    </comment>
    <comment ref="L1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 31.03.2009 
   § 4418 = -5.000 zł
   § 6068 = +1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57</xdr:row>
                <xdr:rowOff>15</xdr:rowOff>
              </xdr:from>
              <xdr:to>
                <xdr:col>13</xdr:col>
                <xdr:colOff>45</xdr:colOff>
                <xdr:row>63</xdr:row>
                <xdr:rowOff>7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ZPRR
1)Projekt 31.03.2009 
   § 2008 = -42.474.789 zł
                  +30.000.000 zł
2) zarząd 14.07.2009 
    § 2008 = + 20.000.000 zl
3)autopoprawka wrzesien 
 par 2008 - 15.505.378
4) auto'11
1. 2008 = 2.794.307 od turystyki:
- 221.143 = znakowanie
- 468.904 = Kanał Elbl.
- 2.104.260 = Kampania prom
- 2.584 = Modernizacja
2. 2008 = 670.000 od Poli.Region. z pomocy technicznej
3. ZPRR 
2008 = - 72.9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71</xdr:row>
                <xdr:rowOff>0</xdr:rowOff>
              </xdr:from>
              <xdr:to>
                <xdr:col>14</xdr:col>
                <xdr:colOff>15</xdr:colOff>
                <xdr:row>74</xdr:row>
                <xdr:rowOff>6</xdr:rowOff>
              </xdr:to>
            </anchor>
          </commentPr>
        </mc:Choice>
        <mc:Fallback/>
      </mc:AlternateContent>
    </comment>
    <comment ref="L1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 '11.2009
-29.750 na zakupy inwestycyjne
- 1.900.920 zł 
4218 = -338.470
4308 = -1.371.050
4388 = -43.350
4418 = -58.650
4428 = -86.000
4748 = -3.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74</xdr:row>
                <xdr:rowOff>3</xdr:rowOff>
              </xdr:from>
              <xdr:to>
                <xdr:col>13</xdr:col>
                <xdr:colOff>45</xdr:colOff>
                <xdr:row>79</xdr:row>
                <xdr:rowOff>13</xdr:rowOff>
              </xdr:to>
            </anchor>
          </commentPr>
        </mc:Choice>
        <mc:Fallback/>
      </mc:AlternateContent>
    </comment>
    <comment ref="L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projekt sierpień 
+ 20.000
2)auto '11.2009
+29.75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73</xdr:row>
                <xdr:rowOff>39</xdr:rowOff>
              </xdr:from>
              <xdr:to>
                <xdr:col>13</xdr:col>
                <xdr:colOff>45</xdr:colOff>
                <xdr:row>78</xdr:row>
                <xdr:rowOff>50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1) </t>
        </r>
        <r>
          <rPr>
            <sz val="8"/>
            <color rgb="FF000000"/>
            <rFont val="Tahoma"/>
            <family val="2"/>
            <charset val="238"/>
          </rPr>
          <t xml:space="preserve">Auto'11
§</t>
        </r>
        <r>
          <rPr>
            <sz val="8"/>
            <color rgb="FF000000"/>
            <rFont val="Tahoma"/>
            <family val="0"/>
            <charset val="238"/>
          </rPr>
          <t xml:space="preserve"> 4308 = -185.103
   4388 = 36.04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94</xdr:row>
                <xdr:rowOff>7</xdr:rowOff>
              </xdr:from>
              <xdr:to>
                <xdr:col>13</xdr:col>
                <xdr:colOff>45</xdr:colOff>
                <xdr:row>111</xdr:row>
                <xdr:rowOff>21</xdr:rowOff>
              </xdr:to>
            </anchor>
          </commentPr>
        </mc:Choice>
        <mc:Fallback/>
      </mc:AlternateContent>
    </comment>
    <comment ref="L1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Auto'11
4178 = -221.237
4218= -84.122
4308= -162.831
4118= -504
4128 = 210
6058= 663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92</xdr:row>
                <xdr:rowOff>12</xdr:rowOff>
              </xdr:from>
              <xdr:to>
                <xdr:col>13</xdr:col>
                <xdr:colOff>45</xdr:colOff>
                <xdr:row>99</xdr:row>
                <xdr:rowOff>10</xdr:rowOff>
              </xdr:to>
            </anchor>
          </commentPr>
        </mc:Choice>
        <mc:Fallback/>
      </mc:AlternateContent>
    </comment>
    <comment ref="L1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Auto'11
4308 = - 2.104.2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24</xdr:row>
                <xdr:rowOff>56</xdr:rowOff>
              </xdr:from>
              <xdr:to>
                <xdr:col>13</xdr:col>
                <xdr:colOff>45</xdr:colOff>
                <xdr:row>126</xdr:row>
                <xdr:rowOff>45</xdr:rowOff>
              </xdr:to>
            </anchor>
          </commentPr>
        </mc:Choice>
        <mc:Fallback/>
      </mc:AlternateContent>
    </comment>
    <comment ref="L1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Auto 31.03.2009
   kw = (+) 1.447 zł
2)projekt sierpień
4218 - 1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27</xdr:row>
                <xdr:rowOff>17</xdr:rowOff>
              </xdr:from>
              <xdr:to>
                <xdr:col>13</xdr:col>
                <xdr:colOff>45</xdr:colOff>
                <xdr:row>136</xdr:row>
                <xdr:rowOff>21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14.07.2009 
   § 4308 = + 19.091 z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41</xdr:row>
                <xdr:rowOff>27</xdr:rowOff>
              </xdr:from>
              <xdr:to>
                <xdr:col>13</xdr:col>
                <xdr:colOff>45</xdr:colOff>
                <xdr:row>145</xdr:row>
                <xdr:rowOff>50</xdr:rowOff>
              </xdr:to>
            </anchor>
          </commentPr>
        </mc:Choice>
        <mc:Fallback/>
      </mc:AlternateContent>
    </comment>
    <comment ref="L1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 11.2009
    6068 = 392.872 zł
    orga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37</xdr:row>
                <xdr:rowOff>81</xdr:rowOff>
              </xdr:from>
              <xdr:to>
                <xdr:col>13</xdr:col>
                <xdr:colOff>45</xdr:colOff>
                <xdr:row>140</xdr:row>
                <xdr:rowOff>11</xdr:rowOff>
              </xdr:to>
            </anchor>
          </commentPr>
        </mc:Choice>
        <mc:Fallback/>
      </mc:AlternateContent>
    </comment>
    <comment ref="L1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 11.2009
    6068 = 392.872 zł
    orga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33</xdr:row>
                <xdr:rowOff>12</xdr:rowOff>
              </xdr:from>
              <xdr:to>
                <xdr:col>13</xdr:col>
                <xdr:colOff>45</xdr:colOff>
                <xdr:row>136</xdr:row>
                <xdr:rowOff>20</xdr:rowOff>
              </xdr:to>
            </anchor>
          </commentPr>
        </mc:Choice>
        <mc:Fallback/>
      </mc:AlternateContent>
    </comment>
    <comment ref="L1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Auto'11
4308 = -620.000 Pol.R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37</xdr:row>
                <xdr:rowOff>69</xdr:rowOff>
              </xdr:from>
              <xdr:to>
                <xdr:col>13</xdr:col>
                <xdr:colOff>60</xdr:colOff>
                <xdr:row>145</xdr:row>
                <xdr:rowOff>52</xdr:rowOff>
              </xdr:to>
            </anchor>
          </commentPr>
        </mc:Choice>
        <mc:Fallback/>
      </mc:AlternateContent>
    </comment>
    <comment ref="L1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  § 4__8 = (+) 396.18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31</xdr:row>
                <xdr:rowOff>10</xdr:rowOff>
              </xdr:from>
              <xdr:to>
                <xdr:col>13</xdr:col>
                <xdr:colOff>56</xdr:colOff>
                <xdr:row>139</xdr:row>
                <xdr:rowOff>49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  § 6068 = (+) 51.85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27</xdr:row>
                <xdr:rowOff>17</xdr:rowOff>
              </xdr:from>
              <xdr:to>
                <xdr:col>13</xdr:col>
                <xdr:colOff>60</xdr:colOff>
                <xdr:row>136</xdr:row>
                <xdr:rowOff>21</xdr:rowOff>
              </xdr:to>
            </anchor>
          </commentPr>
        </mc:Choice>
        <mc:Fallback/>
      </mc:AlternateContent>
    </comment>
    <comment ref="Q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RIS - poli. Region.
   4__9 = 48.189
    6069 = 1.138
2) InnoWama - polit. Reg.
    4__9 = 1.8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9</xdr:row>
                <xdr:rowOff>14</xdr:rowOff>
              </xdr:from>
              <xdr:to>
                <xdr:col>19</xdr:col>
                <xdr:colOff>50</xdr:colOff>
                <xdr:row>72</xdr:row>
                <xdr:rowOff>6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RIS - poli. Reg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9</xdr:row>
                <xdr:rowOff>34</xdr:rowOff>
              </xdr:from>
              <xdr:to>
                <xdr:col>19</xdr:col>
                <xdr:colOff>29</xdr:colOff>
                <xdr:row>70</xdr:row>
                <xdr:rowOff>19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RIS - poli. Region.
   4__9 = 48.188
    6069 = 1.139
2) InnoWama - polit. Reg.
    4__9 = 1.8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14</xdr:rowOff>
              </xdr:from>
              <xdr:to>
                <xdr:col>20</xdr:col>
                <xdr:colOff>33</xdr:colOff>
                <xdr:row>72</xdr:row>
                <xdr:rowOff>10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RIS - poli. Reg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34</xdr:rowOff>
              </xdr:from>
              <xdr:to>
                <xdr:col>20</xdr:col>
                <xdr:colOff>16</xdr:colOff>
                <xdr:row>70</xdr:row>
                <xdr:rowOff>15</xdr:rowOff>
              </xdr:to>
            </anchor>
          </commentPr>
        </mc:Choice>
        <mc:Fallback/>
      </mc:AlternateContent>
    </comment>
    <comment ref="V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RIS - poli. Region.
   4__8 = 546.120
    6068 = 12.902
2) InnoWama - polit. Reg.
    4__8 = 20.5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9</xdr:row>
                <xdr:rowOff>14</xdr:rowOff>
              </xdr:from>
              <xdr:to>
                <xdr:col>24</xdr:col>
                <xdr:colOff>37</xdr:colOff>
                <xdr:row>71</xdr:row>
                <xdr:rowOff>33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RIS - poli. Reg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9</xdr:row>
                <xdr:rowOff>34</xdr:rowOff>
              </xdr:from>
              <xdr:to>
                <xdr:col>24</xdr:col>
                <xdr:colOff>25</xdr:colOff>
                <xdr:row>71</xdr:row>
                <xdr:rowOff>8</xdr:rowOff>
              </xdr:to>
            </anchor>
          </commentPr>
        </mc:Choice>
        <mc:Fallback/>
      </mc:AlternateContent>
    </comment>
    <comment ref="V1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PRR - 1.037.809
2) Polit. Region. - 128.6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5</xdr:row>
                <xdr:rowOff>16</xdr:rowOff>
              </xdr:from>
              <xdr:to>
                <xdr:col>24</xdr:col>
                <xdr:colOff>38</xdr:colOff>
                <xdr:row>16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05">
  <si>
    <t xml:space="preserve">Tabela Nr 4a</t>
  </si>
  <si>
    <r>
      <rPr>
        <b val="true"/>
        <sz val="10"/>
        <color rgb="FF00FF00"/>
        <rFont val="Times New Roman"/>
        <family val="1"/>
        <charset val="238"/>
      </rPr>
      <t xml:space="preserve">Wykonanie wydatków bieżących na programy i projekty oraz na pomoc techniczną realizowane ze środków pochodzących z funduszy strukturalnych i Funduszu Spójności w 2009 roku          </t>
    </r>
    <r>
      <rPr>
        <sz val="10"/>
        <rFont val="Times New Roman"/>
        <family val="1"/>
        <charset val="238"/>
      </rPr>
      <t xml:space="preserve">                                                                   w zł</t>
    </r>
  </si>
  <si>
    <t xml:space="preserve">Program/Priorytet/Działanie</t>
  </si>
  <si>
    <t xml:space="preserve">Klasyf. wydat. strukt.</t>
  </si>
  <si>
    <t xml:space="preserve">Klasyf (dział, rozdz)</t>
  </si>
  <si>
    <t xml:space="preserve">Publiczne (planowane)</t>
  </si>
  <si>
    <t xml:space="preserve">Publiczne (wykonane)</t>
  </si>
  <si>
    <t xml:space="preserve">Jednostka realizująca zadanie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Wydatki w okresie realizacji Projektu (15+19)</t>
  </si>
  <si>
    <t xml:space="preserve">wydatki razem 
(6+7+8)</t>
  </si>
  <si>
    <t xml:space="preserve">z tego, źródła finansowania</t>
  </si>
  <si>
    <t xml:space="preserve">wydatki razem (10+11+
12+13)</t>
  </si>
  <si>
    <t xml:space="preserve">wydatki razem 
(16+17+18)</t>
  </si>
  <si>
    <t xml:space="preserve">wydatki razem (20+21+
22+23)</t>
  </si>
  <si>
    <t xml:space="preserve">Budżet państwa </t>
  </si>
  <si>
    <t xml:space="preserve">Budżet Samorz.
Wojew.</t>
  </si>
  <si>
    <t xml:space="preserve">Inne /
JST</t>
  </si>
  <si>
    <t xml:space="preserve">Pożyczki na prefinans. 
z budżetu państwa</t>
  </si>
  <si>
    <t xml:space="preserve">Dotacja rozwojowa/
Budżet państwa </t>
  </si>
  <si>
    <t xml:space="preserve">Budżet Samorz. Wojew.</t>
  </si>
  <si>
    <t xml:space="preserve">Inne
Środki zewnęt.</t>
  </si>
  <si>
    <t xml:space="preserve">Program</t>
  </si>
  <si>
    <t xml:space="preserve">Zintegrowany Program Operacyjny Rozwoju Regionalnego</t>
  </si>
  <si>
    <t xml:space="preserve">Priorytet 2</t>
  </si>
  <si>
    <t xml:space="preserve">Wzmocnienie rozwoju zasobów ludzkich w regionach</t>
  </si>
  <si>
    <t xml:space="preserve">Działanie 2.2</t>
  </si>
  <si>
    <t xml:space="preserve">Wyrównywanie szans edukacyjnych poprzez programy stypendialne</t>
  </si>
  <si>
    <t xml:space="preserve">803
80309</t>
  </si>
  <si>
    <t xml:space="preserve">w tym:</t>
  </si>
  <si>
    <t xml:space="preserve">Nazwa projektu:</t>
  </si>
  <si>
    <t xml:space="preserve">Wyrównywanie szans edukacyjnych studentów z obszarów marginalizowanych województwa warmińsko-mazurskiego</t>
  </si>
  <si>
    <t xml:space="preserve">Urząd Marszałkowski</t>
  </si>
  <si>
    <t xml:space="preserve">Działanie 2.6</t>
  </si>
  <si>
    <t xml:space="preserve">Regionalne Strategie Innowacyjne i transfer wiedzy</t>
  </si>
  <si>
    <t xml:space="preserve">150,                                                  15011</t>
  </si>
  <si>
    <t xml:space="preserve">WMARR w Olsztynie</t>
  </si>
  <si>
    <t xml:space="preserve">Priorytet 3</t>
  </si>
  <si>
    <t xml:space="preserve">Rozwój lokalny </t>
  </si>
  <si>
    <t xml:space="preserve">Działanie 3.4</t>
  </si>
  <si>
    <t xml:space="preserve">Mikroprzedsiębiorstwa</t>
  </si>
  <si>
    <t xml:space="preserve">161
163</t>
  </si>
  <si>
    <t xml:space="preserve">Priorytet 4</t>
  </si>
  <si>
    <t xml:space="preserve">Pomoc Techniczna</t>
  </si>
  <si>
    <t xml:space="preserve">Działanie 4.1</t>
  </si>
  <si>
    <t xml:space="preserve">Wsparcie procesu wdrażania oraz programowania RPO na lata 2007-2013 - wydatki limitowane</t>
  </si>
  <si>
    <t xml:space="preserve">150
15011</t>
  </si>
  <si>
    <t xml:space="preserve">WMARR 
w Olsztynie</t>
  </si>
  <si>
    <t xml:space="preserve">Działanie 4.2</t>
  </si>
  <si>
    <t xml:space="preserve">Wsparcie procesu wdrażania ZPORR -oraz programowania RPO na lata 2007-2013 - wydatki nielimitowane</t>
  </si>
  <si>
    <t xml:space="preserve">150,
15011</t>
  </si>
  <si>
    <t xml:space="preserve">Działanie 4.3</t>
  </si>
  <si>
    <t xml:space="preserve">Działania informacyjne i promocyjne</t>
  </si>
  <si>
    <t xml:space="preserve">Program Rozwoju Obszarów Wiejskich 
2007-2013</t>
  </si>
  <si>
    <t xml:space="preserve">w tym: 
zakupy inwestycyjne w roku 2009</t>
  </si>
  <si>
    <t xml:space="preserve">Priorytet </t>
  </si>
  <si>
    <t xml:space="preserve">Pomoc techniczna</t>
  </si>
  <si>
    <t xml:space="preserve">010, 01041</t>
  </si>
  <si>
    <t xml:space="preserve">Program Operacyjny Kapitał Ludzki</t>
  </si>
  <si>
    <t xml:space="preserve">w tym: zakupy inwestycyjne 
w roku 2009</t>
  </si>
  <si>
    <t xml:space="preserve">zakupy inwestycyjne w ramach dotacji rozwojowej w  2009 roku</t>
  </si>
  <si>
    <t xml:space="preserve">Priorytet VI</t>
  </si>
  <si>
    <t xml:space="preserve">Rynek pracy otwarty dla wszystkich</t>
  </si>
  <si>
    <t xml:space="preserve">Działanie 6.1.</t>
  </si>
  <si>
    <t xml:space="preserve">Poprawa dostępu do zatrudnienia oraz wspieranie aktywności zawodowej w regionie</t>
  </si>
  <si>
    <t xml:space="preserve">853  85395</t>
  </si>
  <si>
    <t xml:space="preserve">WUP 
w Olsztynie</t>
  </si>
  <si>
    <t xml:space="preserve">w tym: zakupy inwestycyjne w roku 2009</t>
  </si>
  <si>
    <t xml:space="preserve">Działanie 6.2.</t>
  </si>
  <si>
    <t xml:space="preserve">Wsparcie oraz promocja przedsiębiorczości i samozatrudnienia</t>
  </si>
  <si>
    <t xml:space="preserve">150  15013</t>
  </si>
  <si>
    <t xml:space="preserve">Działanie 6.3.</t>
  </si>
  <si>
    <t xml:space="preserve">Inicjatywy loklane na rzecz podnoszenia poziomu aktywności zawodowej na obszarach wiejskich</t>
  </si>
  <si>
    <t xml:space="preserve">853    85395</t>
  </si>
  <si>
    <t xml:space="preserve">Priorytet VII</t>
  </si>
  <si>
    <t xml:space="preserve">Promocja integracji społecznej</t>
  </si>
  <si>
    <t xml:space="preserve">Działanie 7.1.</t>
  </si>
  <si>
    <t xml:space="preserve">Rozwój i upowszechnianie aktywnej integracji</t>
  </si>
  <si>
    <t xml:space="preserve">Działanie 7.2.</t>
  </si>
  <si>
    <t xml:space="preserve">Przeciwdziałanie wykluczeniu i wzmocnieniu sektora ekonomii społecznej</t>
  </si>
  <si>
    <t xml:space="preserve">Działanie 7.3.</t>
  </si>
  <si>
    <t xml:space="preserve">Inicjatywy lokalne na rzecz aktywnej integracji </t>
  </si>
  <si>
    <t xml:space="preserve">Priorytet VIII</t>
  </si>
  <si>
    <t xml:space="preserve">Regionalne kadry gospodarki</t>
  </si>
  <si>
    <t xml:space="preserve">zakupy inwestycyjne w ramach 
dotacji rozwojowej w roku 2009</t>
  </si>
  <si>
    <t xml:space="preserve">Działanie 8.1</t>
  </si>
  <si>
    <t xml:space="preserve">Rozwój pracowników i przedsiębiorstw w regionie </t>
  </si>
  <si>
    <t xml:space="preserve">Działanie 8.2</t>
  </si>
  <si>
    <t xml:space="preserve">Transfer wiedzy</t>
  </si>
  <si>
    <t xml:space="preserve">Priorytet IX</t>
  </si>
  <si>
    <t xml:space="preserve">Rozwój wykształcenia i kompetencji w regionach</t>
  </si>
  <si>
    <t xml:space="preserve">zakupy inwestycyjne w ramach 
dotacji rozwojowej w  2009 r</t>
  </si>
  <si>
    <t xml:space="preserve">zakupy inwestycyjne w roku 2008</t>
  </si>
  <si>
    <t xml:space="preserve">Działanie 9.1.</t>
  </si>
  <si>
    <t xml:space="preserve">Wyrównywanie szans edukacyjnych i zapewnienie wysokiej jakości usług edukacyjnych świadczonych w systemie oświaty</t>
  </si>
  <si>
    <t xml:space="preserve">Działanie 9.2.</t>
  </si>
  <si>
    <t xml:space="preserve">Podniesienie atrakcyjności i jakości szkolnictwa zawodowego</t>
  </si>
  <si>
    <t xml:space="preserve">Działanie 9.3.</t>
  </si>
  <si>
    <t xml:space="preserve">Upowszechnienie formalnego kształcenia ustawicznego</t>
  </si>
  <si>
    <t xml:space="preserve">Działanie 9.4.</t>
  </si>
  <si>
    <t xml:space="preserve">Wysoko wykwalifikowane kadry systemu oświaty</t>
  </si>
  <si>
    <t xml:space="preserve">w tym: 
środki na projekty konkursowe</t>
  </si>
  <si>
    <t xml:space="preserve">Wysoko wykwalifikowana kadra szkoły gwarancją na sukces zawodowy młodzieży w regionie</t>
  </si>
  <si>
    <t xml:space="preserve">Szkoła Policealna w Elblągu</t>
  </si>
  <si>
    <t xml:space="preserve">Kurs kwalifikacyjny z zakresu bibliotekoznawstwa</t>
  </si>
  <si>
    <t xml:space="preserve">801
80146</t>
  </si>
  <si>
    <t xml:space="preserve">W-M ODN w Elblągu</t>
  </si>
  <si>
    <t xml:space="preserve">Działanie 9.5.</t>
  </si>
  <si>
    <t xml:space="preserve">Oddalone inicjatywy edukacyjne na obszarach wiejskich</t>
  </si>
  <si>
    <t xml:space="preserve">Priorytet X</t>
  </si>
  <si>
    <t xml:space="preserve">Działanie 10.1.</t>
  </si>
  <si>
    <t xml:space="preserve">85
86</t>
  </si>
  <si>
    <t xml:space="preserve">853  85332</t>
  </si>
  <si>
    <t xml:space="preserve">750  75018</t>
  </si>
  <si>
    <t xml:space="preserve">Pomoc techniczna
Regionalny Ośrodek EFS</t>
  </si>
  <si>
    <t xml:space="preserve">Program </t>
  </si>
  <si>
    <t xml:space="preserve">Regionalny Program Operacyjny Warmia i Mazury 2007-2013</t>
  </si>
  <si>
    <t xml:space="preserve">w tym środki: dla Beneficjentów wg zawartych umów</t>
  </si>
  <si>
    <t xml:space="preserve">wydatki inwestycyjne w 2009 r</t>
  </si>
  <si>
    <t xml:space="preserve">zakupy inwestycyjne w ramach 
dotacji rozwojowej w 2009 r</t>
  </si>
  <si>
    <t xml:space="preserve">Oś Priorytetowa 1</t>
  </si>
  <si>
    <t xml:space="preserve">Przedsiębiorczość</t>
  </si>
  <si>
    <t xml:space="preserve">Działanie 1.2</t>
  </si>
  <si>
    <t xml:space="preserve">Wzrost potencjału instytucji otoczenia biznesu</t>
  </si>
  <si>
    <t xml:space="preserve">151 155  161 165   </t>
  </si>
  <si>
    <t xml:space="preserve">750,
75075</t>
  </si>
  <si>
    <t xml:space="preserve">Działanie 1.3</t>
  </si>
  <si>
    <t xml:space="preserve">Wspieranie wytwarzania i promocji produktów regionalnych</t>
  </si>
  <si>
    <t xml:space="preserve">Beneficjenci RPO Warmia i Mazury według zawartych umów</t>
  </si>
  <si>
    <t xml:space="preserve">Pamiątka regionu Warmii i Mazur</t>
  </si>
  <si>
    <t xml:space="preserve">Samorząd Województwa</t>
  </si>
  <si>
    <t xml:space="preserve">Produkt regionalny Województwa Warmińsko-Mazurskiego - cykl konkursów</t>
  </si>
  <si>
    <t xml:space="preserve">750
75095</t>
  </si>
  <si>
    <t xml:space="preserve">Kalendarz imprez promujących produkt regionalny Warmii i Mazur</t>
  </si>
  <si>
    <t xml:space="preserve">Dziedzictwo kulinarne Warmii, Mazur i Powiśla produktem regionalnym</t>
  </si>
  <si>
    <t xml:space="preserve">Cittaslow - sieć miast Warmii, Mazur i Powiśla stawiających na dobrą jakość życia</t>
  </si>
  <si>
    <t xml:space="preserve">Promocja idei Cittaslow na Warmii, Mazurach i Powiślu</t>
  </si>
  <si>
    <t xml:space="preserve">Wypromowanie Marki Warmii i Mazur w układzie partnerskim sieci ENCORE</t>
  </si>
  <si>
    <t xml:space="preserve">900
90095</t>
  </si>
  <si>
    <t xml:space="preserve">Oś Priorytetowa 2</t>
  </si>
  <si>
    <t xml:space="preserve">Turystyka</t>
  </si>
  <si>
    <t xml:space="preserve">630  63003 </t>
  </si>
  <si>
    <t xml:space="preserve">w tym: wydatki inwestycyjne w roku 2009</t>
  </si>
  <si>
    <t xml:space="preserve">Działanie 2.1.</t>
  </si>
  <si>
    <t xml:space="preserve">Wzrost potencjału turystycznego
Nazwa projektu: Znakowanie turystyczne regionu Warmii i Mazur</t>
  </si>
  <si>
    <t xml:space="preserve">630   63003</t>
  </si>
  <si>
    <t xml:space="preserve">Samorząd Województwa, Samorządy Powiatowe</t>
  </si>
  <si>
    <t xml:space="preserve">Promocja województwa i jego oferty turystycznej</t>
  </si>
  <si>
    <t xml:space="preserve">w tym: 
wydatki inwestycyjne w roku 2009</t>
  </si>
  <si>
    <t xml:space="preserve">Zintegrowany system promocji turystycznej obszaru Kanału Elbląskiego</t>
  </si>
  <si>
    <t xml:space="preserve">Kampania promocyjna oferty turystycznej Warmii i Mazur</t>
  </si>
  <si>
    <t xml:space="preserve">Modernizacja i rozbudowa regionalnego systemu informacji turystycznej</t>
  </si>
  <si>
    <t xml:space="preserve">630   63001</t>
  </si>
  <si>
    <t xml:space="preserve">Oś Priorytetowa 5 </t>
  </si>
  <si>
    <t xml:space="preserve">Infrastruktura transportowa regionalna i lokalna </t>
  </si>
  <si>
    <t xml:space="preserve">600             60001</t>
  </si>
  <si>
    <t xml:space="preserve">Działanie 5.1.</t>
  </si>
  <si>
    <t xml:space="preserve">Rozbudowa i modernizacja infrastruktury transportowej warunkującej rozwój regionalny</t>
  </si>
  <si>
    <t xml:space="preserve">Zakup 3 szt. dwuczłonowych autobusów szynowych dla Województwa 
Warmińsko - Mazurskiego</t>
  </si>
  <si>
    <t xml:space="preserve">Oś Priorytetowa 7</t>
  </si>
  <si>
    <t xml:space="preserve">Infrastruktura społeczeństwa informacyjnego</t>
  </si>
  <si>
    <t xml:space="preserve">Działanie 7.1</t>
  </si>
  <si>
    <t xml:space="preserve">Tworzennie infrastruktury społeczeństwa informacyjnego 
</t>
  </si>
  <si>
    <t xml:space="preserve">Nazwa Projektu: 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-ów</t>
    </r>
    <r>
      <rPr>
        <sz val="10"/>
        <rFont val="Times New Roman"/>
        <family val="1"/>
        <charset val="238"/>
      </rPr>
      <t xml:space="preserve"> w województwie warmńsko-mazurskim </t>
    </r>
  </si>
  <si>
    <t xml:space="preserve">600   60095</t>
  </si>
  <si>
    <t xml:space="preserve">Oś Priorytetowa 8</t>
  </si>
  <si>
    <t xml:space="preserve">zakupy inwestycyjne w ramach dotacji rozwojowej w 2009 r</t>
  </si>
  <si>
    <t xml:space="preserve">Wsparcie procesu zarządzania i wdrażania RPO WiM na lata 2007-2013</t>
  </si>
  <si>
    <t xml:space="preserve">Urząd Marszałkowski </t>
  </si>
  <si>
    <t xml:space="preserve">Działania informacyjne i promocyjne oraz ewaluacja RPO WiM 
2007-2013</t>
  </si>
  <si>
    <t xml:space="preserve">Program  </t>
  </si>
  <si>
    <t xml:space="preserve">Program Operacyjny Pomoc Techniczna</t>
  </si>
  <si>
    <t xml:space="preserve">750
75001</t>
  </si>
  <si>
    <t xml:space="preserve">Program Współpracy Transgranicznej 
Litwa-Polska 
2007-2013</t>
  </si>
  <si>
    <t xml:space="preserve">411  415</t>
  </si>
  <si>
    <t xml:space="preserve">750  75095</t>
  </si>
  <si>
    <t xml:space="preserve">Funkcjonowanie Regionalnego Punktu Kontaktowego Programu Litwa-Polska 
w UM Woj. W-M</t>
  </si>
  <si>
    <t xml:space="preserve">Region Morza Bałtyckiego 2007-2013</t>
  </si>
  <si>
    <t xml:space="preserve">Priorytet 2 </t>
  </si>
  <si>
    <t xml:space="preserve">Zewnętrzna i Wewnętrzna dostępność BSR</t>
  </si>
  <si>
    <t xml:space="preserve">"TransBaltic": w kierunku zintegrowanego systemu transportowego w Regionie Morza Bałtyckiego</t>
  </si>
  <si>
    <t xml:space="preserve">INTERREG IV C</t>
  </si>
  <si>
    <t xml:space="preserve">630  63003</t>
  </si>
  <si>
    <t xml:space="preserve">1)Innowacje i gospodarka oprata na wiedzy
2) Środowisko naturalne i zapobieganie ryzyku  </t>
  </si>
  <si>
    <t xml:space="preserve">Transfer doświadczeń i technologii w zakresie wzmacniania gospodarki turystycznej na obszarach przyrodniczych</t>
  </si>
  <si>
    <t xml:space="preserve">Samorząd Województwa Samorządy Powiatowe</t>
  </si>
  <si>
    <t xml:space="preserve">Program Współpracy Terytorialnej Polska-Litwa-Federacja Rosyjska</t>
  </si>
  <si>
    <t xml:space="preserve">853
85332</t>
  </si>
  <si>
    <t xml:space="preserve">Wymiana doświadczeń i podniesienie jakości usług realizowanych przez WUP w Olsztynie z Agencją ds. Zapewnienia Pracy Ludności Obwodu Kaliningradzkiego</t>
  </si>
  <si>
    <t xml:space="preserve">833
85332</t>
  </si>
  <si>
    <t xml:space="preserve">Program Komisji Europejskiej
PROGRESS</t>
  </si>
  <si>
    <t xml:space="preserve">Analiza możliwości przetrwania dla andaluzyjskiego modelu zatrudnienia i lokalnego rozwoju w pozostałych państwach UE - Faza II</t>
  </si>
  <si>
    <t xml:space="preserve">Program Współpracy Transgranicznej Południowy Bałtyk</t>
  </si>
  <si>
    <t xml:space="preserve">Nowoczesne zarządzanie wodą</t>
  </si>
  <si>
    <t xml:space="preserve">INTERREG IV A</t>
  </si>
  <si>
    <t xml:space="preserve">Projekt Współpracy Transgranicznej i Komunikacji Młodzieży </t>
  </si>
  <si>
    <t xml:space="preserve">PROGRAMY OGÓŁEM</t>
  </si>
  <si>
    <t xml:space="preserve">Wydatki ogółem w 2009 roku </t>
  </si>
  <si>
    <t xml:space="preserve">Zakupy inwestycyjne</t>
  </si>
  <si>
    <t xml:space="preserve">Wydatki inwestycyjne </t>
  </si>
  <si>
    <t xml:space="preserve">Wydatki na zakupy inwestycyjne w ramach dotacji rozwojowej </t>
  </si>
  <si>
    <t xml:space="preserve">Wydatki bieżące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8.56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5" min="5" style="1" width="10.99"/>
    <col collapsed="false" customWidth="true" hidden="false" outlineLevel="0" max="7" min="6" style="1" width="9.56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10.85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7"/>
    <col collapsed="false" customWidth="true" hidden="false" outlineLevel="0" max="14" min="14" style="1" width="9.85"/>
    <col collapsed="false" customWidth="true" hidden="false" outlineLevel="0" max="15" min="15" style="3" width="11.56"/>
    <col collapsed="false" customWidth="true" hidden="false" outlineLevel="0" max="16" min="16" style="1" width="9.99"/>
    <col collapsed="false" customWidth="true" hidden="false" outlineLevel="0" max="17" min="17" style="1" width="9.56"/>
    <col collapsed="false" customWidth="true" hidden="false" outlineLevel="0" max="18" min="18" style="1" width="8.85"/>
    <col collapsed="false" customWidth="true" hidden="false" outlineLevel="0" max="19" min="19" style="1" width="7.7"/>
    <col collapsed="false" customWidth="true" hidden="false" outlineLevel="0" max="20" min="20" style="1" width="10.56"/>
    <col collapsed="false" customWidth="true" hidden="false" outlineLevel="0" max="21" min="21" style="1" width="9.99"/>
    <col collapsed="false" customWidth="true" hidden="false" outlineLevel="0" max="22" min="22" style="1" width="10.71"/>
    <col collapsed="false" customWidth="true" hidden="false" outlineLevel="0" max="23" min="23" style="1" width="7.99"/>
    <col collapsed="false" customWidth="true" hidden="false" outlineLevel="0" max="24" min="24" style="1" width="8.99"/>
    <col collapsed="false" customWidth="true" hidden="false" outlineLevel="0" max="25" min="25" style="1" width="1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O1" s="1"/>
      <c r="X1" s="1" t="s">
        <v>0</v>
      </c>
    </row>
    <row r="2" customFormat="false" ht="12.75" hidden="false" customHeight="false" outlineLevel="0" collapsed="false">
      <c r="O2" s="1"/>
    </row>
    <row r="3" customFormat="false" ht="12.75" hidden="false" customHeight="fals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7" customFormat="true" ht="33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75" hidden="false" customHeight="true" outlineLevel="0" collapsed="false">
      <c r="A6" s="8" t="s">
        <v>2</v>
      </c>
      <c r="B6" s="8"/>
      <c r="C6" s="8" t="s">
        <v>3</v>
      </c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  <c r="M6" s="9"/>
      <c r="N6" s="9"/>
      <c r="O6" s="9" t="s">
        <v>6</v>
      </c>
      <c r="P6" s="9"/>
      <c r="Q6" s="9"/>
      <c r="R6" s="9"/>
      <c r="S6" s="9"/>
      <c r="T6" s="9"/>
      <c r="U6" s="9"/>
      <c r="V6" s="9"/>
      <c r="W6" s="9"/>
      <c r="X6" s="9"/>
      <c r="Y6" s="8" t="s">
        <v>7</v>
      </c>
    </row>
    <row r="7" customFormat="false" ht="12.75" hidden="false" customHeight="true" outlineLevel="0" collapsed="false">
      <c r="A7" s="8"/>
      <c r="B7" s="8"/>
      <c r="C7" s="8"/>
      <c r="D7" s="8"/>
      <c r="E7" s="8" t="s">
        <v>8</v>
      </c>
      <c r="F7" s="10" t="s">
        <v>9</v>
      </c>
      <c r="G7" s="10"/>
      <c r="H7" s="10"/>
      <c r="I7" s="10"/>
      <c r="J7" s="10" t="s">
        <v>10</v>
      </c>
      <c r="K7" s="10"/>
      <c r="L7" s="10"/>
      <c r="M7" s="10"/>
      <c r="N7" s="10"/>
      <c r="O7" s="8" t="s">
        <v>11</v>
      </c>
      <c r="P7" s="10" t="s">
        <v>9</v>
      </c>
      <c r="Q7" s="10"/>
      <c r="R7" s="10"/>
      <c r="S7" s="10"/>
      <c r="T7" s="10" t="s">
        <v>10</v>
      </c>
      <c r="U7" s="10"/>
      <c r="V7" s="10"/>
      <c r="W7" s="10"/>
      <c r="X7" s="10"/>
      <c r="Y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 t="s">
        <v>12</v>
      </c>
      <c r="G8" s="8" t="s">
        <v>13</v>
      </c>
      <c r="H8" s="8"/>
      <c r="I8" s="8"/>
      <c r="J8" s="8" t="s">
        <v>14</v>
      </c>
      <c r="K8" s="8" t="s">
        <v>13</v>
      </c>
      <c r="L8" s="8"/>
      <c r="M8" s="8"/>
      <c r="N8" s="8"/>
      <c r="O8" s="8"/>
      <c r="P8" s="8" t="s">
        <v>15</v>
      </c>
      <c r="Q8" s="8" t="s">
        <v>13</v>
      </c>
      <c r="R8" s="8"/>
      <c r="S8" s="8"/>
      <c r="T8" s="8" t="s">
        <v>16</v>
      </c>
      <c r="U8" s="8" t="s">
        <v>13</v>
      </c>
      <c r="V8" s="8"/>
      <c r="W8" s="8"/>
      <c r="X8" s="8"/>
      <c r="Y8" s="8"/>
    </row>
    <row r="9" customFormat="false" ht="85.5" hidden="false" customHeight="true" outlineLevel="0" collapsed="false">
      <c r="A9" s="8"/>
      <c r="B9" s="8"/>
      <c r="C9" s="8"/>
      <c r="D9" s="8"/>
      <c r="E9" s="8"/>
      <c r="F9" s="8"/>
      <c r="G9" s="11" t="s">
        <v>17</v>
      </c>
      <c r="H9" s="11" t="s">
        <v>18</v>
      </c>
      <c r="I9" s="11" t="s">
        <v>19</v>
      </c>
      <c r="J9" s="8"/>
      <c r="K9" s="8" t="s">
        <v>20</v>
      </c>
      <c r="L9" s="11" t="s">
        <v>21</v>
      </c>
      <c r="M9" s="11" t="s">
        <v>22</v>
      </c>
      <c r="N9" s="11" t="s">
        <v>23</v>
      </c>
      <c r="O9" s="8"/>
      <c r="P9" s="8"/>
      <c r="Q9" s="11" t="s">
        <v>17</v>
      </c>
      <c r="R9" s="11" t="s">
        <v>18</v>
      </c>
      <c r="S9" s="11" t="s">
        <v>19</v>
      </c>
      <c r="T9" s="8"/>
      <c r="U9" s="8" t="s">
        <v>20</v>
      </c>
      <c r="V9" s="11" t="s">
        <v>21</v>
      </c>
      <c r="W9" s="11" t="s">
        <v>22</v>
      </c>
      <c r="X9" s="11" t="s">
        <v>23</v>
      </c>
      <c r="Y9" s="8"/>
    </row>
    <row r="10" s="13" customFormat="true" ht="11.25" hidden="false" customHeight="true" outlineLevel="0" collapsed="false">
      <c r="A10" s="12" t="n">
        <v>1</v>
      </c>
      <c r="B10" s="12"/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 t="n">
        <v>9</v>
      </c>
      <c r="K10" s="12" t="n">
        <v>10</v>
      </c>
      <c r="L10" s="12" t="n">
        <v>11</v>
      </c>
      <c r="M10" s="12" t="n">
        <v>12</v>
      </c>
      <c r="N10" s="12" t="n">
        <v>13</v>
      </c>
      <c r="O10" s="12" t="n">
        <v>14</v>
      </c>
      <c r="P10" s="12" t="n">
        <v>15</v>
      </c>
      <c r="Q10" s="12" t="n">
        <v>16</v>
      </c>
      <c r="R10" s="12" t="n">
        <v>17</v>
      </c>
      <c r="S10" s="12" t="n">
        <v>18</v>
      </c>
      <c r="T10" s="12" t="n">
        <v>19</v>
      </c>
      <c r="U10" s="12" t="n">
        <v>20</v>
      </c>
      <c r="V10" s="12" t="n">
        <v>21</v>
      </c>
      <c r="W10" s="12" t="n">
        <v>22</v>
      </c>
      <c r="X10" s="12" t="n">
        <v>23</v>
      </c>
      <c r="Y10" s="12" t="n">
        <v>24</v>
      </c>
    </row>
    <row r="11" s="19" customFormat="true" ht="51.75" hidden="false" customHeight="true" outlineLevel="0" collapsed="false">
      <c r="A11" s="14" t="s">
        <v>24</v>
      </c>
      <c r="B11" s="14" t="s">
        <v>25</v>
      </c>
      <c r="C11" s="15"/>
      <c r="D11" s="16"/>
      <c r="E11" s="17" t="n">
        <f aca="false">F11+J11</f>
        <v>6596240</v>
      </c>
      <c r="F11" s="17" t="n">
        <f aca="false">SUM(G11:I11)</f>
        <v>1742556</v>
      </c>
      <c r="G11" s="17" t="n">
        <f aca="false">G13+G22+G26</f>
        <v>1742316</v>
      </c>
      <c r="H11" s="17" t="n">
        <f aca="false">H13+H22+H26</f>
        <v>0</v>
      </c>
      <c r="I11" s="17" t="n">
        <f aca="false">I13+I22+I26</f>
        <v>240</v>
      </c>
      <c r="J11" s="17" t="n">
        <f aca="false">SUM(K11:N11)</f>
        <v>4853684</v>
      </c>
      <c r="K11" s="17" t="n">
        <f aca="false">K14+K22+K26</f>
        <v>0</v>
      </c>
      <c r="L11" s="17" t="n">
        <f aca="false">L14+L22+L26</f>
        <v>0</v>
      </c>
      <c r="M11" s="17" t="n">
        <f aca="false">M14+M22+M26</f>
        <v>0</v>
      </c>
      <c r="N11" s="17" t="n">
        <f aca="false">N14+N22+N26</f>
        <v>4853684</v>
      </c>
      <c r="O11" s="17" t="n">
        <f aca="false">P11+T11</f>
        <v>6574253</v>
      </c>
      <c r="P11" s="17" t="n">
        <f aca="false">SUM(Q11:S11)</f>
        <v>1728571</v>
      </c>
      <c r="Q11" s="17" t="n">
        <f aca="false">Q13+Q22+Q26</f>
        <v>1728571</v>
      </c>
      <c r="R11" s="17" t="n">
        <f aca="false">R13+R22+R26</f>
        <v>0</v>
      </c>
      <c r="S11" s="17" t="n">
        <f aca="false">S13+S22+S26</f>
        <v>0</v>
      </c>
      <c r="T11" s="17" t="n">
        <f aca="false">SUM(U11:X11)</f>
        <v>4845682</v>
      </c>
      <c r="U11" s="17" t="n">
        <f aca="false">U14+U22+U26</f>
        <v>0</v>
      </c>
      <c r="V11" s="17" t="n">
        <f aca="false">V14+V22+V26</f>
        <v>0</v>
      </c>
      <c r="W11" s="17" t="n">
        <f aca="false">W14+W22+W26</f>
        <v>0</v>
      </c>
      <c r="X11" s="17" t="n">
        <f aca="false">X14+X22+X26</f>
        <v>4845682</v>
      </c>
      <c r="Y11" s="18"/>
    </row>
    <row r="12" s="24" customFormat="true" ht="15" hidden="false" customHeight="true" outlineLevel="0" collapsed="false">
      <c r="A12" s="20" t="n">
        <v>2009</v>
      </c>
      <c r="B12" s="20"/>
      <c r="C12" s="20"/>
      <c r="D12" s="21"/>
      <c r="E12" s="21" t="n">
        <f aca="false">SUM(F12,J12)</f>
        <v>6596240</v>
      </c>
      <c r="F12" s="21" t="n">
        <f aca="false">SUM(G12:I12)</f>
        <v>1742556</v>
      </c>
      <c r="G12" s="22" t="n">
        <f aca="false">G14+G23+G27</f>
        <v>1742316</v>
      </c>
      <c r="H12" s="22" t="n">
        <f aca="false">H14+H23+H27</f>
        <v>0</v>
      </c>
      <c r="I12" s="22" t="n">
        <f aca="false">I14+I23+I27</f>
        <v>240</v>
      </c>
      <c r="J12" s="21" t="n">
        <f aca="false">SUM(K12:N12)</f>
        <v>4853684</v>
      </c>
      <c r="K12" s="22" t="n">
        <f aca="false">K14+K23+K27</f>
        <v>0</v>
      </c>
      <c r="L12" s="22" t="n">
        <f aca="false">L14+L23+L27</f>
        <v>0</v>
      </c>
      <c r="M12" s="22" t="n">
        <f aca="false">M14+M23+M27</f>
        <v>0</v>
      </c>
      <c r="N12" s="22" t="n">
        <f aca="false">N14+N23+N27</f>
        <v>4853684</v>
      </c>
      <c r="O12" s="21" t="n">
        <f aca="false">SUM(P12,T12)</f>
        <v>6574253</v>
      </c>
      <c r="P12" s="21" t="n">
        <f aca="false">SUM(Q12:S12)</f>
        <v>1728571</v>
      </c>
      <c r="Q12" s="22" t="n">
        <f aca="false">Q14+Q23+Q27</f>
        <v>1728571</v>
      </c>
      <c r="R12" s="22" t="n">
        <f aca="false">R14+R23+R27</f>
        <v>0</v>
      </c>
      <c r="S12" s="22" t="n">
        <f aca="false">S14+S23+S27</f>
        <v>0</v>
      </c>
      <c r="T12" s="21" t="n">
        <f aca="false">SUM(U12:X12)</f>
        <v>4845682</v>
      </c>
      <c r="U12" s="22" t="n">
        <f aca="false">U14+U23+U27</f>
        <v>0</v>
      </c>
      <c r="V12" s="22" t="n">
        <f aca="false">V14+V23+V27</f>
        <v>0</v>
      </c>
      <c r="W12" s="22" t="n">
        <f aca="false">W14+W23+W27</f>
        <v>0</v>
      </c>
      <c r="X12" s="22" t="n">
        <f aca="false">X14+X23+X27</f>
        <v>4845682</v>
      </c>
      <c r="Y12" s="23"/>
    </row>
    <row r="13" s="30" customFormat="true" ht="37.5" hidden="false" customHeight="true" outlineLevel="0" collapsed="false">
      <c r="A13" s="25" t="s">
        <v>26</v>
      </c>
      <c r="B13" s="25" t="s">
        <v>27</v>
      </c>
      <c r="C13" s="26"/>
      <c r="D13" s="27"/>
      <c r="E13" s="28" t="n">
        <f aca="false">SUM(F13,J13)</f>
        <v>5916044</v>
      </c>
      <c r="F13" s="28" t="n">
        <f aca="false">SUM(G13:I13)</f>
        <v>1479014</v>
      </c>
      <c r="G13" s="28" t="n">
        <f aca="false">G15+G20</f>
        <v>1478774</v>
      </c>
      <c r="H13" s="28" t="n">
        <f aca="false">H15+H20</f>
        <v>0</v>
      </c>
      <c r="I13" s="28" t="n">
        <f aca="false">I15+I20</f>
        <v>240</v>
      </c>
      <c r="J13" s="28" t="n">
        <f aca="false">SUM(K13:N13)</f>
        <v>4437030</v>
      </c>
      <c r="K13" s="28" t="n">
        <f aca="false">K15+K20</f>
        <v>0</v>
      </c>
      <c r="L13" s="28" t="n">
        <f aca="false">L15+L20</f>
        <v>0</v>
      </c>
      <c r="M13" s="28" t="n">
        <f aca="false">M15+M20</f>
        <v>0</v>
      </c>
      <c r="N13" s="28" t="n">
        <f aca="false">N15+N20</f>
        <v>4437030</v>
      </c>
      <c r="O13" s="28" t="n">
        <f aca="false">SUM(P13,T13)</f>
        <v>5905136</v>
      </c>
      <c r="P13" s="28" t="n">
        <f aca="false">SUM(Q13:S13)</f>
        <v>1476108</v>
      </c>
      <c r="Q13" s="28" t="n">
        <f aca="false">Q15+Q20</f>
        <v>1476108</v>
      </c>
      <c r="R13" s="28" t="n">
        <f aca="false">R15+R20</f>
        <v>0</v>
      </c>
      <c r="S13" s="28" t="n">
        <f aca="false">S15+S20</f>
        <v>0</v>
      </c>
      <c r="T13" s="28" t="n">
        <f aca="false">SUM(U13:X13)</f>
        <v>4429028</v>
      </c>
      <c r="U13" s="28" t="n">
        <f aca="false">U15+U20</f>
        <v>0</v>
      </c>
      <c r="V13" s="28" t="n">
        <f aca="false">V15+V20</f>
        <v>0</v>
      </c>
      <c r="W13" s="28" t="n">
        <f aca="false">W15+W20</f>
        <v>0</v>
      </c>
      <c r="X13" s="28" t="n">
        <f aca="false">X15+X20</f>
        <v>4429028</v>
      </c>
      <c r="Y13" s="29"/>
    </row>
    <row r="14" s="36" customFormat="true" ht="15" hidden="false" customHeight="true" outlineLevel="0" collapsed="false">
      <c r="A14" s="31" t="n">
        <v>2009</v>
      </c>
      <c r="B14" s="31"/>
      <c r="C14" s="32"/>
      <c r="D14" s="33"/>
      <c r="E14" s="34" t="n">
        <f aca="false">SUM(F14,J14)</f>
        <v>5916044</v>
      </c>
      <c r="F14" s="34" t="n">
        <f aca="false">SUM(G14:I14)</f>
        <v>1479014</v>
      </c>
      <c r="G14" s="34" t="n">
        <f aca="false">G16+G21</f>
        <v>1478774</v>
      </c>
      <c r="H14" s="34" t="n">
        <f aca="false">H16+H21</f>
        <v>0</v>
      </c>
      <c r="I14" s="34" t="n">
        <f aca="false">I16+I21</f>
        <v>240</v>
      </c>
      <c r="J14" s="34" t="n">
        <f aca="false">SUM(K14:N14)</f>
        <v>4437030</v>
      </c>
      <c r="K14" s="34" t="n">
        <f aca="false">K16+K21</f>
        <v>0</v>
      </c>
      <c r="L14" s="34" t="n">
        <f aca="false">L16+L21</f>
        <v>0</v>
      </c>
      <c r="M14" s="34" t="n">
        <f aca="false">M16+M21</f>
        <v>0</v>
      </c>
      <c r="N14" s="34" t="n">
        <f aca="false">N16+N21</f>
        <v>4437030</v>
      </c>
      <c r="O14" s="34" t="n">
        <f aca="false">SUM(P14,T14)</f>
        <v>5905136</v>
      </c>
      <c r="P14" s="34" t="n">
        <f aca="false">SUM(Q14:S14)</f>
        <v>1476108</v>
      </c>
      <c r="Q14" s="34" t="n">
        <f aca="false">Q16+Q21</f>
        <v>1476108</v>
      </c>
      <c r="R14" s="34" t="n">
        <f aca="false">R16+R21</f>
        <v>0</v>
      </c>
      <c r="S14" s="34" t="n">
        <f aca="false">S16+S21</f>
        <v>0</v>
      </c>
      <c r="T14" s="34" t="n">
        <f aca="false">SUM(U14:X14)</f>
        <v>4429028</v>
      </c>
      <c r="U14" s="34" t="n">
        <f aca="false">U16+U21</f>
        <v>0</v>
      </c>
      <c r="V14" s="34" t="n">
        <f aca="false">V16+V21</f>
        <v>0</v>
      </c>
      <c r="W14" s="34" t="n">
        <f aca="false">W16+W21</f>
        <v>0</v>
      </c>
      <c r="X14" s="34" t="n">
        <f aca="false">X16+X21</f>
        <v>4429028</v>
      </c>
      <c r="Y14" s="35"/>
    </row>
    <row r="15" s="7" customFormat="true" ht="39" hidden="false" customHeight="true" outlineLevel="0" collapsed="false">
      <c r="A15" s="37" t="s">
        <v>28</v>
      </c>
      <c r="B15" s="37" t="s">
        <v>29</v>
      </c>
      <c r="C15" s="38" t="n">
        <v>23</v>
      </c>
      <c r="D15" s="39" t="s">
        <v>30</v>
      </c>
      <c r="E15" s="40" t="n">
        <f aca="false">SUM(F15,J15)</f>
        <v>5020760</v>
      </c>
      <c r="F15" s="40" t="n">
        <f aca="false">SUM(F16)</f>
        <v>1255193</v>
      </c>
      <c r="G15" s="40" t="n">
        <f aca="false">SUM(G16)</f>
        <v>1254953</v>
      </c>
      <c r="H15" s="40" t="n">
        <f aca="false">SUM(H16)</f>
        <v>0</v>
      </c>
      <c r="I15" s="40" t="n">
        <f aca="false">SUM(I16)</f>
        <v>240</v>
      </c>
      <c r="J15" s="40" t="n">
        <f aca="false">SUM(J16)</f>
        <v>3765567</v>
      </c>
      <c r="K15" s="40" t="n">
        <f aca="false">SUM(K16)</f>
        <v>0</v>
      </c>
      <c r="L15" s="40" t="n">
        <f aca="false">SUM(L16)</f>
        <v>0</v>
      </c>
      <c r="M15" s="40" t="n">
        <f aca="false">SUM(M16)</f>
        <v>0</v>
      </c>
      <c r="N15" s="40" t="n">
        <f aca="false">SUM(N16)</f>
        <v>3765567</v>
      </c>
      <c r="O15" s="40" t="n">
        <f aca="false">SUM(P15,T15)</f>
        <v>5018963</v>
      </c>
      <c r="P15" s="40" t="n">
        <f aca="false">SUM(P16)</f>
        <v>1254565</v>
      </c>
      <c r="Q15" s="40" t="n">
        <f aca="false">SUM(Q16)</f>
        <v>1254565</v>
      </c>
      <c r="R15" s="40" t="n">
        <f aca="false">SUM(R16)</f>
        <v>0</v>
      </c>
      <c r="S15" s="40" t="n">
        <f aca="false">SUM(S16)</f>
        <v>0</v>
      </c>
      <c r="T15" s="40" t="n">
        <f aca="false">SUM(T16)</f>
        <v>3764398</v>
      </c>
      <c r="U15" s="40" t="n">
        <f aca="false">SUM(U16)</f>
        <v>0</v>
      </c>
      <c r="V15" s="40" t="n">
        <f aca="false">SUM(V16)</f>
        <v>0</v>
      </c>
      <c r="W15" s="40" t="n">
        <f aca="false">SUM(W16)</f>
        <v>0</v>
      </c>
      <c r="X15" s="40" t="n">
        <f aca="false">SUM(X16)</f>
        <v>3764398</v>
      </c>
      <c r="Y15" s="41"/>
    </row>
    <row r="16" s="36" customFormat="true" ht="15" hidden="false" customHeight="true" outlineLevel="0" collapsed="false">
      <c r="A16" s="42" t="n">
        <v>2009</v>
      </c>
      <c r="B16" s="42"/>
      <c r="C16" s="43"/>
      <c r="D16" s="44"/>
      <c r="E16" s="45" t="n">
        <f aca="false">SUM(F16,J16)</f>
        <v>5020760</v>
      </c>
      <c r="F16" s="45" t="n">
        <f aca="false">SUM(G16:I16)</f>
        <v>1255193</v>
      </c>
      <c r="G16" s="45" t="n">
        <f aca="false">SUM(G19)</f>
        <v>1254953</v>
      </c>
      <c r="H16" s="45" t="n">
        <f aca="false">SUM(H19)</f>
        <v>0</v>
      </c>
      <c r="I16" s="45" t="n">
        <f aca="false">240+SUM(I19)</f>
        <v>240</v>
      </c>
      <c r="J16" s="45" t="n">
        <f aca="false">SUM(K16:N16)</f>
        <v>3765567</v>
      </c>
      <c r="K16" s="45" t="n">
        <f aca="false">SUM(K19)</f>
        <v>0</v>
      </c>
      <c r="L16" s="45" t="n">
        <f aca="false">SUM(L19)</f>
        <v>0</v>
      </c>
      <c r="M16" s="45" t="n">
        <f aca="false">SUM(M19)</f>
        <v>0</v>
      </c>
      <c r="N16" s="45" t="n">
        <f aca="false">710+SUM(N19)</f>
        <v>3765567</v>
      </c>
      <c r="O16" s="45" t="n">
        <f aca="false">SUM(P16,T16)</f>
        <v>5018963</v>
      </c>
      <c r="P16" s="45" t="n">
        <f aca="false">SUM(Q16:S16)</f>
        <v>1254565</v>
      </c>
      <c r="Q16" s="45" t="n">
        <f aca="false">SUM(Q19)</f>
        <v>1254565</v>
      </c>
      <c r="R16" s="45" t="n">
        <f aca="false">SUM(R19)</f>
        <v>0</v>
      </c>
      <c r="S16" s="45" t="n">
        <f aca="false">SUM(S19)+0</f>
        <v>0</v>
      </c>
      <c r="T16" s="45" t="n">
        <f aca="false">SUM(U16:X16)</f>
        <v>3764398</v>
      </c>
      <c r="U16" s="45" t="n">
        <f aca="false">SUM(U19)</f>
        <v>0</v>
      </c>
      <c r="V16" s="45" t="n">
        <f aca="false">SUM(V19)</f>
        <v>0</v>
      </c>
      <c r="W16" s="45" t="n">
        <f aca="false">SUM(W19)</f>
        <v>0</v>
      </c>
      <c r="X16" s="45" t="n">
        <f aca="false">SUM(X19)+705</f>
        <v>3764398</v>
      </c>
      <c r="Y16" s="46"/>
    </row>
    <row r="17" customFormat="false" ht="15" hidden="false" customHeight="true" outlineLevel="0" collapsed="false">
      <c r="A17" s="47" t="s">
        <v>31</v>
      </c>
      <c r="B17" s="47"/>
      <c r="C17" s="48"/>
      <c r="D17" s="49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1"/>
    </row>
    <row r="18" s="36" customFormat="true" ht="89.25" hidden="false" customHeight="false" outlineLevel="0" collapsed="false">
      <c r="A18" s="52" t="s">
        <v>32</v>
      </c>
      <c r="B18" s="52" t="s">
        <v>33</v>
      </c>
      <c r="C18" s="53" t="n">
        <v>23</v>
      </c>
      <c r="D18" s="54" t="s">
        <v>30</v>
      </c>
      <c r="E18" s="55" t="n">
        <f aca="false">SUM(F18,J18)</f>
        <v>5019810</v>
      </c>
      <c r="F18" s="55" t="n">
        <f aca="false">SUM(G18:I18)</f>
        <v>1254953</v>
      </c>
      <c r="G18" s="55" t="n">
        <f aca="false">SUM(G19)</f>
        <v>1254953</v>
      </c>
      <c r="H18" s="55" t="n">
        <f aca="false">SUM(H19)</f>
        <v>0</v>
      </c>
      <c r="I18" s="55" t="n">
        <f aca="false">SUM(I19)</f>
        <v>0</v>
      </c>
      <c r="J18" s="55" t="n">
        <f aca="false">SUM(K18:N18)</f>
        <v>3764857</v>
      </c>
      <c r="K18" s="55" t="n">
        <f aca="false">SUM(K19)</f>
        <v>0</v>
      </c>
      <c r="L18" s="55" t="n">
        <f aca="false">SUM(L19)</f>
        <v>0</v>
      </c>
      <c r="M18" s="55" t="n">
        <f aca="false">SUM(M19)</f>
        <v>0</v>
      </c>
      <c r="N18" s="55" t="n">
        <f aca="false">SUM(N19)</f>
        <v>3764857</v>
      </c>
      <c r="O18" s="55" t="n">
        <f aca="false">SUM(P18,T18)</f>
        <v>5018258</v>
      </c>
      <c r="P18" s="55" t="n">
        <f aca="false">SUM(Q18:S18)</f>
        <v>1254565</v>
      </c>
      <c r="Q18" s="55" t="n">
        <f aca="false">SUM(Q19)</f>
        <v>1254565</v>
      </c>
      <c r="R18" s="55" t="n">
        <f aca="false">SUM(R19)</f>
        <v>0</v>
      </c>
      <c r="S18" s="55" t="n">
        <f aca="false">SUM(S19)</f>
        <v>0</v>
      </c>
      <c r="T18" s="55" t="n">
        <f aca="false">SUM(U18:X18)</f>
        <v>3763693</v>
      </c>
      <c r="U18" s="55" t="n">
        <f aca="false">SUM(U19)</f>
        <v>0</v>
      </c>
      <c r="V18" s="55" t="n">
        <f aca="false">SUM(V19)</f>
        <v>0</v>
      </c>
      <c r="W18" s="55" t="n">
        <f aca="false">SUM(W19)</f>
        <v>0</v>
      </c>
      <c r="X18" s="55" t="n">
        <f aca="false">SUM(X19)</f>
        <v>3763693</v>
      </c>
      <c r="Y18" s="56" t="s">
        <v>34</v>
      </c>
    </row>
    <row r="19" s="36" customFormat="true" ht="15" hidden="false" customHeight="true" outlineLevel="0" collapsed="false">
      <c r="A19" s="57" t="n">
        <v>2009</v>
      </c>
      <c r="B19" s="57"/>
      <c r="C19" s="53"/>
      <c r="D19" s="54"/>
      <c r="E19" s="58" t="n">
        <f aca="false">SUM(F19,J19)</f>
        <v>5019810</v>
      </c>
      <c r="F19" s="58" t="n">
        <f aca="false">SUM(G19:I19)</f>
        <v>1254953</v>
      </c>
      <c r="G19" s="58" t="n">
        <f aca="false">648596+606357</f>
        <v>1254953</v>
      </c>
      <c r="H19" s="58" t="n">
        <v>0</v>
      </c>
      <c r="I19" s="58" t="n">
        <v>0</v>
      </c>
      <c r="J19" s="58" t="n">
        <f aca="false">SUM(K19:N19)</f>
        <v>3764857</v>
      </c>
      <c r="K19" s="58" t="n">
        <v>0</v>
      </c>
      <c r="L19" s="58" t="n">
        <v>0</v>
      </c>
      <c r="M19" s="58" t="n">
        <v>0</v>
      </c>
      <c r="N19" s="58" t="n">
        <f aca="false">1945787+1819070</f>
        <v>3764857</v>
      </c>
      <c r="O19" s="58" t="n">
        <f aca="false">SUM(P19,T19)</f>
        <v>5018258</v>
      </c>
      <c r="P19" s="58" t="n">
        <f aca="false">SUM(Q19:S19)</f>
        <v>1254565</v>
      </c>
      <c r="Q19" s="58" t="n">
        <v>1254565</v>
      </c>
      <c r="R19" s="58" t="n">
        <v>0</v>
      </c>
      <c r="S19" s="58" t="n">
        <v>0</v>
      </c>
      <c r="T19" s="58" t="n">
        <f aca="false">SUM(U19:X19)</f>
        <v>3763693</v>
      </c>
      <c r="U19" s="58" t="n">
        <v>0</v>
      </c>
      <c r="V19" s="58" t="n">
        <v>0</v>
      </c>
      <c r="W19" s="58" t="n">
        <v>0</v>
      </c>
      <c r="X19" s="58" t="n">
        <v>3763693</v>
      </c>
      <c r="Y19" s="59"/>
    </row>
    <row r="20" s="7" customFormat="true" ht="38.25" hidden="false" customHeight="false" outlineLevel="0" collapsed="false">
      <c r="A20" s="37" t="s">
        <v>35</v>
      </c>
      <c r="B20" s="37" t="s">
        <v>36</v>
      </c>
      <c r="C20" s="38" t="n">
        <v>24</v>
      </c>
      <c r="D20" s="39" t="s">
        <v>37</v>
      </c>
      <c r="E20" s="40" t="n">
        <f aca="false">SUM(F20,J20)</f>
        <v>895284</v>
      </c>
      <c r="F20" s="40" t="n">
        <f aca="false">SUM(G20:I20)</f>
        <v>223821</v>
      </c>
      <c r="G20" s="40" t="n">
        <f aca="false">SUM(G21:G21)</f>
        <v>223821</v>
      </c>
      <c r="H20" s="40" t="n">
        <f aca="false">SUM(H21:H21)</f>
        <v>0</v>
      </c>
      <c r="I20" s="40" t="n">
        <f aca="false">SUM(I21:I21)</f>
        <v>0</v>
      </c>
      <c r="J20" s="40" t="n">
        <f aca="false">SUM(J21:J21)</f>
        <v>671463</v>
      </c>
      <c r="K20" s="40" t="n">
        <f aca="false">SUM(K21:K21)</f>
        <v>0</v>
      </c>
      <c r="L20" s="40" t="n">
        <f aca="false">SUM(L21:L21)</f>
        <v>0</v>
      </c>
      <c r="M20" s="40" t="n">
        <f aca="false">SUM(M21:M21)</f>
        <v>0</v>
      </c>
      <c r="N20" s="40" t="n">
        <f aca="false">SUM(N21:N21)</f>
        <v>671463</v>
      </c>
      <c r="O20" s="40" t="n">
        <f aca="false">SUM(P20,T20)</f>
        <v>886173</v>
      </c>
      <c r="P20" s="40" t="n">
        <f aca="false">SUM(Q20:S20)</f>
        <v>221543</v>
      </c>
      <c r="Q20" s="40" t="n">
        <f aca="false">SUM(Q21:Q21)</f>
        <v>221543</v>
      </c>
      <c r="R20" s="40" t="n">
        <f aca="false">SUM(R21:R21)</f>
        <v>0</v>
      </c>
      <c r="S20" s="40" t="n">
        <f aca="false">SUM(S21:S21)</f>
        <v>0</v>
      </c>
      <c r="T20" s="40" t="n">
        <f aca="false">SUM(T21:T21)</f>
        <v>664630</v>
      </c>
      <c r="U20" s="40" t="n">
        <f aca="false">SUM(U21:U21)</f>
        <v>0</v>
      </c>
      <c r="V20" s="40" t="n">
        <f aca="false">SUM(V21:V21)</f>
        <v>0</v>
      </c>
      <c r="W20" s="40" t="n">
        <f aca="false">SUM(W21:W21)</f>
        <v>0</v>
      </c>
      <c r="X20" s="40" t="n">
        <f aca="false">SUM(X21:X21)</f>
        <v>664630</v>
      </c>
      <c r="Y20" s="41" t="s">
        <v>38</v>
      </c>
    </row>
    <row r="21" s="36" customFormat="true" ht="15" hidden="false" customHeight="true" outlineLevel="0" collapsed="false">
      <c r="A21" s="60" t="n">
        <v>2009</v>
      </c>
      <c r="B21" s="60"/>
      <c r="C21" s="61"/>
      <c r="D21" s="62"/>
      <c r="E21" s="63" t="n">
        <f aca="false">SUM(F21,J21)</f>
        <v>895284</v>
      </c>
      <c r="F21" s="63" t="n">
        <f aca="false">SUM(G21:I21)</f>
        <v>223821</v>
      </c>
      <c r="G21" s="63" t="n">
        <f aca="false">223821</f>
        <v>223821</v>
      </c>
      <c r="H21" s="63" t="n">
        <v>0</v>
      </c>
      <c r="I21" s="63" t="n">
        <v>0</v>
      </c>
      <c r="J21" s="63" t="n">
        <f aca="false">SUM(K21:N21)</f>
        <v>671463</v>
      </c>
      <c r="K21" s="63" t="n">
        <v>0</v>
      </c>
      <c r="L21" s="63" t="n">
        <v>0</v>
      </c>
      <c r="M21" s="63" t="n">
        <v>0</v>
      </c>
      <c r="N21" s="63" t="n">
        <f aca="false">671463</f>
        <v>671463</v>
      </c>
      <c r="O21" s="63" t="n">
        <f aca="false">SUM(P21,T21)</f>
        <v>886173</v>
      </c>
      <c r="P21" s="63" t="n">
        <f aca="false">SUM(Q21:S21)</f>
        <v>221543</v>
      </c>
      <c r="Q21" s="63" t="n">
        <f aca="false">221543</f>
        <v>221543</v>
      </c>
      <c r="R21" s="63" t="n">
        <v>0</v>
      </c>
      <c r="S21" s="63" t="n">
        <v>0</v>
      </c>
      <c r="T21" s="63" t="n">
        <f aca="false">SUM(U21:X21)</f>
        <v>664630</v>
      </c>
      <c r="U21" s="63" t="n">
        <v>0</v>
      </c>
      <c r="V21" s="63" t="n">
        <v>0</v>
      </c>
      <c r="W21" s="63" t="n">
        <v>0</v>
      </c>
      <c r="X21" s="63" t="n">
        <v>664630</v>
      </c>
      <c r="Y21" s="63"/>
    </row>
    <row r="22" s="30" customFormat="true" ht="15" hidden="false" customHeight="true" outlineLevel="0" collapsed="false">
      <c r="A22" s="25" t="s">
        <v>39</v>
      </c>
      <c r="B22" s="25" t="s">
        <v>40</v>
      </c>
      <c r="C22" s="26"/>
      <c r="D22" s="27"/>
      <c r="E22" s="28" t="n">
        <f aca="false">SUM(F22,J22)</f>
        <v>632051</v>
      </c>
      <c r="F22" s="28" t="n">
        <f aca="false">SUM(G22:I22)</f>
        <v>215397</v>
      </c>
      <c r="G22" s="28" t="n">
        <f aca="false">SUM(G24)</f>
        <v>215397</v>
      </c>
      <c r="H22" s="28" t="n">
        <f aca="false">SUM(H24)</f>
        <v>0</v>
      </c>
      <c r="I22" s="28" t="n">
        <f aca="false">SUM(I24)</f>
        <v>0</v>
      </c>
      <c r="J22" s="28" t="n">
        <f aca="false">SUM(J24)</f>
        <v>416654</v>
      </c>
      <c r="K22" s="28" t="n">
        <f aca="false">SUM(K24)</f>
        <v>0</v>
      </c>
      <c r="L22" s="28" t="n">
        <f aca="false">SUM(L24)</f>
        <v>0</v>
      </c>
      <c r="M22" s="28" t="n">
        <f aca="false">SUM(M24)</f>
        <v>0</v>
      </c>
      <c r="N22" s="28" t="n">
        <f aca="false">SUM(N24)</f>
        <v>416654</v>
      </c>
      <c r="O22" s="28" t="n">
        <f aca="false">SUM(P22,T22)</f>
        <v>632050</v>
      </c>
      <c r="P22" s="28" t="n">
        <f aca="false">SUM(Q22:S22)</f>
        <v>215396</v>
      </c>
      <c r="Q22" s="28" t="n">
        <f aca="false">SUM(Q24)</f>
        <v>215396</v>
      </c>
      <c r="R22" s="28" t="n">
        <f aca="false">SUM(R24)</f>
        <v>0</v>
      </c>
      <c r="S22" s="28" t="n">
        <f aca="false">SUM(S24)</f>
        <v>0</v>
      </c>
      <c r="T22" s="28" t="n">
        <f aca="false">SUM(T24)</f>
        <v>416654</v>
      </c>
      <c r="U22" s="28" t="n">
        <f aca="false">SUM(U24)</f>
        <v>0</v>
      </c>
      <c r="V22" s="28" t="n">
        <f aca="false">SUM(V24)</f>
        <v>0</v>
      </c>
      <c r="W22" s="28" t="n">
        <f aca="false">SUM(W24)</f>
        <v>0</v>
      </c>
      <c r="X22" s="28" t="n">
        <f aca="false">SUM(X24)</f>
        <v>416654</v>
      </c>
      <c r="Y22" s="64"/>
    </row>
    <row r="23" s="36" customFormat="true" ht="15" hidden="false" customHeight="true" outlineLevel="0" collapsed="false">
      <c r="A23" s="31" t="n">
        <v>2009</v>
      </c>
      <c r="B23" s="31"/>
      <c r="C23" s="32"/>
      <c r="D23" s="33"/>
      <c r="E23" s="34" t="n">
        <f aca="false">SUM(F23,J23)</f>
        <v>632051</v>
      </c>
      <c r="F23" s="34" t="n">
        <f aca="false">SUM(G23:I23)</f>
        <v>215397</v>
      </c>
      <c r="G23" s="34" t="n">
        <f aca="false">G25</f>
        <v>215397</v>
      </c>
      <c r="H23" s="34" t="n">
        <f aca="false">H25</f>
        <v>0</v>
      </c>
      <c r="I23" s="34" t="n">
        <f aca="false">I25</f>
        <v>0</v>
      </c>
      <c r="J23" s="34" t="n">
        <f aca="false">SUM(K23:N23)</f>
        <v>416654</v>
      </c>
      <c r="K23" s="34" t="n">
        <f aca="false">K25</f>
        <v>0</v>
      </c>
      <c r="L23" s="34" t="n">
        <f aca="false">L25</f>
        <v>0</v>
      </c>
      <c r="M23" s="34" t="n">
        <f aca="false">M25</f>
        <v>0</v>
      </c>
      <c r="N23" s="34" t="n">
        <f aca="false">N25</f>
        <v>416654</v>
      </c>
      <c r="O23" s="34" t="n">
        <f aca="false">SUM(P23,T23)</f>
        <v>632050</v>
      </c>
      <c r="P23" s="34" t="n">
        <f aca="false">SUM(Q23:S23)</f>
        <v>215396</v>
      </c>
      <c r="Q23" s="34" t="n">
        <f aca="false">Q25</f>
        <v>215396</v>
      </c>
      <c r="R23" s="34" t="n">
        <f aca="false">R25</f>
        <v>0</v>
      </c>
      <c r="S23" s="34" t="n">
        <f aca="false">S25</f>
        <v>0</v>
      </c>
      <c r="T23" s="34" t="n">
        <f aca="false">SUM(U23:X23)</f>
        <v>416654</v>
      </c>
      <c r="U23" s="34" t="n">
        <f aca="false">U25</f>
        <v>0</v>
      </c>
      <c r="V23" s="34" t="n">
        <f aca="false">V25</f>
        <v>0</v>
      </c>
      <c r="W23" s="34" t="n">
        <f aca="false">W25</f>
        <v>0</v>
      </c>
      <c r="X23" s="34" t="n">
        <f aca="false">X25</f>
        <v>416654</v>
      </c>
      <c r="Y23" s="65"/>
    </row>
    <row r="24" s="7" customFormat="true" ht="25.5" hidden="false" customHeight="false" outlineLevel="0" collapsed="false">
      <c r="A24" s="37" t="s">
        <v>41</v>
      </c>
      <c r="B24" s="37" t="s">
        <v>42</v>
      </c>
      <c r="C24" s="38" t="s">
        <v>43</v>
      </c>
      <c r="D24" s="39" t="s">
        <v>37</v>
      </c>
      <c r="E24" s="40" t="n">
        <f aca="false">SUM(F24,J24)</f>
        <v>632051</v>
      </c>
      <c r="F24" s="40" t="n">
        <f aca="false">SUM(G24:I24)</f>
        <v>215397</v>
      </c>
      <c r="G24" s="40" t="n">
        <f aca="false">SUM(G25:G25)</f>
        <v>215397</v>
      </c>
      <c r="H24" s="40" t="n">
        <f aca="false">SUM(H25:H25)</f>
        <v>0</v>
      </c>
      <c r="I24" s="40" t="n">
        <f aca="false">SUM(I25:I25)</f>
        <v>0</v>
      </c>
      <c r="J24" s="40" t="n">
        <f aca="false">SUM(J25:J25)</f>
        <v>416654</v>
      </c>
      <c r="K24" s="40" t="n">
        <f aca="false">SUM(K25:K25)</f>
        <v>0</v>
      </c>
      <c r="L24" s="40" t="n">
        <f aca="false">SUM(L25:L25)</f>
        <v>0</v>
      </c>
      <c r="M24" s="40" t="n">
        <f aca="false">SUM(M25:M25)</f>
        <v>0</v>
      </c>
      <c r="N24" s="40" t="n">
        <f aca="false">SUM(N25:N25)</f>
        <v>416654</v>
      </c>
      <c r="O24" s="40" t="n">
        <f aca="false">SUM(P24,T24)</f>
        <v>632050</v>
      </c>
      <c r="P24" s="40" t="n">
        <f aca="false">SUM(Q24:S24)</f>
        <v>215396</v>
      </c>
      <c r="Q24" s="40" t="n">
        <f aca="false">SUM(Q25:Q25)</f>
        <v>215396</v>
      </c>
      <c r="R24" s="40" t="n">
        <f aca="false">SUM(R25:R25)</f>
        <v>0</v>
      </c>
      <c r="S24" s="40" t="n">
        <f aca="false">SUM(S25:S25)</f>
        <v>0</v>
      </c>
      <c r="T24" s="40" t="n">
        <f aca="false">SUM(T25:T25)</f>
        <v>416654</v>
      </c>
      <c r="U24" s="40" t="n">
        <f aca="false">SUM(U25:U25)</f>
        <v>0</v>
      </c>
      <c r="V24" s="40" t="n">
        <f aca="false">SUM(V25:V25)</f>
        <v>0</v>
      </c>
      <c r="W24" s="40" t="n">
        <f aca="false">SUM(W25:W25)</f>
        <v>0</v>
      </c>
      <c r="X24" s="40" t="n">
        <f aca="false">SUM(X25:X25)</f>
        <v>416654</v>
      </c>
      <c r="Y24" s="41" t="s">
        <v>38</v>
      </c>
    </row>
    <row r="25" s="36" customFormat="true" ht="15" hidden="false" customHeight="true" outlineLevel="0" collapsed="false">
      <c r="A25" s="31" t="n">
        <v>2009</v>
      </c>
      <c r="B25" s="31"/>
      <c r="C25" s="32"/>
      <c r="D25" s="33"/>
      <c r="E25" s="34" t="n">
        <f aca="false">SUM(F25,J25)</f>
        <v>632051</v>
      </c>
      <c r="F25" s="34" t="n">
        <f aca="false">SUM(G25:I25)</f>
        <v>215397</v>
      </c>
      <c r="G25" s="34" t="n">
        <v>215397</v>
      </c>
      <c r="H25" s="34" t="n">
        <v>0</v>
      </c>
      <c r="I25" s="34" t="n">
        <v>0</v>
      </c>
      <c r="J25" s="34" t="n">
        <f aca="false">SUM(K25:N25)</f>
        <v>416654</v>
      </c>
      <c r="K25" s="34" t="n">
        <v>0</v>
      </c>
      <c r="L25" s="34" t="n">
        <v>0</v>
      </c>
      <c r="M25" s="34" t="n">
        <v>0</v>
      </c>
      <c r="N25" s="34" t="n">
        <v>416654</v>
      </c>
      <c r="O25" s="34" t="n">
        <f aca="false">SUM(P25,T25)</f>
        <v>632050</v>
      </c>
      <c r="P25" s="34" t="n">
        <f aca="false">SUM(Q25:S25)</f>
        <v>215396</v>
      </c>
      <c r="Q25" s="34" t="n">
        <v>215396</v>
      </c>
      <c r="R25" s="34" t="n">
        <v>0</v>
      </c>
      <c r="S25" s="34" t="n">
        <v>0</v>
      </c>
      <c r="T25" s="34" t="n">
        <f aca="false">SUM(U25:X25)</f>
        <v>416654</v>
      </c>
      <c r="U25" s="34" t="n">
        <v>0</v>
      </c>
      <c r="V25" s="34" t="n">
        <v>0</v>
      </c>
      <c r="W25" s="34" t="n">
        <v>0</v>
      </c>
      <c r="X25" s="34" t="n">
        <v>416654</v>
      </c>
      <c r="Y25" s="65"/>
    </row>
    <row r="26" s="30" customFormat="true" ht="15" hidden="false" customHeight="true" outlineLevel="0" collapsed="false">
      <c r="A26" s="25" t="s">
        <v>44</v>
      </c>
      <c r="B26" s="25" t="s">
        <v>45</v>
      </c>
      <c r="C26" s="26"/>
      <c r="D26" s="27"/>
      <c r="E26" s="28" t="n">
        <f aca="false">E28+E30+E32</f>
        <v>48145</v>
      </c>
      <c r="F26" s="28" t="n">
        <f aca="false">SUM(G26:I26)</f>
        <v>48145</v>
      </c>
      <c r="G26" s="28" t="n">
        <f aca="false">G28+G30+G32</f>
        <v>48145</v>
      </c>
      <c r="H26" s="28" t="n">
        <f aca="false">H28+H30+H32</f>
        <v>0</v>
      </c>
      <c r="I26" s="28" t="n">
        <f aca="false">I28+I30+I32</f>
        <v>0</v>
      </c>
      <c r="J26" s="28" t="n">
        <f aca="false">J28+J30+J32</f>
        <v>0</v>
      </c>
      <c r="K26" s="28" t="n">
        <f aca="false">K28+K30+K32</f>
        <v>0</v>
      </c>
      <c r="L26" s="28" t="n">
        <f aca="false">L28+L30+L32</f>
        <v>0</v>
      </c>
      <c r="M26" s="28" t="n">
        <f aca="false">M28+M30+M32</f>
        <v>0</v>
      </c>
      <c r="N26" s="28" t="n">
        <f aca="false">N28+N30+N32</f>
        <v>0</v>
      </c>
      <c r="O26" s="28" t="n">
        <f aca="false">O28+O30+O32</f>
        <v>37067</v>
      </c>
      <c r="P26" s="28" t="n">
        <f aca="false">SUM(Q26:S26)</f>
        <v>37067</v>
      </c>
      <c r="Q26" s="28" t="n">
        <f aca="false">Q28+Q30+Q32</f>
        <v>37067</v>
      </c>
      <c r="R26" s="28" t="n">
        <f aca="false">R28+R30+R32</f>
        <v>0</v>
      </c>
      <c r="S26" s="28" t="n">
        <f aca="false">S28+S30+S32</f>
        <v>0</v>
      </c>
      <c r="T26" s="28" t="n">
        <f aca="false">T28+T30+T32</f>
        <v>0</v>
      </c>
      <c r="U26" s="28" t="n">
        <f aca="false">U28+U30+U32</f>
        <v>0</v>
      </c>
      <c r="V26" s="28" t="n">
        <f aca="false">V28+V30+V32</f>
        <v>0</v>
      </c>
      <c r="W26" s="28" t="n">
        <f aca="false">W28+W30+W32</f>
        <v>0</v>
      </c>
      <c r="X26" s="28" t="n">
        <f aca="false">X28+X30+X32</f>
        <v>0</v>
      </c>
      <c r="Y26" s="64"/>
    </row>
    <row r="27" s="36" customFormat="true" ht="15" hidden="false" customHeight="true" outlineLevel="0" collapsed="false">
      <c r="A27" s="31" t="n">
        <v>2009</v>
      </c>
      <c r="B27" s="31"/>
      <c r="C27" s="32"/>
      <c r="D27" s="33"/>
      <c r="E27" s="34" t="n">
        <f aca="false">SUM(F27,J27)</f>
        <v>48145</v>
      </c>
      <c r="F27" s="34" t="n">
        <f aca="false">SUM(G27:I27)</f>
        <v>48145</v>
      </c>
      <c r="G27" s="34" t="n">
        <f aca="false">SUM(G29,G31,G33)</f>
        <v>48145</v>
      </c>
      <c r="H27" s="34" t="n">
        <f aca="false">SUM(H29,H31,H33)</f>
        <v>0</v>
      </c>
      <c r="I27" s="34" t="n">
        <f aca="false">SUM(I29,I31,I33)</f>
        <v>0</v>
      </c>
      <c r="J27" s="34" t="n">
        <f aca="false">SUM(K27:N27)</f>
        <v>0</v>
      </c>
      <c r="K27" s="34" t="n">
        <f aca="false">SUM(K29,K31,K33)</f>
        <v>0</v>
      </c>
      <c r="L27" s="34" t="n">
        <f aca="false">SUM(L29,L31,L33)</f>
        <v>0</v>
      </c>
      <c r="M27" s="34" t="n">
        <f aca="false">SUM(M29,M31,M33)</f>
        <v>0</v>
      </c>
      <c r="N27" s="34" t="n">
        <f aca="false">SUM(N29,N31,N33)</f>
        <v>0</v>
      </c>
      <c r="O27" s="34" t="n">
        <f aca="false">SUM(P27,T27)</f>
        <v>37067</v>
      </c>
      <c r="P27" s="34" t="n">
        <f aca="false">SUM(Q27:S27)</f>
        <v>37067</v>
      </c>
      <c r="Q27" s="34" t="n">
        <f aca="false">SUM(Q29,Q31,Q33)</f>
        <v>37067</v>
      </c>
      <c r="R27" s="34" t="n">
        <f aca="false">SUM(R29,R31,R33)</f>
        <v>0</v>
      </c>
      <c r="S27" s="34" t="n">
        <f aca="false">SUM(S29,S31,S33)</f>
        <v>0</v>
      </c>
      <c r="T27" s="34" t="n">
        <f aca="false">SUM(U27:X27)</f>
        <v>0</v>
      </c>
      <c r="U27" s="34" t="n">
        <f aca="false">SUM(U29,U31,U33)</f>
        <v>0</v>
      </c>
      <c r="V27" s="34" t="n">
        <f aca="false">SUM(V29,V31,V33)</f>
        <v>0</v>
      </c>
      <c r="W27" s="34" t="n">
        <f aca="false">SUM(W29,W31,W33)</f>
        <v>0</v>
      </c>
      <c r="X27" s="34" t="n">
        <f aca="false">SUM(X29,X31,X33)</f>
        <v>0</v>
      </c>
      <c r="Y27" s="65"/>
    </row>
    <row r="28" s="7" customFormat="true" ht="60.75" hidden="false" customHeight="true" outlineLevel="0" collapsed="false">
      <c r="A28" s="37" t="s">
        <v>46</v>
      </c>
      <c r="B28" s="37" t="s">
        <v>47</v>
      </c>
      <c r="C28" s="38"/>
      <c r="D28" s="66" t="s">
        <v>48</v>
      </c>
      <c r="E28" s="40" t="n">
        <f aca="false">SUM(F28,J28)</f>
        <v>283</v>
      </c>
      <c r="F28" s="40" t="n">
        <f aca="false">SUM(G28:I28)</f>
        <v>283</v>
      </c>
      <c r="G28" s="40" t="n">
        <f aca="false">SUM(G29:G29)</f>
        <v>283</v>
      </c>
      <c r="H28" s="40" t="n">
        <f aca="false">SUM(H29:H29)</f>
        <v>0</v>
      </c>
      <c r="I28" s="40" t="n">
        <f aca="false">SUM(I29:I29)</f>
        <v>0</v>
      </c>
      <c r="J28" s="40" t="n">
        <f aca="false">SUM(K28:N28)</f>
        <v>0</v>
      </c>
      <c r="K28" s="40" t="n">
        <f aca="false">SUM(K29:K29)</f>
        <v>0</v>
      </c>
      <c r="L28" s="40" t="n">
        <f aca="false">SUM(L29:L29)</f>
        <v>0</v>
      </c>
      <c r="M28" s="40" t="n">
        <f aca="false">SUM(M29:M29)</f>
        <v>0</v>
      </c>
      <c r="N28" s="40" t="n">
        <f aca="false">SUM(N29:N29)</f>
        <v>0</v>
      </c>
      <c r="O28" s="40" t="n">
        <f aca="false">SUM(P28,T28)</f>
        <v>283</v>
      </c>
      <c r="P28" s="40" t="n">
        <f aca="false">SUM(Q28:S28)</f>
        <v>283</v>
      </c>
      <c r="Q28" s="40" t="n">
        <f aca="false">SUM(Q29:Q29)</f>
        <v>283</v>
      </c>
      <c r="R28" s="40" t="n">
        <f aca="false">SUM(R29:R29)</f>
        <v>0</v>
      </c>
      <c r="S28" s="40" t="n">
        <f aca="false">SUM(S29:S29)</f>
        <v>0</v>
      </c>
      <c r="T28" s="40" t="n">
        <f aca="false">SUM(U28:X28)</f>
        <v>0</v>
      </c>
      <c r="U28" s="40" t="n">
        <f aca="false">SUM(U29:U29)</f>
        <v>0</v>
      </c>
      <c r="V28" s="40" t="n">
        <f aca="false">SUM(V29:V29)</f>
        <v>0</v>
      </c>
      <c r="W28" s="40" t="n">
        <f aca="false">SUM(W29:W29)</f>
        <v>0</v>
      </c>
      <c r="X28" s="40" t="n">
        <f aca="false">SUM(X29:X29)</f>
        <v>0</v>
      </c>
      <c r="Y28" s="41" t="s">
        <v>49</v>
      </c>
    </row>
    <row r="29" s="36" customFormat="true" ht="15" hidden="false" customHeight="true" outlineLevel="0" collapsed="false">
      <c r="A29" s="67" t="n">
        <v>2009</v>
      </c>
      <c r="B29" s="67"/>
      <c r="C29" s="68"/>
      <c r="D29" s="69"/>
      <c r="E29" s="70" t="n">
        <f aca="false">SUM(F29,J29)</f>
        <v>283</v>
      </c>
      <c r="F29" s="70" t="n">
        <f aca="false">SUM(G29:I29)</f>
        <v>283</v>
      </c>
      <c r="G29" s="70" t="n">
        <v>283</v>
      </c>
      <c r="H29" s="70" t="n">
        <v>0</v>
      </c>
      <c r="I29" s="70" t="n">
        <v>0</v>
      </c>
      <c r="J29" s="70" t="n">
        <f aca="false">SUM(K29:N29)</f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f aca="false">SUM(P29,T29)</f>
        <v>283</v>
      </c>
      <c r="P29" s="70" t="n">
        <f aca="false">SUM(Q29:S29)</f>
        <v>283</v>
      </c>
      <c r="Q29" s="70" t="n">
        <v>283</v>
      </c>
      <c r="R29" s="70" t="n">
        <v>0</v>
      </c>
      <c r="S29" s="70" t="n">
        <v>0</v>
      </c>
      <c r="T29" s="70" t="n">
        <f aca="false">SUM(U29:X29)</f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1"/>
    </row>
    <row r="30" s="7" customFormat="true" ht="75" hidden="false" customHeight="true" outlineLevel="0" collapsed="false">
      <c r="A30" s="37" t="s">
        <v>50</v>
      </c>
      <c r="B30" s="37" t="s">
        <v>51</v>
      </c>
      <c r="C30" s="72"/>
      <c r="D30" s="73" t="s">
        <v>52</v>
      </c>
      <c r="E30" s="40" t="n">
        <f aca="false">SUM(F30,J30)</f>
        <v>18088</v>
      </c>
      <c r="F30" s="40" t="n">
        <f aca="false">SUM(G30:I30)</f>
        <v>18088</v>
      </c>
      <c r="G30" s="40" t="n">
        <f aca="false">SUM(G31:G31)</f>
        <v>18088</v>
      </c>
      <c r="H30" s="40" t="n">
        <f aca="false">SUM(H31:H31)</f>
        <v>0</v>
      </c>
      <c r="I30" s="40" t="n">
        <f aca="false">SUM(I31:I31)</f>
        <v>0</v>
      </c>
      <c r="J30" s="40" t="n">
        <f aca="false">SUM(J31:J31)</f>
        <v>0</v>
      </c>
      <c r="K30" s="40" t="n">
        <f aca="false">SUM(K31:K31)</f>
        <v>0</v>
      </c>
      <c r="L30" s="40" t="n">
        <f aca="false">SUM(L31:L31)</f>
        <v>0</v>
      </c>
      <c r="M30" s="40" t="n">
        <f aca="false">SUM(M31:M31)</f>
        <v>0</v>
      </c>
      <c r="N30" s="40" t="n">
        <f aca="false">SUM(N31:N31)</f>
        <v>0</v>
      </c>
      <c r="O30" s="40" t="n">
        <f aca="false">SUM(P30,T30)</f>
        <v>14047</v>
      </c>
      <c r="P30" s="40" t="n">
        <f aca="false">SUM(Q30:S30)</f>
        <v>14047</v>
      </c>
      <c r="Q30" s="40" t="n">
        <f aca="false">SUM(Q31:Q31)</f>
        <v>14047</v>
      </c>
      <c r="R30" s="40" t="n">
        <f aca="false">SUM(R31:R31)</f>
        <v>0</v>
      </c>
      <c r="S30" s="40" t="n">
        <f aca="false">SUM(S31:S31)</f>
        <v>0</v>
      </c>
      <c r="T30" s="40" t="n">
        <f aca="false">SUM(T31:T31)</f>
        <v>0</v>
      </c>
      <c r="U30" s="40" t="n">
        <f aca="false">SUM(U31:U31)</f>
        <v>0</v>
      </c>
      <c r="V30" s="40" t="n">
        <f aca="false">SUM(V31:V31)</f>
        <v>0</v>
      </c>
      <c r="W30" s="40" t="n">
        <f aca="false">SUM(W31:W31)</f>
        <v>0</v>
      </c>
      <c r="X30" s="40" t="n">
        <f aca="false">SUM(X31:X31)</f>
        <v>0</v>
      </c>
      <c r="Y30" s="41" t="s">
        <v>38</v>
      </c>
    </row>
    <row r="31" s="36" customFormat="true" ht="15" hidden="false" customHeight="true" outlineLevel="0" collapsed="false">
      <c r="A31" s="60" t="n">
        <v>2009</v>
      </c>
      <c r="B31" s="60"/>
      <c r="C31" s="61"/>
      <c r="D31" s="62"/>
      <c r="E31" s="63" t="n">
        <f aca="false">SUM(F31,J31)</f>
        <v>18088</v>
      </c>
      <c r="F31" s="63" t="n">
        <f aca="false">SUM(G31:I31)</f>
        <v>18088</v>
      </c>
      <c r="G31" s="63" t="n">
        <f aca="false">6325+11763</f>
        <v>18088</v>
      </c>
      <c r="H31" s="63" t="n">
        <v>0</v>
      </c>
      <c r="I31" s="63" t="n">
        <v>0</v>
      </c>
      <c r="J31" s="63" t="n">
        <f aca="false">SUM(K31:N31)</f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f aca="false">SUM(P31,T31)</f>
        <v>14047</v>
      </c>
      <c r="P31" s="63" t="n">
        <f aca="false">SUM(Q31:S31)</f>
        <v>14047</v>
      </c>
      <c r="Q31" s="63" t="n">
        <v>14047</v>
      </c>
      <c r="R31" s="63" t="n">
        <v>0</v>
      </c>
      <c r="S31" s="63" t="n">
        <v>0</v>
      </c>
      <c r="T31" s="63" t="n">
        <f aca="false">SUM(U31:X31)</f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74"/>
    </row>
    <row r="32" s="7" customFormat="true" ht="26.25" hidden="false" customHeight="true" outlineLevel="0" collapsed="false">
      <c r="A32" s="37" t="s">
        <v>53</v>
      </c>
      <c r="B32" s="37" t="s">
        <v>54</v>
      </c>
      <c r="C32" s="72"/>
      <c r="D32" s="73" t="s">
        <v>52</v>
      </c>
      <c r="E32" s="40" t="n">
        <f aca="false">SUM(F32,J32)</f>
        <v>29774</v>
      </c>
      <c r="F32" s="40" t="n">
        <f aca="false">SUM(F33:F33)</f>
        <v>29774</v>
      </c>
      <c r="G32" s="40" t="n">
        <f aca="false">SUM(G33:G33)</f>
        <v>29774</v>
      </c>
      <c r="H32" s="40" t="n">
        <f aca="false">SUM(H33:H33)</f>
        <v>0</v>
      </c>
      <c r="I32" s="40" t="n">
        <f aca="false">SUM(I33:I33)</f>
        <v>0</v>
      </c>
      <c r="J32" s="40" t="n">
        <f aca="false">SUM(J33:J33)</f>
        <v>0</v>
      </c>
      <c r="K32" s="40" t="n">
        <f aca="false">SUM(K33:K33)</f>
        <v>0</v>
      </c>
      <c r="L32" s="40" t="n">
        <f aca="false">SUM(L33:L33)</f>
        <v>0</v>
      </c>
      <c r="M32" s="40" t="n">
        <f aca="false">SUM(M33:M33)</f>
        <v>0</v>
      </c>
      <c r="N32" s="40" t="n">
        <f aca="false">SUM(N33:N33)</f>
        <v>0</v>
      </c>
      <c r="O32" s="40" t="n">
        <f aca="false">SUM(P32,T32)</f>
        <v>22737</v>
      </c>
      <c r="P32" s="40" t="n">
        <f aca="false">SUM(P33:P33)</f>
        <v>22737</v>
      </c>
      <c r="Q32" s="40" t="n">
        <f aca="false">SUM(Q33:Q33)</f>
        <v>22737</v>
      </c>
      <c r="R32" s="40" t="n">
        <f aca="false">SUM(R33:R33)</f>
        <v>0</v>
      </c>
      <c r="S32" s="40" t="n">
        <f aca="false">SUM(S33:S33)</f>
        <v>0</v>
      </c>
      <c r="T32" s="40" t="n">
        <f aca="false">SUM(T33:T33)</f>
        <v>0</v>
      </c>
      <c r="U32" s="40" t="n">
        <f aca="false">SUM(U33:U33)</f>
        <v>0</v>
      </c>
      <c r="V32" s="40" t="n">
        <f aca="false">SUM(V33:V33)</f>
        <v>0</v>
      </c>
      <c r="W32" s="40" t="n">
        <f aca="false">SUM(W33:W33)</f>
        <v>0</v>
      </c>
      <c r="X32" s="40" t="n">
        <f aca="false">SUM(X33:X33)</f>
        <v>0</v>
      </c>
      <c r="Y32" s="41" t="s">
        <v>38</v>
      </c>
    </row>
    <row r="33" s="36" customFormat="true" ht="15" hidden="false" customHeight="true" outlineLevel="0" collapsed="false">
      <c r="A33" s="60" t="n">
        <v>2009</v>
      </c>
      <c r="B33" s="60"/>
      <c r="C33" s="61"/>
      <c r="D33" s="62"/>
      <c r="E33" s="63" t="n">
        <f aca="false">SUM(F33,J33)</f>
        <v>29774</v>
      </c>
      <c r="F33" s="63" t="n">
        <f aca="false">SUM(G33:I33)</f>
        <v>29774</v>
      </c>
      <c r="G33" s="63" t="n">
        <v>29774</v>
      </c>
      <c r="H33" s="63" t="n">
        <v>0</v>
      </c>
      <c r="I33" s="63" t="n">
        <v>0</v>
      </c>
      <c r="J33" s="63" t="n">
        <f aca="false">SUM(K33:N33)</f>
        <v>0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f aca="false">SUM(P33,T33)</f>
        <v>22737</v>
      </c>
      <c r="P33" s="63" t="n">
        <f aca="false">SUM(Q33:S33)</f>
        <v>22737</v>
      </c>
      <c r="Q33" s="63" t="n">
        <v>22737</v>
      </c>
      <c r="R33" s="63" t="n">
        <v>0</v>
      </c>
      <c r="S33" s="63" t="n">
        <v>0</v>
      </c>
      <c r="T33" s="63" t="n">
        <f aca="false">SUM(U33:X33)</f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74"/>
    </row>
    <row r="34" s="79" customFormat="true" ht="38.25" hidden="false" customHeight="false" outlineLevel="0" collapsed="false">
      <c r="A34" s="75" t="s">
        <v>24</v>
      </c>
      <c r="B34" s="75" t="s">
        <v>55</v>
      </c>
      <c r="C34" s="76"/>
      <c r="D34" s="16"/>
      <c r="E34" s="77" t="n">
        <f aca="false">SUM(E37)</f>
        <v>3770000</v>
      </c>
      <c r="F34" s="77" t="n">
        <f aca="false">SUM(F37)</f>
        <v>935000</v>
      </c>
      <c r="G34" s="77" t="n">
        <f aca="false">SUM(G37)</f>
        <v>935000</v>
      </c>
      <c r="H34" s="77" t="n">
        <f aca="false">SUM(H37)</f>
        <v>0</v>
      </c>
      <c r="I34" s="77" t="n">
        <f aca="false">SUM(I37)</f>
        <v>0</v>
      </c>
      <c r="J34" s="77" t="n">
        <f aca="false">SUM(J37)</f>
        <v>2835000</v>
      </c>
      <c r="K34" s="77" t="n">
        <f aca="false">SUM(K37)</f>
        <v>0</v>
      </c>
      <c r="L34" s="77" t="n">
        <f aca="false">SUM(L37)</f>
        <v>2835000</v>
      </c>
      <c r="M34" s="77" t="n">
        <f aca="false">SUM(M37)</f>
        <v>0</v>
      </c>
      <c r="N34" s="77" t="n">
        <f aca="false">SUM(N37)</f>
        <v>0</v>
      </c>
      <c r="O34" s="77" t="n">
        <f aca="false">SUM(O37)</f>
        <v>3209756</v>
      </c>
      <c r="P34" s="77" t="n">
        <f aca="false">SUM(P37)</f>
        <v>802442</v>
      </c>
      <c r="Q34" s="77" t="n">
        <f aca="false">SUM(Q37)</f>
        <v>802442</v>
      </c>
      <c r="R34" s="77" t="n">
        <f aca="false">SUM(R37)</f>
        <v>0</v>
      </c>
      <c r="S34" s="77" t="n">
        <f aca="false">SUM(S37)</f>
        <v>0</v>
      </c>
      <c r="T34" s="77" t="n">
        <f aca="false">SUM(T37)</f>
        <v>2407314</v>
      </c>
      <c r="U34" s="77" t="n">
        <f aca="false">SUM(U37)</f>
        <v>0</v>
      </c>
      <c r="V34" s="77" t="n">
        <f aca="false">SUM(V37)</f>
        <v>2407314</v>
      </c>
      <c r="W34" s="77" t="n">
        <f aca="false">SUM(W37)</f>
        <v>0</v>
      </c>
      <c r="X34" s="77" t="n">
        <f aca="false">SUM(X37)</f>
        <v>0</v>
      </c>
      <c r="Y34" s="78"/>
    </row>
    <row r="35" s="36" customFormat="true" ht="15" hidden="false" customHeight="true" outlineLevel="0" collapsed="false">
      <c r="A35" s="80" t="n">
        <v>2009</v>
      </c>
      <c r="B35" s="80"/>
      <c r="C35" s="61"/>
      <c r="D35" s="62"/>
      <c r="E35" s="63" t="n">
        <f aca="false">SUM(F35,J35)</f>
        <v>3770000</v>
      </c>
      <c r="F35" s="63" t="n">
        <f aca="false">SUM(G35:I35)</f>
        <v>935000</v>
      </c>
      <c r="G35" s="63" t="n">
        <f aca="false">SUM(G38)</f>
        <v>935000</v>
      </c>
      <c r="H35" s="63" t="n">
        <f aca="false">SUM(H38)</f>
        <v>0</v>
      </c>
      <c r="I35" s="63" t="n">
        <f aca="false">SUM(I38)</f>
        <v>0</v>
      </c>
      <c r="J35" s="63" t="n">
        <f aca="false">SUM(L35:N35)</f>
        <v>2835000</v>
      </c>
      <c r="K35" s="63" t="n">
        <v>0</v>
      </c>
      <c r="L35" s="81" t="n">
        <f aca="false">SUM(L38)</f>
        <v>2835000</v>
      </c>
      <c r="M35" s="81" t="n">
        <f aca="false">SUM(M38)</f>
        <v>0</v>
      </c>
      <c r="N35" s="81" t="n">
        <f aca="false">SUM(N38)</f>
        <v>0</v>
      </c>
      <c r="O35" s="63" t="n">
        <f aca="false">SUM(P35,T35)</f>
        <v>3209756</v>
      </c>
      <c r="P35" s="63" t="n">
        <f aca="false">SUM(Q35:S35)</f>
        <v>802442</v>
      </c>
      <c r="Q35" s="63" t="n">
        <f aca="false">SUM(Q38)</f>
        <v>802442</v>
      </c>
      <c r="R35" s="63" t="n">
        <f aca="false">SUM(R38)</f>
        <v>0</v>
      </c>
      <c r="S35" s="63" t="n">
        <f aca="false">SUM(S38)</f>
        <v>0</v>
      </c>
      <c r="T35" s="63" t="n">
        <f aca="false">SUM(V35:X35)</f>
        <v>2407314</v>
      </c>
      <c r="U35" s="63" t="n">
        <v>0</v>
      </c>
      <c r="V35" s="81" t="n">
        <f aca="false">SUM(V38)</f>
        <v>2407314</v>
      </c>
      <c r="W35" s="81" t="n">
        <f aca="false">SUM(W38)</f>
        <v>0</v>
      </c>
      <c r="X35" s="81" t="n">
        <f aca="false">SUM(X38)</f>
        <v>0</v>
      </c>
      <c r="Y35" s="82"/>
    </row>
    <row r="36" customFormat="false" ht="24.75" hidden="false" customHeight="true" outlineLevel="0" collapsed="false">
      <c r="A36" s="83" t="s">
        <v>56</v>
      </c>
      <c r="B36" s="83"/>
      <c r="C36" s="53"/>
      <c r="D36" s="54"/>
      <c r="E36" s="55" t="n">
        <f aca="false">SUM(F36,J36)</f>
        <v>110000</v>
      </c>
      <c r="F36" s="55" t="n">
        <f aca="false">SUM(G36:I36)</f>
        <v>27500</v>
      </c>
      <c r="G36" s="55" t="n">
        <f aca="false">SUM(G39)</f>
        <v>27500</v>
      </c>
      <c r="H36" s="55" t="n">
        <f aca="false">SUM(H39)</f>
        <v>0</v>
      </c>
      <c r="I36" s="55" t="n">
        <f aca="false">SUM(I39)</f>
        <v>0</v>
      </c>
      <c r="J36" s="55" t="n">
        <f aca="false">SUM(L36:N36)</f>
        <v>82500</v>
      </c>
      <c r="K36" s="55" t="n">
        <v>0</v>
      </c>
      <c r="L36" s="84" t="n">
        <f aca="false">SUM(L39)</f>
        <v>82500</v>
      </c>
      <c r="M36" s="84" t="n">
        <f aca="false">SUM(M39)</f>
        <v>0</v>
      </c>
      <c r="N36" s="84" t="n">
        <f aca="false">SUM(N39)</f>
        <v>0</v>
      </c>
      <c r="O36" s="55" t="n">
        <f aca="false">SUM(P36,T36)</f>
        <v>78392</v>
      </c>
      <c r="P36" s="55" t="n">
        <f aca="false">SUM(Q36:S36)</f>
        <v>19598</v>
      </c>
      <c r="Q36" s="55" t="n">
        <f aca="false">SUM(Q39)</f>
        <v>19598</v>
      </c>
      <c r="R36" s="55" t="n">
        <f aca="false">SUM(R39)</f>
        <v>0</v>
      </c>
      <c r="S36" s="55" t="n">
        <f aca="false">SUM(S39)</f>
        <v>0</v>
      </c>
      <c r="T36" s="55" t="n">
        <f aca="false">SUM(V36:X36)</f>
        <v>58794</v>
      </c>
      <c r="U36" s="55" t="n">
        <v>0</v>
      </c>
      <c r="V36" s="84" t="n">
        <f aca="false">SUM(V39)</f>
        <v>58794</v>
      </c>
      <c r="W36" s="84" t="n">
        <f aca="false">SUM(W39)</f>
        <v>0</v>
      </c>
      <c r="X36" s="84" t="n">
        <f aca="false">SUM(X39)</f>
        <v>0</v>
      </c>
      <c r="Y36" s="12"/>
    </row>
    <row r="37" s="87" customFormat="true" ht="38.25" hidden="false" customHeight="false" outlineLevel="0" collapsed="false">
      <c r="A37" s="85" t="s">
        <v>57</v>
      </c>
      <c r="B37" s="85" t="s">
        <v>58</v>
      </c>
      <c r="C37" s="26"/>
      <c r="D37" s="86" t="s">
        <v>59</v>
      </c>
      <c r="E37" s="28" t="n">
        <f aca="false">SUM(F37,J37)</f>
        <v>3770000</v>
      </c>
      <c r="F37" s="28" t="n">
        <f aca="false">SUM(G37:I37)</f>
        <v>935000</v>
      </c>
      <c r="G37" s="28" t="n">
        <f aca="false">SUM(G38:G38)</f>
        <v>935000</v>
      </c>
      <c r="H37" s="28" t="n">
        <f aca="false">SUM(H38:H38)</f>
        <v>0</v>
      </c>
      <c r="I37" s="28" t="n">
        <f aca="false">SUM(I38:I38)</f>
        <v>0</v>
      </c>
      <c r="J37" s="28" t="n">
        <f aca="false">SUM(L37:N37)</f>
        <v>2835000</v>
      </c>
      <c r="K37" s="28" t="n">
        <v>0</v>
      </c>
      <c r="L37" s="28" t="n">
        <f aca="false">SUM(L38:L38)</f>
        <v>2835000</v>
      </c>
      <c r="M37" s="28" t="n">
        <f aca="false">SUM(M38:M38)</f>
        <v>0</v>
      </c>
      <c r="N37" s="28" t="n">
        <f aca="false">SUM(N38:N38)</f>
        <v>0</v>
      </c>
      <c r="O37" s="28" t="n">
        <f aca="false">SUM(P37,T37)</f>
        <v>3209756</v>
      </c>
      <c r="P37" s="28" t="n">
        <f aca="false">SUM(Q37:S37)</f>
        <v>802442</v>
      </c>
      <c r="Q37" s="28" t="n">
        <f aca="false">SUM(Q38:Q38)</f>
        <v>802442</v>
      </c>
      <c r="R37" s="28" t="n">
        <f aca="false">SUM(R38:R38)</f>
        <v>0</v>
      </c>
      <c r="S37" s="28" t="n">
        <f aca="false">SUM(S38:S38)</f>
        <v>0</v>
      </c>
      <c r="T37" s="28" t="n">
        <f aca="false">SUM(V37:X37)</f>
        <v>2407314</v>
      </c>
      <c r="U37" s="28" t="n">
        <v>0</v>
      </c>
      <c r="V37" s="28" t="n">
        <f aca="false">SUM(V38:V38)</f>
        <v>2407314</v>
      </c>
      <c r="W37" s="28" t="n">
        <f aca="false">SUM(W38:W38)</f>
        <v>0</v>
      </c>
      <c r="X37" s="28" t="n">
        <f aca="false">SUM(X38:X38)</f>
        <v>0</v>
      </c>
      <c r="Y37" s="64" t="s">
        <v>34</v>
      </c>
    </row>
    <row r="38" s="36" customFormat="true" ht="15" hidden="false" customHeight="true" outlineLevel="0" collapsed="false">
      <c r="A38" s="80" t="n">
        <v>2009</v>
      </c>
      <c r="B38" s="80"/>
      <c r="C38" s="61"/>
      <c r="D38" s="62"/>
      <c r="E38" s="63" t="n">
        <f aca="false">SUM(F38,J38)</f>
        <v>3770000</v>
      </c>
      <c r="F38" s="63" t="n">
        <f aca="false">SUM(G38:I38)</f>
        <v>935000</v>
      </c>
      <c r="G38" s="63" t="n">
        <f aca="false">1150000-88909-110000-16091</f>
        <v>935000</v>
      </c>
      <c r="H38" s="63" t="n">
        <v>0</v>
      </c>
      <c r="I38" s="63"/>
      <c r="J38" s="63" t="n">
        <f aca="false">SUM(L38:N38)</f>
        <v>2835000</v>
      </c>
      <c r="K38" s="63" t="n">
        <v>0</v>
      </c>
      <c r="L38" s="63" t="n">
        <f aca="false">3450000-266727-300000-48273</f>
        <v>2835000</v>
      </c>
      <c r="M38" s="63" t="n">
        <v>0</v>
      </c>
      <c r="N38" s="63" t="n">
        <v>0</v>
      </c>
      <c r="O38" s="63" t="n">
        <f aca="false">SUM(P38,T38)</f>
        <v>3209756</v>
      </c>
      <c r="P38" s="63" t="n">
        <f aca="false">SUM(Q38:S38)</f>
        <v>802442</v>
      </c>
      <c r="Q38" s="63" t="n">
        <f aca="false">782844+19598</f>
        <v>802442</v>
      </c>
      <c r="R38" s="63" t="n">
        <v>0</v>
      </c>
      <c r="S38" s="63"/>
      <c r="T38" s="63" t="n">
        <f aca="false">SUM(V38:X38)</f>
        <v>2407314</v>
      </c>
      <c r="U38" s="63" t="n">
        <v>0</v>
      </c>
      <c r="V38" s="63" t="n">
        <f aca="false">2348520+58794</f>
        <v>2407314</v>
      </c>
      <c r="W38" s="63" t="n">
        <v>0</v>
      </c>
      <c r="X38" s="63" t="n">
        <v>0</v>
      </c>
      <c r="Y38" s="82"/>
    </row>
    <row r="39" customFormat="false" ht="24.75" hidden="false" customHeight="true" outlineLevel="0" collapsed="false">
      <c r="A39" s="83" t="s">
        <v>56</v>
      </c>
      <c r="B39" s="83"/>
      <c r="C39" s="53"/>
      <c r="D39" s="54"/>
      <c r="E39" s="55" t="n">
        <f aca="false">SUM(F39,J39)</f>
        <v>110000</v>
      </c>
      <c r="F39" s="55" t="n">
        <f aca="false">SUM(G39:I39)</f>
        <v>27500</v>
      </c>
      <c r="G39" s="55" t="n">
        <f aca="false">50000-6409-16091</f>
        <v>27500</v>
      </c>
      <c r="H39" s="55" t="n">
        <v>0</v>
      </c>
      <c r="I39" s="55" t="n">
        <v>0</v>
      </c>
      <c r="J39" s="55" t="n">
        <f aca="false">SUM(L39:N39)</f>
        <v>82500</v>
      </c>
      <c r="K39" s="55" t="n">
        <v>0</v>
      </c>
      <c r="L39" s="55" t="n">
        <f aca="false">150000-19227-48273</f>
        <v>82500</v>
      </c>
      <c r="M39" s="55" t="n">
        <v>0</v>
      </c>
      <c r="N39" s="55" t="n">
        <v>0</v>
      </c>
      <c r="O39" s="55" t="n">
        <f aca="false">SUM(P39,T39)</f>
        <v>78392</v>
      </c>
      <c r="P39" s="55" t="n">
        <f aca="false">SUM(Q39:S39)</f>
        <v>19598</v>
      </c>
      <c r="Q39" s="55" t="n">
        <v>19598</v>
      </c>
      <c r="R39" s="55" t="n">
        <v>0</v>
      </c>
      <c r="S39" s="55" t="n">
        <v>0</v>
      </c>
      <c r="T39" s="55" t="n">
        <f aca="false">SUM(V39:X39)</f>
        <v>58794</v>
      </c>
      <c r="U39" s="55" t="n">
        <v>0</v>
      </c>
      <c r="V39" s="55" t="n">
        <v>58794</v>
      </c>
      <c r="W39" s="55" t="n">
        <v>0</v>
      </c>
      <c r="X39" s="55" t="n">
        <v>0</v>
      </c>
      <c r="Y39" s="88"/>
    </row>
    <row r="40" s="19" customFormat="true" ht="25.5" hidden="false" customHeight="false" outlineLevel="0" collapsed="false">
      <c r="A40" s="75" t="s">
        <v>24</v>
      </c>
      <c r="B40" s="75" t="s">
        <v>60</v>
      </c>
      <c r="C40" s="76"/>
      <c r="D40" s="16"/>
      <c r="E40" s="77" t="n">
        <f aca="false">SUM(F40,J40)</f>
        <v>220394490</v>
      </c>
      <c r="F40" s="77" t="n">
        <f aca="false">SUM(G40:I40)</f>
        <v>27549278</v>
      </c>
      <c r="G40" s="77" t="n">
        <f aca="false">SUM(G41:G41)</f>
        <v>25129286</v>
      </c>
      <c r="H40" s="77" t="n">
        <f aca="false">SUM(H41:H41)</f>
        <v>2419992</v>
      </c>
      <c r="I40" s="77" t="n">
        <f aca="false">SUM(I41:I41)</f>
        <v>0</v>
      </c>
      <c r="J40" s="77" t="n">
        <f aca="false">SUM(L40:N40)</f>
        <v>192845212</v>
      </c>
      <c r="K40" s="77" t="n">
        <v>0</v>
      </c>
      <c r="L40" s="77" t="n">
        <f aca="false">SUM(L41:L41)</f>
        <v>192845212</v>
      </c>
      <c r="M40" s="77" t="n">
        <f aca="false">SUM(M41:M41)</f>
        <v>0</v>
      </c>
      <c r="N40" s="77" t="n">
        <f aca="false">SUM(N41:N41)</f>
        <v>0</v>
      </c>
      <c r="O40" s="77" t="n">
        <f aca="false">SUM(P40,T40)</f>
        <v>159851907</v>
      </c>
      <c r="P40" s="77" t="n">
        <f aca="false">SUM(Q40:S40)</f>
        <v>18609530</v>
      </c>
      <c r="Q40" s="77" t="n">
        <f aca="false">SUM(Q41:Q41)</f>
        <v>17060386</v>
      </c>
      <c r="R40" s="77" t="n">
        <f aca="false">SUM(R41:R41)</f>
        <v>1549144</v>
      </c>
      <c r="S40" s="77" t="n">
        <f aca="false">SUM(S41:S41)</f>
        <v>0</v>
      </c>
      <c r="T40" s="77" t="n">
        <f aca="false">SUM(V40:X40)</f>
        <v>141242377</v>
      </c>
      <c r="U40" s="77" t="n">
        <v>0</v>
      </c>
      <c r="V40" s="77" t="n">
        <f aca="false">SUM(V41:V41)</f>
        <v>141242377</v>
      </c>
      <c r="W40" s="77" t="n">
        <f aca="false">SUM(W41:W41)</f>
        <v>0</v>
      </c>
      <c r="X40" s="77" t="n">
        <f aca="false">SUM(X41:X41)</f>
        <v>0</v>
      </c>
      <c r="Y40" s="78"/>
    </row>
    <row r="41" s="24" customFormat="true" ht="15" hidden="false" customHeight="true" outlineLevel="0" collapsed="false">
      <c r="A41" s="89" t="n">
        <v>2009</v>
      </c>
      <c r="B41" s="89"/>
      <c r="C41" s="53"/>
      <c r="D41" s="58"/>
      <c r="E41" s="58" t="n">
        <f aca="false">SUM(F41,J41)</f>
        <v>220394490</v>
      </c>
      <c r="F41" s="58" t="n">
        <f aca="false">SUM(G41:I41)</f>
        <v>27549278</v>
      </c>
      <c r="G41" s="90" t="n">
        <f aca="false">SUM(G45,G55,G65,G75,G97)</f>
        <v>25129286</v>
      </c>
      <c r="H41" s="90" t="n">
        <f aca="false">SUM(H45,H55,H65,H75,H97)</f>
        <v>2419992</v>
      </c>
      <c r="I41" s="90" t="n">
        <f aca="false">SUM(I45,I55,I65,I75,I97)</f>
        <v>0</v>
      </c>
      <c r="J41" s="58" t="n">
        <f aca="false">SUM(L41:N41)</f>
        <v>192845212</v>
      </c>
      <c r="K41" s="58" t="n">
        <v>0</v>
      </c>
      <c r="L41" s="90" t="n">
        <f aca="false">SUM(L45,L55,L65,L75,L97)</f>
        <v>192845212</v>
      </c>
      <c r="M41" s="90" t="n">
        <f aca="false">SUM(M45,M55,M65,M75,M97)</f>
        <v>0</v>
      </c>
      <c r="N41" s="90" t="n">
        <f aca="false">SUM(N45,N55,N65,N75,N97)</f>
        <v>0</v>
      </c>
      <c r="O41" s="58" t="n">
        <f aca="false">SUM(P41,T41)</f>
        <v>159851907</v>
      </c>
      <c r="P41" s="58" t="n">
        <f aca="false">SUM(Q41:S41)</f>
        <v>18609530</v>
      </c>
      <c r="Q41" s="90" t="n">
        <f aca="false">SUM(Q45,Q55,Q65,Q75,Q97)</f>
        <v>17060386</v>
      </c>
      <c r="R41" s="90" t="n">
        <f aca="false">SUM(R45,R55,R65,R75,R97)</f>
        <v>1549144</v>
      </c>
      <c r="S41" s="90" t="n">
        <f aca="false">SUM(S45,S55,S65,S75,S97)</f>
        <v>0</v>
      </c>
      <c r="T41" s="58" t="n">
        <f aca="false">SUM(V41:X41)</f>
        <v>141242377</v>
      </c>
      <c r="U41" s="58" t="n">
        <v>0</v>
      </c>
      <c r="V41" s="90" t="n">
        <f aca="false">SUM(V45,V55,V65,V75,V97)</f>
        <v>141242377</v>
      </c>
      <c r="W41" s="90" t="n">
        <f aca="false">SUM(W45,W55,W65,W75,W97)</f>
        <v>0</v>
      </c>
      <c r="X41" s="90" t="n">
        <f aca="false">SUM(X45,X55,X65,X75,X97)</f>
        <v>0</v>
      </c>
      <c r="Y41" s="10"/>
    </row>
    <row r="42" customFormat="false" ht="27" hidden="false" customHeight="true" outlineLevel="0" collapsed="false">
      <c r="A42" s="83" t="s">
        <v>61</v>
      </c>
      <c r="B42" s="83"/>
      <c r="C42" s="53"/>
      <c r="D42" s="54"/>
      <c r="E42" s="55" t="n">
        <f aca="false">SUM(F42,J42)</f>
        <v>428079</v>
      </c>
      <c r="F42" s="55" t="n">
        <f aca="false">SUM(G42:I42)</f>
        <v>64615</v>
      </c>
      <c r="G42" s="84" t="n">
        <f aca="false">SUM(G46,G56,G66,G76,G98)</f>
        <v>13132</v>
      </c>
      <c r="H42" s="84" t="n">
        <f aca="false">SUM(H46,H56,H66,H76,H98)</f>
        <v>51483</v>
      </c>
      <c r="I42" s="84" t="n">
        <f aca="false">SUM(I46,I56,I66,I76,I98)</f>
        <v>0</v>
      </c>
      <c r="J42" s="55" t="n">
        <f aca="false">SUM(L42:N42)</f>
        <v>363464</v>
      </c>
      <c r="K42" s="84" t="n">
        <f aca="false">SUM(K46,K56,K66,K76,K98)</f>
        <v>0</v>
      </c>
      <c r="L42" s="84" t="n">
        <f aca="false">SUM(L46,L56,L66,L76,L98)</f>
        <v>363464</v>
      </c>
      <c r="M42" s="84" t="n">
        <f aca="false">SUM(M46,M56,M66,M76,M98)</f>
        <v>0</v>
      </c>
      <c r="N42" s="84" t="n">
        <f aca="false">SUM(N46,N56,N66,N76,N98)</f>
        <v>0</v>
      </c>
      <c r="O42" s="55" t="n">
        <f aca="false">SUM(P42,T42)</f>
        <v>71286</v>
      </c>
      <c r="P42" s="55" t="n">
        <f aca="false">SUM(Q42:S42)</f>
        <v>10693</v>
      </c>
      <c r="Q42" s="84" t="n">
        <f aca="false">SUM(Q46,Q56,Q66,Q76,Q98)</f>
        <v>4783</v>
      </c>
      <c r="R42" s="84" t="n">
        <f aca="false">SUM(R46,R56,R66,R76,R98)</f>
        <v>5910</v>
      </c>
      <c r="S42" s="84" t="n">
        <f aca="false">SUM(S46,S56,S66,S76,S98)</f>
        <v>0</v>
      </c>
      <c r="T42" s="55" t="n">
        <f aca="false">SUM(V42:X42)</f>
        <v>60593</v>
      </c>
      <c r="U42" s="84" t="n">
        <f aca="false">SUM(U46,U56,U66,U76,U98)</f>
        <v>0</v>
      </c>
      <c r="V42" s="84" t="n">
        <f aca="false">SUM(V46,V56,V66,V76,V98)</f>
        <v>60593</v>
      </c>
      <c r="W42" s="84" t="n">
        <f aca="false">SUM(W46,W56,W66,W76,W98)</f>
        <v>0</v>
      </c>
      <c r="X42" s="84" t="n">
        <f aca="false">SUM(X46,X56,X66,X76,X98)</f>
        <v>0</v>
      </c>
      <c r="Y42" s="88"/>
    </row>
    <row r="43" s="13" customFormat="true" ht="24" hidden="false" customHeight="true" outlineLevel="0" collapsed="false">
      <c r="A43" s="91" t="s">
        <v>62</v>
      </c>
      <c r="B43" s="91"/>
      <c r="C43" s="53"/>
      <c r="D43" s="58"/>
      <c r="E43" s="55" t="n">
        <f aca="false">SUM(F43,J43)</f>
        <v>404167</v>
      </c>
      <c r="F43" s="55" t="n">
        <f aca="false">SUM(G43:I43)</f>
        <v>45437</v>
      </c>
      <c r="G43" s="84" t="n">
        <f aca="false">SUM(G67,G77)</f>
        <v>45437</v>
      </c>
      <c r="H43" s="84" t="n">
        <f aca="false">SUM(H67,H77)</f>
        <v>0</v>
      </c>
      <c r="I43" s="84" t="n">
        <f aca="false">SUM(I67,I77)</f>
        <v>0</v>
      </c>
      <c r="J43" s="55" t="n">
        <f aca="false">SUM(L43:N43)</f>
        <v>358730</v>
      </c>
      <c r="K43" s="84" t="n">
        <f aca="false">SUM(K67,K77)</f>
        <v>0</v>
      </c>
      <c r="L43" s="84" t="n">
        <f aca="false">SUM(L67,L77)</f>
        <v>358730</v>
      </c>
      <c r="M43" s="84" t="n">
        <f aca="false">SUM(M67,M77)</f>
        <v>0</v>
      </c>
      <c r="N43" s="84" t="n">
        <f aca="false">SUM(N67,N77)</f>
        <v>0</v>
      </c>
      <c r="O43" s="55" t="n">
        <f aca="false">SUM(P43,T43)</f>
        <v>0</v>
      </c>
      <c r="P43" s="55" t="n">
        <f aca="false">SUM(Q43:S43)</f>
        <v>0</v>
      </c>
      <c r="Q43" s="84" t="n">
        <f aca="false">SUM(Q67,Q77)</f>
        <v>0</v>
      </c>
      <c r="R43" s="84" t="n">
        <f aca="false">SUM(R67,R77)</f>
        <v>0</v>
      </c>
      <c r="S43" s="84" t="n">
        <f aca="false">SUM(S67,S77)</f>
        <v>0</v>
      </c>
      <c r="T43" s="55" t="n">
        <f aca="false">SUM(V43:X43)</f>
        <v>0</v>
      </c>
      <c r="U43" s="84" t="n">
        <f aca="false">SUM(U67,U77)</f>
        <v>0</v>
      </c>
      <c r="V43" s="84" t="n">
        <f aca="false">SUM(V67,V77)</f>
        <v>0</v>
      </c>
      <c r="W43" s="84" t="n">
        <f aca="false">SUM(W67,W77)</f>
        <v>0</v>
      </c>
      <c r="X43" s="84" t="n">
        <f aca="false">SUM(X67,X77)</f>
        <v>0</v>
      </c>
      <c r="Y43" s="12"/>
    </row>
    <row r="44" s="30" customFormat="true" ht="25.5" hidden="false" customHeight="false" outlineLevel="0" collapsed="false">
      <c r="A44" s="85" t="s">
        <v>63</v>
      </c>
      <c r="B44" s="85" t="s">
        <v>64</v>
      </c>
      <c r="C44" s="92"/>
      <c r="D44" s="93"/>
      <c r="E44" s="28" t="n">
        <f aca="false">SUM(F44,J44)</f>
        <v>44957232</v>
      </c>
      <c r="F44" s="28" t="n">
        <f aca="false">SUM(G44:I44)</f>
        <v>6280943</v>
      </c>
      <c r="G44" s="94" t="n">
        <f aca="false">SUM(G45:G45)</f>
        <v>6251943</v>
      </c>
      <c r="H44" s="94" t="n">
        <f aca="false">SUM(H45:H45)</f>
        <v>29000</v>
      </c>
      <c r="I44" s="94" t="n">
        <f aca="false">SUM(I45:I45)</f>
        <v>0</v>
      </c>
      <c r="J44" s="28" t="n">
        <f aca="false">SUM(L44:N44)</f>
        <v>38676289</v>
      </c>
      <c r="K44" s="28" t="n">
        <v>0</v>
      </c>
      <c r="L44" s="94" t="n">
        <f aca="false">SUM(L45:L45)</f>
        <v>38676289</v>
      </c>
      <c r="M44" s="94" t="n">
        <f aca="false">SUM(M45:M45)</f>
        <v>0</v>
      </c>
      <c r="N44" s="94" t="n">
        <f aca="false">SUM(N45:N45)</f>
        <v>0</v>
      </c>
      <c r="O44" s="28" t="n">
        <f aca="false">SUM(P44,T44)</f>
        <v>25574592</v>
      </c>
      <c r="P44" s="28" t="n">
        <f aca="false">SUM(Q44:S44)</f>
        <v>3444921</v>
      </c>
      <c r="Q44" s="94" t="n">
        <f aca="false">SUM(Q45:Q45)</f>
        <v>3418389</v>
      </c>
      <c r="R44" s="94" t="n">
        <f aca="false">SUM(R45:R45)</f>
        <v>26532</v>
      </c>
      <c r="S44" s="94" t="n">
        <f aca="false">SUM(S45:S45)</f>
        <v>0</v>
      </c>
      <c r="T44" s="28" t="n">
        <f aca="false">SUM(V44:X44)</f>
        <v>22129671</v>
      </c>
      <c r="U44" s="28" t="n">
        <v>0</v>
      </c>
      <c r="V44" s="94" t="n">
        <f aca="false">SUM(V45:V45)</f>
        <v>22129671</v>
      </c>
      <c r="W44" s="94" t="n">
        <f aca="false">SUM(W45:W45)</f>
        <v>0</v>
      </c>
      <c r="X44" s="94" t="n">
        <f aca="false">SUM(X45:X45)</f>
        <v>0</v>
      </c>
      <c r="Y44" s="95"/>
    </row>
    <row r="45" s="36" customFormat="true" ht="15" hidden="false" customHeight="true" outlineLevel="0" collapsed="false">
      <c r="A45" s="31" t="n">
        <v>2009</v>
      </c>
      <c r="B45" s="31"/>
      <c r="C45" s="32"/>
      <c r="D45" s="33"/>
      <c r="E45" s="34" t="n">
        <f aca="false">SUM(F45,J45)</f>
        <v>44957232</v>
      </c>
      <c r="F45" s="34" t="n">
        <f aca="false">SUM(G45:I45)</f>
        <v>6280943</v>
      </c>
      <c r="G45" s="96" t="n">
        <f aca="false">SUM(G48,G51,G53)</f>
        <v>6251943</v>
      </c>
      <c r="H45" s="96" t="n">
        <f aca="false">SUM(H48,H51,H53)</f>
        <v>29000</v>
      </c>
      <c r="I45" s="96" t="n">
        <f aca="false">SUM(I48,I51,I53)</f>
        <v>0</v>
      </c>
      <c r="J45" s="34" t="n">
        <f aca="false">SUM(L45:N45)</f>
        <v>38676289</v>
      </c>
      <c r="K45" s="34" t="n">
        <v>0</v>
      </c>
      <c r="L45" s="96" t="n">
        <f aca="false">SUM(L48,L51,L53)</f>
        <v>38676289</v>
      </c>
      <c r="M45" s="96" t="n">
        <f aca="false">SUM(M48,M51,M53)</f>
        <v>0</v>
      </c>
      <c r="N45" s="96" t="n">
        <f aca="false">SUM(N48,N51,N53)</f>
        <v>0</v>
      </c>
      <c r="O45" s="34" t="n">
        <f aca="false">SUM(P45,T45)</f>
        <v>25574592</v>
      </c>
      <c r="P45" s="34" t="n">
        <f aca="false">SUM(Q45:S45)</f>
        <v>3444921</v>
      </c>
      <c r="Q45" s="96" t="n">
        <f aca="false">SUM(Q48,Q51,Q53)</f>
        <v>3418389</v>
      </c>
      <c r="R45" s="96" t="n">
        <f aca="false">SUM(R48,R51,R53)</f>
        <v>26532</v>
      </c>
      <c r="S45" s="96" t="n">
        <f aca="false">SUM(S48,S51,S53)</f>
        <v>0</v>
      </c>
      <c r="T45" s="34" t="n">
        <f aca="false">SUM(V45:X45)</f>
        <v>22129671</v>
      </c>
      <c r="U45" s="34" t="n">
        <v>0</v>
      </c>
      <c r="V45" s="96" t="n">
        <f aca="false">SUM(V48,V51,V53)</f>
        <v>22129671</v>
      </c>
      <c r="W45" s="96" t="n">
        <f aca="false">SUM(W48,W51,W53)</f>
        <v>0</v>
      </c>
      <c r="X45" s="96" t="n">
        <f aca="false">SUM(X48,X51,X53)</f>
        <v>0</v>
      </c>
      <c r="Y45" s="97"/>
    </row>
    <row r="46" customFormat="false" ht="24.75" hidden="false" customHeight="true" outlineLevel="0" collapsed="false">
      <c r="A46" s="83" t="s">
        <v>61</v>
      </c>
      <c r="B46" s="83"/>
      <c r="C46" s="53"/>
      <c r="D46" s="54"/>
      <c r="E46" s="55" t="n">
        <f aca="false">SUM(F46,J46)</f>
        <v>23500</v>
      </c>
      <c r="F46" s="55" t="n">
        <f aca="false">SUM(G46:I46)</f>
        <v>3525</v>
      </c>
      <c r="G46" s="55" t="n">
        <f aca="false">SUM(G49)</f>
        <v>0</v>
      </c>
      <c r="H46" s="55" t="n">
        <f aca="false">SUM(H49)</f>
        <v>3525</v>
      </c>
      <c r="I46" s="55" t="n">
        <f aca="false">SUM(I49)</f>
        <v>0</v>
      </c>
      <c r="J46" s="55" t="n">
        <f aca="false">SUM(L46:N46)</f>
        <v>19975</v>
      </c>
      <c r="K46" s="55" t="n">
        <f aca="false">SUM(K49)</f>
        <v>0</v>
      </c>
      <c r="L46" s="55" t="n">
        <f aca="false">SUM(L49)</f>
        <v>19975</v>
      </c>
      <c r="M46" s="55" t="n">
        <f aca="false">SUM(M49)</f>
        <v>0</v>
      </c>
      <c r="N46" s="55" t="n">
        <f aca="false">SUM(N49)</f>
        <v>0</v>
      </c>
      <c r="O46" s="55" t="n">
        <f aca="false">SUM(P46,T46)</f>
        <v>23500</v>
      </c>
      <c r="P46" s="55" t="n">
        <f aca="false">SUM(Q46:S46)</f>
        <v>3525</v>
      </c>
      <c r="Q46" s="55" t="n">
        <f aca="false">SUM(Q49)</f>
        <v>0</v>
      </c>
      <c r="R46" s="55" t="n">
        <f aca="false">SUM(R49)</f>
        <v>3525</v>
      </c>
      <c r="S46" s="55" t="n">
        <f aca="false">SUM(S49)</f>
        <v>0</v>
      </c>
      <c r="T46" s="55" t="n">
        <f aca="false">SUM(V46:X46)</f>
        <v>19975</v>
      </c>
      <c r="U46" s="55" t="n">
        <f aca="false">SUM(U49)</f>
        <v>0</v>
      </c>
      <c r="V46" s="55" t="n">
        <f aca="false">SUM(V49)</f>
        <v>19975</v>
      </c>
      <c r="W46" s="55" t="n">
        <f aca="false">SUM(W49)</f>
        <v>0</v>
      </c>
      <c r="X46" s="55" t="n">
        <f aca="false">SUM(X49)</f>
        <v>0</v>
      </c>
      <c r="Y46" s="98"/>
    </row>
    <row r="47" s="7" customFormat="true" ht="51" hidden="false" customHeight="true" outlineLevel="0" collapsed="false">
      <c r="A47" s="37" t="s">
        <v>65</v>
      </c>
      <c r="B47" s="37" t="s">
        <v>66</v>
      </c>
      <c r="C47" s="38"/>
      <c r="D47" s="39" t="s">
        <v>67</v>
      </c>
      <c r="E47" s="40" t="n">
        <f aca="false">SUM(F47,J47)</f>
        <v>15697232</v>
      </c>
      <c r="F47" s="40" t="n">
        <f aca="false">SUM(G47:I47)</f>
        <v>1891943</v>
      </c>
      <c r="G47" s="40" t="n">
        <f aca="false">SUM(G48:G48)</f>
        <v>1862943</v>
      </c>
      <c r="H47" s="40" t="n">
        <f aca="false">SUM(H48:H48)</f>
        <v>29000</v>
      </c>
      <c r="I47" s="40" t="n">
        <f aca="false">SUM(I48:I48)</f>
        <v>0</v>
      </c>
      <c r="J47" s="40" t="n">
        <f aca="false">SUM(L47:N47)</f>
        <v>13805289</v>
      </c>
      <c r="K47" s="40" t="n">
        <v>0</v>
      </c>
      <c r="L47" s="40" t="n">
        <f aca="false">SUM(L48:L48)</f>
        <v>13805289</v>
      </c>
      <c r="M47" s="40" t="n">
        <f aca="false">SUM(M48:M48)</f>
        <v>0</v>
      </c>
      <c r="N47" s="40" t="n">
        <f aca="false">SUM(N48:N48)</f>
        <v>0</v>
      </c>
      <c r="O47" s="40" t="n">
        <f aca="false">SUM(P47,T47)</f>
        <v>12040518</v>
      </c>
      <c r="P47" s="40" t="n">
        <f aca="false">SUM(Q47:S47)</f>
        <v>1414810</v>
      </c>
      <c r="Q47" s="40" t="n">
        <f aca="false">SUM(Q48:Q48)</f>
        <v>1388278</v>
      </c>
      <c r="R47" s="40" t="n">
        <f aca="false">SUM(R48:R48)</f>
        <v>26532</v>
      </c>
      <c r="S47" s="40" t="n">
        <f aca="false">SUM(S48:S48)</f>
        <v>0</v>
      </c>
      <c r="T47" s="40" t="n">
        <f aca="false">SUM(V47:X47)</f>
        <v>10625708</v>
      </c>
      <c r="U47" s="40" t="n">
        <v>0</v>
      </c>
      <c r="V47" s="40" t="n">
        <f aca="false">SUM(V48:V48)</f>
        <v>10625708</v>
      </c>
      <c r="W47" s="40" t="n">
        <f aca="false">SUM(W48:W48)</f>
        <v>0</v>
      </c>
      <c r="X47" s="40" t="n">
        <f aca="false">SUM(X48:X48)</f>
        <v>0</v>
      </c>
      <c r="Y47" s="41" t="s">
        <v>68</v>
      </c>
    </row>
    <row r="48" s="36" customFormat="true" ht="15" hidden="false" customHeight="true" outlineLevel="0" collapsed="false">
      <c r="A48" s="31" t="n">
        <v>2009</v>
      </c>
      <c r="B48" s="31"/>
      <c r="C48" s="32"/>
      <c r="D48" s="33"/>
      <c r="E48" s="34" t="n">
        <f aca="false">SUM(F48,J48)</f>
        <v>15697232</v>
      </c>
      <c r="F48" s="34" t="n">
        <f aca="false">SUM(G48:I48)</f>
        <v>1891943</v>
      </c>
      <c r="G48" s="34" t="n">
        <f aca="false">2475000+77943-15000-675000+675000-675000</f>
        <v>1862943</v>
      </c>
      <c r="H48" s="34" t="n">
        <v>29000</v>
      </c>
      <c r="I48" s="34" t="n">
        <v>0</v>
      </c>
      <c r="J48" s="34" t="n">
        <f aca="false">SUM(K48:N48)</f>
        <v>13805289</v>
      </c>
      <c r="K48" s="34" t="n">
        <v>0</v>
      </c>
      <c r="L48" s="34" t="n">
        <f aca="false">17225000-313406+452024+293431+38265+19975-85000-3825000+3825000-3825000</f>
        <v>13805289</v>
      </c>
      <c r="M48" s="34" t="n">
        <v>0</v>
      </c>
      <c r="N48" s="34" t="n">
        <v>0</v>
      </c>
      <c r="O48" s="34" t="n">
        <f aca="false">SUM(P48,T48)</f>
        <v>12040518</v>
      </c>
      <c r="P48" s="34" t="n">
        <f aca="false">SUM(Q48:S48)</f>
        <v>1414810</v>
      </c>
      <c r="Q48" s="34" t="n">
        <f aca="false">36921+1351357</f>
        <v>1388278</v>
      </c>
      <c r="R48" s="34" t="n">
        <f aca="false">18142+8390</f>
        <v>26532</v>
      </c>
      <c r="S48" s="34" t="n">
        <v>0</v>
      </c>
      <c r="T48" s="34" t="n">
        <f aca="false">SUM(U48:X48)</f>
        <v>10625708</v>
      </c>
      <c r="U48" s="34" t="n">
        <v>0</v>
      </c>
      <c r="V48" s="34" t="n">
        <f aca="false">10195001+209219+221489-1</f>
        <v>10625708</v>
      </c>
      <c r="W48" s="34" t="n">
        <v>0</v>
      </c>
      <c r="X48" s="34" t="n">
        <v>0</v>
      </c>
      <c r="Y48" s="99"/>
    </row>
    <row r="49" customFormat="false" ht="25.5" hidden="false" customHeight="true" outlineLevel="0" collapsed="false">
      <c r="A49" s="83" t="s">
        <v>69</v>
      </c>
      <c r="B49" s="83"/>
      <c r="C49" s="53"/>
      <c r="D49" s="54"/>
      <c r="E49" s="55" t="n">
        <f aca="false">SUM(F49,J49)</f>
        <v>23500</v>
      </c>
      <c r="F49" s="55" t="n">
        <f aca="false">SUM(G49:I49)</f>
        <v>3525</v>
      </c>
      <c r="G49" s="55" t="n">
        <v>0</v>
      </c>
      <c r="H49" s="55" t="n">
        <v>3525</v>
      </c>
      <c r="I49" s="55" t="n">
        <v>0</v>
      </c>
      <c r="J49" s="55" t="n">
        <f aca="false">SUM(L49:N49)</f>
        <v>19975</v>
      </c>
      <c r="K49" s="55" t="n">
        <v>0</v>
      </c>
      <c r="L49" s="55" t="n">
        <v>19975</v>
      </c>
      <c r="M49" s="55" t="n">
        <v>0</v>
      </c>
      <c r="N49" s="55" t="n">
        <v>0</v>
      </c>
      <c r="O49" s="55" t="n">
        <f aca="false">SUM(P49,T49)</f>
        <v>23500</v>
      </c>
      <c r="P49" s="55" t="n">
        <f aca="false">SUM(Q49:S49)</f>
        <v>3525</v>
      </c>
      <c r="Q49" s="55" t="n">
        <v>0</v>
      </c>
      <c r="R49" s="55" t="n">
        <v>3525</v>
      </c>
      <c r="S49" s="55" t="n">
        <v>0</v>
      </c>
      <c r="T49" s="55" t="n">
        <f aca="false">SUM(V49:X49)</f>
        <v>19975</v>
      </c>
      <c r="U49" s="55" t="n">
        <v>0</v>
      </c>
      <c r="V49" s="55" t="n">
        <v>19975</v>
      </c>
      <c r="W49" s="55" t="n">
        <v>0</v>
      </c>
      <c r="X49" s="55" t="n">
        <v>0</v>
      </c>
      <c r="Y49" s="98"/>
    </row>
    <row r="50" s="7" customFormat="true" ht="51" hidden="false" customHeight="false" outlineLevel="0" collapsed="false">
      <c r="A50" s="37" t="s">
        <v>70</v>
      </c>
      <c r="B50" s="37" t="s">
        <v>71</v>
      </c>
      <c r="C50" s="38" t="n">
        <v>68</v>
      </c>
      <c r="D50" s="39" t="s">
        <v>72</v>
      </c>
      <c r="E50" s="40" t="n">
        <f aca="false">SUM(F50,J50)</f>
        <v>28000000</v>
      </c>
      <c r="F50" s="40" t="n">
        <f aca="false">SUM(G50:I50)</f>
        <v>4200000</v>
      </c>
      <c r="G50" s="40" t="n">
        <f aca="false">SUM(G51:G51)</f>
        <v>4200000</v>
      </c>
      <c r="H50" s="40" t="n">
        <f aca="false">SUM(H51:H51)</f>
        <v>0</v>
      </c>
      <c r="I50" s="40" t="n">
        <f aca="false">SUM(I51:I51)</f>
        <v>0</v>
      </c>
      <c r="J50" s="40" t="n">
        <f aca="false">SUM(L50:N50)</f>
        <v>23800000</v>
      </c>
      <c r="K50" s="40" t="n">
        <v>0</v>
      </c>
      <c r="L50" s="40" t="n">
        <f aca="false">SUM(L51:L51)</f>
        <v>23800000</v>
      </c>
      <c r="M50" s="40" t="n">
        <f aca="false">SUM(M51:M51)</f>
        <v>0</v>
      </c>
      <c r="N50" s="40" t="n">
        <f aca="false">SUM(N51:N51)</f>
        <v>0</v>
      </c>
      <c r="O50" s="40" t="n">
        <f aca="false">SUM(P50,T50)</f>
        <v>12312974</v>
      </c>
      <c r="P50" s="40" t="n">
        <f aca="false">SUM(Q50:S50)</f>
        <v>1846946</v>
      </c>
      <c r="Q50" s="40" t="n">
        <f aca="false">SUM(Q51:Q51)</f>
        <v>1846946</v>
      </c>
      <c r="R50" s="40" t="n">
        <f aca="false">SUM(R51:R51)</f>
        <v>0</v>
      </c>
      <c r="S50" s="40" t="n">
        <f aca="false">SUM(S51:S51)</f>
        <v>0</v>
      </c>
      <c r="T50" s="40" t="n">
        <f aca="false">SUM(V50:X50)</f>
        <v>10466028</v>
      </c>
      <c r="U50" s="40" t="n">
        <v>0</v>
      </c>
      <c r="V50" s="40" t="n">
        <f aca="false">SUM(V51:V51)</f>
        <v>10466028</v>
      </c>
      <c r="W50" s="40" t="n">
        <f aca="false">SUM(W51:W51)</f>
        <v>0</v>
      </c>
      <c r="X50" s="40" t="n">
        <f aca="false">SUM(X51:X51)</f>
        <v>0</v>
      </c>
      <c r="Y50" s="41" t="s">
        <v>68</v>
      </c>
    </row>
    <row r="51" s="36" customFormat="true" ht="15" hidden="false" customHeight="true" outlineLevel="0" collapsed="false">
      <c r="A51" s="31" t="n">
        <v>2009</v>
      </c>
      <c r="B51" s="31"/>
      <c r="C51" s="32"/>
      <c r="D51" s="33"/>
      <c r="E51" s="34" t="n">
        <f aca="false">SUM(F51,J51)</f>
        <v>28000000</v>
      </c>
      <c r="F51" s="34" t="n">
        <f aca="false">SUM(G51:I51)</f>
        <v>4200000</v>
      </c>
      <c r="G51" s="34" t="n">
        <f aca="false">2775000+750000+675000-675000+675000</f>
        <v>4200000</v>
      </c>
      <c r="H51" s="34" t="n">
        <v>0</v>
      </c>
      <c r="I51" s="34" t="n">
        <v>0</v>
      </c>
      <c r="J51" s="34" t="n">
        <f aca="false">SUM(L51:N51)</f>
        <v>23800000</v>
      </c>
      <c r="K51" s="34" t="n">
        <v>0</v>
      </c>
      <c r="L51" s="34" t="n">
        <f aca="false">15725000+4250000+3825000-3825000+3825000</f>
        <v>23800000</v>
      </c>
      <c r="M51" s="34" t="n">
        <v>0</v>
      </c>
      <c r="N51" s="34" t="n">
        <v>0</v>
      </c>
      <c r="O51" s="34" t="n">
        <f aca="false">SUM(P51,T51)</f>
        <v>12312974</v>
      </c>
      <c r="P51" s="34" t="n">
        <f aca="false">SUM(Q51:S51)</f>
        <v>1846946</v>
      </c>
      <c r="Q51" s="34" t="n">
        <v>1846946</v>
      </c>
      <c r="R51" s="34" t="n">
        <v>0</v>
      </c>
      <c r="S51" s="34" t="n">
        <v>0</v>
      </c>
      <c r="T51" s="34" t="n">
        <f aca="false">SUM(V51:X51)</f>
        <v>10466028</v>
      </c>
      <c r="U51" s="34" t="n">
        <v>0</v>
      </c>
      <c r="V51" s="34" t="n">
        <v>10466028</v>
      </c>
      <c r="W51" s="34" t="n">
        <v>0</v>
      </c>
      <c r="X51" s="34" t="n">
        <v>0</v>
      </c>
      <c r="Y51" s="99"/>
    </row>
    <row r="52" s="7" customFormat="true" ht="63.75" hidden="false" customHeight="false" outlineLevel="0" collapsed="false">
      <c r="A52" s="37" t="s">
        <v>73</v>
      </c>
      <c r="B52" s="37" t="s">
        <v>74</v>
      </c>
      <c r="C52" s="38" t="n">
        <v>68</v>
      </c>
      <c r="D52" s="39" t="s">
        <v>75</v>
      </c>
      <c r="E52" s="40" t="n">
        <f aca="false">SUM(F52,J52)</f>
        <v>1260000</v>
      </c>
      <c r="F52" s="40" t="n">
        <f aca="false">SUM(G52:I52)</f>
        <v>189000</v>
      </c>
      <c r="G52" s="40" t="n">
        <f aca="false">SUM(G53:G53)</f>
        <v>189000</v>
      </c>
      <c r="H52" s="40" t="n">
        <f aca="false">SUM(H53:H53)</f>
        <v>0</v>
      </c>
      <c r="I52" s="40" t="n">
        <f aca="false">SUM(I53:I53)</f>
        <v>0</v>
      </c>
      <c r="J52" s="40" t="n">
        <f aca="false">SUM(L52:N52)</f>
        <v>1071000</v>
      </c>
      <c r="K52" s="40" t="n">
        <v>0</v>
      </c>
      <c r="L52" s="40" t="n">
        <f aca="false">SUM(L53:L53)</f>
        <v>1071000</v>
      </c>
      <c r="M52" s="40" t="n">
        <f aca="false">SUM(M53:M53)</f>
        <v>0</v>
      </c>
      <c r="N52" s="40" t="n">
        <f aca="false">SUM(N53:N53)</f>
        <v>0</v>
      </c>
      <c r="O52" s="40" t="n">
        <f aca="false">SUM(P52,T52)</f>
        <v>1221100</v>
      </c>
      <c r="P52" s="40" t="n">
        <f aca="false">SUM(Q52:S52)</f>
        <v>183165</v>
      </c>
      <c r="Q52" s="40" t="n">
        <f aca="false">SUM(Q53:Q53)</f>
        <v>183165</v>
      </c>
      <c r="R52" s="40" t="n">
        <f aca="false">SUM(R53:R53)</f>
        <v>0</v>
      </c>
      <c r="S52" s="40" t="n">
        <f aca="false">SUM(S53:S53)</f>
        <v>0</v>
      </c>
      <c r="T52" s="40" t="n">
        <f aca="false">SUM(V52:X52)</f>
        <v>1037935</v>
      </c>
      <c r="U52" s="40" t="n">
        <v>0</v>
      </c>
      <c r="V52" s="40" t="n">
        <f aca="false">SUM(V53:V53)</f>
        <v>1037935</v>
      </c>
      <c r="W52" s="40" t="n">
        <f aca="false">SUM(W53:W53)</f>
        <v>0</v>
      </c>
      <c r="X52" s="40" t="n">
        <f aca="false">SUM(X53:X53)</f>
        <v>0</v>
      </c>
      <c r="Y52" s="41" t="s">
        <v>68</v>
      </c>
    </row>
    <row r="53" s="36" customFormat="true" ht="15" hidden="false" customHeight="true" outlineLevel="0" collapsed="false">
      <c r="A53" s="31" t="n">
        <v>2009</v>
      </c>
      <c r="B53" s="31"/>
      <c r="C53" s="32"/>
      <c r="D53" s="33"/>
      <c r="E53" s="34" t="n">
        <f aca="false">SUM(F53,J53)</f>
        <v>1260000</v>
      </c>
      <c r="F53" s="34" t="n">
        <f aca="false">SUM(G53:I53)</f>
        <v>189000</v>
      </c>
      <c r="G53" s="34" t="n">
        <f aca="false">174000+15000</f>
        <v>189000</v>
      </c>
      <c r="H53" s="34" t="n">
        <v>0</v>
      </c>
      <c r="I53" s="34" t="n">
        <v>0</v>
      </c>
      <c r="J53" s="34" t="n">
        <f aca="false">SUM(L53:N53)</f>
        <v>1071000</v>
      </c>
      <c r="K53" s="34" t="n">
        <v>0</v>
      </c>
      <c r="L53" s="34" t="n">
        <f aca="false">986000+85000</f>
        <v>1071000</v>
      </c>
      <c r="M53" s="34" t="n">
        <v>0</v>
      </c>
      <c r="N53" s="34" t="n">
        <v>0</v>
      </c>
      <c r="O53" s="34" t="n">
        <f aca="false">SUM(P53,T53)</f>
        <v>1221100</v>
      </c>
      <c r="P53" s="34" t="n">
        <f aca="false">SUM(Q53:S53)</f>
        <v>183165</v>
      </c>
      <c r="Q53" s="34" t="n">
        <v>183165</v>
      </c>
      <c r="R53" s="34" t="n">
        <v>0</v>
      </c>
      <c r="S53" s="34" t="n">
        <v>0</v>
      </c>
      <c r="T53" s="34" t="n">
        <f aca="false">SUM(V53:X53)</f>
        <v>1037935</v>
      </c>
      <c r="U53" s="34" t="n">
        <v>0</v>
      </c>
      <c r="V53" s="34" t="n">
        <v>1037935</v>
      </c>
      <c r="W53" s="34" t="n">
        <v>0</v>
      </c>
      <c r="X53" s="34" t="n">
        <v>0</v>
      </c>
      <c r="Y53" s="99"/>
    </row>
    <row r="54" s="87" customFormat="true" ht="25.5" hidden="false" customHeight="false" outlineLevel="0" collapsed="false">
      <c r="A54" s="85" t="s">
        <v>76</v>
      </c>
      <c r="B54" s="85" t="s">
        <v>77</v>
      </c>
      <c r="C54" s="26"/>
      <c r="D54" s="27"/>
      <c r="E54" s="28" t="n">
        <f aca="false">SUM(F54,J54)</f>
        <v>47548935</v>
      </c>
      <c r="F54" s="28" t="n">
        <f aca="false">SUM(G54,K54)</f>
        <v>4280134</v>
      </c>
      <c r="G54" s="94" t="n">
        <f aca="false">SUM(G55:G55)</f>
        <v>4280134</v>
      </c>
      <c r="H54" s="94" t="n">
        <f aca="false">SUM(H55:H55)</f>
        <v>0</v>
      </c>
      <c r="I54" s="94" t="n">
        <f aca="false">SUM(I55:I55)</f>
        <v>0</v>
      </c>
      <c r="J54" s="28" t="n">
        <f aca="false">SUM(L54:N54)</f>
        <v>43268801</v>
      </c>
      <c r="K54" s="28" t="n">
        <v>0</v>
      </c>
      <c r="L54" s="94" t="n">
        <f aca="false">SUM(L55:L55)</f>
        <v>43268801</v>
      </c>
      <c r="M54" s="94" t="n">
        <f aca="false">SUM(M55:M55)</f>
        <v>0</v>
      </c>
      <c r="N54" s="94" t="n">
        <f aca="false">SUM(N55:N55)</f>
        <v>0</v>
      </c>
      <c r="O54" s="28" t="n">
        <f aca="false">SUM(P54,T54)</f>
        <v>35624733</v>
      </c>
      <c r="P54" s="28" t="n">
        <f aca="false">SUM(Q54,U54)</f>
        <v>2711870</v>
      </c>
      <c r="Q54" s="94" t="n">
        <f aca="false">SUM(Q55:Q55)</f>
        <v>2711870</v>
      </c>
      <c r="R54" s="94" t="n">
        <f aca="false">SUM(R55:R55)</f>
        <v>0</v>
      </c>
      <c r="S54" s="94" t="n">
        <f aca="false">SUM(S55:S55)</f>
        <v>0</v>
      </c>
      <c r="T54" s="28" t="n">
        <f aca="false">SUM(V54:X54)</f>
        <v>32912863</v>
      </c>
      <c r="U54" s="28" t="n">
        <v>0</v>
      </c>
      <c r="V54" s="94" t="n">
        <f aca="false">SUM(V55:V55)</f>
        <v>32912863</v>
      </c>
      <c r="W54" s="94" t="n">
        <f aca="false">SUM(W55:W55)</f>
        <v>0</v>
      </c>
      <c r="X54" s="94" t="n">
        <f aca="false">SUM(X55:X55)</f>
        <v>0</v>
      </c>
      <c r="Y54" s="100"/>
    </row>
    <row r="55" s="24" customFormat="true" ht="15" hidden="false" customHeight="true" outlineLevel="0" collapsed="false">
      <c r="A55" s="101" t="n">
        <v>2009</v>
      </c>
      <c r="B55" s="101"/>
      <c r="C55" s="32"/>
      <c r="D55" s="34"/>
      <c r="E55" s="34" t="n">
        <f aca="false">SUM(F55,J55)</f>
        <v>47548935</v>
      </c>
      <c r="F55" s="34" t="n">
        <f aca="false">SUM(G55:I55)</f>
        <v>4280134</v>
      </c>
      <c r="G55" s="102" t="n">
        <f aca="false">SUM(G58,G61,G63)</f>
        <v>4280134</v>
      </c>
      <c r="H55" s="102" t="n">
        <f aca="false">SUM(H58,H61,H63)</f>
        <v>0</v>
      </c>
      <c r="I55" s="102" t="n">
        <f aca="false">SUM(I58,I61,I63)</f>
        <v>0</v>
      </c>
      <c r="J55" s="34" t="n">
        <f aca="false">SUM(L55:N55)</f>
        <v>43268801</v>
      </c>
      <c r="K55" s="34" t="n">
        <v>0</v>
      </c>
      <c r="L55" s="102" t="n">
        <f aca="false">SUM(L58,L61,L63)</f>
        <v>43268801</v>
      </c>
      <c r="M55" s="102" t="n">
        <f aca="false">SUM(M58,M61,M63)</f>
        <v>0</v>
      </c>
      <c r="N55" s="102" t="n">
        <f aca="false">SUM(N58,N61,N63)</f>
        <v>0</v>
      </c>
      <c r="O55" s="34" t="n">
        <f aca="false">SUM(P55,T55)</f>
        <v>35624733</v>
      </c>
      <c r="P55" s="34" t="n">
        <f aca="false">SUM(Q55:S55)</f>
        <v>2711870</v>
      </c>
      <c r="Q55" s="102" t="n">
        <f aca="false">SUM(Q58,Q61,Q63)</f>
        <v>2711870</v>
      </c>
      <c r="R55" s="102" t="n">
        <f aca="false">SUM(R58,R61,R63)</f>
        <v>0</v>
      </c>
      <c r="S55" s="102" t="n">
        <f aca="false">SUM(S58,S61,S63)</f>
        <v>0</v>
      </c>
      <c r="T55" s="34" t="n">
        <f aca="false">SUM(V55:X55)</f>
        <v>32912863</v>
      </c>
      <c r="U55" s="34" t="n">
        <v>0</v>
      </c>
      <c r="V55" s="102" t="n">
        <f aca="false">SUM(V58,V61,V63)</f>
        <v>32912863</v>
      </c>
      <c r="W55" s="102" t="n">
        <f aca="false">SUM(W58,W61,W63)</f>
        <v>0</v>
      </c>
      <c r="X55" s="102" t="n">
        <f aca="false">SUM(X58,X61,X63)</f>
        <v>0</v>
      </c>
      <c r="Y55" s="103"/>
    </row>
    <row r="56" customFormat="false" ht="25.5" hidden="false" customHeight="true" outlineLevel="0" collapsed="false">
      <c r="A56" s="83" t="s">
        <v>69</v>
      </c>
      <c r="B56" s="83"/>
      <c r="C56" s="53"/>
      <c r="D56" s="54"/>
      <c r="E56" s="55" t="n">
        <f aca="false">SUM(F56,J56)</f>
        <v>3027</v>
      </c>
      <c r="F56" s="55" t="n">
        <f aca="false">SUM(G56:I56)</f>
        <v>454</v>
      </c>
      <c r="G56" s="55" t="n">
        <f aca="false">SUM(G59)</f>
        <v>454</v>
      </c>
      <c r="H56" s="55" t="n">
        <f aca="false">SUM(H59)</f>
        <v>0</v>
      </c>
      <c r="I56" s="55" t="n">
        <f aca="false">SUM(I59)</f>
        <v>0</v>
      </c>
      <c r="J56" s="55" t="n">
        <f aca="false">SUM(L56:N56)</f>
        <v>2573</v>
      </c>
      <c r="K56" s="55" t="n">
        <v>0</v>
      </c>
      <c r="L56" s="55" t="n">
        <f aca="false">SUM(L59)</f>
        <v>2573</v>
      </c>
      <c r="M56" s="55" t="n">
        <f aca="false">SUM(M59)</f>
        <v>0</v>
      </c>
      <c r="N56" s="55" t="n">
        <f aca="false">SUM(N59)</f>
        <v>0</v>
      </c>
      <c r="O56" s="55" t="n">
        <f aca="false">SUM(P56,T56)</f>
        <v>2717</v>
      </c>
      <c r="P56" s="55" t="n">
        <f aca="false">SUM(Q56:S56)</f>
        <v>408</v>
      </c>
      <c r="Q56" s="55" t="n">
        <f aca="false">SUM(Q59)</f>
        <v>408</v>
      </c>
      <c r="R56" s="55" t="n">
        <f aca="false">SUM(R59)</f>
        <v>0</v>
      </c>
      <c r="S56" s="55" t="n">
        <f aca="false">SUM(S59)</f>
        <v>0</v>
      </c>
      <c r="T56" s="55" t="n">
        <f aca="false">SUM(V56:X56)</f>
        <v>2309</v>
      </c>
      <c r="U56" s="55" t="n">
        <v>0</v>
      </c>
      <c r="V56" s="55" t="n">
        <f aca="false">SUM(V59)</f>
        <v>2309</v>
      </c>
      <c r="W56" s="55" t="n">
        <f aca="false">SUM(W59)</f>
        <v>0</v>
      </c>
      <c r="X56" s="55" t="n">
        <f aca="false">SUM(X59)</f>
        <v>0</v>
      </c>
      <c r="Y56" s="98"/>
    </row>
    <row r="57" s="7" customFormat="true" ht="38.25" hidden="false" customHeight="false" outlineLevel="0" collapsed="false">
      <c r="A57" s="37" t="s">
        <v>78</v>
      </c>
      <c r="B57" s="37" t="s">
        <v>79</v>
      </c>
      <c r="C57" s="38" t="n">
        <v>22</v>
      </c>
      <c r="D57" s="39" t="s">
        <v>67</v>
      </c>
      <c r="E57" s="40" t="n">
        <f aca="false">SUM(F57,J57)</f>
        <v>30410010</v>
      </c>
      <c r="F57" s="40" t="n">
        <f aca="false">SUM(G57:I57)</f>
        <v>1709294</v>
      </c>
      <c r="G57" s="40" t="n">
        <f aca="false">SUM(G58:G58)</f>
        <v>1709294</v>
      </c>
      <c r="H57" s="40" t="n">
        <f aca="false">SUM(H58:H58)</f>
        <v>0</v>
      </c>
      <c r="I57" s="40" t="n">
        <f aca="false">SUM(I58:I58)</f>
        <v>0</v>
      </c>
      <c r="J57" s="40" t="n">
        <f aca="false">SUM(L57:N57)</f>
        <v>28700716</v>
      </c>
      <c r="K57" s="40" t="n">
        <v>0</v>
      </c>
      <c r="L57" s="40" t="n">
        <f aca="false">SUM(L58:L58)</f>
        <v>28700716</v>
      </c>
      <c r="M57" s="40" t="n">
        <f aca="false">SUM(M58:M58)</f>
        <v>0</v>
      </c>
      <c r="N57" s="40" t="n">
        <f aca="false">SUM(N58:N58)</f>
        <v>0</v>
      </c>
      <c r="O57" s="40" t="n">
        <f aca="false">SUM(P57,T57)</f>
        <v>25877161</v>
      </c>
      <c r="P57" s="40" t="n">
        <f aca="false">SUM(Q57:S57)</f>
        <v>1249734</v>
      </c>
      <c r="Q57" s="40" t="n">
        <f aca="false">SUM(Q58:Q58)</f>
        <v>1249734</v>
      </c>
      <c r="R57" s="40" t="n">
        <f aca="false">SUM(R58:R58)</f>
        <v>0</v>
      </c>
      <c r="S57" s="40" t="n">
        <f aca="false">SUM(S58:S58)</f>
        <v>0</v>
      </c>
      <c r="T57" s="40" t="n">
        <f aca="false">SUM(V57:X57)</f>
        <v>24627427</v>
      </c>
      <c r="U57" s="40" t="n">
        <v>0</v>
      </c>
      <c r="V57" s="40" t="n">
        <f aca="false">SUM(V58:V58)</f>
        <v>24627427</v>
      </c>
      <c r="W57" s="40" t="n">
        <f aca="false">SUM(W58:W58)</f>
        <v>0</v>
      </c>
      <c r="X57" s="40" t="n">
        <f aca="false">SUM(X58:X58)</f>
        <v>0</v>
      </c>
      <c r="Y57" s="41" t="s">
        <v>34</v>
      </c>
    </row>
    <row r="58" s="36" customFormat="true" ht="15" hidden="false" customHeight="true" outlineLevel="0" collapsed="false">
      <c r="A58" s="104" t="n">
        <v>2009</v>
      </c>
      <c r="B58" s="104"/>
      <c r="C58" s="68"/>
      <c r="D58" s="69"/>
      <c r="E58" s="70" t="n">
        <f aca="false">SUM(F58,J58)</f>
        <v>30410010</v>
      </c>
      <c r="F58" s="70" t="n">
        <f aca="false">SUM(G58:I58)</f>
        <v>1709294</v>
      </c>
      <c r="G58" s="70" t="n">
        <f aca="false">1694261+15033+490-490</f>
        <v>1709294</v>
      </c>
      <c r="H58" s="70" t="n">
        <v>0</v>
      </c>
      <c r="I58" s="70" t="n">
        <v>0</v>
      </c>
      <c r="J58" s="70" t="n">
        <f aca="false">SUM(L58:N58)</f>
        <v>28700716</v>
      </c>
      <c r="K58" s="70" t="n">
        <v>0</v>
      </c>
      <c r="L58" s="70" t="n">
        <f aca="false">28615529+85187+2773-2773</f>
        <v>28700716</v>
      </c>
      <c r="M58" s="70" t="n">
        <v>0</v>
      </c>
      <c r="N58" s="70" t="n">
        <v>0</v>
      </c>
      <c r="O58" s="70" t="n">
        <f aca="false">SUM(P58,T58)</f>
        <v>25877161</v>
      </c>
      <c r="P58" s="70" t="n">
        <f aca="false">SUM(Q58:S58)</f>
        <v>1249734</v>
      </c>
      <c r="Q58" s="70" t="n">
        <f aca="false">1249326+408</f>
        <v>1249734</v>
      </c>
      <c r="R58" s="70" t="n">
        <v>0</v>
      </c>
      <c r="S58" s="70" t="n">
        <v>0</v>
      </c>
      <c r="T58" s="70" t="n">
        <f aca="false">SUM(V58:X58)</f>
        <v>24627427</v>
      </c>
      <c r="U58" s="70" t="n">
        <v>0</v>
      </c>
      <c r="V58" s="70" t="n">
        <f aca="false">24625118+2309</f>
        <v>24627427</v>
      </c>
      <c r="W58" s="70" t="n">
        <v>0</v>
      </c>
      <c r="X58" s="70" t="n">
        <v>0</v>
      </c>
      <c r="Y58" s="105"/>
    </row>
    <row r="59" customFormat="false" ht="27" hidden="false" customHeight="true" outlineLevel="0" collapsed="false">
      <c r="A59" s="83" t="s">
        <v>69</v>
      </c>
      <c r="B59" s="83"/>
      <c r="C59" s="68"/>
      <c r="D59" s="69"/>
      <c r="E59" s="106" t="n">
        <f aca="false">SUM(F59,J59)</f>
        <v>3027</v>
      </c>
      <c r="F59" s="106" t="n">
        <f aca="false">SUM(G59:I59)</f>
        <v>454</v>
      </c>
      <c r="G59" s="106" t="n">
        <f aca="false">944-490</f>
        <v>454</v>
      </c>
      <c r="H59" s="106" t="n">
        <v>0</v>
      </c>
      <c r="I59" s="106" t="n">
        <f aca="false">SUM(I64)</f>
        <v>0</v>
      </c>
      <c r="J59" s="106" t="n">
        <f aca="false">SUM(L59:N59)</f>
        <v>2573</v>
      </c>
      <c r="K59" s="106" t="n">
        <v>0</v>
      </c>
      <c r="L59" s="106" t="n">
        <f aca="false">5346-2773</f>
        <v>2573</v>
      </c>
      <c r="M59" s="106" t="n">
        <f aca="false">SUM(M64)</f>
        <v>0</v>
      </c>
      <c r="N59" s="106" t="n">
        <f aca="false">SUM(N64)</f>
        <v>0</v>
      </c>
      <c r="O59" s="106" t="n">
        <f aca="false">SUM(P59,T59)</f>
        <v>2717</v>
      </c>
      <c r="P59" s="106" t="n">
        <f aca="false">SUM(Q59:S59)</f>
        <v>408</v>
      </c>
      <c r="Q59" s="106" t="n">
        <v>408</v>
      </c>
      <c r="R59" s="106" t="n">
        <v>0</v>
      </c>
      <c r="S59" s="106" t="n">
        <f aca="false">SUM(S64)</f>
        <v>0</v>
      </c>
      <c r="T59" s="106" t="n">
        <f aca="false">SUM(V59:X59)</f>
        <v>2309</v>
      </c>
      <c r="U59" s="106" t="n">
        <v>0</v>
      </c>
      <c r="V59" s="106" t="n">
        <v>2309</v>
      </c>
      <c r="W59" s="106" t="n">
        <f aca="false">SUM(W64)</f>
        <v>0</v>
      </c>
      <c r="X59" s="106" t="n">
        <f aca="false">SUM(X64)</f>
        <v>0</v>
      </c>
      <c r="Y59" s="107"/>
    </row>
    <row r="60" s="7" customFormat="true" ht="51" hidden="false" customHeight="false" outlineLevel="0" collapsed="false">
      <c r="A60" s="37" t="s">
        <v>80</v>
      </c>
      <c r="B60" s="37" t="s">
        <v>81</v>
      </c>
      <c r="C60" s="38" t="n">
        <v>22</v>
      </c>
      <c r="D60" s="39" t="s">
        <v>67</v>
      </c>
      <c r="E60" s="40" t="n">
        <f aca="false">SUM(F60,J60)</f>
        <v>13680010</v>
      </c>
      <c r="F60" s="40" t="n">
        <f aca="false">SUM(G60:I60)</f>
        <v>2052002</v>
      </c>
      <c r="G60" s="40" t="n">
        <f aca="false">SUM(G61:G61)</f>
        <v>2052002</v>
      </c>
      <c r="H60" s="40" t="n">
        <f aca="false">SUM(H61:H61)</f>
        <v>0</v>
      </c>
      <c r="I60" s="40" t="n">
        <f aca="false">SUM(I61:I61)</f>
        <v>0</v>
      </c>
      <c r="J60" s="40" t="n">
        <f aca="false">SUM(L60:N60)</f>
        <v>11628008</v>
      </c>
      <c r="K60" s="40" t="n">
        <v>0</v>
      </c>
      <c r="L60" s="40" t="n">
        <f aca="false">SUM(L61:L61)</f>
        <v>11628008</v>
      </c>
      <c r="M60" s="40" t="n">
        <f aca="false">SUM(M61:M61)</f>
        <v>0</v>
      </c>
      <c r="N60" s="40" t="n">
        <f aca="false">SUM(N61:N61)</f>
        <v>0</v>
      </c>
      <c r="O60" s="40" t="n">
        <f aca="false">SUM(P60,T60)</f>
        <v>8405090</v>
      </c>
      <c r="P60" s="40" t="n">
        <f aca="false">SUM(Q60:S60)</f>
        <v>1260764</v>
      </c>
      <c r="Q60" s="40" t="n">
        <f aca="false">SUM(Q61:Q61)</f>
        <v>1260764</v>
      </c>
      <c r="R60" s="40" t="n">
        <f aca="false">SUM(R61:R61)</f>
        <v>0</v>
      </c>
      <c r="S60" s="40" t="n">
        <f aca="false">SUM(S61:S61)</f>
        <v>0</v>
      </c>
      <c r="T60" s="40" t="n">
        <f aca="false">SUM(V60:X60)</f>
        <v>7144326</v>
      </c>
      <c r="U60" s="40" t="n">
        <v>0</v>
      </c>
      <c r="V60" s="40" t="n">
        <f aca="false">SUM(V61:V61)</f>
        <v>7144326</v>
      </c>
      <c r="W60" s="40" t="n">
        <f aca="false">SUM(W61:W61)</f>
        <v>0</v>
      </c>
      <c r="X60" s="40" t="n">
        <f aca="false">SUM(X61:X61)</f>
        <v>0</v>
      </c>
      <c r="Y60" s="41" t="s">
        <v>34</v>
      </c>
    </row>
    <row r="61" s="36" customFormat="true" ht="15" hidden="false" customHeight="true" outlineLevel="0" collapsed="false">
      <c r="A61" s="57" t="n">
        <v>2009</v>
      </c>
      <c r="B61" s="57"/>
      <c r="C61" s="53"/>
      <c r="D61" s="54"/>
      <c r="E61" s="58" t="n">
        <f aca="false">SUM(F61,J61)</f>
        <v>13680010</v>
      </c>
      <c r="F61" s="58" t="n">
        <f aca="false">SUM(G61:I61)</f>
        <v>2052002</v>
      </c>
      <c r="G61" s="58" t="n">
        <f aca="false">2028300+23702</f>
        <v>2052002</v>
      </c>
      <c r="H61" s="58" t="n">
        <v>0</v>
      </c>
      <c r="I61" s="58" t="n">
        <v>0</v>
      </c>
      <c r="J61" s="58" t="n">
        <f aca="false">SUM(L61:N61)</f>
        <v>11628008</v>
      </c>
      <c r="K61" s="58" t="n">
        <v>0</v>
      </c>
      <c r="L61" s="58" t="n">
        <f aca="false">11493700+134308</f>
        <v>11628008</v>
      </c>
      <c r="M61" s="58" t="n">
        <v>0</v>
      </c>
      <c r="N61" s="58" t="n">
        <v>0</v>
      </c>
      <c r="O61" s="58" t="n">
        <f aca="false">SUM(P61,T61)</f>
        <v>8405090</v>
      </c>
      <c r="P61" s="58" t="n">
        <f aca="false">SUM(Q61:S61)</f>
        <v>1260764</v>
      </c>
      <c r="Q61" s="58" t="n">
        <v>1260764</v>
      </c>
      <c r="R61" s="58" t="n">
        <v>0</v>
      </c>
      <c r="S61" s="58" t="n">
        <v>0</v>
      </c>
      <c r="T61" s="58" t="n">
        <f aca="false">SUM(V61:X61)</f>
        <v>7144326</v>
      </c>
      <c r="U61" s="58" t="n">
        <v>0</v>
      </c>
      <c r="V61" s="58" t="n">
        <v>7144326</v>
      </c>
      <c r="W61" s="58" t="n">
        <v>0</v>
      </c>
      <c r="X61" s="58" t="n">
        <v>0</v>
      </c>
      <c r="Y61" s="108"/>
    </row>
    <row r="62" s="7" customFormat="true" ht="38.25" hidden="false" customHeight="false" outlineLevel="0" collapsed="false">
      <c r="A62" s="37" t="s">
        <v>82</v>
      </c>
      <c r="B62" s="37" t="s">
        <v>83</v>
      </c>
      <c r="C62" s="38" t="n">
        <v>22</v>
      </c>
      <c r="D62" s="39" t="s">
        <v>67</v>
      </c>
      <c r="E62" s="40" t="n">
        <f aca="false">SUM(F62,J62)</f>
        <v>3458915</v>
      </c>
      <c r="F62" s="40" t="n">
        <f aca="false">SUM(G62:I62)</f>
        <v>518838</v>
      </c>
      <c r="G62" s="40" t="n">
        <f aca="false">SUM(G63:G63)</f>
        <v>518838</v>
      </c>
      <c r="H62" s="40" t="n">
        <f aca="false">SUM(H63:H63)</f>
        <v>0</v>
      </c>
      <c r="I62" s="40" t="n">
        <f aca="false">SUM(I63:I63)</f>
        <v>0</v>
      </c>
      <c r="J62" s="40" t="n">
        <f aca="false">SUM(L62:N62)</f>
        <v>2940077</v>
      </c>
      <c r="K62" s="40" t="n">
        <v>0</v>
      </c>
      <c r="L62" s="40" t="n">
        <f aca="false">SUM(L63:L63)</f>
        <v>2940077</v>
      </c>
      <c r="M62" s="40" t="n">
        <f aca="false">SUM(M63:M63)</f>
        <v>0</v>
      </c>
      <c r="N62" s="40" t="n">
        <f aca="false">SUM(N63:N63)</f>
        <v>0</v>
      </c>
      <c r="O62" s="40" t="n">
        <f aca="false">SUM(P62,T62)</f>
        <v>1342482</v>
      </c>
      <c r="P62" s="40" t="n">
        <f aca="false">SUM(Q62:S62)</f>
        <v>201372</v>
      </c>
      <c r="Q62" s="40" t="n">
        <f aca="false">SUM(Q63:Q63)</f>
        <v>201372</v>
      </c>
      <c r="R62" s="40" t="n">
        <f aca="false">SUM(R63:R63)</f>
        <v>0</v>
      </c>
      <c r="S62" s="40" t="n">
        <f aca="false">SUM(S63:S63)</f>
        <v>0</v>
      </c>
      <c r="T62" s="40" t="n">
        <f aca="false">SUM(V62:X62)</f>
        <v>1141110</v>
      </c>
      <c r="U62" s="40" t="n">
        <v>0</v>
      </c>
      <c r="V62" s="40" t="n">
        <f aca="false">SUM(V63:V63)</f>
        <v>1141110</v>
      </c>
      <c r="W62" s="40" t="n">
        <f aca="false">SUM(W63:W63)</f>
        <v>0</v>
      </c>
      <c r="X62" s="40" t="n">
        <f aca="false">SUM(X63:X63)</f>
        <v>0</v>
      </c>
      <c r="Y62" s="41" t="s">
        <v>34</v>
      </c>
    </row>
    <row r="63" s="36" customFormat="true" ht="15" hidden="false" customHeight="true" outlineLevel="0" collapsed="false">
      <c r="A63" s="57" t="n">
        <v>2009</v>
      </c>
      <c r="B63" s="57"/>
      <c r="C63" s="53"/>
      <c r="D63" s="54"/>
      <c r="E63" s="58" t="n">
        <f aca="false">SUM(F63,J63)</f>
        <v>3458915</v>
      </c>
      <c r="F63" s="58" t="n">
        <f aca="false">SUM(G63:I63)</f>
        <v>518838</v>
      </c>
      <c r="G63" s="58" t="n">
        <f aca="false">507000+11838</f>
        <v>518838</v>
      </c>
      <c r="H63" s="58" t="n">
        <v>0</v>
      </c>
      <c r="I63" s="58" t="n">
        <v>0</v>
      </c>
      <c r="J63" s="58" t="n">
        <f aca="false">SUM(L63:N63)</f>
        <v>2940077</v>
      </c>
      <c r="K63" s="58" t="n">
        <v>0</v>
      </c>
      <c r="L63" s="58" t="n">
        <f aca="false">2873000+67077</f>
        <v>2940077</v>
      </c>
      <c r="M63" s="58" t="n">
        <v>0</v>
      </c>
      <c r="N63" s="109" t="n">
        <v>0</v>
      </c>
      <c r="O63" s="58" t="n">
        <f aca="false">SUM(P63,T63)</f>
        <v>1342482</v>
      </c>
      <c r="P63" s="58" t="n">
        <f aca="false">SUM(Q63:S63)</f>
        <v>201372</v>
      </c>
      <c r="Q63" s="58" t="n">
        <v>201372</v>
      </c>
      <c r="R63" s="58" t="n">
        <v>0</v>
      </c>
      <c r="S63" s="58" t="n">
        <v>0</v>
      </c>
      <c r="T63" s="58" t="n">
        <f aca="false">SUM(V63:X63)</f>
        <v>1141110</v>
      </c>
      <c r="U63" s="58" t="n">
        <v>0</v>
      </c>
      <c r="V63" s="58" t="n">
        <v>1141110</v>
      </c>
      <c r="W63" s="58" t="n">
        <v>0</v>
      </c>
      <c r="X63" s="109" t="n">
        <v>0</v>
      </c>
      <c r="Y63" s="108"/>
    </row>
    <row r="64" s="87" customFormat="true" ht="38.25" hidden="false" customHeight="false" outlineLevel="0" collapsed="false">
      <c r="A64" s="85" t="s">
        <v>84</v>
      </c>
      <c r="B64" s="85" t="s">
        <v>85</v>
      </c>
      <c r="C64" s="26"/>
      <c r="D64" s="27"/>
      <c r="E64" s="28" t="n">
        <f aca="false">SUM(F64,J64)</f>
        <v>53855793</v>
      </c>
      <c r="F64" s="28" t="n">
        <f aca="false">SUM(G64:I64)</f>
        <v>8105932</v>
      </c>
      <c r="G64" s="94" t="n">
        <f aca="false">SUM(G65:G65)</f>
        <v>7471440</v>
      </c>
      <c r="H64" s="94" t="n">
        <f aca="false">SUM(H65:H65)</f>
        <v>634492</v>
      </c>
      <c r="I64" s="94" t="n">
        <f aca="false">SUM(I65:I65)</f>
        <v>0</v>
      </c>
      <c r="J64" s="28" t="n">
        <f aca="false">SUM(L64:N64)</f>
        <v>45749861</v>
      </c>
      <c r="K64" s="28" t="n">
        <v>0</v>
      </c>
      <c r="L64" s="94" t="n">
        <f aca="false">SUM(L65:L65)</f>
        <v>45749861</v>
      </c>
      <c r="M64" s="94" t="n">
        <f aca="false">SUM(M65:M65)</f>
        <v>0</v>
      </c>
      <c r="N64" s="94" t="n">
        <f aca="false">SUM(N65:N65)</f>
        <v>0</v>
      </c>
      <c r="O64" s="28" t="n">
        <f aca="false">SUM(P64,T64)</f>
        <v>39093123</v>
      </c>
      <c r="P64" s="28" t="n">
        <f aca="false">SUM(Q64:S64)</f>
        <v>5861342</v>
      </c>
      <c r="Q64" s="94" t="n">
        <f aca="false">SUM(Q65:Q65)</f>
        <v>5431015</v>
      </c>
      <c r="R64" s="94" t="n">
        <f aca="false">SUM(R65:R65)</f>
        <v>430327</v>
      </c>
      <c r="S64" s="94" t="n">
        <f aca="false">SUM(S65:S65)</f>
        <v>0</v>
      </c>
      <c r="T64" s="28" t="n">
        <f aca="false">SUM(V64:X64)</f>
        <v>33231781</v>
      </c>
      <c r="U64" s="28" t="n">
        <v>0</v>
      </c>
      <c r="V64" s="94" t="n">
        <f aca="false">SUM(V65:V65)</f>
        <v>33231781</v>
      </c>
      <c r="W64" s="94" t="n">
        <f aca="false">SUM(W65:W65)</f>
        <v>0</v>
      </c>
      <c r="X64" s="94" t="n">
        <f aca="false">SUM(X65:X65)</f>
        <v>0</v>
      </c>
      <c r="Y64" s="64" t="s">
        <v>34</v>
      </c>
    </row>
    <row r="65" s="36" customFormat="true" ht="15" hidden="false" customHeight="true" outlineLevel="0" collapsed="false">
      <c r="A65" s="57" t="n">
        <v>2009</v>
      </c>
      <c r="B65" s="57"/>
      <c r="C65" s="53"/>
      <c r="D65" s="54"/>
      <c r="E65" s="58" t="n">
        <f aca="false">SUM(F65,J65)</f>
        <v>53855793</v>
      </c>
      <c r="F65" s="58" t="n">
        <f aca="false">SUM(G65:I65)</f>
        <v>8105932</v>
      </c>
      <c r="G65" s="110" t="n">
        <f aca="false">SUM(G69,G71)</f>
        <v>7471440</v>
      </c>
      <c r="H65" s="110" t="n">
        <f aca="false">SUM(H69,H71)</f>
        <v>634492</v>
      </c>
      <c r="I65" s="110" t="n">
        <f aca="false">SUM(I69,I71)</f>
        <v>0</v>
      </c>
      <c r="J65" s="58" t="n">
        <f aca="false">SUM(L65:N65)</f>
        <v>45749861</v>
      </c>
      <c r="K65" s="58" t="n">
        <v>0</v>
      </c>
      <c r="L65" s="110" t="n">
        <f aca="false">SUM(L69,L71)</f>
        <v>45749861</v>
      </c>
      <c r="M65" s="110" t="n">
        <f aca="false">SUM(M69,M71)</f>
        <v>0</v>
      </c>
      <c r="N65" s="110" t="n">
        <f aca="false">SUM(N69,N71)</f>
        <v>0</v>
      </c>
      <c r="O65" s="58" t="n">
        <f aca="false">SUM(P65,T65)</f>
        <v>39093123</v>
      </c>
      <c r="P65" s="58" t="n">
        <f aca="false">SUM(Q65:S65)</f>
        <v>5861342</v>
      </c>
      <c r="Q65" s="110" t="n">
        <f aca="false">SUM(Q69,Q71)</f>
        <v>5431015</v>
      </c>
      <c r="R65" s="110" t="n">
        <f aca="false">SUM(R69,R71)</f>
        <v>430327</v>
      </c>
      <c r="S65" s="110" t="n">
        <f aca="false">SUM(S69,S71)</f>
        <v>0</v>
      </c>
      <c r="T65" s="58" t="n">
        <f aca="false">SUM(V65:X65)</f>
        <v>33231781</v>
      </c>
      <c r="U65" s="58" t="n">
        <v>0</v>
      </c>
      <c r="V65" s="110" t="n">
        <f aca="false">SUM(V69,V71)</f>
        <v>33231781</v>
      </c>
      <c r="W65" s="110" t="n">
        <f aca="false">SUM(W69,W71)</f>
        <v>0</v>
      </c>
      <c r="X65" s="110" t="n">
        <f aca="false">SUM(X69,X71)</f>
        <v>0</v>
      </c>
      <c r="Y65" s="9"/>
    </row>
    <row r="66" customFormat="false" ht="24.75" hidden="false" customHeight="true" outlineLevel="0" collapsed="false">
      <c r="A66" s="83" t="s">
        <v>69</v>
      </c>
      <c r="B66" s="83"/>
      <c r="C66" s="53"/>
      <c r="D66" s="54"/>
      <c r="E66" s="55" t="n">
        <f aca="false">SUM(F66,J66)</f>
        <v>109744</v>
      </c>
      <c r="F66" s="55" t="n">
        <f aca="false">SUM(G66:I66)</f>
        <v>16839</v>
      </c>
      <c r="G66" s="55" t="n">
        <f aca="false">SUM(G72)</f>
        <v>10928</v>
      </c>
      <c r="H66" s="55" t="n">
        <f aca="false">SUM(H72)</f>
        <v>5911</v>
      </c>
      <c r="I66" s="55" t="n">
        <f aca="false">SUM(I72)</f>
        <v>0</v>
      </c>
      <c r="J66" s="55" t="n">
        <f aca="false">SUM(L66:N66)</f>
        <v>92905</v>
      </c>
      <c r="K66" s="55" t="n">
        <v>0</v>
      </c>
      <c r="L66" s="55" t="n">
        <f aca="false">SUM(L72)</f>
        <v>92905</v>
      </c>
      <c r="M66" s="55" t="n">
        <f aca="false">SUM(M72)</f>
        <v>0</v>
      </c>
      <c r="N66" s="55" t="n">
        <f aca="false">SUM(N72)</f>
        <v>0</v>
      </c>
      <c r="O66" s="55" t="n">
        <f aca="false">SUM(P66,T66)</f>
        <v>28473</v>
      </c>
      <c r="P66" s="55" t="n">
        <f aca="false">SUM(Q66:S66)</f>
        <v>4271</v>
      </c>
      <c r="Q66" s="55" t="n">
        <f aca="false">SUM(Q72)</f>
        <v>2135</v>
      </c>
      <c r="R66" s="55" t="n">
        <f aca="false">SUM(R72)</f>
        <v>2136</v>
      </c>
      <c r="S66" s="55" t="n">
        <f aca="false">SUM(S72)</f>
        <v>0</v>
      </c>
      <c r="T66" s="55" t="n">
        <f aca="false">SUM(V66:X66)</f>
        <v>24202</v>
      </c>
      <c r="U66" s="55" t="n">
        <v>0</v>
      </c>
      <c r="V66" s="55" t="n">
        <f aca="false">SUM(V72)</f>
        <v>24202</v>
      </c>
      <c r="W66" s="55" t="n">
        <f aca="false">SUM(W72)</f>
        <v>0</v>
      </c>
      <c r="X66" s="55" t="n">
        <f aca="false">SUM(X72)</f>
        <v>0</v>
      </c>
      <c r="Y66" s="98"/>
    </row>
    <row r="67" customFormat="false" ht="24.75" hidden="false" customHeight="true" outlineLevel="0" collapsed="false">
      <c r="A67" s="91" t="s">
        <v>86</v>
      </c>
      <c r="B67" s="91"/>
      <c r="C67" s="68"/>
      <c r="D67" s="69"/>
      <c r="E67" s="106" t="n">
        <f aca="false">SUM(F67,J67)</f>
        <v>347197</v>
      </c>
      <c r="F67" s="106" t="n">
        <f aca="false">SUM(G67:I67)</f>
        <v>36187</v>
      </c>
      <c r="G67" s="106" t="n">
        <f aca="false">G73</f>
        <v>36187</v>
      </c>
      <c r="H67" s="106" t="n">
        <f aca="false">H73</f>
        <v>0</v>
      </c>
      <c r="I67" s="106" t="n">
        <f aca="false">I73</f>
        <v>0</v>
      </c>
      <c r="J67" s="106" t="n">
        <f aca="false">SUM(L67:N67)</f>
        <v>311010</v>
      </c>
      <c r="K67" s="106" t="n">
        <f aca="false">K73</f>
        <v>0</v>
      </c>
      <c r="L67" s="106" t="n">
        <f aca="false">L73</f>
        <v>311010</v>
      </c>
      <c r="M67" s="106" t="n">
        <f aca="false">M73</f>
        <v>0</v>
      </c>
      <c r="N67" s="106" t="n">
        <f aca="false">N73</f>
        <v>0</v>
      </c>
      <c r="O67" s="106" t="n">
        <f aca="false">SUM(P67,T67)</f>
        <v>0</v>
      </c>
      <c r="P67" s="106" t="n">
        <f aca="false">SUM(Q67:S67)</f>
        <v>0</v>
      </c>
      <c r="Q67" s="106" t="n">
        <f aca="false">Q73</f>
        <v>0</v>
      </c>
      <c r="R67" s="106" t="n">
        <f aca="false">R73</f>
        <v>0</v>
      </c>
      <c r="S67" s="106" t="n">
        <f aca="false">S73</f>
        <v>0</v>
      </c>
      <c r="T67" s="106" t="n">
        <f aca="false">SUM(V67:X67)</f>
        <v>0</v>
      </c>
      <c r="U67" s="106" t="n">
        <f aca="false">U73</f>
        <v>0</v>
      </c>
      <c r="V67" s="106" t="n">
        <f aca="false">V73</f>
        <v>0</v>
      </c>
      <c r="W67" s="106" t="n">
        <f aca="false">W73</f>
        <v>0</v>
      </c>
      <c r="X67" s="106" t="n">
        <f aca="false">X73</f>
        <v>0</v>
      </c>
      <c r="Y67" s="106" t="n">
        <v>0</v>
      </c>
    </row>
    <row r="68" s="7" customFormat="true" ht="38.25" hidden="false" customHeight="false" outlineLevel="0" collapsed="false">
      <c r="A68" s="37" t="s">
        <v>87</v>
      </c>
      <c r="B68" s="37" t="s">
        <v>88</v>
      </c>
      <c r="C68" s="38"/>
      <c r="D68" s="39" t="s">
        <v>72</v>
      </c>
      <c r="E68" s="40" t="n">
        <f aca="false">SUM(F68,J68)</f>
        <v>43240853</v>
      </c>
      <c r="F68" s="40" t="n">
        <f aca="false">SUM(G68:I68)</f>
        <v>6486128</v>
      </c>
      <c r="G68" s="40" t="n">
        <f aca="false">SUM(G69:G69)</f>
        <v>6474128</v>
      </c>
      <c r="H68" s="40" t="n">
        <f aca="false">SUM(H69:H69)</f>
        <v>12000</v>
      </c>
      <c r="I68" s="40" t="n">
        <f aca="false">SUM(I69:I69)</f>
        <v>0</v>
      </c>
      <c r="J68" s="40" t="n">
        <f aca="false">SUM(L68:N68)</f>
        <v>36754725</v>
      </c>
      <c r="K68" s="40" t="n">
        <v>0</v>
      </c>
      <c r="L68" s="40" t="n">
        <f aca="false">SUM(L69:L69)</f>
        <v>36754725</v>
      </c>
      <c r="M68" s="40" t="n">
        <f aca="false">SUM(M69:M69)</f>
        <v>0</v>
      </c>
      <c r="N68" s="40" t="n">
        <f aca="false">SUM(N69:N69)</f>
        <v>0</v>
      </c>
      <c r="O68" s="40" t="n">
        <f aca="false">SUM(P68,T68)</f>
        <v>30863306</v>
      </c>
      <c r="P68" s="40" t="n">
        <f aca="false">SUM(Q68:S68)</f>
        <v>4626866</v>
      </c>
      <c r="Q68" s="40" t="n">
        <f aca="false">SUM(Q69:Q69)</f>
        <v>4621586</v>
      </c>
      <c r="R68" s="40" t="n">
        <f aca="false">SUM(R69:R69)</f>
        <v>5280</v>
      </c>
      <c r="S68" s="40" t="n">
        <f aca="false">SUM(S69:S69)</f>
        <v>0</v>
      </c>
      <c r="T68" s="40" t="n">
        <f aca="false">SUM(V68:X68)</f>
        <v>26236440</v>
      </c>
      <c r="U68" s="40" t="n">
        <v>0</v>
      </c>
      <c r="V68" s="40" t="n">
        <f aca="false">SUM(V69:V69)</f>
        <v>26236440</v>
      </c>
      <c r="W68" s="40" t="n">
        <f aca="false">SUM(W69:W69)</f>
        <v>0</v>
      </c>
      <c r="X68" s="40" t="n">
        <f aca="false">SUM(X69:X69)</f>
        <v>0</v>
      </c>
      <c r="Y68" s="41" t="s">
        <v>68</v>
      </c>
    </row>
    <row r="69" s="36" customFormat="true" ht="15" hidden="false" customHeight="true" outlineLevel="0" collapsed="false">
      <c r="A69" s="31" t="n">
        <v>2009</v>
      </c>
      <c r="B69" s="31"/>
      <c r="C69" s="32"/>
      <c r="D69" s="33"/>
      <c r="E69" s="34" t="n">
        <f aca="false">SUM(F69,J69)</f>
        <v>43240853</v>
      </c>
      <c r="F69" s="34" t="n">
        <f aca="false">SUM(G69:I69)</f>
        <v>6486128</v>
      </c>
      <c r="G69" s="34" t="n">
        <f aca="false">8838000+135923-750000-750000-673419-326376</f>
        <v>6474128</v>
      </c>
      <c r="H69" s="34" t="n">
        <v>12000</v>
      </c>
      <c r="I69" s="34" t="n">
        <v>0</v>
      </c>
      <c r="J69" s="34" t="n">
        <f aca="false">SUM(L69:N69)</f>
        <v>36754725</v>
      </c>
      <c r="K69" s="34" t="n">
        <v>0</v>
      </c>
      <c r="L69" s="34" t="n">
        <f aca="false">50150000-226997+770230+226997-4250000-4250000-3816038-1849467</f>
        <v>36754725</v>
      </c>
      <c r="M69" s="34" t="n">
        <v>0</v>
      </c>
      <c r="N69" s="34" t="n">
        <v>0</v>
      </c>
      <c r="O69" s="34" t="n">
        <f aca="false">SUM(P69,T69)</f>
        <v>30863306</v>
      </c>
      <c r="P69" s="34" t="n">
        <f aca="false">SUM(Q69:S69)</f>
        <v>4626866</v>
      </c>
      <c r="Q69" s="34" t="n">
        <f aca="false">4516755+104831</f>
        <v>4621586</v>
      </c>
      <c r="R69" s="34" t="n">
        <v>5280</v>
      </c>
      <c r="S69" s="34" t="n">
        <v>0</v>
      </c>
      <c r="T69" s="34" t="n">
        <f aca="false">SUM(V69:X69)</f>
        <v>26236440</v>
      </c>
      <c r="U69" s="34" t="n">
        <v>0</v>
      </c>
      <c r="V69" s="34" t="n">
        <f aca="false">25594944+641496</f>
        <v>26236440</v>
      </c>
      <c r="W69" s="34" t="n">
        <v>0</v>
      </c>
      <c r="X69" s="34" t="n">
        <v>0</v>
      </c>
      <c r="Y69" s="99"/>
    </row>
    <row r="70" s="7" customFormat="true" ht="38.25" hidden="false" customHeight="false" outlineLevel="0" collapsed="false">
      <c r="A70" s="37" t="s">
        <v>89</v>
      </c>
      <c r="B70" s="37" t="s">
        <v>90</v>
      </c>
      <c r="C70" s="38" t="n">
        <v>74</v>
      </c>
      <c r="D70" s="39" t="s">
        <v>72</v>
      </c>
      <c r="E70" s="40" t="n">
        <f aca="false">SUM(F70,J70)</f>
        <v>10614940</v>
      </c>
      <c r="F70" s="40" t="n">
        <f aca="false">SUM(G70:I70)</f>
        <v>1619804</v>
      </c>
      <c r="G70" s="40" t="n">
        <f aca="false">SUM(G71:G71)</f>
        <v>997312</v>
      </c>
      <c r="H70" s="40" t="n">
        <f aca="false">SUM(H71:H71)</f>
        <v>622492</v>
      </c>
      <c r="I70" s="40" t="n">
        <f aca="false">SUM(I71:I71)</f>
        <v>0</v>
      </c>
      <c r="J70" s="40" t="n">
        <f aca="false">SUM(L70:N70)</f>
        <v>8995136</v>
      </c>
      <c r="K70" s="40" t="n">
        <v>0</v>
      </c>
      <c r="L70" s="40" t="n">
        <f aca="false">SUM(L71:L71)</f>
        <v>8995136</v>
      </c>
      <c r="M70" s="40" t="n">
        <f aca="false">SUM(M71:M71)</f>
        <v>0</v>
      </c>
      <c r="N70" s="40" t="n">
        <f aca="false">SUM(N71:N71)</f>
        <v>0</v>
      </c>
      <c r="O70" s="40" t="n">
        <f aca="false">SUM(P70,T70)</f>
        <v>8229817</v>
      </c>
      <c r="P70" s="40" t="n">
        <f aca="false">SUM(Q70:S70)</f>
        <v>1234476</v>
      </c>
      <c r="Q70" s="40" t="n">
        <f aca="false">SUM(Q71:Q71)</f>
        <v>809429</v>
      </c>
      <c r="R70" s="40" t="n">
        <f aca="false">SUM(R71:R71)</f>
        <v>425047</v>
      </c>
      <c r="S70" s="40" t="n">
        <f aca="false">SUM(S71:S71)</f>
        <v>0</v>
      </c>
      <c r="T70" s="40" t="n">
        <f aca="false">SUM(V70:X70)</f>
        <v>6995341</v>
      </c>
      <c r="U70" s="40" t="n">
        <v>0</v>
      </c>
      <c r="V70" s="40" t="n">
        <f aca="false">SUM(V71:V71)</f>
        <v>6995341</v>
      </c>
      <c r="W70" s="40" t="n">
        <f aca="false">SUM(W71:W71)</f>
        <v>0</v>
      </c>
      <c r="X70" s="40" t="n">
        <f aca="false">SUM(X71:X71)</f>
        <v>0</v>
      </c>
      <c r="Y70" s="41" t="s">
        <v>34</v>
      </c>
    </row>
    <row r="71" s="36" customFormat="true" ht="15" hidden="false" customHeight="true" outlineLevel="0" collapsed="false">
      <c r="A71" s="31" t="n">
        <v>2009</v>
      </c>
      <c r="B71" s="31"/>
      <c r="C71" s="32"/>
      <c r="D71" s="33"/>
      <c r="E71" s="34" t="n">
        <f aca="false">SUM(F71,J71)</f>
        <v>10614940</v>
      </c>
      <c r="F71" s="34" t="n">
        <f aca="false">SUM(G71:I71)</f>
        <v>1619804</v>
      </c>
      <c r="G71" s="34" t="n">
        <f aca="false">656802+G72+304582+25000+167961-167961</f>
        <v>997312</v>
      </c>
      <c r="H71" s="34" t="n">
        <f aca="false">616581+H72</f>
        <v>622492</v>
      </c>
      <c r="I71" s="34" t="n">
        <f aca="false">I72</f>
        <v>0</v>
      </c>
      <c r="J71" s="34" t="n">
        <f aca="false">SUM(L71:N71)</f>
        <v>8995136</v>
      </c>
      <c r="K71" s="34" t="n">
        <v>0</v>
      </c>
      <c r="L71" s="34" t="n">
        <f aca="false">6151991+1396512+963016+30940+311010+141667+678660-678660</f>
        <v>8995136</v>
      </c>
      <c r="M71" s="34" t="n">
        <v>0</v>
      </c>
      <c r="N71" s="34" t="n">
        <v>0</v>
      </c>
      <c r="O71" s="34" t="n">
        <f aca="false">SUM(P71,T71)</f>
        <v>8229817</v>
      </c>
      <c r="P71" s="34" t="n">
        <f aca="false">SUM(Q71:S71)</f>
        <v>1234476</v>
      </c>
      <c r="Q71" s="34" t="n">
        <f aca="false">48641+1138+1810+756843+997</f>
        <v>809429</v>
      </c>
      <c r="R71" s="34" t="n">
        <f aca="false">48642+1139+1810+372459+997</f>
        <v>425047</v>
      </c>
      <c r="S71" s="34" t="n">
        <f aca="false">S72</f>
        <v>0</v>
      </c>
      <c r="T71" s="34" t="n">
        <f aca="false">SUM(V71:X71)</f>
        <v>6995341</v>
      </c>
      <c r="U71" s="34" t="n">
        <v>0</v>
      </c>
      <c r="V71" s="34" t="n">
        <f aca="false">551264+12902+20517+6399358+11300</f>
        <v>6995341</v>
      </c>
      <c r="W71" s="34" t="n">
        <v>0</v>
      </c>
      <c r="X71" s="34" t="n">
        <v>0</v>
      </c>
      <c r="Y71" s="99"/>
    </row>
    <row r="72" customFormat="false" ht="27" hidden="false" customHeight="true" outlineLevel="0" collapsed="false">
      <c r="A72" s="83" t="s">
        <v>69</v>
      </c>
      <c r="B72" s="83"/>
      <c r="C72" s="53"/>
      <c r="D72" s="54"/>
      <c r="E72" s="55" t="n">
        <f aca="false">SUM(F72,J72)</f>
        <v>109744</v>
      </c>
      <c r="F72" s="55" t="n">
        <f aca="false">SUM(G72:I72)</f>
        <v>16839</v>
      </c>
      <c r="G72" s="55" t="n">
        <f aca="false">5468+5460</f>
        <v>10928</v>
      </c>
      <c r="H72" s="55" t="n">
        <f aca="false">5468+443</f>
        <v>5911</v>
      </c>
      <c r="I72" s="55" t="n">
        <v>0</v>
      </c>
      <c r="J72" s="55" t="n">
        <f aca="false">SUM(L72:N72)</f>
        <v>92905</v>
      </c>
      <c r="K72" s="55" t="n">
        <v>0</v>
      </c>
      <c r="L72" s="55" t="n">
        <f aca="false">61965+30940</f>
        <v>92905</v>
      </c>
      <c r="M72" s="55" t="n">
        <v>0</v>
      </c>
      <c r="N72" s="55" t="n">
        <v>0</v>
      </c>
      <c r="O72" s="55" t="n">
        <f aca="false">SUM(P72,T72)</f>
        <v>28473</v>
      </c>
      <c r="P72" s="55" t="n">
        <f aca="false">SUM(Q72:S72)</f>
        <v>4271</v>
      </c>
      <c r="Q72" s="55" t="n">
        <f aca="false">1138+997</f>
        <v>2135</v>
      </c>
      <c r="R72" s="55" t="n">
        <f aca="false">1139+997</f>
        <v>2136</v>
      </c>
      <c r="S72" s="55" t="n">
        <v>0</v>
      </c>
      <c r="T72" s="55" t="n">
        <f aca="false">SUM(V72:X72)</f>
        <v>24202</v>
      </c>
      <c r="U72" s="55" t="n">
        <v>0</v>
      </c>
      <c r="V72" s="55" t="n">
        <f aca="false">12902+11300</f>
        <v>24202</v>
      </c>
      <c r="W72" s="55" t="n">
        <v>0</v>
      </c>
      <c r="X72" s="55" t="n">
        <v>0</v>
      </c>
      <c r="Y72" s="98"/>
    </row>
    <row r="73" customFormat="false" ht="24.75" hidden="false" customHeight="true" outlineLevel="0" collapsed="false">
      <c r="A73" s="91" t="s">
        <v>86</v>
      </c>
      <c r="B73" s="91"/>
      <c r="C73" s="68"/>
      <c r="D73" s="69"/>
      <c r="E73" s="106" t="n">
        <f aca="false">SUM(F73,J73)</f>
        <v>347197</v>
      </c>
      <c r="F73" s="106" t="n">
        <f aca="false">SUM(G73:I73)</f>
        <v>36187</v>
      </c>
      <c r="G73" s="106" t="n">
        <v>36187</v>
      </c>
      <c r="H73" s="106" t="n">
        <v>0</v>
      </c>
      <c r="I73" s="106" t="n">
        <v>0</v>
      </c>
      <c r="J73" s="106" t="n">
        <f aca="false">SUM(L73:N73)</f>
        <v>311010</v>
      </c>
      <c r="K73" s="106" t="n">
        <v>0</v>
      </c>
      <c r="L73" s="106" t="n">
        <v>311010</v>
      </c>
      <c r="M73" s="106" t="n">
        <v>0</v>
      </c>
      <c r="N73" s="106" t="n">
        <v>0</v>
      </c>
      <c r="O73" s="106" t="n">
        <f aca="false">SUM(P73,T73)</f>
        <v>0</v>
      </c>
      <c r="P73" s="106" t="n">
        <f aca="false">SUM(Q73:S73)</f>
        <v>0</v>
      </c>
      <c r="Q73" s="106" t="n">
        <v>0</v>
      </c>
      <c r="R73" s="106"/>
      <c r="S73" s="106" t="n">
        <v>0</v>
      </c>
      <c r="T73" s="106" t="n">
        <f aca="false">SUM(V73:X73)</f>
        <v>0</v>
      </c>
      <c r="U73" s="106" t="n">
        <v>0</v>
      </c>
      <c r="V73" s="106" t="n">
        <v>0</v>
      </c>
      <c r="W73" s="106" t="n">
        <v>0</v>
      </c>
      <c r="X73" s="106" t="n">
        <v>0</v>
      </c>
      <c r="Y73" s="106" t="n">
        <v>0</v>
      </c>
    </row>
    <row r="74" s="87" customFormat="true" ht="38.25" hidden="false" customHeight="false" outlineLevel="0" collapsed="false">
      <c r="A74" s="85" t="s">
        <v>91</v>
      </c>
      <c r="B74" s="85" t="s">
        <v>92</v>
      </c>
      <c r="C74" s="26"/>
      <c r="D74" s="27"/>
      <c r="E74" s="28" t="n">
        <f aca="false">SUM(F74,J74)</f>
        <v>63094305</v>
      </c>
      <c r="F74" s="28" t="n">
        <f aca="false">SUM(G74:I74)</f>
        <v>7241534</v>
      </c>
      <c r="G74" s="28" t="n">
        <f aca="false">SUM(G75:G75)</f>
        <v>6896269</v>
      </c>
      <c r="H74" s="28" t="n">
        <f aca="false">SUM(H75:H75)</f>
        <v>345265</v>
      </c>
      <c r="I74" s="28" t="n">
        <f aca="false">SUM(I75:I75)</f>
        <v>0</v>
      </c>
      <c r="J74" s="28" t="n">
        <f aca="false">SUM(L74:N74)</f>
        <v>55852771</v>
      </c>
      <c r="K74" s="28" t="n">
        <v>0</v>
      </c>
      <c r="L74" s="28" t="n">
        <f aca="false">SUM(L75:L75)</f>
        <v>55852771</v>
      </c>
      <c r="M74" s="28" t="n">
        <f aca="false">SUM(M75:M75)</f>
        <v>0</v>
      </c>
      <c r="N74" s="28" t="n">
        <f aca="false">SUM(N75:N75)</f>
        <v>0</v>
      </c>
      <c r="O74" s="28" t="n">
        <f aca="false">SUM(P74,T74)</f>
        <v>51076121</v>
      </c>
      <c r="P74" s="28" t="n">
        <f aca="false">SUM(Q74:S74)</f>
        <v>5318894</v>
      </c>
      <c r="Q74" s="28" t="n">
        <f aca="false">SUM(Q75:Q75)</f>
        <v>5300141</v>
      </c>
      <c r="R74" s="28" t="n">
        <f aca="false">SUM(R75:R75)</f>
        <v>18753</v>
      </c>
      <c r="S74" s="28" t="n">
        <f aca="false">SUM(S75:S75)</f>
        <v>0</v>
      </c>
      <c r="T74" s="28" t="n">
        <f aca="false">SUM(V74:X74)</f>
        <v>45757227</v>
      </c>
      <c r="U74" s="28" t="n">
        <v>0</v>
      </c>
      <c r="V74" s="28" t="n">
        <f aca="false">SUM(V75:V75)</f>
        <v>45757227</v>
      </c>
      <c r="W74" s="28" t="n">
        <f aca="false">SUM(W75:W75)</f>
        <v>0</v>
      </c>
      <c r="X74" s="28" t="n">
        <f aca="false">SUM(X75:X75)</f>
        <v>0</v>
      </c>
      <c r="Y74" s="111"/>
    </row>
    <row r="75" s="36" customFormat="true" ht="15" hidden="false" customHeight="true" outlineLevel="0" collapsed="false">
      <c r="A75" s="31" t="n">
        <v>2009</v>
      </c>
      <c r="B75" s="31"/>
      <c r="C75" s="32"/>
      <c r="D75" s="33"/>
      <c r="E75" s="34" t="n">
        <f aca="false">SUM(F75,J75)</f>
        <v>63094305</v>
      </c>
      <c r="F75" s="34" t="n">
        <f aca="false">SUM(G75:I75)</f>
        <v>7241534</v>
      </c>
      <c r="G75" s="34" t="n">
        <f aca="false">SUM(G80,G84,G86,G88,G95)</f>
        <v>6896269</v>
      </c>
      <c r="H75" s="34" t="n">
        <f aca="false">SUM(H80,H84,H86,H88,H95)</f>
        <v>345265</v>
      </c>
      <c r="I75" s="34" t="n">
        <f aca="false">SUM(I80,I84,I86,I88,I95)</f>
        <v>0</v>
      </c>
      <c r="J75" s="34" t="n">
        <f aca="false">SUM(L75:N75)</f>
        <v>55852771</v>
      </c>
      <c r="K75" s="34" t="n">
        <v>0</v>
      </c>
      <c r="L75" s="34" t="n">
        <f aca="false">SUM(L80,L84,L86,L88,L95)</f>
        <v>55852771</v>
      </c>
      <c r="M75" s="34" t="n">
        <f aca="false">SUM(M80,M84,M86,M88,M95)</f>
        <v>0</v>
      </c>
      <c r="N75" s="34" t="n">
        <f aca="false">SUM(N80,N84,N86,N88,N95)</f>
        <v>0</v>
      </c>
      <c r="O75" s="34" t="n">
        <f aca="false">SUM(P75,T75)</f>
        <v>51076121</v>
      </c>
      <c r="P75" s="34" t="n">
        <f aca="false">SUM(Q75:S75)</f>
        <v>5318894</v>
      </c>
      <c r="Q75" s="34" t="n">
        <f aca="false">SUM(Q80,Q84,Q86,Q88,Q95)</f>
        <v>5300141</v>
      </c>
      <c r="R75" s="34" t="n">
        <f aca="false">SUM(R80,R84,R86,R88,R95)</f>
        <v>18753</v>
      </c>
      <c r="S75" s="34" t="n">
        <f aca="false">SUM(S80,S84,S86,S88,S95)</f>
        <v>0</v>
      </c>
      <c r="T75" s="34" t="n">
        <f aca="false">SUM(V75:X75)</f>
        <v>45757227</v>
      </c>
      <c r="U75" s="34" t="n">
        <v>0</v>
      </c>
      <c r="V75" s="34" t="n">
        <f aca="false">SUM(V80,V84,V86,V88,V95)</f>
        <v>45757227</v>
      </c>
      <c r="W75" s="34" t="n">
        <f aca="false">SUM(W80,W84,W86,W88,W95)</f>
        <v>0</v>
      </c>
      <c r="X75" s="34" t="n">
        <f aca="false">SUM(X80,X84,X86,X88,X95)</f>
        <v>0</v>
      </c>
      <c r="Y75" s="99"/>
    </row>
    <row r="76" customFormat="false" ht="27" hidden="false" customHeight="true" outlineLevel="0" collapsed="false">
      <c r="A76" s="83" t="s">
        <v>69</v>
      </c>
      <c r="B76" s="83"/>
      <c r="C76" s="53"/>
      <c r="D76" s="54"/>
      <c r="E76" s="55" t="n">
        <f aca="false">SUM(F76,J76)</f>
        <v>16830</v>
      </c>
      <c r="F76" s="55" t="n">
        <f aca="false">SUM(G76:I76)</f>
        <v>2550</v>
      </c>
      <c r="G76" s="55" t="n">
        <f aca="false">SUM(G81)</f>
        <v>1750</v>
      </c>
      <c r="H76" s="55" t="n">
        <f aca="false">SUM(H81)</f>
        <v>800</v>
      </c>
      <c r="I76" s="55" t="n">
        <f aca="false">SUM(I81)</f>
        <v>0</v>
      </c>
      <c r="J76" s="55" t="n">
        <f aca="false">SUM(L76:N76)</f>
        <v>14280</v>
      </c>
      <c r="K76" s="55" t="n">
        <v>0</v>
      </c>
      <c r="L76" s="55" t="n">
        <f aca="false">SUM(L81)</f>
        <v>14280</v>
      </c>
      <c r="M76" s="55" t="n">
        <f aca="false">SUM(M81)</f>
        <v>0</v>
      </c>
      <c r="N76" s="55" t="n">
        <f aca="false">SUM(N81)</f>
        <v>0</v>
      </c>
      <c r="O76" s="55" t="n">
        <f aca="false">SUM(P76,T76)</f>
        <v>16596</v>
      </c>
      <c r="P76" s="55" t="n">
        <f aca="false">SUM(Q76:S76)</f>
        <v>2489</v>
      </c>
      <c r="Q76" s="55" t="n">
        <f aca="false">SUM(Q81)</f>
        <v>2240</v>
      </c>
      <c r="R76" s="55" t="n">
        <f aca="false">SUM(R81)</f>
        <v>249</v>
      </c>
      <c r="S76" s="55" t="n">
        <f aca="false">SUM(S81)</f>
        <v>0</v>
      </c>
      <c r="T76" s="55" t="n">
        <f aca="false">SUM(V76:X76)</f>
        <v>14107</v>
      </c>
      <c r="U76" s="55" t="n">
        <v>0</v>
      </c>
      <c r="V76" s="55" t="n">
        <f aca="false">SUM(V81)</f>
        <v>14107</v>
      </c>
      <c r="W76" s="55" t="n">
        <f aca="false">SUM(W81)</f>
        <v>0</v>
      </c>
      <c r="X76" s="55" t="n">
        <f aca="false">SUM(X81)</f>
        <v>0</v>
      </c>
      <c r="Y76" s="98"/>
    </row>
    <row r="77" customFormat="false" ht="27.75" hidden="false" customHeight="true" outlineLevel="0" collapsed="false">
      <c r="A77" s="91" t="s">
        <v>93</v>
      </c>
      <c r="B77" s="91"/>
      <c r="C77" s="53"/>
      <c r="D77" s="54"/>
      <c r="E77" s="55" t="n">
        <f aca="false">SUM(F77,J77)</f>
        <v>56970</v>
      </c>
      <c r="F77" s="55" t="n">
        <f aca="false">SUM(G77:I77)</f>
        <v>9250</v>
      </c>
      <c r="G77" s="55" t="n">
        <f aca="false">SUM(G82)</f>
        <v>9250</v>
      </c>
      <c r="H77" s="55" t="n">
        <f aca="false">SUM(H82)</f>
        <v>0</v>
      </c>
      <c r="I77" s="55" t="n">
        <f aca="false">SUM(I82)</f>
        <v>0</v>
      </c>
      <c r="J77" s="55" t="n">
        <f aca="false">SUM(L77:N77)</f>
        <v>47720</v>
      </c>
      <c r="K77" s="55" t="n">
        <v>0</v>
      </c>
      <c r="L77" s="55" t="n">
        <f aca="false">SUM(L82)</f>
        <v>47720</v>
      </c>
      <c r="M77" s="55" t="n">
        <f aca="false">SUM(M82)</f>
        <v>0</v>
      </c>
      <c r="N77" s="55" t="n">
        <f aca="false">SUM(N82)</f>
        <v>0</v>
      </c>
      <c r="O77" s="55" t="n">
        <f aca="false">SUM(P77,T77)</f>
        <v>0</v>
      </c>
      <c r="P77" s="55" t="n">
        <f aca="false">SUM(Q77:S77)</f>
        <v>0</v>
      </c>
      <c r="Q77" s="55" t="n">
        <f aca="false">SUM(Q82)</f>
        <v>0</v>
      </c>
      <c r="R77" s="55" t="n">
        <f aca="false">SUM(R82)</f>
        <v>0</v>
      </c>
      <c r="S77" s="55" t="n">
        <f aca="false">SUM(S82)</f>
        <v>0</v>
      </c>
      <c r="T77" s="55" t="n">
        <f aca="false">SUM(V77:X77)</f>
        <v>0</v>
      </c>
      <c r="U77" s="55" t="n">
        <v>0</v>
      </c>
      <c r="V77" s="55" t="n">
        <f aca="false">SUM(V82)</f>
        <v>0</v>
      </c>
      <c r="W77" s="55" t="n">
        <f aca="false">SUM(W82)</f>
        <v>0</v>
      </c>
      <c r="X77" s="55" t="n">
        <f aca="false">SUM(X82)</f>
        <v>0</v>
      </c>
      <c r="Y77" s="98"/>
    </row>
    <row r="78" customFormat="false" ht="27.75" hidden="true" customHeight="true" outlineLevel="0" collapsed="false">
      <c r="A78" s="91" t="s">
        <v>94</v>
      </c>
      <c r="B78" s="91"/>
      <c r="C78" s="68"/>
      <c r="D78" s="69"/>
      <c r="E78" s="106" t="e">
        <f aca="false">SUM(F78,J78)</f>
        <v>#REF!</v>
      </c>
      <c r="F78" s="106" t="e">
        <f aca="false">SUM(G78:I78)</f>
        <v>#REF!</v>
      </c>
      <c r="G78" s="106" t="e">
        <f aca="false">SUM(#REF!)</f>
        <v>#REF!</v>
      </c>
      <c r="H78" s="106" t="e">
        <f aca="false">SUM(#REF!)</f>
        <v>#REF!</v>
      </c>
      <c r="I78" s="106" t="e">
        <f aca="false">SUM(#REF!)</f>
        <v>#REF!</v>
      </c>
      <c r="J78" s="106" t="e">
        <f aca="false">SUM(L78:N78)</f>
        <v>#REF!</v>
      </c>
      <c r="K78" s="106"/>
      <c r="L78" s="106" t="e">
        <f aca="false">SUM(#REF!)</f>
        <v>#REF!</v>
      </c>
      <c r="M78" s="106" t="e">
        <f aca="false">SUM(#REF!)</f>
        <v>#REF!</v>
      </c>
      <c r="N78" s="106" t="e">
        <f aca="false">SUM(#REF!)</f>
        <v>#REF!</v>
      </c>
      <c r="O78" s="106" t="e">
        <f aca="false">SUM(P78,T78)</f>
        <v>#REF!</v>
      </c>
      <c r="P78" s="106" t="e">
        <f aca="false">SUM(Q78:S78)</f>
        <v>#REF!</v>
      </c>
      <c r="Q78" s="106" t="e">
        <f aca="false">SUM(#REF!)</f>
        <v>#REF!</v>
      </c>
      <c r="R78" s="106" t="e">
        <f aca="false">SUM(#REF!)</f>
        <v>#REF!</v>
      </c>
      <c r="S78" s="106" t="e">
        <f aca="false">SUM(#REF!)</f>
        <v>#REF!</v>
      </c>
      <c r="T78" s="106" t="e">
        <f aca="false">SUM(V78:X78)</f>
        <v>#REF!</v>
      </c>
      <c r="U78" s="106"/>
      <c r="V78" s="106" t="e">
        <f aca="false">SUM(#REF!)</f>
        <v>#REF!</v>
      </c>
      <c r="W78" s="106" t="e">
        <f aca="false">SUM(#REF!)</f>
        <v>#REF!</v>
      </c>
      <c r="X78" s="106" t="e">
        <f aca="false">SUM(#REF!)</f>
        <v>#REF!</v>
      </c>
      <c r="Y78" s="107"/>
    </row>
    <row r="79" s="7" customFormat="true" ht="87.75" hidden="false" customHeight="true" outlineLevel="0" collapsed="false">
      <c r="A79" s="37" t="s">
        <v>95</v>
      </c>
      <c r="B79" s="37" t="s">
        <v>96</v>
      </c>
      <c r="C79" s="38" t="n">
        <v>73</v>
      </c>
      <c r="D79" s="39" t="s">
        <v>67</v>
      </c>
      <c r="E79" s="40" t="n">
        <f aca="false">SUM(F79,J79)</f>
        <v>30298726</v>
      </c>
      <c r="F79" s="40" t="n">
        <f aca="false">SUM(G79:I79)</f>
        <v>4479067</v>
      </c>
      <c r="G79" s="40" t="n">
        <f aca="false">SUM(G80:G80)</f>
        <v>4456172</v>
      </c>
      <c r="H79" s="40" t="n">
        <f aca="false">SUM(H80:H80)</f>
        <v>22895</v>
      </c>
      <c r="I79" s="40" t="n">
        <f aca="false">SUM(I80:I80)</f>
        <v>0</v>
      </c>
      <c r="J79" s="40" t="n">
        <f aca="false">SUM(L79:N79)</f>
        <v>25819659</v>
      </c>
      <c r="K79" s="40" t="n">
        <v>0</v>
      </c>
      <c r="L79" s="40" t="n">
        <f aca="false">SUM(L80:L80)</f>
        <v>25819659</v>
      </c>
      <c r="M79" s="40" t="n">
        <f aca="false">SUM(M80:M80)</f>
        <v>0</v>
      </c>
      <c r="N79" s="40" t="n">
        <f aca="false">SUM(N80:N80)</f>
        <v>0</v>
      </c>
      <c r="O79" s="40" t="n">
        <f aca="false">SUM(P79,T79)</f>
        <v>25054835</v>
      </c>
      <c r="P79" s="40" t="n">
        <f aca="false">SUM(Q79:S79)</f>
        <v>3565240</v>
      </c>
      <c r="Q79" s="40" t="n">
        <f aca="false">SUM(Q80:Q80)</f>
        <v>3546487</v>
      </c>
      <c r="R79" s="40" t="n">
        <f aca="false">SUM(R80:R80)</f>
        <v>18753</v>
      </c>
      <c r="S79" s="40" t="n">
        <f aca="false">SUM(S80:S80)</f>
        <v>0</v>
      </c>
      <c r="T79" s="40" t="n">
        <f aca="false">SUM(V79:X79)</f>
        <v>21489595</v>
      </c>
      <c r="U79" s="40" t="n">
        <v>0</v>
      </c>
      <c r="V79" s="40" t="n">
        <f aca="false">SUM(V80:V80)</f>
        <v>21489595</v>
      </c>
      <c r="W79" s="40" t="n">
        <f aca="false">SUM(W80:W80)</f>
        <v>0</v>
      </c>
      <c r="X79" s="40" t="n">
        <f aca="false">SUM(X80:X80)</f>
        <v>0</v>
      </c>
      <c r="Y79" s="41" t="s">
        <v>34</v>
      </c>
    </row>
    <row r="80" s="36" customFormat="true" ht="15" hidden="false" customHeight="true" outlineLevel="0" collapsed="false">
      <c r="A80" s="60" t="n">
        <v>2009</v>
      </c>
      <c r="B80" s="60"/>
      <c r="C80" s="61"/>
      <c r="D80" s="62"/>
      <c r="E80" s="63" t="n">
        <f aca="false">SUM(F80,J80)</f>
        <v>30298726</v>
      </c>
      <c r="F80" s="63" t="n">
        <f aca="false">SUM(G80:I80)</f>
        <v>4479067</v>
      </c>
      <c r="G80" s="63" t="n">
        <f aca="false">3414000+G81+G82+278250+2550-2550+306584-30946+477284</f>
        <v>4456172</v>
      </c>
      <c r="H80" s="63" t="n">
        <f aca="false">22095+H81+H82</f>
        <v>22895</v>
      </c>
      <c r="I80" s="63" t="n">
        <v>0</v>
      </c>
      <c r="J80" s="63" t="n">
        <f aca="false">SUM(L80:N80)</f>
        <v>25819659</v>
      </c>
      <c r="K80" s="63" t="n">
        <v>0</v>
      </c>
      <c r="L80" s="63" t="n">
        <f aca="false">22382000+1683000+17000+14450-14450+1737310-1169054+3169403-2000000</f>
        <v>25819659</v>
      </c>
      <c r="M80" s="63" t="n">
        <v>0</v>
      </c>
      <c r="N80" s="63" t="n">
        <v>0</v>
      </c>
      <c r="O80" s="63" t="n">
        <f aca="false">SUM(P80,T80)</f>
        <v>25054835</v>
      </c>
      <c r="P80" s="63" t="n">
        <f aca="false">SUM(Q80:S80)</f>
        <v>3565240</v>
      </c>
      <c r="Q80" s="63" t="n">
        <f aca="false">3544247+Q81</f>
        <v>3546487</v>
      </c>
      <c r="R80" s="63" t="n">
        <f aca="false">18504+R81</f>
        <v>18753</v>
      </c>
      <c r="S80" s="63" t="n">
        <v>0</v>
      </c>
      <c r="T80" s="63" t="n">
        <f aca="false">SUM(V80:X80)</f>
        <v>21489595</v>
      </c>
      <c r="U80" s="63" t="n">
        <v>0</v>
      </c>
      <c r="V80" s="63" t="n">
        <f aca="false">21475488+V81</f>
        <v>21489595</v>
      </c>
      <c r="W80" s="63" t="n">
        <v>0</v>
      </c>
      <c r="X80" s="63" t="n">
        <v>0</v>
      </c>
      <c r="Y80" s="112"/>
    </row>
    <row r="81" customFormat="false" ht="24" hidden="false" customHeight="true" outlineLevel="0" collapsed="false">
      <c r="A81" s="83" t="s">
        <v>69</v>
      </c>
      <c r="B81" s="83"/>
      <c r="C81" s="53"/>
      <c r="D81" s="54"/>
      <c r="E81" s="55" t="n">
        <f aca="false">SUM(F81,J81)</f>
        <v>16830</v>
      </c>
      <c r="F81" s="55" t="n">
        <f aca="false">SUM(G81:I81)</f>
        <v>2550</v>
      </c>
      <c r="G81" s="55" t="n">
        <f aca="false">1300+450</f>
        <v>1750</v>
      </c>
      <c r="H81" s="55" t="n">
        <v>800</v>
      </c>
      <c r="I81" s="55" t="n">
        <v>0</v>
      </c>
      <c r="J81" s="55" t="n">
        <f aca="false">SUM(L81:N81)</f>
        <v>14280</v>
      </c>
      <c r="K81" s="55" t="n">
        <v>0</v>
      </c>
      <c r="L81" s="55" t="n">
        <f aca="false">11900+2380</f>
        <v>14280</v>
      </c>
      <c r="M81" s="55"/>
      <c r="N81" s="55"/>
      <c r="O81" s="55" t="n">
        <f aca="false">SUM(P81,T81)</f>
        <v>16596</v>
      </c>
      <c r="P81" s="55" t="n">
        <f aca="false">SUM(Q81:S81)</f>
        <v>2489</v>
      </c>
      <c r="Q81" s="55" t="n">
        <v>2240</v>
      </c>
      <c r="R81" s="55" t="n">
        <v>249</v>
      </c>
      <c r="S81" s="55" t="n">
        <v>0</v>
      </c>
      <c r="T81" s="55" t="n">
        <f aca="false">SUM(V81:X81)</f>
        <v>14107</v>
      </c>
      <c r="U81" s="55" t="n">
        <v>0</v>
      </c>
      <c r="V81" s="55" t="n">
        <v>14107</v>
      </c>
      <c r="W81" s="55"/>
      <c r="X81" s="55"/>
      <c r="Y81" s="98"/>
    </row>
    <row r="82" customFormat="false" ht="28.5" hidden="false" customHeight="true" outlineLevel="0" collapsed="false">
      <c r="A82" s="91" t="s">
        <v>93</v>
      </c>
      <c r="B82" s="91"/>
      <c r="C82" s="68"/>
      <c r="D82" s="69"/>
      <c r="E82" s="106" t="n">
        <f aca="false">SUM(F82,J82)</f>
        <v>56970</v>
      </c>
      <c r="F82" s="106" t="n">
        <f aca="false">SUM(G82:I82)</f>
        <v>9250</v>
      </c>
      <c r="G82" s="106" t="n">
        <f aca="false">6700+3000-450</f>
        <v>9250</v>
      </c>
      <c r="H82" s="106" t="n">
        <v>0</v>
      </c>
      <c r="I82" s="106" t="n">
        <v>0</v>
      </c>
      <c r="J82" s="106" t="n">
        <f aca="false">SUM(L82:N82)</f>
        <v>47720</v>
      </c>
      <c r="K82" s="106" t="n">
        <v>0</v>
      </c>
      <c r="L82" s="106" t="n">
        <f aca="false">33100+17000-2380</f>
        <v>47720</v>
      </c>
      <c r="M82" s="106"/>
      <c r="N82" s="106"/>
      <c r="O82" s="106" t="n">
        <f aca="false">SUM(P82,T82)</f>
        <v>0</v>
      </c>
      <c r="P82" s="106" t="n">
        <f aca="false">SUM(Q82:S82)</f>
        <v>0</v>
      </c>
      <c r="Q82" s="106" t="n">
        <v>0</v>
      </c>
      <c r="R82" s="106" t="n">
        <v>0</v>
      </c>
      <c r="S82" s="106" t="n">
        <v>0</v>
      </c>
      <c r="T82" s="106" t="n">
        <f aca="false">SUM(V82:X82)</f>
        <v>0</v>
      </c>
      <c r="U82" s="106" t="n">
        <v>0</v>
      </c>
      <c r="V82" s="106" t="n">
        <v>0</v>
      </c>
      <c r="W82" s="106"/>
      <c r="X82" s="106"/>
      <c r="Y82" s="107"/>
    </row>
    <row r="83" s="7" customFormat="true" ht="51" hidden="false" customHeight="false" outlineLevel="0" collapsed="false">
      <c r="A83" s="37" t="s">
        <v>97</v>
      </c>
      <c r="B83" s="37" t="s">
        <v>98</v>
      </c>
      <c r="C83" s="38" t="n">
        <v>73</v>
      </c>
      <c r="D83" s="39" t="s">
        <v>67</v>
      </c>
      <c r="E83" s="40" t="n">
        <f aca="false">SUM(F83,J83)</f>
        <v>18276006</v>
      </c>
      <c r="F83" s="40" t="n">
        <f aca="false">SUM(G83:I83)</f>
        <v>679261</v>
      </c>
      <c r="G83" s="40" t="n">
        <f aca="false">SUM(G84:G84)</f>
        <v>644302</v>
      </c>
      <c r="H83" s="40" t="n">
        <f aca="false">SUM(H84:H84)</f>
        <v>34959</v>
      </c>
      <c r="I83" s="40" t="n">
        <f aca="false">SUM(I84:I84)</f>
        <v>0</v>
      </c>
      <c r="J83" s="40" t="n">
        <f aca="false">SUM(L83:N83)</f>
        <v>17596745</v>
      </c>
      <c r="K83" s="40" t="n">
        <v>0</v>
      </c>
      <c r="L83" s="40" t="n">
        <f aca="false">SUM(L84:L84)</f>
        <v>17596745</v>
      </c>
      <c r="M83" s="40" t="n">
        <f aca="false">SUM(M84:M84)</f>
        <v>0</v>
      </c>
      <c r="N83" s="40" t="n">
        <f aca="false">SUM(N84:N84)</f>
        <v>0</v>
      </c>
      <c r="O83" s="40" t="n">
        <f aca="false">SUM(P83,T83)</f>
        <v>14479879</v>
      </c>
      <c r="P83" s="40" t="n">
        <f aca="false">SUM(Q83:S83)</f>
        <v>314434</v>
      </c>
      <c r="Q83" s="40" t="n">
        <f aca="false">SUM(Q84:Q84)</f>
        <v>314434</v>
      </c>
      <c r="R83" s="40" t="n">
        <f aca="false">SUM(R84:R84)</f>
        <v>0</v>
      </c>
      <c r="S83" s="40" t="n">
        <f aca="false">SUM(S84:S84)</f>
        <v>0</v>
      </c>
      <c r="T83" s="40" t="n">
        <f aca="false">SUM(V83:X83)</f>
        <v>14165445</v>
      </c>
      <c r="U83" s="40" t="n">
        <v>0</v>
      </c>
      <c r="V83" s="40" t="n">
        <f aca="false">SUM(V84:V84)</f>
        <v>14165445</v>
      </c>
      <c r="W83" s="40" t="n">
        <f aca="false">SUM(W84:W84)</f>
        <v>0</v>
      </c>
      <c r="X83" s="40" t="n">
        <f aca="false">SUM(X84:X84)</f>
        <v>0</v>
      </c>
      <c r="Y83" s="41" t="s">
        <v>34</v>
      </c>
    </row>
    <row r="84" s="36" customFormat="true" ht="15" hidden="false" customHeight="true" outlineLevel="0" collapsed="false">
      <c r="A84" s="31" t="n">
        <v>2009</v>
      </c>
      <c r="B84" s="31"/>
      <c r="C84" s="32"/>
      <c r="D84" s="33"/>
      <c r="E84" s="34" t="n">
        <f aca="false">SUM(F84,J84)</f>
        <v>18276006</v>
      </c>
      <c r="F84" s="63" t="n">
        <f aca="false">SUM(G84:I84)</f>
        <v>679261</v>
      </c>
      <c r="G84" s="34" t="n">
        <f aca="false">349000+443416+30946+45940-225000</f>
        <v>644302</v>
      </c>
      <c r="H84" s="34" t="n">
        <v>34959</v>
      </c>
      <c r="I84" s="34" t="n">
        <v>0</v>
      </c>
      <c r="J84" s="34" t="n">
        <f aca="false">SUM(L84:N84)</f>
        <v>17596745</v>
      </c>
      <c r="K84" s="34" t="n">
        <v>0</v>
      </c>
      <c r="L84" s="34" t="n">
        <f aca="false">13206418+582+2512690+1169054-16999+2000000-1275000</f>
        <v>17596745</v>
      </c>
      <c r="M84" s="34" t="n">
        <v>0</v>
      </c>
      <c r="N84" s="34" t="n">
        <v>0</v>
      </c>
      <c r="O84" s="34" t="n">
        <f aca="false">SUM(P84,T84)</f>
        <v>14479879</v>
      </c>
      <c r="P84" s="63" t="n">
        <f aca="false">SUM(Q84:S84)</f>
        <v>314434</v>
      </c>
      <c r="Q84" s="34" t="n">
        <v>314434</v>
      </c>
      <c r="R84" s="34" t="n">
        <v>0</v>
      </c>
      <c r="S84" s="34" t="n">
        <v>0</v>
      </c>
      <c r="T84" s="34" t="n">
        <f aca="false">SUM(V84:X84)</f>
        <v>14165445</v>
      </c>
      <c r="U84" s="34" t="n">
        <v>0</v>
      </c>
      <c r="V84" s="34" t="n">
        <v>14165445</v>
      </c>
      <c r="W84" s="34" t="n">
        <v>0</v>
      </c>
      <c r="X84" s="34" t="n">
        <v>0</v>
      </c>
      <c r="Y84" s="99"/>
    </row>
    <row r="85" s="7" customFormat="true" ht="38.25" hidden="false" customHeight="false" outlineLevel="0" collapsed="false">
      <c r="A85" s="37" t="s">
        <v>99</v>
      </c>
      <c r="B85" s="37" t="s">
        <v>100</v>
      </c>
      <c r="C85" s="38" t="n">
        <v>73</v>
      </c>
      <c r="D85" s="39" t="s">
        <v>67</v>
      </c>
      <c r="E85" s="40" t="n">
        <f aca="false">SUM(F85,J85)</f>
        <v>7630374</v>
      </c>
      <c r="F85" s="40" t="n">
        <f aca="false">SUM(G85:I85)</f>
        <v>1144407</v>
      </c>
      <c r="G85" s="40" t="n">
        <f aca="false">SUM(G86:G86)</f>
        <v>1144407</v>
      </c>
      <c r="H85" s="40" t="n">
        <f aca="false">SUM(H86:H86)</f>
        <v>0</v>
      </c>
      <c r="I85" s="40" t="n">
        <f aca="false">SUM(I86:I86)</f>
        <v>0</v>
      </c>
      <c r="J85" s="40" t="n">
        <f aca="false">SUM(L85:N85)</f>
        <v>6485967</v>
      </c>
      <c r="K85" s="40" t="n">
        <v>0</v>
      </c>
      <c r="L85" s="40" t="n">
        <f aca="false">SUM(L86:L86)</f>
        <v>6485967</v>
      </c>
      <c r="M85" s="40" t="n">
        <f aca="false">SUM(M86:M86)</f>
        <v>0</v>
      </c>
      <c r="N85" s="40" t="n">
        <f aca="false">SUM(N86:N86)</f>
        <v>0</v>
      </c>
      <c r="O85" s="40" t="n">
        <f aca="false">SUM(P85,T85)</f>
        <v>6166853</v>
      </c>
      <c r="P85" s="40" t="n">
        <f aca="false">SUM(Q85:S85)</f>
        <v>925028</v>
      </c>
      <c r="Q85" s="40" t="n">
        <f aca="false">SUM(Q86:Q86)</f>
        <v>925028</v>
      </c>
      <c r="R85" s="40" t="n">
        <f aca="false">SUM(R86:R86)</f>
        <v>0</v>
      </c>
      <c r="S85" s="40" t="n">
        <f aca="false">SUM(S86:S86)</f>
        <v>0</v>
      </c>
      <c r="T85" s="40" t="n">
        <f aca="false">SUM(V85:X85)</f>
        <v>5241825</v>
      </c>
      <c r="U85" s="40" t="n">
        <v>0</v>
      </c>
      <c r="V85" s="40" t="n">
        <f aca="false">SUM(V86:V86)</f>
        <v>5241825</v>
      </c>
      <c r="W85" s="40" t="n">
        <f aca="false">SUM(W86:W86)</f>
        <v>0</v>
      </c>
      <c r="X85" s="40" t="n">
        <f aca="false">SUM(X86:X86)</f>
        <v>0</v>
      </c>
      <c r="Y85" s="41" t="s">
        <v>34</v>
      </c>
    </row>
    <row r="86" s="36" customFormat="true" ht="15" hidden="false" customHeight="true" outlineLevel="0" collapsed="false">
      <c r="A86" s="31" t="n">
        <v>2009</v>
      </c>
      <c r="B86" s="31"/>
      <c r="C86" s="32"/>
      <c r="D86" s="33"/>
      <c r="E86" s="34" t="n">
        <f aca="false">SUM(F86,J86)</f>
        <v>7630374</v>
      </c>
      <c r="F86" s="34" t="n">
        <f aca="false">SUM(G86:I86)</f>
        <v>1144407</v>
      </c>
      <c r="G86" s="34" t="n">
        <f aca="false">835000+84407+225000</f>
        <v>1144407</v>
      </c>
      <c r="H86" s="34" t="n">
        <v>0</v>
      </c>
      <c r="I86" s="34" t="n">
        <v>0</v>
      </c>
      <c r="J86" s="34" t="n">
        <f aca="false">SUM(L86:N86)</f>
        <v>6485967</v>
      </c>
      <c r="K86" s="34" t="n">
        <v>0</v>
      </c>
      <c r="L86" s="34" t="n">
        <f aca="false">4733000+477967+1275000</f>
        <v>6485967</v>
      </c>
      <c r="M86" s="34" t="n">
        <v>0</v>
      </c>
      <c r="N86" s="34" t="n">
        <v>0</v>
      </c>
      <c r="O86" s="34" t="n">
        <f aca="false">SUM(P86,T86)</f>
        <v>6166853</v>
      </c>
      <c r="P86" s="34" t="n">
        <f aca="false">SUM(Q86:S86)</f>
        <v>925028</v>
      </c>
      <c r="Q86" s="34" t="n">
        <v>925028</v>
      </c>
      <c r="R86" s="34" t="n">
        <v>0</v>
      </c>
      <c r="S86" s="34" t="n">
        <v>0</v>
      </c>
      <c r="T86" s="34" t="n">
        <f aca="false">SUM(V86:X86)</f>
        <v>5241825</v>
      </c>
      <c r="U86" s="34" t="n">
        <v>0</v>
      </c>
      <c r="V86" s="34" t="n">
        <v>5241825</v>
      </c>
      <c r="W86" s="34" t="n">
        <v>0</v>
      </c>
      <c r="X86" s="34" t="n">
        <v>0</v>
      </c>
      <c r="Y86" s="99"/>
    </row>
    <row r="87" s="7" customFormat="true" ht="38.25" hidden="false" customHeight="true" outlineLevel="0" collapsed="false">
      <c r="A87" s="37" t="s">
        <v>101</v>
      </c>
      <c r="B87" s="37" t="s">
        <v>102</v>
      </c>
      <c r="C87" s="38" t="n">
        <v>72</v>
      </c>
      <c r="D87" s="39"/>
      <c r="E87" s="40" t="n">
        <f aca="false">SUM(F87,J87)</f>
        <v>2744144</v>
      </c>
      <c r="F87" s="40" t="n">
        <f aca="false">SUM(G87:I87)</f>
        <v>287411</v>
      </c>
      <c r="G87" s="40" t="n">
        <f aca="false">SUM(G88:G88)</f>
        <v>0</v>
      </c>
      <c r="H87" s="40" t="n">
        <f aca="false">SUM(H88:H88)</f>
        <v>287411</v>
      </c>
      <c r="I87" s="40" t="n">
        <f aca="false">SUM(I88:I88)</f>
        <v>0</v>
      </c>
      <c r="J87" s="40" t="n">
        <f aca="false">SUM(L87:N87)</f>
        <v>2456733</v>
      </c>
      <c r="K87" s="40" t="n">
        <f aca="false">SUM(K88:K88)</f>
        <v>0</v>
      </c>
      <c r="L87" s="40" t="n">
        <f aca="false">SUM(L88:L88)</f>
        <v>2456733</v>
      </c>
      <c r="M87" s="40" t="n">
        <f aca="false">SUM(M88:M88)</f>
        <v>0</v>
      </c>
      <c r="N87" s="40" t="n">
        <f aca="false">SUM(N88:N88)</f>
        <v>0</v>
      </c>
      <c r="O87" s="40" t="n">
        <f aca="false">SUM(P87,T87)</f>
        <v>1918435</v>
      </c>
      <c r="P87" s="40" t="n">
        <f aca="false">SUM(Q87:S87)</f>
        <v>0</v>
      </c>
      <c r="Q87" s="40" t="n">
        <f aca="false">SUM(Q88:Q88)</f>
        <v>0</v>
      </c>
      <c r="R87" s="40" t="n">
        <f aca="false">SUM(R88:R88)</f>
        <v>0</v>
      </c>
      <c r="S87" s="40" t="n">
        <f aca="false">SUM(S88:S88)</f>
        <v>0</v>
      </c>
      <c r="T87" s="40" t="n">
        <f aca="false">SUM(V87:X87)</f>
        <v>1918435</v>
      </c>
      <c r="U87" s="40" t="n">
        <f aca="false">SUM(U88:U88)</f>
        <v>0</v>
      </c>
      <c r="V87" s="40" t="n">
        <f aca="false">SUM(V88:V88)</f>
        <v>1918435</v>
      </c>
      <c r="W87" s="40" t="n">
        <f aca="false">SUM(W88:W88)</f>
        <v>0</v>
      </c>
      <c r="X87" s="40" t="n">
        <f aca="false">SUM(X88:X88)</f>
        <v>0</v>
      </c>
      <c r="Y87" s="41" t="s">
        <v>34</v>
      </c>
    </row>
    <row r="88" s="36" customFormat="true" ht="15" hidden="false" customHeight="true" outlineLevel="0" collapsed="false">
      <c r="A88" s="113" t="n">
        <v>2009</v>
      </c>
      <c r="B88" s="113"/>
      <c r="C88" s="114"/>
      <c r="D88" s="115"/>
      <c r="E88" s="116" t="n">
        <f aca="false">SUM(F88,J88)</f>
        <v>2744144</v>
      </c>
      <c r="F88" s="116" t="n">
        <f aca="false">SUM(G88:I88)</f>
        <v>287411</v>
      </c>
      <c r="G88" s="116" t="n">
        <f aca="false">SUM(G89,G91,G93)</f>
        <v>0</v>
      </c>
      <c r="H88" s="116" t="n">
        <f aca="false">SUM(H89,H91,H93)</f>
        <v>287411</v>
      </c>
      <c r="I88" s="116" t="n">
        <f aca="false">SUM(I89,I91,I93)</f>
        <v>0</v>
      </c>
      <c r="J88" s="116" t="n">
        <f aca="false">SUM(L88:N88)</f>
        <v>2456733</v>
      </c>
      <c r="K88" s="116" t="n">
        <f aca="false">SUM(K89,K91,K93)</f>
        <v>0</v>
      </c>
      <c r="L88" s="116" t="n">
        <f aca="false">SUM(L89,L91,L93)</f>
        <v>2456733</v>
      </c>
      <c r="M88" s="116" t="n">
        <f aca="false">SUM(M89,M91,M93)</f>
        <v>0</v>
      </c>
      <c r="N88" s="116" t="n">
        <f aca="false">SUM(N89,N91,N93)</f>
        <v>0</v>
      </c>
      <c r="O88" s="116" t="n">
        <f aca="false">SUM(P88,T88)</f>
        <v>1918435</v>
      </c>
      <c r="P88" s="116" t="n">
        <f aca="false">SUM(Q88:S88)</f>
        <v>0</v>
      </c>
      <c r="Q88" s="116" t="n">
        <f aca="false">SUM(Q89,Q91,Q93)</f>
        <v>0</v>
      </c>
      <c r="R88" s="116" t="n">
        <f aca="false">SUM(R89,R91,R93)</f>
        <v>0</v>
      </c>
      <c r="S88" s="116" t="n">
        <f aca="false">SUM(S89,S91,S93)</f>
        <v>0</v>
      </c>
      <c r="T88" s="116" t="n">
        <f aca="false">SUM(V88:X88)</f>
        <v>1918435</v>
      </c>
      <c r="U88" s="116" t="n">
        <f aca="false">SUM(U89,U91,U93)</f>
        <v>0</v>
      </c>
      <c r="V88" s="116" t="n">
        <f aca="false">SUM(V89,V91,V93)</f>
        <v>1918435</v>
      </c>
      <c r="W88" s="116" t="n">
        <f aca="false">SUM(W89,W91,W93)</f>
        <v>0</v>
      </c>
      <c r="X88" s="116" t="n">
        <f aca="false">SUM(X89,X91,X93)</f>
        <v>0</v>
      </c>
      <c r="Y88" s="117"/>
    </row>
    <row r="89" customFormat="false" ht="24.75" hidden="false" customHeight="true" outlineLevel="0" collapsed="false">
      <c r="A89" s="118" t="s">
        <v>103</v>
      </c>
      <c r="B89" s="118"/>
      <c r="C89" s="119"/>
      <c r="D89" s="69" t="s">
        <v>67</v>
      </c>
      <c r="E89" s="70" t="n">
        <f aca="false">SUM(F89,J89)</f>
        <v>2603605</v>
      </c>
      <c r="F89" s="70" t="n">
        <f aca="false">SUM(G89:I89)</f>
        <v>275529</v>
      </c>
      <c r="G89" s="70" t="n">
        <v>0</v>
      </c>
      <c r="H89" s="70" t="n">
        <v>275529</v>
      </c>
      <c r="I89" s="70" t="n">
        <v>0</v>
      </c>
      <c r="J89" s="70" t="n">
        <f aca="false">SUM(K89:N89)</f>
        <v>2328076</v>
      </c>
      <c r="K89" s="70" t="n">
        <v>0</v>
      </c>
      <c r="L89" s="70" t="n">
        <f aca="false">2350649-1451+13733-34855</f>
        <v>2328076</v>
      </c>
      <c r="M89" s="70" t="n">
        <v>0</v>
      </c>
      <c r="N89" s="70" t="n">
        <v>0</v>
      </c>
      <c r="O89" s="70" t="n">
        <f aca="false">SUM(P89,T89)</f>
        <v>1794661</v>
      </c>
      <c r="P89" s="70" t="n">
        <f aca="false">SUM(Q89:S89)</f>
        <v>0</v>
      </c>
      <c r="Q89" s="70" t="n">
        <v>0</v>
      </c>
      <c r="R89" s="70" t="n">
        <v>0</v>
      </c>
      <c r="S89" s="70" t="n">
        <v>0</v>
      </c>
      <c r="T89" s="70" t="n">
        <f aca="false">SUM(U89:X89)</f>
        <v>1794661</v>
      </c>
      <c r="U89" s="70" t="n">
        <v>0</v>
      </c>
      <c r="V89" s="70" t="n">
        <v>1794661</v>
      </c>
      <c r="W89" s="70" t="n">
        <v>0</v>
      </c>
      <c r="X89" s="70" t="n">
        <v>0</v>
      </c>
      <c r="Y89" s="105"/>
    </row>
    <row r="90" customFormat="false" ht="78.75" hidden="false" customHeight="true" outlineLevel="0" collapsed="false">
      <c r="A90" s="52" t="s">
        <v>32</v>
      </c>
      <c r="B90" s="52" t="s">
        <v>104</v>
      </c>
      <c r="C90" s="53" t="n">
        <v>72</v>
      </c>
      <c r="D90" s="54" t="s">
        <v>67</v>
      </c>
      <c r="E90" s="55" t="n">
        <f aca="false">SUM(F90,J90)</f>
        <v>105684</v>
      </c>
      <c r="F90" s="55" t="n">
        <f aca="false">SUM(G90:I90)</f>
        <v>11882</v>
      </c>
      <c r="G90" s="55" t="n">
        <f aca="false">SUM(G91)</f>
        <v>0</v>
      </c>
      <c r="H90" s="55" t="n">
        <f aca="false">SUM(H91)</f>
        <v>11882</v>
      </c>
      <c r="I90" s="55" t="n">
        <f aca="false">SUM(I91)</f>
        <v>0</v>
      </c>
      <c r="J90" s="55" t="n">
        <f aca="false">SUM(K90:N90)</f>
        <v>93802</v>
      </c>
      <c r="K90" s="55" t="n">
        <f aca="false">SUM(K91)</f>
        <v>0</v>
      </c>
      <c r="L90" s="55" t="n">
        <f aca="false">SUM(L91)</f>
        <v>93802</v>
      </c>
      <c r="M90" s="55" t="n">
        <f aca="false">SUM(M91)</f>
        <v>0</v>
      </c>
      <c r="N90" s="55" t="n">
        <f aca="false">SUM(N91)</f>
        <v>0</v>
      </c>
      <c r="O90" s="55" t="n">
        <f aca="false">SUM(P90,T90)</f>
        <v>89312</v>
      </c>
      <c r="P90" s="55" t="n">
        <f aca="false">SUM(Q90:S90)</f>
        <v>0</v>
      </c>
      <c r="Q90" s="55" t="n">
        <f aca="false">SUM(Q91)</f>
        <v>0</v>
      </c>
      <c r="R90" s="55" t="n">
        <f aca="false">SUM(R91)</f>
        <v>0</v>
      </c>
      <c r="S90" s="55" t="n">
        <f aca="false">SUM(S91)</f>
        <v>0</v>
      </c>
      <c r="T90" s="55" t="n">
        <f aca="false">SUM(U90:X90)</f>
        <v>89312</v>
      </c>
      <c r="U90" s="55" t="n">
        <f aca="false">SUM(U91)</f>
        <v>0</v>
      </c>
      <c r="V90" s="55" t="n">
        <f aca="false">SUM(V91)</f>
        <v>89312</v>
      </c>
      <c r="W90" s="55" t="n">
        <f aca="false">SUM(W91)</f>
        <v>0</v>
      </c>
      <c r="X90" s="55" t="n">
        <f aca="false">SUM(X91)</f>
        <v>0</v>
      </c>
      <c r="Y90" s="56" t="s">
        <v>105</v>
      </c>
    </row>
    <row r="91" s="36" customFormat="true" ht="15" hidden="false" customHeight="true" outlineLevel="0" collapsed="false">
      <c r="A91" s="42" t="n">
        <v>2009</v>
      </c>
      <c r="B91" s="42"/>
      <c r="C91" s="43"/>
      <c r="D91" s="120"/>
      <c r="E91" s="70" t="n">
        <f aca="false">SUM(F91,J91)</f>
        <v>105684</v>
      </c>
      <c r="F91" s="70" t="n">
        <f aca="false">SUM(G91:I91)</f>
        <v>11882</v>
      </c>
      <c r="G91" s="70" t="n">
        <v>0</v>
      </c>
      <c r="H91" s="70" t="n">
        <v>11882</v>
      </c>
      <c r="I91" s="70" t="n">
        <v>0</v>
      </c>
      <c r="J91" s="70" t="n">
        <f aca="false">SUM(K91:N91)</f>
        <v>93802</v>
      </c>
      <c r="K91" s="70" t="n">
        <v>0</v>
      </c>
      <c r="L91" s="70" t="n">
        <f aca="false">92351+170+1281</f>
        <v>93802</v>
      </c>
      <c r="M91" s="70" t="n">
        <v>0</v>
      </c>
      <c r="N91" s="70" t="n">
        <v>0</v>
      </c>
      <c r="O91" s="70" t="n">
        <f aca="false">SUM(P91,T91)</f>
        <v>89312</v>
      </c>
      <c r="P91" s="70" t="n">
        <f aca="false">SUM(Q91:S91)</f>
        <v>0</v>
      </c>
      <c r="Q91" s="70" t="n">
        <v>0</v>
      </c>
      <c r="R91" s="70" t="n">
        <v>0</v>
      </c>
      <c r="S91" s="70" t="n">
        <v>0</v>
      </c>
      <c r="T91" s="70" t="n">
        <f aca="false">SUM(U91:X91)</f>
        <v>89312</v>
      </c>
      <c r="U91" s="70" t="n">
        <v>0</v>
      </c>
      <c r="V91" s="70" t="n">
        <v>89312</v>
      </c>
      <c r="W91" s="70" t="n">
        <v>0</v>
      </c>
      <c r="X91" s="70" t="n">
        <v>0</v>
      </c>
      <c r="Y91" s="105"/>
    </row>
    <row r="92" customFormat="false" ht="41.25" hidden="false" customHeight="true" outlineLevel="0" collapsed="false">
      <c r="A92" s="52" t="s">
        <v>32</v>
      </c>
      <c r="B92" s="52" t="s">
        <v>106</v>
      </c>
      <c r="C92" s="53" t="n">
        <v>72</v>
      </c>
      <c r="D92" s="54" t="s">
        <v>107</v>
      </c>
      <c r="E92" s="55" t="n">
        <f aca="false">SUM(F92,J92)</f>
        <v>34855</v>
      </c>
      <c r="F92" s="55" t="n">
        <f aca="false">SUM(G92:I92)</f>
        <v>0</v>
      </c>
      <c r="G92" s="55" t="n">
        <f aca="false">SUM(G93)</f>
        <v>0</v>
      </c>
      <c r="H92" s="55" t="n">
        <f aca="false">SUM(H93:H95)</f>
        <v>0</v>
      </c>
      <c r="I92" s="55" t="n">
        <f aca="false">SUM(I93:I95)</f>
        <v>0</v>
      </c>
      <c r="J92" s="55" t="n">
        <f aca="false">SUM(K92:N92)</f>
        <v>34855</v>
      </c>
      <c r="K92" s="55" t="n">
        <f aca="false">SUM(K93:K95)</f>
        <v>0</v>
      </c>
      <c r="L92" s="55" t="n">
        <f aca="false">SUM(L93)</f>
        <v>34855</v>
      </c>
      <c r="M92" s="55" t="n">
        <f aca="false">SUM(M93:M95)</f>
        <v>0</v>
      </c>
      <c r="N92" s="55" t="n">
        <f aca="false">SUM(N93:N95)</f>
        <v>0</v>
      </c>
      <c r="O92" s="55" t="n">
        <f aca="false">SUM(P92,T92)</f>
        <v>34462</v>
      </c>
      <c r="P92" s="55" t="n">
        <f aca="false">SUM(Q92:S92)</f>
        <v>0</v>
      </c>
      <c r="Q92" s="55" t="n">
        <f aca="false">SUM(Q93)</f>
        <v>0</v>
      </c>
      <c r="R92" s="55" t="n">
        <f aca="false">SUM(R93:R95)</f>
        <v>0</v>
      </c>
      <c r="S92" s="55" t="n">
        <f aca="false">SUM(S93:S95)</f>
        <v>0</v>
      </c>
      <c r="T92" s="55" t="n">
        <f aca="false">SUM(U92:X92)</f>
        <v>34462</v>
      </c>
      <c r="U92" s="55" t="n">
        <f aca="false">SUM(U93:U95)</f>
        <v>0</v>
      </c>
      <c r="V92" s="55" t="n">
        <f aca="false">SUM(V93)</f>
        <v>34462</v>
      </c>
      <c r="W92" s="55" t="n">
        <f aca="false">SUM(W93:W95)</f>
        <v>0</v>
      </c>
      <c r="X92" s="55" t="n">
        <f aca="false">SUM(X93:X95)</f>
        <v>0</v>
      </c>
      <c r="Y92" s="56" t="s">
        <v>108</v>
      </c>
    </row>
    <row r="93" s="36" customFormat="true" ht="15" hidden="false" customHeight="true" outlineLevel="0" collapsed="false">
      <c r="A93" s="57" t="n">
        <v>2009</v>
      </c>
      <c r="B93" s="57"/>
      <c r="C93" s="53"/>
      <c r="D93" s="54"/>
      <c r="E93" s="58" t="n">
        <f aca="false">SUM(F93,J93)</f>
        <v>34855</v>
      </c>
      <c r="F93" s="58" t="n">
        <f aca="false">SUM(G93:I93)</f>
        <v>0</v>
      </c>
      <c r="G93" s="58" t="n">
        <v>0</v>
      </c>
      <c r="H93" s="58" t="n">
        <v>0</v>
      </c>
      <c r="I93" s="58" t="n">
        <v>0</v>
      </c>
      <c r="J93" s="58" t="n">
        <f aca="false">SUM(K93:N93)</f>
        <v>34855</v>
      </c>
      <c r="K93" s="58" t="n">
        <v>0</v>
      </c>
      <c r="L93" s="58" t="n">
        <v>34855</v>
      </c>
      <c r="M93" s="58" t="n">
        <v>0</v>
      </c>
      <c r="N93" s="58" t="n">
        <v>0</v>
      </c>
      <c r="O93" s="58" t="n">
        <f aca="false">SUM(P93,T93)</f>
        <v>34462</v>
      </c>
      <c r="P93" s="58" t="n">
        <f aca="false">SUM(Q93:S93)</f>
        <v>0</v>
      </c>
      <c r="Q93" s="58" t="n">
        <v>0</v>
      </c>
      <c r="R93" s="58" t="n">
        <v>0</v>
      </c>
      <c r="S93" s="58" t="n">
        <v>0</v>
      </c>
      <c r="T93" s="58" t="n">
        <f aca="false">SUM(U93:X93)</f>
        <v>34462</v>
      </c>
      <c r="U93" s="58" t="n">
        <v>0</v>
      </c>
      <c r="V93" s="58" t="n">
        <v>34462</v>
      </c>
      <c r="W93" s="58" t="n">
        <v>0</v>
      </c>
      <c r="X93" s="58" t="n">
        <v>0</v>
      </c>
      <c r="Y93" s="108"/>
    </row>
    <row r="94" s="7" customFormat="true" ht="38.25" hidden="false" customHeight="false" outlineLevel="0" collapsed="false">
      <c r="A94" s="37" t="s">
        <v>109</v>
      </c>
      <c r="B94" s="37" t="s">
        <v>110</v>
      </c>
      <c r="C94" s="38" t="n">
        <v>23</v>
      </c>
      <c r="D94" s="39" t="s">
        <v>67</v>
      </c>
      <c r="E94" s="40" t="n">
        <f aca="false">SUM(F94,J94)</f>
        <v>4145055</v>
      </c>
      <c r="F94" s="40" t="n">
        <f aca="false">SUM(G94:I94)</f>
        <v>651388</v>
      </c>
      <c r="G94" s="40" t="n">
        <f aca="false">SUM(G95:G95)</f>
        <v>651388</v>
      </c>
      <c r="H94" s="40" t="n">
        <f aca="false">SUM(H95:H95)</f>
        <v>0</v>
      </c>
      <c r="I94" s="40" t="n">
        <f aca="false">SUM(I95:I95)</f>
        <v>0</v>
      </c>
      <c r="J94" s="40" t="n">
        <f aca="false">SUM(L94:N94)</f>
        <v>3493667</v>
      </c>
      <c r="K94" s="40" t="n">
        <v>0</v>
      </c>
      <c r="L94" s="40" t="n">
        <f aca="false">SUM(L95:L95)</f>
        <v>3493667</v>
      </c>
      <c r="M94" s="40" t="n">
        <f aca="false">SUM(M95:M95)</f>
        <v>0</v>
      </c>
      <c r="N94" s="40" t="n">
        <f aca="false">SUM(N95:N95)</f>
        <v>0</v>
      </c>
      <c r="O94" s="40" t="n">
        <f aca="false">SUM(P94,T94)</f>
        <v>3456119</v>
      </c>
      <c r="P94" s="40" t="n">
        <f aca="false">SUM(Q94:S94)</f>
        <v>514192</v>
      </c>
      <c r="Q94" s="40" t="n">
        <f aca="false">SUM(Q95:Q95)</f>
        <v>514192</v>
      </c>
      <c r="R94" s="40" t="n">
        <f aca="false">SUM(R95:R95)</f>
        <v>0</v>
      </c>
      <c r="S94" s="40" t="n">
        <f aca="false">SUM(S95:S95)</f>
        <v>0</v>
      </c>
      <c r="T94" s="40" t="n">
        <f aca="false">SUM(V94:X94)</f>
        <v>2941927</v>
      </c>
      <c r="U94" s="40" t="n">
        <v>0</v>
      </c>
      <c r="V94" s="40" t="n">
        <f aca="false">SUM(V95:V95)</f>
        <v>2941927</v>
      </c>
      <c r="W94" s="40" t="n">
        <f aca="false">SUM(W95:W95)</f>
        <v>0</v>
      </c>
      <c r="X94" s="40" t="n">
        <f aca="false">SUM(X95:X95)</f>
        <v>0</v>
      </c>
      <c r="Y94" s="41" t="s">
        <v>34</v>
      </c>
    </row>
    <row r="95" s="36" customFormat="true" ht="15" hidden="false" customHeight="true" outlineLevel="0" collapsed="false">
      <c r="A95" s="31" t="n">
        <v>2009</v>
      </c>
      <c r="B95" s="31"/>
      <c r="C95" s="32"/>
      <c r="D95" s="33"/>
      <c r="E95" s="34" t="n">
        <f aca="false">SUM(F95,J95)</f>
        <v>4145055</v>
      </c>
      <c r="F95" s="34" t="n">
        <f aca="false">SUM(G95:I95)</f>
        <v>651388</v>
      </c>
      <c r="G95" s="34" t="n">
        <f aca="false">550000+60600+40788</f>
        <v>651388</v>
      </c>
      <c r="H95" s="34" t="n">
        <v>0</v>
      </c>
      <c r="I95" s="34" t="n">
        <v>0</v>
      </c>
      <c r="J95" s="34" t="n">
        <f aca="false">SUM(L95:N95)</f>
        <v>3493667</v>
      </c>
      <c r="K95" s="34" t="n">
        <v>0</v>
      </c>
      <c r="L95" s="34" t="n">
        <f aca="false">3120000+343400+30267</f>
        <v>3493667</v>
      </c>
      <c r="M95" s="34" t="n">
        <v>0</v>
      </c>
      <c r="N95" s="34" t="n">
        <v>0</v>
      </c>
      <c r="O95" s="34" t="n">
        <f aca="false">SUM(P95,T95)</f>
        <v>3456119</v>
      </c>
      <c r="P95" s="34" t="n">
        <f aca="false">SUM(Q95:S95)</f>
        <v>514192</v>
      </c>
      <c r="Q95" s="34" t="n">
        <v>514192</v>
      </c>
      <c r="R95" s="34" t="n">
        <v>0</v>
      </c>
      <c r="S95" s="34" t="n">
        <v>0</v>
      </c>
      <c r="T95" s="34" t="n">
        <f aca="false">SUM(V95:X95)</f>
        <v>2941927</v>
      </c>
      <c r="U95" s="34" t="n">
        <v>0</v>
      </c>
      <c r="V95" s="34" t="n">
        <v>2941927</v>
      </c>
      <c r="W95" s="34" t="n">
        <v>0</v>
      </c>
      <c r="X95" s="34" t="n">
        <v>0</v>
      </c>
      <c r="Y95" s="99"/>
    </row>
    <row r="96" s="87" customFormat="true" ht="15" hidden="false" customHeight="true" outlineLevel="0" collapsed="false">
      <c r="A96" s="85" t="s">
        <v>111</v>
      </c>
      <c r="B96" s="85" t="s">
        <v>58</v>
      </c>
      <c r="C96" s="26"/>
      <c r="D96" s="27"/>
      <c r="E96" s="28" t="n">
        <f aca="false">SUM(F96,J96)</f>
        <v>10938225</v>
      </c>
      <c r="F96" s="28" t="n">
        <f aca="false">SUM(G96:I96)</f>
        <v>1640735</v>
      </c>
      <c r="G96" s="94" t="n">
        <f aca="false">SUM(G97:G97)</f>
        <v>229500</v>
      </c>
      <c r="H96" s="94" t="n">
        <f aca="false">SUM(H97:H97)</f>
        <v>1411235</v>
      </c>
      <c r="I96" s="94" t="n">
        <f aca="false">SUM(I97:I97)</f>
        <v>0</v>
      </c>
      <c r="J96" s="28" t="n">
        <f aca="false">SUM(L96:N96)</f>
        <v>9297490</v>
      </c>
      <c r="K96" s="28" t="n">
        <v>0</v>
      </c>
      <c r="L96" s="94" t="n">
        <f aca="false">SUM(L97:L97)</f>
        <v>9297490</v>
      </c>
      <c r="M96" s="94" t="n">
        <f aca="false">SUM(M97:M97)</f>
        <v>0</v>
      </c>
      <c r="N96" s="94" t="n">
        <f aca="false">SUM(N97:N97)</f>
        <v>0</v>
      </c>
      <c r="O96" s="28" t="n">
        <f aca="false">SUM(P96,T96)</f>
        <v>8483338</v>
      </c>
      <c r="P96" s="28" t="n">
        <f aca="false">SUM(Q96:S96)</f>
        <v>1272503</v>
      </c>
      <c r="Q96" s="94" t="n">
        <f aca="false">SUM(Q97:Q97)</f>
        <v>198971</v>
      </c>
      <c r="R96" s="94" t="n">
        <f aca="false">SUM(R97:R97)</f>
        <v>1073532</v>
      </c>
      <c r="S96" s="94" t="n">
        <f aca="false">SUM(S97:S97)</f>
        <v>0</v>
      </c>
      <c r="T96" s="28" t="n">
        <f aca="false">SUM(V96:X96)</f>
        <v>7210835</v>
      </c>
      <c r="U96" s="28" t="n">
        <v>0</v>
      </c>
      <c r="V96" s="94" t="n">
        <f aca="false">SUM(V97:V97)</f>
        <v>7210835</v>
      </c>
      <c r="W96" s="94" t="n">
        <f aca="false">SUM(W97:W97)</f>
        <v>0</v>
      </c>
      <c r="X96" s="94" t="n">
        <f aca="false">SUM(X97:X97)</f>
        <v>0</v>
      </c>
      <c r="Y96" s="100"/>
    </row>
    <row r="97" s="24" customFormat="true" ht="15" hidden="false" customHeight="true" outlineLevel="0" collapsed="false">
      <c r="A97" s="101" t="n">
        <v>2009</v>
      </c>
      <c r="B97" s="101"/>
      <c r="C97" s="32"/>
      <c r="D97" s="34"/>
      <c r="E97" s="34" t="n">
        <f aca="false">SUM(F97,J97)</f>
        <v>10938225</v>
      </c>
      <c r="F97" s="34" t="n">
        <f aca="false">SUM(G97:I97)</f>
        <v>1640735</v>
      </c>
      <c r="G97" s="102" t="n">
        <f aca="false">SUM(G100,G103,G106)</f>
        <v>229500</v>
      </c>
      <c r="H97" s="102" t="n">
        <f aca="false">SUM(H100,H103,H106)</f>
        <v>1411235</v>
      </c>
      <c r="I97" s="102" t="n">
        <f aca="false">SUM(I100,I103,I106)</f>
        <v>0</v>
      </c>
      <c r="J97" s="34" t="n">
        <f aca="false">SUM(L97:N97)</f>
        <v>9297490</v>
      </c>
      <c r="K97" s="34" t="n">
        <v>0</v>
      </c>
      <c r="L97" s="102" t="n">
        <f aca="false">SUM(L100,L103,L106)</f>
        <v>9297490</v>
      </c>
      <c r="M97" s="102" t="n">
        <f aca="false">SUM(M100,M103,M106)</f>
        <v>0</v>
      </c>
      <c r="N97" s="102" t="n">
        <f aca="false">SUM(N100,N103,N106)</f>
        <v>0</v>
      </c>
      <c r="O97" s="34" t="n">
        <f aca="false">SUM(P97,T97)</f>
        <v>8483338</v>
      </c>
      <c r="P97" s="34" t="n">
        <f aca="false">SUM(Q97:S97)</f>
        <v>1272503</v>
      </c>
      <c r="Q97" s="102" t="n">
        <f aca="false">SUM(Q100,Q103,Q106)</f>
        <v>198971</v>
      </c>
      <c r="R97" s="102" t="n">
        <f aca="false">SUM(R100,R103,R106)</f>
        <v>1073532</v>
      </c>
      <c r="S97" s="102" t="n">
        <f aca="false">SUM(S100,S103,S106)</f>
        <v>0</v>
      </c>
      <c r="T97" s="34" t="n">
        <f aca="false">SUM(V97:X97)</f>
        <v>7210835</v>
      </c>
      <c r="U97" s="34" t="n">
        <v>0</v>
      </c>
      <c r="V97" s="102" t="n">
        <f aca="false">SUM(V100,V103,V106)</f>
        <v>7210835</v>
      </c>
      <c r="W97" s="102" t="n">
        <f aca="false">SUM(W100,W103,W106)</f>
        <v>0</v>
      </c>
      <c r="X97" s="102" t="n">
        <f aca="false">SUM(X100,X103,X106)</f>
        <v>0</v>
      </c>
      <c r="Y97" s="103"/>
    </row>
    <row r="98" customFormat="false" ht="26.25" hidden="false" customHeight="true" outlineLevel="0" collapsed="false">
      <c r="A98" s="83" t="s">
        <v>69</v>
      </c>
      <c r="B98" s="83"/>
      <c r="C98" s="53"/>
      <c r="D98" s="54"/>
      <c r="E98" s="55" t="n">
        <f aca="false">SUM(F98,J98)</f>
        <v>274978</v>
      </c>
      <c r="F98" s="55" t="n">
        <f aca="false">SUM(G98:I98)</f>
        <v>41247</v>
      </c>
      <c r="G98" s="84" t="n">
        <f aca="false">SUM(G101,G104)</f>
        <v>0</v>
      </c>
      <c r="H98" s="84" t="n">
        <f aca="false">SUM(H101,H104)</f>
        <v>41247</v>
      </c>
      <c r="I98" s="84" t="n">
        <f aca="false">SUM(I101,I104)</f>
        <v>0</v>
      </c>
      <c r="J98" s="55" t="n">
        <f aca="false">SUM(L98:N98)</f>
        <v>233731</v>
      </c>
      <c r="K98" s="55" t="n">
        <v>0</v>
      </c>
      <c r="L98" s="84" t="n">
        <f aca="false">SUM(L101,L104)</f>
        <v>233731</v>
      </c>
      <c r="M98" s="84" t="n">
        <f aca="false">SUM(M101,M104)</f>
        <v>0</v>
      </c>
      <c r="N98" s="84" t="n">
        <f aca="false">SUM(N101,N104)</f>
        <v>0</v>
      </c>
      <c r="O98" s="55" t="n">
        <f aca="false">SUM(P98,T98)</f>
        <v>0</v>
      </c>
      <c r="P98" s="55" t="n">
        <f aca="false">SUM(Q98:S98)</f>
        <v>0</v>
      </c>
      <c r="Q98" s="84" t="n">
        <f aca="false">SUM(Q101,Q104)</f>
        <v>0</v>
      </c>
      <c r="R98" s="84" t="n">
        <f aca="false">SUM(R101,R104)</f>
        <v>0</v>
      </c>
      <c r="S98" s="84" t="n">
        <f aca="false">SUM(S101,S104)</f>
        <v>0</v>
      </c>
      <c r="T98" s="55" t="n">
        <f aca="false">SUM(V98:X98)</f>
        <v>0</v>
      </c>
      <c r="U98" s="55" t="n">
        <v>0</v>
      </c>
      <c r="V98" s="84" t="n">
        <f aca="false">SUM(V101,V104)</f>
        <v>0</v>
      </c>
      <c r="W98" s="84" t="n">
        <f aca="false">SUM(W101,W104)</f>
        <v>0</v>
      </c>
      <c r="X98" s="84" t="n">
        <f aca="false">SUM(X101,X104)</f>
        <v>0</v>
      </c>
      <c r="Y98" s="88"/>
    </row>
    <row r="99" s="7" customFormat="true" ht="25.5" hidden="false" customHeight="false" outlineLevel="0" collapsed="false">
      <c r="A99" s="37" t="s">
        <v>112</v>
      </c>
      <c r="B99" s="37" t="s">
        <v>58</v>
      </c>
      <c r="C99" s="38" t="s">
        <v>113</v>
      </c>
      <c r="D99" s="39" t="s">
        <v>114</v>
      </c>
      <c r="E99" s="40" t="n">
        <f aca="false">SUM(F99,J99)</f>
        <v>3949499</v>
      </c>
      <c r="F99" s="40" t="n">
        <f aca="false">SUM(G99:I99)</f>
        <v>592426</v>
      </c>
      <c r="G99" s="40" t="n">
        <f aca="false">SUM(G100:G100)</f>
        <v>0</v>
      </c>
      <c r="H99" s="40" t="n">
        <f aca="false">SUM(H100:H100)</f>
        <v>592426</v>
      </c>
      <c r="I99" s="40" t="n">
        <f aca="false">SUM(I100:I100)</f>
        <v>0</v>
      </c>
      <c r="J99" s="40" t="n">
        <f aca="false">SUM(L99:N99)</f>
        <v>3357073</v>
      </c>
      <c r="K99" s="40" t="n">
        <v>0</v>
      </c>
      <c r="L99" s="40" t="n">
        <f aca="false">SUM(L100:L100)</f>
        <v>3357073</v>
      </c>
      <c r="M99" s="40" t="n">
        <f aca="false">SUM(M100:M100)</f>
        <v>0</v>
      </c>
      <c r="N99" s="40" t="n">
        <f aca="false">SUM(N100:N100)</f>
        <v>0</v>
      </c>
      <c r="O99" s="40" t="n">
        <f aca="false">SUM(P99,T99)</f>
        <v>2915071</v>
      </c>
      <c r="P99" s="40" t="n">
        <f aca="false">SUM(Q99:S99)</f>
        <v>437261</v>
      </c>
      <c r="Q99" s="40" t="n">
        <f aca="false">SUM(Q100:Q100)</f>
        <v>0</v>
      </c>
      <c r="R99" s="40" t="n">
        <f aca="false">SUM(R100:R100)</f>
        <v>437261</v>
      </c>
      <c r="S99" s="40" t="n">
        <f aca="false">SUM(S100:S100)</f>
        <v>0</v>
      </c>
      <c r="T99" s="40" t="n">
        <f aca="false">SUM(V99:X99)</f>
        <v>2477810</v>
      </c>
      <c r="U99" s="40" t="n">
        <v>0</v>
      </c>
      <c r="V99" s="40" t="n">
        <f aca="false">SUM(V100:V100)</f>
        <v>2477810</v>
      </c>
      <c r="W99" s="40" t="n">
        <f aca="false">SUM(W100:W100)</f>
        <v>0</v>
      </c>
      <c r="X99" s="40" t="n">
        <f aca="false">SUM(X100:X100)</f>
        <v>0</v>
      </c>
      <c r="Y99" s="41" t="s">
        <v>68</v>
      </c>
    </row>
    <row r="100" s="36" customFormat="true" ht="15" hidden="false" customHeight="true" outlineLevel="0" collapsed="false">
      <c r="A100" s="121" t="n">
        <v>2009</v>
      </c>
      <c r="B100" s="121"/>
      <c r="C100" s="20"/>
      <c r="D100" s="120"/>
      <c r="E100" s="21" t="n">
        <f aca="false">SUM(F100,J100)</f>
        <v>3949499</v>
      </c>
      <c r="F100" s="21" t="n">
        <f aca="false">SUM(G100:I100)</f>
        <v>592426</v>
      </c>
      <c r="G100" s="21" t="n">
        <f aca="false">G101</f>
        <v>0</v>
      </c>
      <c r="H100" s="21" t="n">
        <v>592426</v>
      </c>
      <c r="I100" s="21" t="n">
        <f aca="false">I101</f>
        <v>0</v>
      </c>
      <c r="J100" s="21" t="n">
        <f aca="false">SUM(L100:N100)</f>
        <v>3357073</v>
      </c>
      <c r="K100" s="21" t="n">
        <v>0</v>
      </c>
      <c r="L100" s="21" t="n">
        <f aca="false">1700000+1433342+223731</f>
        <v>3357073</v>
      </c>
      <c r="M100" s="21" t="n">
        <f aca="false">M101</f>
        <v>0</v>
      </c>
      <c r="N100" s="21" t="n">
        <f aca="false">N101</f>
        <v>0</v>
      </c>
      <c r="O100" s="21" t="n">
        <f aca="false">SUM(P100,T100)</f>
        <v>2915071</v>
      </c>
      <c r="P100" s="21" t="n">
        <f aca="false">SUM(Q100:S100)</f>
        <v>437261</v>
      </c>
      <c r="Q100" s="21" t="n">
        <f aca="false">Q101</f>
        <v>0</v>
      </c>
      <c r="R100" s="21" t="n">
        <f aca="false">342612+94649</f>
        <v>437261</v>
      </c>
      <c r="S100" s="21" t="n">
        <f aca="false">S101</f>
        <v>0</v>
      </c>
      <c r="T100" s="21" t="n">
        <f aca="false">SUM(V100:X100)</f>
        <v>2477810</v>
      </c>
      <c r="U100" s="21" t="n">
        <v>0</v>
      </c>
      <c r="V100" s="21" t="n">
        <f aca="false">1941466+536344</f>
        <v>2477810</v>
      </c>
      <c r="W100" s="21" t="n">
        <f aca="false">W101</f>
        <v>0</v>
      </c>
      <c r="X100" s="21" t="n">
        <f aca="false">X101</f>
        <v>0</v>
      </c>
      <c r="Y100" s="122"/>
    </row>
    <row r="101" customFormat="false" ht="27.75" hidden="false" customHeight="true" outlineLevel="0" collapsed="false">
      <c r="A101" s="83" t="s">
        <v>69</v>
      </c>
      <c r="B101" s="83"/>
      <c r="C101" s="53"/>
      <c r="D101" s="54"/>
      <c r="E101" s="55" t="n">
        <f aca="false">SUM(F101,J101)</f>
        <v>263213</v>
      </c>
      <c r="F101" s="55" t="n">
        <f aca="false">SUM(G101:I101)</f>
        <v>39482</v>
      </c>
      <c r="G101" s="55" t="n">
        <v>0</v>
      </c>
      <c r="H101" s="55" t="n">
        <v>39482</v>
      </c>
      <c r="I101" s="55" t="n">
        <v>0</v>
      </c>
      <c r="J101" s="55" t="n">
        <f aca="false">SUM(L101:N101)</f>
        <v>223731</v>
      </c>
      <c r="K101" s="55" t="n">
        <v>0</v>
      </c>
      <c r="L101" s="55" t="n">
        <v>223731</v>
      </c>
      <c r="M101" s="55" t="n">
        <v>0</v>
      </c>
      <c r="N101" s="55" t="n">
        <v>0</v>
      </c>
      <c r="O101" s="55" t="n">
        <f aca="false">SUM(P101,T101)</f>
        <v>0</v>
      </c>
      <c r="P101" s="55" t="n">
        <f aca="false">SUM(Q101:S101)</f>
        <v>0</v>
      </c>
      <c r="Q101" s="55" t="n">
        <v>0</v>
      </c>
      <c r="R101" s="55" t="n">
        <v>0</v>
      </c>
      <c r="S101" s="55" t="n">
        <v>0</v>
      </c>
      <c r="T101" s="55" t="n">
        <f aca="false">SUM(V101:X101)</f>
        <v>0</v>
      </c>
      <c r="U101" s="55" t="n">
        <v>0</v>
      </c>
      <c r="V101" s="55" t="n">
        <v>0</v>
      </c>
      <c r="W101" s="55" t="n">
        <v>0</v>
      </c>
      <c r="X101" s="55" t="n">
        <v>0</v>
      </c>
      <c r="Y101" s="98"/>
    </row>
    <row r="102" s="7" customFormat="true" ht="38.25" hidden="false" customHeight="false" outlineLevel="0" collapsed="false">
      <c r="A102" s="37" t="s">
        <v>112</v>
      </c>
      <c r="B102" s="37" t="s">
        <v>58</v>
      </c>
      <c r="C102" s="38" t="s">
        <v>113</v>
      </c>
      <c r="D102" s="39" t="s">
        <v>115</v>
      </c>
      <c r="E102" s="40" t="n">
        <f aca="false">SUM(F102,J102)</f>
        <v>5458726</v>
      </c>
      <c r="F102" s="40" t="n">
        <f aca="false">SUM(G102:I102)</f>
        <v>818809</v>
      </c>
      <c r="G102" s="40" t="n">
        <f aca="false">SUM(G103:G103)</f>
        <v>0</v>
      </c>
      <c r="H102" s="40" t="n">
        <f aca="false">SUM(H103:H103)</f>
        <v>818809</v>
      </c>
      <c r="I102" s="40" t="n">
        <f aca="false">SUM(I103:I103)</f>
        <v>0</v>
      </c>
      <c r="J102" s="40" t="n">
        <f aca="false">SUM(L102:N102)</f>
        <v>4639917</v>
      </c>
      <c r="K102" s="40" t="n">
        <v>0</v>
      </c>
      <c r="L102" s="40" t="n">
        <f aca="false">SUM(L103:L103)</f>
        <v>4639917</v>
      </c>
      <c r="M102" s="40" t="n">
        <f aca="false">SUM(M103:M103)</f>
        <v>0</v>
      </c>
      <c r="N102" s="40" t="n">
        <f aca="false">SUM(N103:N103)</f>
        <v>0</v>
      </c>
      <c r="O102" s="40" t="n">
        <f aca="false">SUM(P102,T102)</f>
        <v>4241794</v>
      </c>
      <c r="P102" s="40" t="n">
        <f aca="false">SUM(Q102:S102)</f>
        <v>636271</v>
      </c>
      <c r="Q102" s="40" t="n">
        <f aca="false">SUM(Q103:Q103)</f>
        <v>0</v>
      </c>
      <c r="R102" s="40" t="n">
        <f aca="false">SUM(R103:R103)</f>
        <v>636271</v>
      </c>
      <c r="S102" s="40" t="n">
        <f aca="false">SUM(S103:S103)</f>
        <v>0</v>
      </c>
      <c r="T102" s="40" t="n">
        <f aca="false">SUM(V102:X102)</f>
        <v>3605523</v>
      </c>
      <c r="U102" s="40" t="n">
        <v>0</v>
      </c>
      <c r="V102" s="40" t="n">
        <f aca="false">SUM(V103:V103)</f>
        <v>3605523</v>
      </c>
      <c r="W102" s="40" t="n">
        <f aca="false">SUM(W103:W103)</f>
        <v>0</v>
      </c>
      <c r="X102" s="40" t="n">
        <f aca="false">SUM(X103:X103)</f>
        <v>0</v>
      </c>
      <c r="Y102" s="41" t="s">
        <v>34</v>
      </c>
    </row>
    <row r="103" s="36" customFormat="true" ht="15" hidden="false" customHeight="true" outlineLevel="0" collapsed="false">
      <c r="A103" s="104" t="n">
        <v>2009</v>
      </c>
      <c r="B103" s="104"/>
      <c r="C103" s="68"/>
      <c r="D103" s="69"/>
      <c r="E103" s="70" t="n">
        <f aca="false">SUM(F103,J103)</f>
        <v>5458726</v>
      </c>
      <c r="F103" s="70" t="n">
        <f aca="false">SUM(G103:I103)</f>
        <v>818809</v>
      </c>
      <c r="G103" s="70" t="n">
        <v>0</v>
      </c>
      <c r="H103" s="70" t="n">
        <f aca="false">817926-882+1765</f>
        <v>818809</v>
      </c>
      <c r="I103" s="70" t="n">
        <v>0</v>
      </c>
      <c r="J103" s="70" t="n">
        <f aca="false">SUM(L103:N103)</f>
        <v>4639917</v>
      </c>
      <c r="K103" s="70" t="n">
        <v>0</v>
      </c>
      <c r="L103" s="70" t="n">
        <f aca="false">4634917-5000+10000</f>
        <v>4639917</v>
      </c>
      <c r="M103" s="70" t="n">
        <v>0</v>
      </c>
      <c r="N103" s="70" t="n">
        <v>0</v>
      </c>
      <c r="O103" s="70" t="n">
        <f aca="false">SUM(P103,T103)</f>
        <v>4241794</v>
      </c>
      <c r="P103" s="70" t="n">
        <f aca="false">SUM(Q103:S103)</f>
        <v>636271</v>
      </c>
      <c r="Q103" s="70" t="n">
        <v>0</v>
      </c>
      <c r="R103" s="70" t="n">
        <v>636271</v>
      </c>
      <c r="S103" s="70" t="n">
        <v>0</v>
      </c>
      <c r="T103" s="70" t="n">
        <f aca="false">SUM(V103:X103)</f>
        <v>3605523</v>
      </c>
      <c r="U103" s="70" t="n">
        <v>0</v>
      </c>
      <c r="V103" s="70" t="n">
        <v>3605523</v>
      </c>
      <c r="W103" s="70" t="n">
        <v>0</v>
      </c>
      <c r="X103" s="70" t="n">
        <v>0</v>
      </c>
      <c r="Y103" s="105"/>
    </row>
    <row r="104" customFormat="false" ht="28.5" hidden="false" customHeight="true" outlineLevel="0" collapsed="false">
      <c r="A104" s="83" t="s">
        <v>69</v>
      </c>
      <c r="B104" s="83"/>
      <c r="C104" s="53"/>
      <c r="D104" s="54"/>
      <c r="E104" s="55" t="n">
        <f aca="false">SUM(F104,J104)</f>
        <v>11765</v>
      </c>
      <c r="F104" s="55" t="n">
        <f aca="false">SUM(G104:I104)</f>
        <v>1765</v>
      </c>
      <c r="G104" s="55" t="n">
        <v>0</v>
      </c>
      <c r="H104" s="55" t="n">
        <v>1765</v>
      </c>
      <c r="I104" s="55" t="n">
        <v>0</v>
      </c>
      <c r="J104" s="55" t="n">
        <f aca="false">SUM(L104:N104)</f>
        <v>10000</v>
      </c>
      <c r="K104" s="55"/>
      <c r="L104" s="55" t="n">
        <v>10000</v>
      </c>
      <c r="M104" s="55" t="n">
        <v>0</v>
      </c>
      <c r="N104" s="55" t="n">
        <v>0</v>
      </c>
      <c r="O104" s="55" t="n">
        <f aca="false">SUM(P104,T104)</f>
        <v>0</v>
      </c>
      <c r="P104" s="55" t="n">
        <f aca="false">SUM(Q104:S104)</f>
        <v>0</v>
      </c>
      <c r="Q104" s="55" t="n">
        <v>0</v>
      </c>
      <c r="R104" s="55" t="n">
        <v>0</v>
      </c>
      <c r="S104" s="55" t="n">
        <v>0</v>
      </c>
      <c r="T104" s="55" t="n">
        <f aca="false">SUM(V104:X104)</f>
        <v>0</v>
      </c>
      <c r="U104" s="55"/>
      <c r="V104" s="55" t="n">
        <v>0</v>
      </c>
      <c r="W104" s="55" t="n">
        <v>0</v>
      </c>
      <c r="X104" s="55" t="n">
        <v>0</v>
      </c>
      <c r="Y104" s="98"/>
    </row>
    <row r="105" s="7" customFormat="true" ht="38.25" hidden="false" customHeight="false" outlineLevel="0" collapsed="false">
      <c r="A105" s="37" t="s">
        <v>112</v>
      </c>
      <c r="B105" s="37" t="s">
        <v>116</v>
      </c>
      <c r="C105" s="38" t="s">
        <v>113</v>
      </c>
      <c r="D105" s="39" t="s">
        <v>115</v>
      </c>
      <c r="E105" s="40" t="n">
        <f aca="false">SUM(F105,J105)</f>
        <v>1530000</v>
      </c>
      <c r="F105" s="40" t="n">
        <f aca="false">SUM(G105:I105)</f>
        <v>229500</v>
      </c>
      <c r="G105" s="40" t="n">
        <f aca="false">SUM(G106:G106)</f>
        <v>229500</v>
      </c>
      <c r="H105" s="40" t="n">
        <f aca="false">SUM(H106:H106)</f>
        <v>0</v>
      </c>
      <c r="I105" s="40" t="n">
        <f aca="false">SUM(I106:I106)</f>
        <v>0</v>
      </c>
      <c r="J105" s="40" t="n">
        <f aca="false">SUM(L105:N105)</f>
        <v>1300500</v>
      </c>
      <c r="K105" s="40" t="n">
        <v>0</v>
      </c>
      <c r="L105" s="40" t="n">
        <f aca="false">SUM(L106:L106)</f>
        <v>1300500</v>
      </c>
      <c r="M105" s="40" t="n">
        <f aca="false">SUM(M106:M106)</f>
        <v>0</v>
      </c>
      <c r="N105" s="40" t="n">
        <f aca="false">SUM(N106:N106)</f>
        <v>0</v>
      </c>
      <c r="O105" s="40" t="n">
        <f aca="false">SUM(P105,T105)</f>
        <v>1326473</v>
      </c>
      <c r="P105" s="40" t="n">
        <f aca="false">SUM(Q105:S105)</f>
        <v>198971</v>
      </c>
      <c r="Q105" s="40" t="n">
        <f aca="false">SUM(Q106:Q106)</f>
        <v>198971</v>
      </c>
      <c r="R105" s="40" t="n">
        <f aca="false">SUM(R106:R106)</f>
        <v>0</v>
      </c>
      <c r="S105" s="40" t="n">
        <f aca="false">SUM(S106:S106)</f>
        <v>0</v>
      </c>
      <c r="T105" s="40" t="n">
        <f aca="false">SUM(V105:X105)</f>
        <v>1127502</v>
      </c>
      <c r="U105" s="40" t="n">
        <v>0</v>
      </c>
      <c r="V105" s="40" t="n">
        <f aca="false">SUM(V106:V106)</f>
        <v>1127502</v>
      </c>
      <c r="W105" s="40" t="n">
        <f aca="false">SUM(W106:W106)</f>
        <v>0</v>
      </c>
      <c r="X105" s="40" t="n">
        <f aca="false">SUM(X106:X106)</f>
        <v>0</v>
      </c>
      <c r="Y105" s="41" t="s">
        <v>34</v>
      </c>
    </row>
    <row r="106" s="36" customFormat="true" ht="15" hidden="false" customHeight="true" outlineLevel="0" collapsed="false">
      <c r="A106" s="104" t="n">
        <v>2009</v>
      </c>
      <c r="B106" s="104"/>
      <c r="C106" s="68"/>
      <c r="D106" s="69"/>
      <c r="E106" s="70" t="n">
        <f aca="false">SUM(F106,J106)</f>
        <v>1530000</v>
      </c>
      <c r="F106" s="70" t="n">
        <f aca="false">SUM(G106:I106)</f>
        <v>229500</v>
      </c>
      <c r="G106" s="70" t="n">
        <v>229500</v>
      </c>
      <c r="H106" s="70" t="n">
        <v>0</v>
      </c>
      <c r="I106" s="70" t="n">
        <v>0</v>
      </c>
      <c r="J106" s="70" t="n">
        <f aca="false">SUM(L106:N106)</f>
        <v>1300500</v>
      </c>
      <c r="K106" s="70" t="n">
        <v>0</v>
      </c>
      <c r="L106" s="70" t="n">
        <v>1300500</v>
      </c>
      <c r="M106" s="70" t="n">
        <v>0</v>
      </c>
      <c r="N106" s="70" t="n">
        <v>0</v>
      </c>
      <c r="O106" s="70" t="n">
        <f aca="false">SUM(P106,T106)</f>
        <v>1326473</v>
      </c>
      <c r="P106" s="70" t="n">
        <f aca="false">SUM(Q106:S106)</f>
        <v>198971</v>
      </c>
      <c r="Q106" s="70" t="n">
        <v>198971</v>
      </c>
      <c r="R106" s="70" t="n">
        <v>0</v>
      </c>
      <c r="S106" s="70" t="n">
        <v>0</v>
      </c>
      <c r="T106" s="70" t="n">
        <f aca="false">SUM(V106:X106)</f>
        <v>1127502</v>
      </c>
      <c r="U106" s="70" t="n">
        <v>0</v>
      </c>
      <c r="V106" s="70" t="n">
        <v>1127502</v>
      </c>
      <c r="W106" s="70" t="n">
        <v>0</v>
      </c>
      <c r="X106" s="70" t="n">
        <v>0</v>
      </c>
      <c r="Y106" s="105"/>
    </row>
    <row r="107" s="79" customFormat="true" ht="38.25" hidden="false" customHeight="false" outlineLevel="0" collapsed="false">
      <c r="A107" s="123" t="s">
        <v>117</v>
      </c>
      <c r="B107" s="123" t="s">
        <v>118</v>
      </c>
      <c r="C107" s="76"/>
      <c r="D107" s="16"/>
      <c r="E107" s="77" t="n">
        <f aca="false">SUM(F107,J107)</f>
        <v>50723219</v>
      </c>
      <c r="F107" s="77" t="n">
        <f aca="false">SUM(G107:I107)</f>
        <v>1349968</v>
      </c>
      <c r="G107" s="77" t="n">
        <f aca="false">SUM(G108)</f>
        <v>63000</v>
      </c>
      <c r="H107" s="77" t="n">
        <f aca="false">SUM(H108)</f>
        <v>1020568</v>
      </c>
      <c r="I107" s="77" t="n">
        <f aca="false">SUM(I108)</f>
        <v>266400</v>
      </c>
      <c r="J107" s="77" t="n">
        <f aca="false">SUM(L107:N107)</f>
        <v>49373251</v>
      </c>
      <c r="K107" s="77" t="n">
        <f aca="false">SUM(K108)</f>
        <v>0</v>
      </c>
      <c r="L107" s="77" t="n">
        <f aca="false">SUM(L108)</f>
        <v>49373251</v>
      </c>
      <c r="M107" s="77" t="n">
        <f aca="false">SUM(M108)</f>
        <v>0</v>
      </c>
      <c r="N107" s="77" t="n">
        <f aca="false">SUM(N108)</f>
        <v>0</v>
      </c>
      <c r="O107" s="77" t="n">
        <f aca="false">SUM(P107,T107)</f>
        <v>15316643</v>
      </c>
      <c r="P107" s="77" t="n">
        <f aca="false">SUM(Q107:S107)</f>
        <v>234641</v>
      </c>
      <c r="Q107" s="77" t="n">
        <f aca="false">SUM(Q108)</f>
        <v>0</v>
      </c>
      <c r="R107" s="77" t="n">
        <f aca="false">SUM(R108)</f>
        <v>169199</v>
      </c>
      <c r="S107" s="77" t="n">
        <f aca="false">SUM(S108)</f>
        <v>65442</v>
      </c>
      <c r="T107" s="77" t="n">
        <f aca="false">SUM(V107:X107)</f>
        <v>15082002</v>
      </c>
      <c r="U107" s="77" t="n">
        <f aca="false">SUM(U108)</f>
        <v>0</v>
      </c>
      <c r="V107" s="77" t="n">
        <f aca="false">SUM(V108)</f>
        <v>15082002</v>
      </c>
      <c r="W107" s="77" t="n">
        <f aca="false">SUM(W108)</f>
        <v>0</v>
      </c>
      <c r="X107" s="77" t="n">
        <f aca="false">SUM(X108)</f>
        <v>0</v>
      </c>
      <c r="Y107" s="124"/>
    </row>
    <row r="108" s="36" customFormat="true" ht="15" hidden="false" customHeight="true" outlineLevel="0" collapsed="false">
      <c r="A108" s="125" t="n">
        <v>2009</v>
      </c>
      <c r="B108" s="125"/>
      <c r="C108" s="126"/>
      <c r="D108" s="127"/>
      <c r="E108" s="128" t="n">
        <f aca="false">SUM(F108,J108)</f>
        <v>50723219</v>
      </c>
      <c r="F108" s="128" t="n">
        <f aca="false">SUM(G108:I108)</f>
        <v>1349968</v>
      </c>
      <c r="G108" s="128" t="n">
        <f aca="false">SUM(G109,G114,G136,G151,G156,G161)</f>
        <v>63000</v>
      </c>
      <c r="H108" s="128" t="n">
        <f aca="false">SUM(H109,H114,H136,H151,H156,H161)</f>
        <v>1020568</v>
      </c>
      <c r="I108" s="128" t="n">
        <f aca="false">SUM(I109,I114,I136,I151,I156,I161)</f>
        <v>266400</v>
      </c>
      <c r="J108" s="128" t="n">
        <f aca="false">SUM(L108:N108)</f>
        <v>49373251</v>
      </c>
      <c r="K108" s="128" t="n">
        <v>0</v>
      </c>
      <c r="L108" s="128" t="n">
        <f aca="false">SUM(L109,L114,L136,L151,L156,L161)</f>
        <v>49373251</v>
      </c>
      <c r="M108" s="128" t="n">
        <f aca="false">SUM(M109,M114,M136,M151,M156,M161)</f>
        <v>0</v>
      </c>
      <c r="N108" s="128" t="n">
        <f aca="false">SUM(N109,N114,N136,N151,N156,N161)</f>
        <v>0</v>
      </c>
      <c r="O108" s="128" t="n">
        <f aca="false">SUM(P108,T108)</f>
        <v>15316643</v>
      </c>
      <c r="P108" s="128" t="n">
        <f aca="false">SUM(Q108:S108)</f>
        <v>234641</v>
      </c>
      <c r="Q108" s="128" t="n">
        <f aca="false">SUM(Q109,Q114,Q136,Q151,Q156,Q161)</f>
        <v>0</v>
      </c>
      <c r="R108" s="128" t="n">
        <f aca="false">SUM(R109,R114,R136,R151,R156,R161)</f>
        <v>169199</v>
      </c>
      <c r="S108" s="128" t="n">
        <f aca="false">SUM(S109,S114,S136,S151,S156,S161)</f>
        <v>65442</v>
      </c>
      <c r="T108" s="128" t="n">
        <f aca="false">SUM(V108:X108)</f>
        <v>15082002</v>
      </c>
      <c r="U108" s="128" t="n">
        <v>0</v>
      </c>
      <c r="V108" s="128" t="n">
        <f aca="false">SUM(V109,V114,V136,V151,V156,V161)</f>
        <v>15082002</v>
      </c>
      <c r="W108" s="128" t="n">
        <f aca="false">SUM(W109,W114,W136,W151,W156,W161)</f>
        <v>0</v>
      </c>
      <c r="X108" s="128" t="n">
        <f aca="false">SUM(X109,X114,X136,X151,X156,X161)</f>
        <v>0</v>
      </c>
      <c r="Y108" s="129"/>
    </row>
    <row r="109" customFormat="false" ht="25.5" hidden="false" customHeight="true" outlineLevel="0" collapsed="false">
      <c r="A109" s="130" t="s">
        <v>119</v>
      </c>
      <c r="B109" s="130"/>
      <c r="C109" s="131"/>
      <c r="D109" s="132"/>
      <c r="E109" s="133" t="n">
        <f aca="false">SUM(F109,J109)</f>
        <v>30848417</v>
      </c>
      <c r="F109" s="133" t="n">
        <f aca="false">SUM(G109:I109)</f>
        <v>63000</v>
      </c>
      <c r="G109" s="133" t="n">
        <v>63000</v>
      </c>
      <c r="H109" s="133" t="n">
        <v>0</v>
      </c>
      <c r="I109" s="133" t="n">
        <v>0</v>
      </c>
      <c r="J109" s="133" t="n">
        <f aca="false">SUM(L109:N109)</f>
        <v>30785417</v>
      </c>
      <c r="K109" s="133" t="n">
        <v>0</v>
      </c>
      <c r="L109" s="133" t="n">
        <f aca="false">46363701-15505378+2794307+2584+620000+50000-72906-670000-2794307-2584</f>
        <v>30785417</v>
      </c>
      <c r="M109" s="133" t="n">
        <v>0</v>
      </c>
      <c r="N109" s="133" t="n">
        <v>0</v>
      </c>
      <c r="O109" s="133" t="n">
        <f aca="false">SUM(P109,T109)</f>
        <v>0</v>
      </c>
      <c r="P109" s="133" t="n">
        <f aca="false">SUM(Q109:S109)</f>
        <v>0</v>
      </c>
      <c r="Q109" s="133" t="n">
        <f aca="false">0</f>
        <v>0</v>
      </c>
      <c r="R109" s="133" t="n">
        <v>0</v>
      </c>
      <c r="S109" s="133" t="n">
        <v>0</v>
      </c>
      <c r="T109" s="133" t="n">
        <f aca="false">SUM(V109:X109)</f>
        <v>0</v>
      </c>
      <c r="U109" s="133" t="n">
        <v>0</v>
      </c>
      <c r="V109" s="133" t="n">
        <v>0</v>
      </c>
      <c r="W109" s="133" t="n">
        <v>0</v>
      </c>
      <c r="X109" s="133" t="n">
        <v>0</v>
      </c>
      <c r="Y109" s="134"/>
    </row>
    <row r="110" customFormat="false" ht="25.5" hidden="false" customHeight="true" outlineLevel="0" collapsed="false">
      <c r="A110" s="83" t="s">
        <v>69</v>
      </c>
      <c r="B110" s="83"/>
      <c r="C110" s="53"/>
      <c r="D110" s="54"/>
      <c r="E110" s="55" t="n">
        <f aca="false">SUM(F110,J110)</f>
        <v>532528</v>
      </c>
      <c r="F110" s="55" t="n">
        <f aca="false">SUM(G110:I110)</f>
        <v>12050</v>
      </c>
      <c r="G110" s="55" t="n">
        <f aca="false">SUM(G115,G162)</f>
        <v>0</v>
      </c>
      <c r="H110" s="55" t="n">
        <f aca="false">SUM(H115,H162)</f>
        <v>12050</v>
      </c>
      <c r="I110" s="55" t="n">
        <f aca="false">SUM(I115,I162)</f>
        <v>0</v>
      </c>
      <c r="J110" s="55" t="n">
        <f aca="false">SUM(L110:N110)</f>
        <v>520478</v>
      </c>
      <c r="K110" s="55" t="n">
        <f aca="false">SUM(K115,K162)</f>
        <v>0</v>
      </c>
      <c r="L110" s="55" t="n">
        <f aca="false">SUM(L115,L162)</f>
        <v>520478</v>
      </c>
      <c r="M110" s="55" t="n">
        <f aca="false">SUM(M115,M162)</f>
        <v>0</v>
      </c>
      <c r="N110" s="55" t="n">
        <f aca="false">SUM(N115,N162)</f>
        <v>0</v>
      </c>
      <c r="O110" s="55" t="n">
        <f aca="false">SUM(P110,T110)</f>
        <v>405192</v>
      </c>
      <c r="P110" s="55" t="n">
        <f aca="false">SUM(Q110:S110)</f>
        <v>5380</v>
      </c>
      <c r="Q110" s="55" t="n">
        <f aca="false">SUM(Q115,Q162)</f>
        <v>0</v>
      </c>
      <c r="R110" s="55" t="n">
        <f aca="false">SUM(R115,R162)</f>
        <v>5380</v>
      </c>
      <c r="S110" s="55" t="n">
        <f aca="false">SUM(S115,S162)</f>
        <v>0</v>
      </c>
      <c r="T110" s="55" t="n">
        <f aca="false">SUM(V110:X110)</f>
        <v>399812</v>
      </c>
      <c r="U110" s="55" t="n">
        <f aca="false">SUM(U115,U162)</f>
        <v>0</v>
      </c>
      <c r="V110" s="55" t="n">
        <f aca="false">SUM(V115,V162)</f>
        <v>399812</v>
      </c>
      <c r="W110" s="55" t="n">
        <f aca="false">SUM(W115,W162)</f>
        <v>0</v>
      </c>
      <c r="X110" s="55" t="n">
        <f aca="false">SUM(X115,X162)</f>
        <v>0</v>
      </c>
      <c r="Y110" s="88"/>
    </row>
    <row r="111" customFormat="false" ht="13.5" hidden="false" customHeight="true" outlineLevel="0" collapsed="false">
      <c r="A111" s="83" t="s">
        <v>120</v>
      </c>
      <c r="B111" s="83"/>
      <c r="C111" s="53"/>
      <c r="D111" s="54"/>
      <c r="E111" s="55" t="n">
        <f aca="false">SUM(F111,J111)</f>
        <v>237000</v>
      </c>
      <c r="F111" s="55" t="n">
        <f aca="false">SUM(G111:I111)</f>
        <v>135000</v>
      </c>
      <c r="G111" s="55" t="n">
        <f aca="false">SUM(G137)</f>
        <v>0</v>
      </c>
      <c r="H111" s="55" t="n">
        <f aca="false">SUM(H137)</f>
        <v>0</v>
      </c>
      <c r="I111" s="55" t="n">
        <f aca="false">SUM(I137)</f>
        <v>135000</v>
      </c>
      <c r="J111" s="55" t="n">
        <f aca="false">SUM(L111:N111)</f>
        <v>102000</v>
      </c>
      <c r="K111" s="55" t="n">
        <v>0</v>
      </c>
      <c r="L111" s="55" t="n">
        <f aca="false">SUM(L137)</f>
        <v>102000</v>
      </c>
      <c r="M111" s="55" t="n">
        <f aca="false">SUM(M137)</f>
        <v>0</v>
      </c>
      <c r="N111" s="55" t="n">
        <f aca="false">SUM(N137)</f>
        <v>0</v>
      </c>
      <c r="O111" s="55" t="n">
        <f aca="false">SUM(P111,T111)</f>
        <v>119049</v>
      </c>
      <c r="P111" s="55" t="n">
        <f aca="false">SUM(Q111:S111)</f>
        <v>17857</v>
      </c>
      <c r="Q111" s="55" t="n">
        <f aca="false">SUM(Q137)</f>
        <v>0</v>
      </c>
      <c r="R111" s="55" t="n">
        <f aca="false">SUM(R137)</f>
        <v>0</v>
      </c>
      <c r="S111" s="55" t="n">
        <f aca="false">SUM(S137)</f>
        <v>17857</v>
      </c>
      <c r="T111" s="55" t="n">
        <f aca="false">SUM(V111:X111)</f>
        <v>101192</v>
      </c>
      <c r="U111" s="55" t="n">
        <v>0</v>
      </c>
      <c r="V111" s="55" t="n">
        <f aca="false">SUM(V137)</f>
        <v>101192</v>
      </c>
      <c r="W111" s="55" t="n">
        <f aca="false">SUM(W137)</f>
        <v>0</v>
      </c>
      <c r="X111" s="55" t="n">
        <f aca="false">SUM(X137)</f>
        <v>0</v>
      </c>
      <c r="Y111" s="88"/>
    </row>
    <row r="112" customFormat="false" ht="23.25" hidden="false" customHeight="true" outlineLevel="0" collapsed="false">
      <c r="A112" s="135" t="s">
        <v>121</v>
      </c>
      <c r="B112" s="135"/>
      <c r="C112" s="136"/>
      <c r="D112" s="137"/>
      <c r="E112" s="55" t="n">
        <f aca="false">SUM(F112,J112)</f>
        <v>50000</v>
      </c>
      <c r="F112" s="55" t="n">
        <f aca="false">SUM(G112:I112)</f>
        <v>0</v>
      </c>
      <c r="G112" s="138" t="n">
        <f aca="false">SUM(G163)</f>
        <v>0</v>
      </c>
      <c r="H112" s="138" t="n">
        <f aca="false">SUM(H163)</f>
        <v>0</v>
      </c>
      <c r="I112" s="138" t="n">
        <f aca="false">SUM(I163)</f>
        <v>0</v>
      </c>
      <c r="J112" s="55" t="n">
        <f aca="false">SUM(L112:N112)</f>
        <v>50000</v>
      </c>
      <c r="K112" s="138" t="n">
        <v>0</v>
      </c>
      <c r="L112" s="138" t="n">
        <f aca="false">SUM(L163)</f>
        <v>50000</v>
      </c>
      <c r="M112" s="138" t="n">
        <f aca="false">SUM(M163)</f>
        <v>0</v>
      </c>
      <c r="N112" s="138" t="n">
        <f aca="false">SUM(N163)</f>
        <v>0</v>
      </c>
      <c r="O112" s="55" t="n">
        <f aca="false">SUM(P112,T112)</f>
        <v>44265</v>
      </c>
      <c r="P112" s="55" t="n">
        <f aca="false">SUM(Q112:S112)</f>
        <v>0</v>
      </c>
      <c r="Q112" s="138" t="n">
        <f aca="false">SUM(Q163)</f>
        <v>0</v>
      </c>
      <c r="R112" s="138" t="n">
        <f aca="false">SUM(R163)</f>
        <v>0</v>
      </c>
      <c r="S112" s="138" t="n">
        <f aca="false">SUM(S163)</f>
        <v>0</v>
      </c>
      <c r="T112" s="55" t="n">
        <f aca="false">SUM(V112:X112)</f>
        <v>44265</v>
      </c>
      <c r="U112" s="138" t="n">
        <v>0</v>
      </c>
      <c r="V112" s="138" t="n">
        <f aca="false">SUM(V163)</f>
        <v>44265</v>
      </c>
      <c r="W112" s="138" t="n">
        <f aca="false">SUM(W163)</f>
        <v>0</v>
      </c>
      <c r="X112" s="138" t="n">
        <f aca="false">SUM(X163)</f>
        <v>0</v>
      </c>
      <c r="Y112" s="139"/>
    </row>
    <row r="113" s="30" customFormat="true" ht="38.25" hidden="false" customHeight="false" outlineLevel="0" collapsed="false">
      <c r="A113" s="140" t="s">
        <v>122</v>
      </c>
      <c r="B113" s="140" t="s">
        <v>123</v>
      </c>
      <c r="C113" s="92"/>
      <c r="D113" s="27"/>
      <c r="E113" s="28" t="n">
        <f aca="false">SUM(F113,J113)</f>
        <v>1923997</v>
      </c>
      <c r="F113" s="28" t="n">
        <f aca="false">SUM(G113:I113)</f>
        <v>573741</v>
      </c>
      <c r="G113" s="28" t="n">
        <f aca="false">SUM(G114:G114)</f>
        <v>0</v>
      </c>
      <c r="H113" s="28" t="n">
        <f aca="false">SUM(H114:H114)</f>
        <v>573741</v>
      </c>
      <c r="I113" s="28" t="n">
        <f aca="false">SUM(I114:I114)</f>
        <v>0</v>
      </c>
      <c r="J113" s="28" t="n">
        <f aca="false">SUM(L113:N113)</f>
        <v>1350256</v>
      </c>
      <c r="K113" s="28" t="n">
        <v>0</v>
      </c>
      <c r="L113" s="28" t="n">
        <f aca="false">SUM(L114:L114)</f>
        <v>1350256</v>
      </c>
      <c r="M113" s="28" t="n">
        <f aca="false">SUM(M114:M114)</f>
        <v>0</v>
      </c>
      <c r="N113" s="28" t="n">
        <f aca="false">SUM(N114:N114)</f>
        <v>0</v>
      </c>
      <c r="O113" s="28" t="n">
        <f aca="false">SUM(P113,T113)</f>
        <v>921085</v>
      </c>
      <c r="P113" s="28" t="n">
        <f aca="false">SUM(Q113:S113)</f>
        <v>138163</v>
      </c>
      <c r="Q113" s="28" t="n">
        <f aca="false">SUM(Q114:Q114)</f>
        <v>0</v>
      </c>
      <c r="R113" s="28" t="n">
        <f aca="false">SUM(R114:R114)</f>
        <v>138163</v>
      </c>
      <c r="S113" s="28" t="n">
        <f aca="false">SUM(S114:S114)</f>
        <v>0</v>
      </c>
      <c r="T113" s="28" t="n">
        <f aca="false">SUM(V113:X113)</f>
        <v>782922</v>
      </c>
      <c r="U113" s="28" t="n">
        <v>0</v>
      </c>
      <c r="V113" s="28" t="n">
        <f aca="false">SUM(V114:V114)</f>
        <v>782922</v>
      </c>
      <c r="W113" s="28" t="n">
        <f aca="false">SUM(W114:W114)</f>
        <v>0</v>
      </c>
      <c r="X113" s="28" t="n">
        <f aca="false">SUM(X114:X114)</f>
        <v>0</v>
      </c>
      <c r="Y113" s="95"/>
    </row>
    <row r="114" s="36" customFormat="true" ht="15" hidden="false" customHeight="true" outlineLevel="0" collapsed="false">
      <c r="A114" s="141" t="n">
        <v>2009</v>
      </c>
      <c r="B114" s="141"/>
      <c r="C114" s="53"/>
      <c r="D114" s="54"/>
      <c r="E114" s="58" t="n">
        <f aca="false">SUM(F114,J114)</f>
        <v>1923997</v>
      </c>
      <c r="F114" s="58" t="n">
        <f aca="false">SUM(G114:I114)</f>
        <v>573741</v>
      </c>
      <c r="G114" s="58" t="n">
        <f aca="false">SUM(G117,G120)</f>
        <v>0</v>
      </c>
      <c r="H114" s="58" t="n">
        <f aca="false">SUM(H117,H120)</f>
        <v>573741</v>
      </c>
      <c r="I114" s="58" t="n">
        <f aca="false">SUM(I117,I120)</f>
        <v>0</v>
      </c>
      <c r="J114" s="58" t="n">
        <f aca="false">SUM(L114:N114)</f>
        <v>1350256</v>
      </c>
      <c r="K114" s="58" t="n">
        <v>0</v>
      </c>
      <c r="L114" s="58" t="n">
        <f aca="false">SUM(L117,L120)</f>
        <v>1350256</v>
      </c>
      <c r="M114" s="58" t="n">
        <f aca="false">SUM(M117,M120)</f>
        <v>0</v>
      </c>
      <c r="N114" s="58" t="n">
        <f aca="false">SUM(N117,N120)</f>
        <v>0</v>
      </c>
      <c r="O114" s="58" t="n">
        <f aca="false">SUM(P114,T114)</f>
        <v>921085</v>
      </c>
      <c r="P114" s="58" t="n">
        <f aca="false">SUM(Q114:S114)</f>
        <v>138163</v>
      </c>
      <c r="Q114" s="58" t="n">
        <f aca="false">SUM(Q117,Q120)</f>
        <v>0</v>
      </c>
      <c r="R114" s="58" t="n">
        <f aca="false">SUM(R117,R120)</f>
        <v>138163</v>
      </c>
      <c r="S114" s="58" t="n">
        <f aca="false">SUM(S117,S120)</f>
        <v>0</v>
      </c>
      <c r="T114" s="58" t="n">
        <f aca="false">SUM(V114:X114)</f>
        <v>782922</v>
      </c>
      <c r="U114" s="58" t="n">
        <v>0</v>
      </c>
      <c r="V114" s="58" t="n">
        <f aca="false">SUM(V117,V120)</f>
        <v>782922</v>
      </c>
      <c r="W114" s="58" t="n">
        <f aca="false">SUM(W117,W120)</f>
        <v>0</v>
      </c>
      <c r="X114" s="58" t="n">
        <f aca="false">SUM(X117,X120)</f>
        <v>0</v>
      </c>
      <c r="Y114" s="9"/>
    </row>
    <row r="115" customFormat="false" ht="26.25" hidden="false" customHeight="true" outlineLevel="0" collapsed="false">
      <c r="A115" s="142" t="s">
        <v>69</v>
      </c>
      <c r="B115" s="142"/>
      <c r="C115" s="68"/>
      <c r="D115" s="69"/>
      <c r="E115" s="106" t="n">
        <f aca="false">SUM(F115,J115)</f>
        <v>75400</v>
      </c>
      <c r="F115" s="106" t="n">
        <f aca="false">SUM(G115:I115)</f>
        <v>12050</v>
      </c>
      <c r="G115" s="106" t="n">
        <f aca="false">SUM(G118)</f>
        <v>0</v>
      </c>
      <c r="H115" s="106" t="n">
        <f aca="false">SUM(H118)</f>
        <v>12050</v>
      </c>
      <c r="I115" s="106" t="n">
        <f aca="false">SUM(I118)</f>
        <v>0</v>
      </c>
      <c r="J115" s="106" t="n">
        <f aca="false">SUM(L115:N115)</f>
        <v>63350</v>
      </c>
      <c r="K115" s="106" t="n">
        <v>0</v>
      </c>
      <c r="L115" s="106" t="n">
        <f aca="false">SUM(L118)</f>
        <v>63350</v>
      </c>
      <c r="M115" s="106" t="n">
        <f aca="false">SUM(M118)</f>
        <v>0</v>
      </c>
      <c r="N115" s="106" t="n">
        <f aca="false">SUM(N118)</f>
        <v>0</v>
      </c>
      <c r="O115" s="106" t="n">
        <f aca="false">SUM(P115,T115)</f>
        <v>35868</v>
      </c>
      <c r="P115" s="106" t="n">
        <f aca="false">SUM(Q115:S115)</f>
        <v>5380</v>
      </c>
      <c r="Q115" s="106" t="n">
        <f aca="false">SUM(Q118)</f>
        <v>0</v>
      </c>
      <c r="R115" s="106" t="n">
        <f aca="false">SUM(R118)</f>
        <v>5380</v>
      </c>
      <c r="S115" s="106" t="n">
        <f aca="false">SUM(S118)</f>
        <v>0</v>
      </c>
      <c r="T115" s="106" t="n">
        <f aca="false">SUM(V115:X115)</f>
        <v>30488</v>
      </c>
      <c r="U115" s="106" t="n">
        <v>0</v>
      </c>
      <c r="V115" s="106" t="n">
        <f aca="false">SUM(V118)</f>
        <v>30488</v>
      </c>
      <c r="W115" s="106" t="n">
        <f aca="false">SUM(W118)</f>
        <v>0</v>
      </c>
      <c r="X115" s="106" t="n">
        <f aca="false">SUM(X118)</f>
        <v>0</v>
      </c>
      <c r="Y115" s="143"/>
    </row>
    <row r="116" s="7" customFormat="true" ht="51" hidden="false" customHeight="false" outlineLevel="0" collapsed="false">
      <c r="A116" s="144" t="s">
        <v>124</v>
      </c>
      <c r="B116" s="144" t="s">
        <v>125</v>
      </c>
      <c r="C116" s="38" t="s">
        <v>126</v>
      </c>
      <c r="D116" s="39" t="s">
        <v>127</v>
      </c>
      <c r="E116" s="40" t="n">
        <f aca="false">SUM(F116,J116)</f>
        <v>1615032</v>
      </c>
      <c r="F116" s="40" t="n">
        <f aca="false">SUM(G116:I116)</f>
        <v>527394</v>
      </c>
      <c r="G116" s="40" t="n">
        <f aca="false">SUM(G117:G117)</f>
        <v>0</v>
      </c>
      <c r="H116" s="40" t="n">
        <f aca="false">SUM(H117:H117)</f>
        <v>527394</v>
      </c>
      <c r="I116" s="40" t="n">
        <f aca="false">SUM(I117:I117)</f>
        <v>0</v>
      </c>
      <c r="J116" s="40" t="n">
        <f aca="false">SUM(L116:N116)</f>
        <v>1087638</v>
      </c>
      <c r="K116" s="40" t="n">
        <v>0</v>
      </c>
      <c r="L116" s="40" t="n">
        <f aca="false">SUM(L117:L117)</f>
        <v>1087638</v>
      </c>
      <c r="M116" s="40" t="n">
        <f aca="false">SUM(M117:M117)</f>
        <v>0</v>
      </c>
      <c r="N116" s="40" t="n">
        <f aca="false">SUM(N117:N117)</f>
        <v>0</v>
      </c>
      <c r="O116" s="40" t="n">
        <f aca="false">SUM(P116,T116)</f>
        <v>904005</v>
      </c>
      <c r="P116" s="40" t="n">
        <f aca="false">SUM(Q116:S116)</f>
        <v>135601</v>
      </c>
      <c r="Q116" s="40" t="n">
        <f aca="false">SUM(Q117:Q117)</f>
        <v>0</v>
      </c>
      <c r="R116" s="40" t="n">
        <f aca="false">SUM(R117:R117)</f>
        <v>135601</v>
      </c>
      <c r="S116" s="40" t="n">
        <f aca="false">SUM(S117:S117)</f>
        <v>0</v>
      </c>
      <c r="T116" s="40" t="n">
        <f aca="false">SUM(V116:X116)</f>
        <v>768404</v>
      </c>
      <c r="U116" s="40" t="n">
        <v>0</v>
      </c>
      <c r="V116" s="40" t="n">
        <f aca="false">SUM(V117:V117)</f>
        <v>768404</v>
      </c>
      <c r="W116" s="40" t="n">
        <f aca="false">SUM(W117:W117)</f>
        <v>0</v>
      </c>
      <c r="X116" s="40" t="n">
        <f aca="false">SUM(X117:X117)</f>
        <v>0</v>
      </c>
      <c r="Y116" s="145" t="s">
        <v>34</v>
      </c>
    </row>
    <row r="117" s="36" customFormat="true" ht="15" hidden="false" customHeight="true" outlineLevel="0" collapsed="false">
      <c r="A117" s="146" t="n">
        <v>2009</v>
      </c>
      <c r="B117" s="146"/>
      <c r="C117" s="32"/>
      <c r="D117" s="33"/>
      <c r="E117" s="34" t="n">
        <f aca="false">SUM(F117,J117)</f>
        <v>1615032</v>
      </c>
      <c r="F117" s="34" t="n">
        <f aca="false">SUM(G117:I117)</f>
        <v>527394</v>
      </c>
      <c r="G117" s="34" t="n">
        <f aca="false">G118</f>
        <v>0</v>
      </c>
      <c r="H117" s="34" t="n">
        <f aca="false">527394-5250+5250</f>
        <v>527394</v>
      </c>
      <c r="I117" s="34" t="n">
        <f aca="false">I118</f>
        <v>0</v>
      </c>
      <c r="J117" s="34" t="n">
        <f aca="false">SUM(L117:N117)</f>
        <v>1087638</v>
      </c>
      <c r="K117" s="34" t="n">
        <v>0</v>
      </c>
      <c r="L117" s="34" t="n">
        <f aca="false">2988558-29750+29750-1900920</f>
        <v>1087638</v>
      </c>
      <c r="M117" s="34" t="n">
        <v>0</v>
      </c>
      <c r="N117" s="34" t="n">
        <v>0</v>
      </c>
      <c r="O117" s="34" t="n">
        <f aca="false">SUM(P117,T117)</f>
        <v>904005</v>
      </c>
      <c r="P117" s="34" t="n">
        <f aca="false">SUM(Q117:S117)</f>
        <v>135601</v>
      </c>
      <c r="Q117" s="34" t="n">
        <f aca="false">Q118</f>
        <v>0</v>
      </c>
      <c r="R117" s="34" t="n">
        <f aca="false">130221+R118</f>
        <v>135601</v>
      </c>
      <c r="S117" s="34" t="n">
        <f aca="false">S118</f>
        <v>0</v>
      </c>
      <c r="T117" s="34" t="n">
        <f aca="false">SUM(V117:X117)</f>
        <v>768404</v>
      </c>
      <c r="U117" s="34" t="n">
        <v>0</v>
      </c>
      <c r="V117" s="34" t="n">
        <f aca="false">737916+30488</f>
        <v>768404</v>
      </c>
      <c r="W117" s="34" t="n">
        <v>0</v>
      </c>
      <c r="X117" s="34" t="n">
        <v>0</v>
      </c>
      <c r="Y117" s="97"/>
    </row>
    <row r="118" customFormat="false" ht="25.5" hidden="false" customHeight="true" outlineLevel="0" collapsed="false">
      <c r="A118" s="83" t="s">
        <v>69</v>
      </c>
      <c r="B118" s="83"/>
      <c r="C118" s="53"/>
      <c r="D118" s="54"/>
      <c r="E118" s="55" t="n">
        <f aca="false">SUM(F118,J118)</f>
        <v>75400</v>
      </c>
      <c r="F118" s="55" t="n">
        <f aca="false">SUM(G118:I118)</f>
        <v>12050</v>
      </c>
      <c r="G118" s="55" t="n">
        <v>0</v>
      </c>
      <c r="H118" s="55" t="n">
        <f aca="false">2400+4400+5250</f>
        <v>12050</v>
      </c>
      <c r="I118" s="55" t="n">
        <v>0</v>
      </c>
      <c r="J118" s="55" t="n">
        <f aca="false">SUM(L118:N118)</f>
        <v>63350</v>
      </c>
      <c r="K118" s="55" t="n">
        <v>0</v>
      </c>
      <c r="L118" s="55" t="n">
        <f aca="false">13600+20000+29750</f>
        <v>63350</v>
      </c>
      <c r="M118" s="55" t="n">
        <v>0</v>
      </c>
      <c r="N118" s="55" t="n">
        <v>0</v>
      </c>
      <c r="O118" s="55" t="n">
        <f aca="false">SUM(P118,T118)</f>
        <v>35868</v>
      </c>
      <c r="P118" s="55" t="n">
        <f aca="false">SUM(Q118:S118)</f>
        <v>5380</v>
      </c>
      <c r="Q118" s="55" t="n">
        <v>0</v>
      </c>
      <c r="R118" s="55" t="n">
        <v>5380</v>
      </c>
      <c r="S118" s="55" t="n">
        <v>0</v>
      </c>
      <c r="T118" s="55" t="n">
        <f aca="false">SUM(V118:X118)</f>
        <v>30488</v>
      </c>
      <c r="U118" s="55" t="n">
        <v>0</v>
      </c>
      <c r="V118" s="55" t="n">
        <v>30488</v>
      </c>
      <c r="W118" s="55" t="n">
        <v>0</v>
      </c>
      <c r="X118" s="55" t="n">
        <v>0</v>
      </c>
      <c r="Y118" s="88"/>
    </row>
    <row r="119" s="7" customFormat="true" ht="61.5" hidden="false" customHeight="true" outlineLevel="0" collapsed="false">
      <c r="A119" s="144" t="s">
        <v>128</v>
      </c>
      <c r="B119" s="37" t="s">
        <v>129</v>
      </c>
      <c r="C119" s="38"/>
      <c r="D119" s="39"/>
      <c r="E119" s="40" t="n">
        <f aca="false">SUM(F119,J119)</f>
        <v>308965</v>
      </c>
      <c r="F119" s="40" t="n">
        <f aca="false">SUM(F120:F120)</f>
        <v>46347</v>
      </c>
      <c r="G119" s="40" t="n">
        <f aca="false">SUM(G120:G120)</f>
        <v>0</v>
      </c>
      <c r="H119" s="40" t="n">
        <f aca="false">SUM(H120:H120)</f>
        <v>46347</v>
      </c>
      <c r="I119" s="40" t="n">
        <f aca="false">SUM(I120:I120)</f>
        <v>0</v>
      </c>
      <c r="J119" s="40" t="n">
        <f aca="false">SUM(L119:N119)</f>
        <v>262618</v>
      </c>
      <c r="K119" s="40" t="n">
        <f aca="false">SUM(K120:K120)</f>
        <v>0</v>
      </c>
      <c r="L119" s="40" t="n">
        <f aca="false">SUM(L120:L120)</f>
        <v>262618</v>
      </c>
      <c r="M119" s="40" t="n">
        <f aca="false">SUM(M120:M120)</f>
        <v>0</v>
      </c>
      <c r="N119" s="40" t="n">
        <f aca="false">SUM(N120:N120)</f>
        <v>0</v>
      </c>
      <c r="O119" s="40" t="n">
        <f aca="false">SUM(P119,T119)</f>
        <v>17080</v>
      </c>
      <c r="P119" s="40" t="n">
        <f aca="false">SUM(P120:P120)</f>
        <v>2562</v>
      </c>
      <c r="Q119" s="40" t="n">
        <f aca="false">SUM(Q120:Q120)</f>
        <v>0</v>
      </c>
      <c r="R119" s="40" t="n">
        <f aca="false">SUM(R120:R120)</f>
        <v>2562</v>
      </c>
      <c r="S119" s="40" t="n">
        <f aca="false">SUM(S120:S120)</f>
        <v>0</v>
      </c>
      <c r="T119" s="40" t="n">
        <f aca="false">SUM(V119:X119)</f>
        <v>14518</v>
      </c>
      <c r="U119" s="40" t="n">
        <f aca="false">SUM(U120:U120)</f>
        <v>0</v>
      </c>
      <c r="V119" s="40" t="n">
        <f aca="false">SUM(V120:V120)</f>
        <v>14518</v>
      </c>
      <c r="W119" s="40" t="n">
        <f aca="false">SUM(W120:W120)</f>
        <v>0</v>
      </c>
      <c r="X119" s="40" t="n">
        <f aca="false">SUM(X120:X120)</f>
        <v>0</v>
      </c>
      <c r="Y119" s="145" t="s">
        <v>130</v>
      </c>
    </row>
    <row r="120" s="36" customFormat="true" ht="15" hidden="false" customHeight="true" outlineLevel="0" collapsed="false">
      <c r="A120" s="146" t="n">
        <v>2009</v>
      </c>
      <c r="B120" s="146"/>
      <c r="C120" s="32"/>
      <c r="D120" s="33"/>
      <c r="E120" s="34" t="n">
        <f aca="false">SUM(F120,J120)</f>
        <v>308965</v>
      </c>
      <c r="F120" s="34" t="n">
        <f aca="false">SUM(G120:I120)</f>
        <v>46347</v>
      </c>
      <c r="G120" s="34" t="n">
        <f aca="false">G122+G134</f>
        <v>0</v>
      </c>
      <c r="H120" s="34" t="n">
        <f aca="false">H122+H134+H124+H126+H128+H130+H132</f>
        <v>46347</v>
      </c>
      <c r="I120" s="34" t="n">
        <f aca="false">I122+I134</f>
        <v>0</v>
      </c>
      <c r="J120" s="34" t="n">
        <f aca="false">SUM(L120:N120)</f>
        <v>262618</v>
      </c>
      <c r="K120" s="34" t="n">
        <f aca="false">K122</f>
        <v>0</v>
      </c>
      <c r="L120" s="34" t="n">
        <f aca="false">L122+L134+L124+L126+L128+L130+L132</f>
        <v>262618</v>
      </c>
      <c r="M120" s="34" t="n">
        <f aca="false">M122+M134</f>
        <v>0</v>
      </c>
      <c r="N120" s="34" t="n">
        <f aca="false">N122</f>
        <v>0</v>
      </c>
      <c r="O120" s="34" t="n">
        <f aca="false">SUM(P120,T120)</f>
        <v>17080</v>
      </c>
      <c r="P120" s="34" t="n">
        <f aca="false">SUM(Q120:S120)</f>
        <v>2562</v>
      </c>
      <c r="Q120" s="34" t="n">
        <f aca="false">Q122+Q134</f>
        <v>0</v>
      </c>
      <c r="R120" s="34" t="n">
        <f aca="false">R122+R134+R124+R126+R128+R130+R132</f>
        <v>2562</v>
      </c>
      <c r="S120" s="34" t="n">
        <f aca="false">S122+S134</f>
        <v>0</v>
      </c>
      <c r="T120" s="34" t="n">
        <f aca="false">SUM(V120:X120)</f>
        <v>14518</v>
      </c>
      <c r="U120" s="34" t="n">
        <f aca="false">U122</f>
        <v>0</v>
      </c>
      <c r="V120" s="34" t="n">
        <f aca="false">V122+V134+V124+V126+V128+V130+V132</f>
        <v>14518</v>
      </c>
      <c r="W120" s="34" t="n">
        <f aca="false">W122+W134</f>
        <v>0</v>
      </c>
      <c r="X120" s="34" t="n">
        <f aca="false">X122</f>
        <v>0</v>
      </c>
      <c r="Y120" s="97"/>
    </row>
    <row r="121" customFormat="false" ht="25.5" hidden="false" customHeight="true" outlineLevel="0" collapsed="false">
      <c r="A121" s="52" t="s">
        <v>32</v>
      </c>
      <c r="B121" s="52" t="s">
        <v>131</v>
      </c>
      <c r="C121" s="53"/>
      <c r="D121" s="54" t="s">
        <v>48</v>
      </c>
      <c r="E121" s="55" t="n">
        <f aca="false">SUM(F121,J121)</f>
        <v>4880</v>
      </c>
      <c r="F121" s="55" t="n">
        <f aca="false">SUM(G121:I121)</f>
        <v>732</v>
      </c>
      <c r="G121" s="55" t="n">
        <f aca="false">SUM(G122:G122)</f>
        <v>0</v>
      </c>
      <c r="H121" s="55" t="n">
        <f aca="false">SUM(H122:H122)</f>
        <v>732</v>
      </c>
      <c r="I121" s="55" t="n">
        <f aca="false">SUM(I122:I122)</f>
        <v>0</v>
      </c>
      <c r="J121" s="55" t="n">
        <f aca="false">SUM(L121:N121)</f>
        <v>4148</v>
      </c>
      <c r="K121" s="55" t="n">
        <f aca="false">SUM(K122:K122)</f>
        <v>0</v>
      </c>
      <c r="L121" s="55" t="n">
        <f aca="false">SUM(L122:L122)</f>
        <v>4148</v>
      </c>
      <c r="M121" s="55" t="n">
        <f aca="false">SUM(M122:M122)</f>
        <v>0</v>
      </c>
      <c r="N121" s="55" t="n">
        <f aca="false">SUM(N122:N122)</f>
        <v>0</v>
      </c>
      <c r="O121" s="55" t="n">
        <f aca="false">SUM(P121,T121)</f>
        <v>4880</v>
      </c>
      <c r="P121" s="55" t="n">
        <f aca="false">SUM(Q121:S121)</f>
        <v>732</v>
      </c>
      <c r="Q121" s="55" t="n">
        <f aca="false">SUM(Q122:Q122)</f>
        <v>0</v>
      </c>
      <c r="R121" s="55" t="n">
        <f aca="false">SUM(R122:R122)</f>
        <v>732</v>
      </c>
      <c r="S121" s="55" t="n">
        <f aca="false">SUM(S122:S122)</f>
        <v>0</v>
      </c>
      <c r="T121" s="55" t="n">
        <f aca="false">SUM(V121:X121)</f>
        <v>4148</v>
      </c>
      <c r="U121" s="55" t="n">
        <f aca="false">SUM(U122:U122)</f>
        <v>0</v>
      </c>
      <c r="V121" s="55" t="n">
        <f aca="false">SUM(V122:V122)</f>
        <v>4148</v>
      </c>
      <c r="W121" s="55" t="n">
        <f aca="false">SUM(W122:W122)</f>
        <v>0</v>
      </c>
      <c r="X121" s="55" t="n">
        <f aca="false">SUM(X122:X122)</f>
        <v>0</v>
      </c>
      <c r="Y121" s="147" t="s">
        <v>132</v>
      </c>
    </row>
    <row r="122" s="36" customFormat="true" ht="15" hidden="false" customHeight="true" outlineLevel="0" collapsed="false">
      <c r="A122" s="141" t="n">
        <v>2009</v>
      </c>
      <c r="B122" s="141"/>
      <c r="C122" s="53"/>
      <c r="D122" s="54"/>
      <c r="E122" s="58" t="n">
        <f aca="false">SUM(F122,J122)</f>
        <v>4880</v>
      </c>
      <c r="F122" s="58" t="n">
        <f aca="false">SUM(G122:I122)</f>
        <v>732</v>
      </c>
      <c r="G122" s="58" t="n">
        <v>0</v>
      </c>
      <c r="H122" s="58" t="n">
        <v>732</v>
      </c>
      <c r="I122" s="58" t="n">
        <v>0</v>
      </c>
      <c r="J122" s="58" t="n">
        <f aca="false">SUM(L122:N122)</f>
        <v>4148</v>
      </c>
      <c r="K122" s="58" t="n">
        <v>0</v>
      </c>
      <c r="L122" s="58" t="n">
        <v>4148</v>
      </c>
      <c r="M122" s="58" t="n">
        <v>0</v>
      </c>
      <c r="N122" s="58" t="n">
        <v>0</v>
      </c>
      <c r="O122" s="58" t="n">
        <f aca="false">SUM(P122,T122)</f>
        <v>4880</v>
      </c>
      <c r="P122" s="58" t="n">
        <f aca="false">SUM(Q122:S122)</f>
        <v>732</v>
      </c>
      <c r="Q122" s="58" t="n">
        <v>0</v>
      </c>
      <c r="R122" s="58" t="n">
        <v>732</v>
      </c>
      <c r="S122" s="58" t="n">
        <v>0</v>
      </c>
      <c r="T122" s="58" t="n">
        <f aca="false">SUM(V122:X122)</f>
        <v>4148</v>
      </c>
      <c r="U122" s="58" t="n">
        <v>0</v>
      </c>
      <c r="V122" s="58" t="n">
        <v>4148</v>
      </c>
      <c r="W122" s="58" t="n">
        <v>0</v>
      </c>
      <c r="X122" s="58" t="n">
        <v>0</v>
      </c>
      <c r="Y122" s="8"/>
    </row>
    <row r="123" customFormat="false" ht="63.75" hidden="false" customHeight="false" outlineLevel="0" collapsed="false">
      <c r="A123" s="52" t="s">
        <v>32</v>
      </c>
      <c r="B123" s="52" t="s">
        <v>133</v>
      </c>
      <c r="C123" s="53"/>
      <c r="D123" s="54" t="s">
        <v>134</v>
      </c>
      <c r="E123" s="55" t="n">
        <f aca="false">SUM(F123,J123)</f>
        <v>13177</v>
      </c>
      <c r="F123" s="55" t="n">
        <f aca="false">SUM(G123:I123)</f>
        <v>1977</v>
      </c>
      <c r="G123" s="55" t="n">
        <f aca="false">SUM(G124:G124)</f>
        <v>0</v>
      </c>
      <c r="H123" s="55" t="n">
        <f aca="false">SUM(H124:H124)</f>
        <v>1977</v>
      </c>
      <c r="I123" s="55" t="n">
        <f aca="false">SUM(I124:I124)</f>
        <v>0</v>
      </c>
      <c r="J123" s="55" t="n">
        <f aca="false">SUM(L123:N123)</f>
        <v>11200</v>
      </c>
      <c r="K123" s="55" t="n">
        <f aca="false">SUM(K124:K124)</f>
        <v>0</v>
      </c>
      <c r="L123" s="55" t="n">
        <f aca="false">SUM(L124:L124)</f>
        <v>11200</v>
      </c>
      <c r="M123" s="55" t="n">
        <f aca="false">SUM(M124:M124)</f>
        <v>0</v>
      </c>
      <c r="N123" s="55" t="n">
        <f aca="false">SUM(N124:N124)</f>
        <v>0</v>
      </c>
      <c r="O123" s="55" t="n">
        <f aca="false">SUM(P123,T123)</f>
        <v>0</v>
      </c>
      <c r="P123" s="55" t="n">
        <f aca="false">SUM(Q123:S123)</f>
        <v>0</v>
      </c>
      <c r="Q123" s="55" t="n">
        <f aca="false">SUM(Q124:Q124)</f>
        <v>0</v>
      </c>
      <c r="R123" s="55" t="n">
        <f aca="false">SUM(R124:R124)</f>
        <v>0</v>
      </c>
      <c r="S123" s="55" t="n">
        <f aca="false">SUM(S124:S124)</f>
        <v>0</v>
      </c>
      <c r="T123" s="55" t="n">
        <f aca="false">SUM(V123:X123)</f>
        <v>0</v>
      </c>
      <c r="U123" s="55" t="n">
        <f aca="false">SUM(U124:U124)</f>
        <v>0</v>
      </c>
      <c r="V123" s="55" t="n">
        <f aca="false">SUM(V124:V124)</f>
        <v>0</v>
      </c>
      <c r="W123" s="55" t="n">
        <f aca="false">SUM(W124:W124)</f>
        <v>0</v>
      </c>
      <c r="X123" s="55" t="n">
        <f aca="false">SUM(X124:X124)</f>
        <v>0</v>
      </c>
      <c r="Y123" s="147" t="s">
        <v>34</v>
      </c>
    </row>
    <row r="124" s="36" customFormat="true" ht="15" hidden="false" customHeight="true" outlineLevel="0" collapsed="false">
      <c r="A124" s="146" t="n">
        <v>2009</v>
      </c>
      <c r="B124" s="146"/>
      <c r="C124" s="32"/>
      <c r="D124" s="33"/>
      <c r="E124" s="34" t="n">
        <f aca="false">SUM(F124,J124)</f>
        <v>13177</v>
      </c>
      <c r="F124" s="34" t="n">
        <f aca="false">SUM(G124:I124)</f>
        <v>1977</v>
      </c>
      <c r="G124" s="34" t="n">
        <v>0</v>
      </c>
      <c r="H124" s="34" t="n">
        <v>1977</v>
      </c>
      <c r="I124" s="34" t="n">
        <v>0</v>
      </c>
      <c r="J124" s="34" t="n">
        <f aca="false">SUM(L124:N124)</f>
        <v>11200</v>
      </c>
      <c r="K124" s="34" t="n">
        <v>0</v>
      </c>
      <c r="L124" s="34" t="n">
        <v>11200</v>
      </c>
      <c r="M124" s="34" t="n">
        <v>0</v>
      </c>
      <c r="N124" s="34" t="n">
        <v>0</v>
      </c>
      <c r="O124" s="34" t="n">
        <f aca="false">SUM(P124,T124)</f>
        <v>0</v>
      </c>
      <c r="P124" s="34" t="n">
        <f aca="false">SUM(Q124:S124)</f>
        <v>0</v>
      </c>
      <c r="Q124" s="34" t="n">
        <v>0</v>
      </c>
      <c r="R124" s="34" t="n">
        <v>0</v>
      </c>
      <c r="S124" s="34" t="n">
        <v>0</v>
      </c>
      <c r="T124" s="34" t="n">
        <f aca="false">SUM(V124:X124)</f>
        <v>0</v>
      </c>
      <c r="U124" s="34" t="n">
        <v>0</v>
      </c>
      <c r="V124" s="34"/>
      <c r="W124" s="34" t="n">
        <v>0</v>
      </c>
      <c r="X124" s="34" t="n">
        <v>0</v>
      </c>
      <c r="Y124" s="148"/>
    </row>
    <row r="125" customFormat="false" ht="51" hidden="false" customHeight="false" outlineLevel="0" collapsed="false">
      <c r="A125" s="52" t="s">
        <v>32</v>
      </c>
      <c r="B125" s="52" t="s">
        <v>135</v>
      </c>
      <c r="C125" s="53"/>
      <c r="D125" s="54" t="s">
        <v>134</v>
      </c>
      <c r="E125" s="55" t="n">
        <f aca="false">SUM(F125,J125)</f>
        <v>63177</v>
      </c>
      <c r="F125" s="55" t="n">
        <f aca="false">SUM(G125:I125)</f>
        <v>9477</v>
      </c>
      <c r="G125" s="55" t="n">
        <f aca="false">SUM(G126:G126)</f>
        <v>0</v>
      </c>
      <c r="H125" s="55" t="n">
        <f aca="false">SUM(H126:H126)</f>
        <v>9477</v>
      </c>
      <c r="I125" s="55" t="n">
        <f aca="false">SUM(I126:I126)</f>
        <v>0</v>
      </c>
      <c r="J125" s="55" t="n">
        <f aca="false">SUM(L125:N125)</f>
        <v>53700</v>
      </c>
      <c r="K125" s="55" t="n">
        <f aca="false">SUM(K126:K126)</f>
        <v>0</v>
      </c>
      <c r="L125" s="55" t="n">
        <f aca="false">SUM(L126:L126)</f>
        <v>53700</v>
      </c>
      <c r="M125" s="55" t="n">
        <f aca="false">SUM(M126:M126)</f>
        <v>0</v>
      </c>
      <c r="N125" s="55" t="n">
        <f aca="false">SUM(N126:N126)</f>
        <v>0</v>
      </c>
      <c r="O125" s="55" t="n">
        <f aca="false">SUM(P125,T125)</f>
        <v>0</v>
      </c>
      <c r="P125" s="55" t="n">
        <f aca="false">SUM(Q125:S125)</f>
        <v>0</v>
      </c>
      <c r="Q125" s="55" t="n">
        <f aca="false">SUM(Q126:Q126)</f>
        <v>0</v>
      </c>
      <c r="R125" s="55" t="n">
        <f aca="false">SUM(R126:R126)</f>
        <v>0</v>
      </c>
      <c r="S125" s="55" t="n">
        <f aca="false">SUM(S126:S126)</f>
        <v>0</v>
      </c>
      <c r="T125" s="55" t="n">
        <f aca="false">SUM(V125:X125)</f>
        <v>0</v>
      </c>
      <c r="U125" s="55" t="n">
        <f aca="false">SUM(U126:U126)</f>
        <v>0</v>
      </c>
      <c r="V125" s="55" t="n">
        <f aca="false">SUM(V126:V126)</f>
        <v>0</v>
      </c>
      <c r="W125" s="55" t="n">
        <f aca="false">SUM(W126:W126)</f>
        <v>0</v>
      </c>
      <c r="X125" s="55" t="n">
        <f aca="false">SUM(X126:X126)</f>
        <v>0</v>
      </c>
      <c r="Y125" s="147" t="s">
        <v>34</v>
      </c>
    </row>
    <row r="126" s="36" customFormat="true" ht="15" hidden="false" customHeight="true" outlineLevel="0" collapsed="false">
      <c r="A126" s="146" t="n">
        <v>2009</v>
      </c>
      <c r="B126" s="146"/>
      <c r="C126" s="32"/>
      <c r="D126" s="33"/>
      <c r="E126" s="34" t="n">
        <f aca="false">SUM(F126,J126)</f>
        <v>63177</v>
      </c>
      <c r="F126" s="34" t="n">
        <f aca="false">SUM(G126:I126)</f>
        <v>9477</v>
      </c>
      <c r="G126" s="34" t="n">
        <v>0</v>
      </c>
      <c r="H126" s="34" t="n">
        <v>9477</v>
      </c>
      <c r="I126" s="34" t="n">
        <v>0</v>
      </c>
      <c r="J126" s="34" t="n">
        <f aca="false">SUM(L126:N126)</f>
        <v>53700</v>
      </c>
      <c r="K126" s="34" t="n">
        <v>0</v>
      </c>
      <c r="L126" s="34" t="n">
        <v>53700</v>
      </c>
      <c r="M126" s="34" t="n">
        <v>0</v>
      </c>
      <c r="N126" s="34" t="n">
        <v>0</v>
      </c>
      <c r="O126" s="34" t="n">
        <f aca="false">SUM(P126,T126)</f>
        <v>0</v>
      </c>
      <c r="P126" s="34" t="n">
        <f aca="false">SUM(Q126:S126)</f>
        <v>0</v>
      </c>
      <c r="Q126" s="34" t="n">
        <v>0</v>
      </c>
      <c r="R126" s="34" t="n">
        <v>0</v>
      </c>
      <c r="S126" s="34" t="n">
        <v>0</v>
      </c>
      <c r="T126" s="34" t="n">
        <f aca="false">SUM(V126:X126)</f>
        <v>0</v>
      </c>
      <c r="U126" s="34" t="n">
        <v>0</v>
      </c>
      <c r="V126" s="34"/>
      <c r="W126" s="34" t="n">
        <v>0</v>
      </c>
      <c r="X126" s="34" t="n">
        <v>0</v>
      </c>
      <c r="Y126" s="148"/>
    </row>
    <row r="127" customFormat="false" ht="51" hidden="false" customHeight="false" outlineLevel="0" collapsed="false">
      <c r="A127" s="52" t="s">
        <v>32</v>
      </c>
      <c r="B127" s="52" t="s">
        <v>136</v>
      </c>
      <c r="C127" s="53"/>
      <c r="D127" s="54" t="s">
        <v>134</v>
      </c>
      <c r="E127" s="55" t="n">
        <f aca="false">SUM(F127,J127)</f>
        <v>59177</v>
      </c>
      <c r="F127" s="55" t="n">
        <f aca="false">SUM(G127:I127)</f>
        <v>8877</v>
      </c>
      <c r="G127" s="55" t="n">
        <f aca="false">SUM(G128:G128)</f>
        <v>0</v>
      </c>
      <c r="H127" s="55" t="n">
        <f aca="false">SUM(H128:H128)</f>
        <v>8877</v>
      </c>
      <c r="I127" s="55" t="n">
        <f aca="false">SUM(I128:I128)</f>
        <v>0</v>
      </c>
      <c r="J127" s="55" t="n">
        <f aca="false">SUM(L127:N127)</f>
        <v>50300</v>
      </c>
      <c r="K127" s="55" t="n">
        <f aca="false">SUM(K128:K128)</f>
        <v>0</v>
      </c>
      <c r="L127" s="55" t="n">
        <f aca="false">SUM(L128:L128)</f>
        <v>50300</v>
      </c>
      <c r="M127" s="55" t="n">
        <f aca="false">SUM(M128:M128)</f>
        <v>0</v>
      </c>
      <c r="N127" s="55" t="n">
        <f aca="false">SUM(N128:N128)</f>
        <v>0</v>
      </c>
      <c r="O127" s="55" t="n">
        <f aca="false">SUM(P127,T127)</f>
        <v>0</v>
      </c>
      <c r="P127" s="55" t="n">
        <f aca="false">SUM(Q127:S127)</f>
        <v>0</v>
      </c>
      <c r="Q127" s="55" t="n">
        <f aca="false">SUM(Q128:Q128)</f>
        <v>0</v>
      </c>
      <c r="R127" s="55" t="n">
        <f aca="false">SUM(R128:R128)</f>
        <v>0</v>
      </c>
      <c r="S127" s="55" t="n">
        <f aca="false">SUM(S128:S128)</f>
        <v>0</v>
      </c>
      <c r="T127" s="55" t="n">
        <f aca="false">SUM(V127:X127)</f>
        <v>0</v>
      </c>
      <c r="U127" s="55" t="n">
        <f aca="false">SUM(U128:U128)</f>
        <v>0</v>
      </c>
      <c r="V127" s="55" t="n">
        <f aca="false">SUM(V128:V128)</f>
        <v>0</v>
      </c>
      <c r="W127" s="55" t="n">
        <f aca="false">SUM(W128:W128)</f>
        <v>0</v>
      </c>
      <c r="X127" s="55" t="n">
        <f aca="false">SUM(X128:X128)</f>
        <v>0</v>
      </c>
      <c r="Y127" s="147" t="s">
        <v>34</v>
      </c>
    </row>
    <row r="128" s="36" customFormat="true" ht="15" hidden="false" customHeight="true" outlineLevel="0" collapsed="false">
      <c r="A128" s="146" t="n">
        <v>2009</v>
      </c>
      <c r="B128" s="146"/>
      <c r="C128" s="32"/>
      <c r="D128" s="33"/>
      <c r="E128" s="34" t="n">
        <f aca="false">SUM(F128,J128)</f>
        <v>59177</v>
      </c>
      <c r="F128" s="34" t="n">
        <f aca="false">SUM(G128:I128)</f>
        <v>8877</v>
      </c>
      <c r="G128" s="34" t="n">
        <v>0</v>
      </c>
      <c r="H128" s="34" t="n">
        <v>8877</v>
      </c>
      <c r="I128" s="34" t="n">
        <v>0</v>
      </c>
      <c r="J128" s="34" t="n">
        <f aca="false">SUM(L128:N128)</f>
        <v>50300</v>
      </c>
      <c r="K128" s="34" t="n">
        <v>0</v>
      </c>
      <c r="L128" s="34" t="n">
        <v>50300</v>
      </c>
      <c r="M128" s="34" t="n">
        <v>0</v>
      </c>
      <c r="N128" s="34" t="n">
        <v>0</v>
      </c>
      <c r="O128" s="34" t="n">
        <f aca="false">SUM(P128,T128)</f>
        <v>0</v>
      </c>
      <c r="P128" s="34" t="n">
        <f aca="false">SUM(Q128:S128)</f>
        <v>0</v>
      </c>
      <c r="Q128" s="34" t="n">
        <v>0</v>
      </c>
      <c r="R128" s="34" t="n">
        <v>0</v>
      </c>
      <c r="S128" s="34" t="n">
        <v>0</v>
      </c>
      <c r="T128" s="34" t="n">
        <f aca="false">SUM(V128:X128)</f>
        <v>0</v>
      </c>
      <c r="U128" s="34" t="n">
        <v>0</v>
      </c>
      <c r="V128" s="34"/>
      <c r="W128" s="34" t="n">
        <v>0</v>
      </c>
      <c r="X128" s="34" t="n">
        <v>0</v>
      </c>
      <c r="Y128" s="148"/>
    </row>
    <row r="129" customFormat="false" ht="51" hidden="false" customHeight="false" outlineLevel="0" collapsed="false">
      <c r="A129" s="52" t="s">
        <v>32</v>
      </c>
      <c r="B129" s="52" t="s">
        <v>137</v>
      </c>
      <c r="C129" s="53"/>
      <c r="D129" s="54" t="s">
        <v>134</v>
      </c>
      <c r="E129" s="55" t="n">
        <f aca="false">SUM(F129,J129)</f>
        <v>13177</v>
      </c>
      <c r="F129" s="55" t="n">
        <f aca="false">SUM(G129:I129)</f>
        <v>1977</v>
      </c>
      <c r="G129" s="55" t="n">
        <f aca="false">SUM(G130:G130)</f>
        <v>0</v>
      </c>
      <c r="H129" s="55" t="n">
        <f aca="false">SUM(H130:H130)</f>
        <v>1977</v>
      </c>
      <c r="I129" s="55" t="n">
        <f aca="false">SUM(I130:I130)</f>
        <v>0</v>
      </c>
      <c r="J129" s="55" t="n">
        <f aca="false">SUM(L129:N129)</f>
        <v>11200</v>
      </c>
      <c r="K129" s="55" t="n">
        <f aca="false">SUM(K130:K130)</f>
        <v>0</v>
      </c>
      <c r="L129" s="55" t="n">
        <f aca="false">SUM(L130:L130)</f>
        <v>11200</v>
      </c>
      <c r="M129" s="55" t="n">
        <f aca="false">SUM(M130:M130)</f>
        <v>0</v>
      </c>
      <c r="N129" s="55" t="n">
        <f aca="false">SUM(N130:N130)</f>
        <v>0</v>
      </c>
      <c r="O129" s="55" t="n">
        <f aca="false">SUM(P129,T129)</f>
        <v>0</v>
      </c>
      <c r="P129" s="55" t="n">
        <f aca="false">SUM(Q129:S129)</f>
        <v>0</v>
      </c>
      <c r="Q129" s="55" t="n">
        <f aca="false">SUM(Q130:Q130)</f>
        <v>0</v>
      </c>
      <c r="R129" s="55" t="n">
        <f aca="false">SUM(R130:R130)</f>
        <v>0</v>
      </c>
      <c r="S129" s="55" t="n">
        <f aca="false">SUM(S130:S130)</f>
        <v>0</v>
      </c>
      <c r="T129" s="55" t="n">
        <f aca="false">SUM(V129:X129)</f>
        <v>0</v>
      </c>
      <c r="U129" s="55" t="n">
        <f aca="false">SUM(U130:U130)</f>
        <v>0</v>
      </c>
      <c r="V129" s="55" t="n">
        <f aca="false">SUM(V130:V130)</f>
        <v>0</v>
      </c>
      <c r="W129" s="55" t="n">
        <f aca="false">SUM(W130:W130)</f>
        <v>0</v>
      </c>
      <c r="X129" s="55" t="n">
        <f aca="false">SUM(X130:X130)</f>
        <v>0</v>
      </c>
      <c r="Y129" s="147" t="s">
        <v>34</v>
      </c>
    </row>
    <row r="130" s="36" customFormat="true" ht="15" hidden="false" customHeight="true" outlineLevel="0" collapsed="false">
      <c r="A130" s="146" t="n">
        <v>2009</v>
      </c>
      <c r="B130" s="146"/>
      <c r="C130" s="32"/>
      <c r="D130" s="33"/>
      <c r="E130" s="34" t="n">
        <f aca="false">SUM(F130,J130)</f>
        <v>13177</v>
      </c>
      <c r="F130" s="34" t="n">
        <f aca="false">SUM(G130:I130)</f>
        <v>1977</v>
      </c>
      <c r="G130" s="34" t="n">
        <v>0</v>
      </c>
      <c r="H130" s="34" t="n">
        <v>1977</v>
      </c>
      <c r="I130" s="34" t="n">
        <v>0</v>
      </c>
      <c r="J130" s="34" t="n">
        <f aca="false">SUM(L130:N130)</f>
        <v>11200</v>
      </c>
      <c r="K130" s="34" t="n">
        <v>0</v>
      </c>
      <c r="L130" s="34" t="n">
        <v>11200</v>
      </c>
      <c r="M130" s="34" t="n">
        <v>0</v>
      </c>
      <c r="N130" s="34" t="n">
        <v>0</v>
      </c>
      <c r="O130" s="34" t="n">
        <f aca="false">SUM(P130,T130)</f>
        <v>0</v>
      </c>
      <c r="P130" s="34" t="n">
        <f aca="false">SUM(Q130:S130)</f>
        <v>0</v>
      </c>
      <c r="Q130" s="34" t="n">
        <v>0</v>
      </c>
      <c r="R130" s="34" t="n">
        <v>0</v>
      </c>
      <c r="S130" s="34" t="n">
        <v>0</v>
      </c>
      <c r="T130" s="34" t="n">
        <f aca="false">SUM(V130:X130)</f>
        <v>0</v>
      </c>
      <c r="U130" s="34" t="n">
        <v>0</v>
      </c>
      <c r="V130" s="34"/>
      <c r="W130" s="34" t="n">
        <v>0</v>
      </c>
      <c r="X130" s="34" t="n">
        <v>0</v>
      </c>
      <c r="Y130" s="148"/>
    </row>
    <row r="131" customFormat="false" ht="38.25" hidden="false" customHeight="false" outlineLevel="0" collapsed="false">
      <c r="A131" s="52" t="s">
        <v>32</v>
      </c>
      <c r="B131" s="52" t="s">
        <v>138</v>
      </c>
      <c r="C131" s="53"/>
      <c r="D131" s="54" t="s">
        <v>134</v>
      </c>
      <c r="E131" s="55" t="n">
        <f aca="false">SUM(F131,J131)</f>
        <v>143177</v>
      </c>
      <c r="F131" s="55" t="n">
        <f aca="false">SUM(G131:I131)</f>
        <v>21477</v>
      </c>
      <c r="G131" s="55" t="n">
        <f aca="false">SUM(G132:G132)</f>
        <v>0</v>
      </c>
      <c r="H131" s="55" t="n">
        <f aca="false">SUM(H132:H132)</f>
        <v>21477</v>
      </c>
      <c r="I131" s="55" t="n">
        <f aca="false">SUM(I132:I132)</f>
        <v>0</v>
      </c>
      <c r="J131" s="55" t="n">
        <f aca="false">SUM(L131:N131)</f>
        <v>121700</v>
      </c>
      <c r="K131" s="55" t="n">
        <f aca="false">SUM(K132:K132)</f>
        <v>0</v>
      </c>
      <c r="L131" s="55" t="n">
        <f aca="false">SUM(L132:L132)</f>
        <v>121700</v>
      </c>
      <c r="M131" s="55" t="n">
        <f aca="false">SUM(M132:M132)</f>
        <v>0</v>
      </c>
      <c r="N131" s="55" t="n">
        <f aca="false">SUM(N132:N132)</f>
        <v>0</v>
      </c>
      <c r="O131" s="55" t="n">
        <f aca="false">SUM(P131,T131)</f>
        <v>0</v>
      </c>
      <c r="P131" s="55" t="n">
        <f aca="false">SUM(Q131:S131)</f>
        <v>0</v>
      </c>
      <c r="Q131" s="55" t="n">
        <f aca="false">SUM(Q132:Q132)</f>
        <v>0</v>
      </c>
      <c r="R131" s="55" t="n">
        <f aca="false">SUM(R132:R132)</f>
        <v>0</v>
      </c>
      <c r="S131" s="55" t="n">
        <f aca="false">SUM(S132:S132)</f>
        <v>0</v>
      </c>
      <c r="T131" s="55" t="n">
        <f aca="false">SUM(V131:X131)</f>
        <v>0</v>
      </c>
      <c r="U131" s="55" t="n">
        <f aca="false">SUM(U132:U132)</f>
        <v>0</v>
      </c>
      <c r="V131" s="55" t="n">
        <f aca="false">SUM(V132:V132)</f>
        <v>0</v>
      </c>
      <c r="W131" s="55" t="n">
        <f aca="false">SUM(W132:W132)</f>
        <v>0</v>
      </c>
      <c r="X131" s="55" t="n">
        <f aca="false">SUM(X132:X132)</f>
        <v>0</v>
      </c>
      <c r="Y131" s="147" t="s">
        <v>34</v>
      </c>
    </row>
    <row r="132" s="36" customFormat="true" ht="15" hidden="false" customHeight="true" outlineLevel="0" collapsed="false">
      <c r="A132" s="146" t="n">
        <v>2009</v>
      </c>
      <c r="B132" s="146"/>
      <c r="C132" s="32"/>
      <c r="D132" s="33"/>
      <c r="E132" s="34" t="n">
        <f aca="false">SUM(F132,J132)</f>
        <v>143177</v>
      </c>
      <c r="F132" s="34" t="n">
        <f aca="false">SUM(G132:I132)</f>
        <v>21477</v>
      </c>
      <c r="G132" s="34" t="n">
        <v>0</v>
      </c>
      <c r="H132" s="34" t="n">
        <v>21477</v>
      </c>
      <c r="I132" s="34" t="n">
        <v>0</v>
      </c>
      <c r="J132" s="34" t="n">
        <f aca="false">SUM(L132:N132)</f>
        <v>121700</v>
      </c>
      <c r="K132" s="34" t="n">
        <v>0</v>
      </c>
      <c r="L132" s="34" t="n">
        <v>121700</v>
      </c>
      <c r="M132" s="34" t="n">
        <v>0</v>
      </c>
      <c r="N132" s="34" t="n">
        <v>0</v>
      </c>
      <c r="O132" s="34" t="n">
        <f aca="false">SUM(P132,T132)</f>
        <v>0</v>
      </c>
      <c r="P132" s="34" t="n">
        <f aca="false">SUM(Q132:S132)</f>
        <v>0</v>
      </c>
      <c r="Q132" s="34" t="n">
        <v>0</v>
      </c>
      <c r="R132" s="34" t="n">
        <v>0</v>
      </c>
      <c r="S132" s="34" t="n">
        <v>0</v>
      </c>
      <c r="T132" s="34" t="n">
        <f aca="false">SUM(V132:X132)</f>
        <v>0</v>
      </c>
      <c r="U132" s="34" t="n">
        <v>0</v>
      </c>
      <c r="V132" s="34"/>
      <c r="W132" s="34" t="n">
        <v>0</v>
      </c>
      <c r="X132" s="34" t="n">
        <v>0</v>
      </c>
      <c r="Y132" s="148"/>
    </row>
    <row r="133" customFormat="false" ht="51" hidden="false" customHeight="false" outlineLevel="0" collapsed="false">
      <c r="A133" s="52" t="s">
        <v>32</v>
      </c>
      <c r="B133" s="52" t="s">
        <v>139</v>
      </c>
      <c r="C133" s="53"/>
      <c r="D133" s="54" t="s">
        <v>140</v>
      </c>
      <c r="E133" s="55" t="n">
        <f aca="false">SUM(F133,J133)</f>
        <v>12200</v>
      </c>
      <c r="F133" s="55" t="n">
        <f aca="false">SUM(G133:I133)</f>
        <v>1830</v>
      </c>
      <c r="G133" s="55" t="n">
        <f aca="false">SUM(G134:G134)</f>
        <v>0</v>
      </c>
      <c r="H133" s="55" t="n">
        <f aca="false">SUM(H134:H134)</f>
        <v>1830</v>
      </c>
      <c r="I133" s="55" t="n">
        <f aca="false">SUM(I134:I134)</f>
        <v>0</v>
      </c>
      <c r="J133" s="55" t="n">
        <f aca="false">SUM(L133:N133)</f>
        <v>10370</v>
      </c>
      <c r="K133" s="55" t="n">
        <f aca="false">SUM(K134:K134)</f>
        <v>0</v>
      </c>
      <c r="L133" s="55" t="n">
        <f aca="false">SUM(L134:L134)</f>
        <v>10370</v>
      </c>
      <c r="M133" s="55" t="n">
        <f aca="false">SUM(M134:M134)</f>
        <v>0</v>
      </c>
      <c r="N133" s="55" t="n">
        <f aca="false">SUM(N134:N134)</f>
        <v>0</v>
      </c>
      <c r="O133" s="55" t="n">
        <f aca="false">SUM(P133,T133)</f>
        <v>12200</v>
      </c>
      <c r="P133" s="55" t="n">
        <f aca="false">SUM(Q133:S133)</f>
        <v>1830</v>
      </c>
      <c r="Q133" s="55" t="n">
        <f aca="false">SUM(Q134:Q134)</f>
        <v>0</v>
      </c>
      <c r="R133" s="55" t="n">
        <f aca="false">SUM(R134:R134)</f>
        <v>1830</v>
      </c>
      <c r="S133" s="55" t="n">
        <f aca="false">SUM(S134:S134)</f>
        <v>0</v>
      </c>
      <c r="T133" s="55" t="n">
        <f aca="false">SUM(V133:X133)</f>
        <v>10370</v>
      </c>
      <c r="U133" s="55" t="n">
        <f aca="false">SUM(U134:U134)</f>
        <v>0</v>
      </c>
      <c r="V133" s="55" t="n">
        <f aca="false">SUM(V134:V134)</f>
        <v>10370</v>
      </c>
      <c r="W133" s="55" t="n">
        <f aca="false">SUM(W134:W134)</f>
        <v>0</v>
      </c>
      <c r="X133" s="55" t="n">
        <f aca="false">SUM(X134:X134)</f>
        <v>0</v>
      </c>
      <c r="Y133" s="147" t="s">
        <v>132</v>
      </c>
    </row>
    <row r="134" s="36" customFormat="true" ht="15" hidden="false" customHeight="true" outlineLevel="0" collapsed="false">
      <c r="A134" s="146" t="n">
        <v>2009</v>
      </c>
      <c r="B134" s="146"/>
      <c r="C134" s="32"/>
      <c r="D134" s="33"/>
      <c r="E134" s="34" t="n">
        <f aca="false">SUM(F134,J134)</f>
        <v>12200</v>
      </c>
      <c r="F134" s="34" t="n">
        <f aca="false">SUM(G134:I134)</f>
        <v>1830</v>
      </c>
      <c r="G134" s="34" t="n">
        <v>0</v>
      </c>
      <c r="H134" s="34" t="n">
        <v>1830</v>
      </c>
      <c r="I134" s="34" t="n">
        <v>0</v>
      </c>
      <c r="J134" s="34" t="n">
        <f aca="false">SUM(L134:N134)</f>
        <v>10370</v>
      </c>
      <c r="K134" s="34" t="n">
        <v>0</v>
      </c>
      <c r="L134" s="34" t="n">
        <v>10370</v>
      </c>
      <c r="M134" s="34" t="n">
        <v>0</v>
      </c>
      <c r="N134" s="34" t="n">
        <v>0</v>
      </c>
      <c r="O134" s="34" t="n">
        <f aca="false">SUM(P134,T134)</f>
        <v>12200</v>
      </c>
      <c r="P134" s="34" t="n">
        <f aca="false">SUM(Q134:S134)</f>
        <v>1830</v>
      </c>
      <c r="Q134" s="34" t="n">
        <v>0</v>
      </c>
      <c r="R134" s="34" t="n">
        <v>1830</v>
      </c>
      <c r="S134" s="34" t="n">
        <v>0</v>
      </c>
      <c r="T134" s="34" t="n">
        <f aca="false">SUM(V134:X134)</f>
        <v>10370</v>
      </c>
      <c r="U134" s="34" t="n">
        <v>0</v>
      </c>
      <c r="V134" s="34" t="n">
        <v>10370</v>
      </c>
      <c r="W134" s="34" t="n">
        <v>0</v>
      </c>
      <c r="X134" s="34" t="n">
        <v>0</v>
      </c>
      <c r="Y134" s="97"/>
    </row>
    <row r="135" s="87" customFormat="true" ht="38.25" hidden="false" customHeight="false" outlineLevel="0" collapsed="false">
      <c r="A135" s="140" t="s">
        <v>141</v>
      </c>
      <c r="B135" s="25" t="s">
        <v>142</v>
      </c>
      <c r="C135" s="26"/>
      <c r="D135" s="149" t="s">
        <v>143</v>
      </c>
      <c r="E135" s="28" t="n">
        <f aca="false">SUM(F135,J135)</f>
        <v>1218803</v>
      </c>
      <c r="F135" s="28" t="n">
        <f aca="false">SUM(G135:I135)</f>
        <v>701804</v>
      </c>
      <c r="G135" s="28" t="n">
        <f aca="false">SUM(G136:G136)</f>
        <v>0</v>
      </c>
      <c r="H135" s="28" t="n">
        <f aca="false">SUM(H136:H136)</f>
        <v>435404</v>
      </c>
      <c r="I135" s="28" t="n">
        <f aca="false">SUM(I136:I136)</f>
        <v>266400</v>
      </c>
      <c r="J135" s="28" t="n">
        <f aca="false">SUM(L135:N135)</f>
        <v>516999</v>
      </c>
      <c r="K135" s="28" t="n">
        <v>0</v>
      </c>
      <c r="L135" s="28" t="n">
        <f aca="false">SUM(L136:L136)</f>
        <v>516999</v>
      </c>
      <c r="M135" s="28" t="n">
        <f aca="false">SUM(M136:M136)</f>
        <v>0</v>
      </c>
      <c r="N135" s="28" t="n">
        <f aca="false">SUM(N136:N136)</f>
        <v>0</v>
      </c>
      <c r="O135" s="28" t="n">
        <f aca="false">SUM(P135,T135)</f>
        <v>582635</v>
      </c>
      <c r="P135" s="28" t="n">
        <f aca="false">SUM(Q135:S135)</f>
        <v>87395</v>
      </c>
      <c r="Q135" s="28" t="n">
        <f aca="false">SUM(Q136:Q136)</f>
        <v>0</v>
      </c>
      <c r="R135" s="28" t="n">
        <f aca="false">SUM(R136:R136)</f>
        <v>21953</v>
      </c>
      <c r="S135" s="28" t="n">
        <f aca="false">SUM(S136:S136)</f>
        <v>65442</v>
      </c>
      <c r="T135" s="28" t="n">
        <f aca="false">SUM(V135:X135)</f>
        <v>495240</v>
      </c>
      <c r="U135" s="28" t="n">
        <v>0</v>
      </c>
      <c r="V135" s="28" t="n">
        <f aca="false">SUM(V136:V136)</f>
        <v>495240</v>
      </c>
      <c r="W135" s="28" t="n">
        <f aca="false">SUM(W136:W136)</f>
        <v>0</v>
      </c>
      <c r="X135" s="28" t="n">
        <f aca="false">SUM(X136:X136)</f>
        <v>0</v>
      </c>
      <c r="Y135" s="150"/>
    </row>
    <row r="136" s="36" customFormat="true" ht="15" hidden="false" customHeight="true" outlineLevel="0" collapsed="false">
      <c r="A136" s="146" t="n">
        <v>2009</v>
      </c>
      <c r="B136" s="146"/>
      <c r="C136" s="32"/>
      <c r="D136" s="33"/>
      <c r="E136" s="34" t="n">
        <f aca="false">SUM(F136,J136)</f>
        <v>1218803</v>
      </c>
      <c r="F136" s="34" t="n">
        <f aca="false">SUM(G136:I136)</f>
        <v>701804</v>
      </c>
      <c r="G136" s="34" t="n">
        <f aca="false">SUM(G139,G141)</f>
        <v>0</v>
      </c>
      <c r="H136" s="34" t="n">
        <f aca="false">SUM(H139,H141)</f>
        <v>435404</v>
      </c>
      <c r="I136" s="34" t="n">
        <f aca="false">SUM(I139,I141)</f>
        <v>266400</v>
      </c>
      <c r="J136" s="34" t="n">
        <f aca="false">SUM(L136:N136)</f>
        <v>516999</v>
      </c>
      <c r="K136" s="34" t="n">
        <v>0</v>
      </c>
      <c r="L136" s="34" t="n">
        <f aca="false">SUM(L139,L141)</f>
        <v>516999</v>
      </c>
      <c r="M136" s="34" t="n">
        <f aca="false">SUM(M139,M141)</f>
        <v>0</v>
      </c>
      <c r="N136" s="34" t="n">
        <f aca="false">SUM(N139,N141)</f>
        <v>0</v>
      </c>
      <c r="O136" s="34" t="n">
        <f aca="false">SUM(P136,T136)</f>
        <v>582635</v>
      </c>
      <c r="P136" s="34" t="n">
        <f aca="false">SUM(Q136:S136)</f>
        <v>87395</v>
      </c>
      <c r="Q136" s="34" t="n">
        <f aca="false">SUM(Q139,Q141)</f>
        <v>0</v>
      </c>
      <c r="R136" s="34" t="n">
        <f aca="false">SUM(R139,R141)</f>
        <v>21953</v>
      </c>
      <c r="S136" s="34" t="n">
        <f aca="false">SUM(S139,S141)</f>
        <v>65442</v>
      </c>
      <c r="T136" s="34" t="n">
        <f aca="false">SUM(V136:X136)</f>
        <v>495240</v>
      </c>
      <c r="U136" s="34" t="n">
        <v>0</v>
      </c>
      <c r="V136" s="34" t="n">
        <f aca="false">SUM(V139,V141)</f>
        <v>495240</v>
      </c>
      <c r="W136" s="34" t="n">
        <f aca="false">SUM(W139,W141)</f>
        <v>0</v>
      </c>
      <c r="X136" s="34" t="n">
        <f aca="false">SUM(X139,X141)</f>
        <v>0</v>
      </c>
      <c r="Y136" s="97"/>
    </row>
    <row r="137" customFormat="false" ht="27.75" hidden="false" customHeight="true" outlineLevel="0" collapsed="false">
      <c r="A137" s="83" t="s">
        <v>144</v>
      </c>
      <c r="B137" s="83"/>
      <c r="C137" s="53"/>
      <c r="D137" s="54"/>
      <c r="E137" s="55" t="n">
        <f aca="false">SUM(F137,J137)</f>
        <v>237000</v>
      </c>
      <c r="F137" s="55" t="n">
        <f aca="false">SUM(G137:I137)</f>
        <v>135000</v>
      </c>
      <c r="G137" s="55" t="n">
        <f aca="false">SUM(G142)</f>
        <v>0</v>
      </c>
      <c r="H137" s="55" t="n">
        <f aca="false">SUM(H142)</f>
        <v>0</v>
      </c>
      <c r="I137" s="55" t="n">
        <f aca="false">SUM(I142)</f>
        <v>135000</v>
      </c>
      <c r="J137" s="55" t="n">
        <f aca="false">SUM(L137:N137)</f>
        <v>102000</v>
      </c>
      <c r="K137" s="55" t="n">
        <v>0</v>
      </c>
      <c r="L137" s="55" t="n">
        <f aca="false">SUM(L142)</f>
        <v>102000</v>
      </c>
      <c r="M137" s="55" t="n">
        <f aca="false">SUM(M142)</f>
        <v>0</v>
      </c>
      <c r="N137" s="55" t="n">
        <f aca="false">SUM(N142)</f>
        <v>0</v>
      </c>
      <c r="O137" s="55" t="n">
        <f aca="false">SUM(P137,T137)</f>
        <v>119049</v>
      </c>
      <c r="P137" s="55" t="n">
        <f aca="false">SUM(Q137:S137)</f>
        <v>17857</v>
      </c>
      <c r="Q137" s="55" t="n">
        <f aca="false">SUM(Q142)</f>
        <v>0</v>
      </c>
      <c r="R137" s="55" t="n">
        <f aca="false">SUM(R142)</f>
        <v>0</v>
      </c>
      <c r="S137" s="55" t="n">
        <f aca="false">SUM(S142)</f>
        <v>17857</v>
      </c>
      <c r="T137" s="55" t="n">
        <f aca="false">SUM(V137:X137)</f>
        <v>101192</v>
      </c>
      <c r="U137" s="55" t="n">
        <v>0</v>
      </c>
      <c r="V137" s="55" t="n">
        <f aca="false">SUM(V142)</f>
        <v>101192</v>
      </c>
      <c r="W137" s="55" t="n">
        <f aca="false">SUM(W142)</f>
        <v>0</v>
      </c>
      <c r="X137" s="55" t="n">
        <f aca="false">SUM(X142)</f>
        <v>0</v>
      </c>
      <c r="Y137" s="88"/>
    </row>
    <row r="138" s="7" customFormat="true" ht="76.5" hidden="false" customHeight="false" outlineLevel="0" collapsed="false">
      <c r="A138" s="37" t="s">
        <v>145</v>
      </c>
      <c r="B138" s="37" t="s">
        <v>146</v>
      </c>
      <c r="C138" s="151"/>
      <c r="D138" s="39" t="s">
        <v>147</v>
      </c>
      <c r="E138" s="40" t="n">
        <f aca="false">SUM(F138,J138)</f>
        <v>121551</v>
      </c>
      <c r="F138" s="40" t="n">
        <f aca="false">SUM(G138:I138)</f>
        <v>51404</v>
      </c>
      <c r="G138" s="40" t="n">
        <f aca="false">SUM(G139:G139)</f>
        <v>0</v>
      </c>
      <c r="H138" s="40" t="n">
        <f aca="false">SUM(H139:H139)</f>
        <v>51404</v>
      </c>
      <c r="I138" s="40" t="n">
        <f aca="false">SUM(I139:I139)</f>
        <v>0</v>
      </c>
      <c r="J138" s="40" t="n">
        <f aca="false">SUM(L138:N138)</f>
        <v>70147</v>
      </c>
      <c r="K138" s="40" t="n">
        <v>0</v>
      </c>
      <c r="L138" s="40" t="n">
        <f aca="false">SUM(L139:L139)</f>
        <v>70147</v>
      </c>
      <c r="M138" s="40" t="n">
        <f aca="false">SUM(M139:M139)</f>
        <v>0</v>
      </c>
      <c r="N138" s="40" t="n">
        <f aca="false">SUM(N139:N139)</f>
        <v>0</v>
      </c>
      <c r="O138" s="40" t="n">
        <f aca="false">SUM(P138,T138)</f>
        <v>64995</v>
      </c>
      <c r="P138" s="40" t="n">
        <f aca="false">SUM(Q138:S138)</f>
        <v>9749</v>
      </c>
      <c r="Q138" s="40" t="n">
        <f aca="false">SUM(Q139:Q139)</f>
        <v>0</v>
      </c>
      <c r="R138" s="40" t="n">
        <f aca="false">SUM(R139:R139)</f>
        <v>9749</v>
      </c>
      <c r="S138" s="40" t="n">
        <f aca="false">SUM(S139:S139)</f>
        <v>0</v>
      </c>
      <c r="T138" s="40" t="n">
        <f aca="false">SUM(V138:X138)</f>
        <v>55246</v>
      </c>
      <c r="U138" s="40" t="n">
        <v>0</v>
      </c>
      <c r="V138" s="40" t="n">
        <f aca="false">SUM(V139:V139)</f>
        <v>55246</v>
      </c>
      <c r="W138" s="40" t="n">
        <f aca="false">SUM(W139:W139)</f>
        <v>0</v>
      </c>
      <c r="X138" s="40" t="n">
        <f aca="false">SUM(X139:X139)</f>
        <v>0</v>
      </c>
      <c r="Y138" s="145" t="s">
        <v>148</v>
      </c>
    </row>
    <row r="139" s="36" customFormat="true" ht="15" hidden="false" customHeight="true" outlineLevel="0" collapsed="false">
      <c r="A139" s="57" t="n">
        <v>2009</v>
      </c>
      <c r="B139" s="57"/>
      <c r="C139" s="141"/>
      <c r="D139" s="54"/>
      <c r="E139" s="58" t="n">
        <f aca="false">SUM(F139,J139)</f>
        <v>121551</v>
      </c>
      <c r="F139" s="58" t="n">
        <f aca="false">SUM(G139:I139)</f>
        <v>51404</v>
      </c>
      <c r="G139" s="58" t="n">
        <v>0</v>
      </c>
      <c r="H139" s="58" t="n">
        <v>51404</v>
      </c>
      <c r="I139" s="58" t="n">
        <v>0</v>
      </c>
      <c r="J139" s="58" t="n">
        <f aca="false">SUM(L139:M139)</f>
        <v>70147</v>
      </c>
      <c r="K139" s="58" t="n">
        <v>0</v>
      </c>
      <c r="L139" s="152" t="n">
        <f aca="false">291290-221143</f>
        <v>70147</v>
      </c>
      <c r="M139" s="152" t="n">
        <v>0</v>
      </c>
      <c r="N139" s="109" t="n">
        <v>0</v>
      </c>
      <c r="O139" s="58" t="n">
        <f aca="false">SUM(P139,T139)</f>
        <v>64995</v>
      </c>
      <c r="P139" s="58" t="n">
        <f aca="false">SUM(Q139:S139)</f>
        <v>9749</v>
      </c>
      <c r="Q139" s="58" t="n">
        <v>0</v>
      </c>
      <c r="R139" s="58" t="n">
        <v>9749</v>
      </c>
      <c r="S139" s="58" t="n">
        <v>0</v>
      </c>
      <c r="T139" s="58" t="n">
        <f aca="false">SUM(V139:W139)</f>
        <v>55246</v>
      </c>
      <c r="U139" s="58" t="n">
        <v>0</v>
      </c>
      <c r="V139" s="152" t="n">
        <v>55246</v>
      </c>
      <c r="W139" s="152" t="n">
        <v>0</v>
      </c>
      <c r="X139" s="109" t="n">
        <v>0</v>
      </c>
      <c r="Y139" s="109"/>
    </row>
    <row r="140" s="7" customFormat="true" ht="38.25" hidden="false" customHeight="false" outlineLevel="0" collapsed="false">
      <c r="A140" s="144" t="s">
        <v>28</v>
      </c>
      <c r="B140" s="37" t="s">
        <v>149</v>
      </c>
      <c r="C140" s="38"/>
      <c r="D140" s="151"/>
      <c r="E140" s="40" t="n">
        <f aca="false">SUM(F140,J140)</f>
        <v>1097252</v>
      </c>
      <c r="F140" s="40" t="n">
        <f aca="false">SUM(G140:I140)</f>
        <v>650400</v>
      </c>
      <c r="G140" s="40" t="n">
        <f aca="false">SUM(G141:G141)</f>
        <v>0</v>
      </c>
      <c r="H140" s="40" t="n">
        <f aca="false">SUM(H141:H141)</f>
        <v>384000</v>
      </c>
      <c r="I140" s="40" t="n">
        <f aca="false">SUM(I141:I141)</f>
        <v>266400</v>
      </c>
      <c r="J140" s="40" t="n">
        <f aca="false">SUM(L140:N140)</f>
        <v>446852</v>
      </c>
      <c r="K140" s="40" t="n">
        <v>0</v>
      </c>
      <c r="L140" s="40" t="n">
        <f aca="false">SUM(L141:L141)</f>
        <v>446852</v>
      </c>
      <c r="M140" s="40" t="n">
        <f aca="false">SUM(M141:M141)</f>
        <v>0</v>
      </c>
      <c r="N140" s="40" t="n">
        <f aca="false">SUM(N141:N141)</f>
        <v>0</v>
      </c>
      <c r="O140" s="40" t="n">
        <f aca="false">SUM(P140,T140)</f>
        <v>517640</v>
      </c>
      <c r="P140" s="40" t="n">
        <f aca="false">SUM(Q140:S140)</f>
        <v>77646</v>
      </c>
      <c r="Q140" s="40" t="n">
        <f aca="false">SUM(Q141:Q141)</f>
        <v>0</v>
      </c>
      <c r="R140" s="40" t="n">
        <f aca="false">SUM(R141:R141)</f>
        <v>12204</v>
      </c>
      <c r="S140" s="40" t="n">
        <f aca="false">SUM(S141:S141)</f>
        <v>65442</v>
      </c>
      <c r="T140" s="40" t="n">
        <f aca="false">SUM(V140:X140)</f>
        <v>439994</v>
      </c>
      <c r="U140" s="40" t="n">
        <v>0</v>
      </c>
      <c r="V140" s="40" t="n">
        <f aca="false">SUM(V141:V141)</f>
        <v>439994</v>
      </c>
      <c r="W140" s="40" t="n">
        <f aca="false">SUM(W141:W141)</f>
        <v>0</v>
      </c>
      <c r="X140" s="40" t="n">
        <f aca="false">SUM(X141:X141)</f>
        <v>0</v>
      </c>
      <c r="Y140" s="145"/>
    </row>
    <row r="141" s="36" customFormat="true" ht="15" hidden="false" customHeight="true" outlineLevel="0" collapsed="false">
      <c r="A141" s="146" t="n">
        <v>2009</v>
      </c>
      <c r="B141" s="146"/>
      <c r="C141" s="32"/>
      <c r="D141" s="33"/>
      <c r="E141" s="34" t="n">
        <f aca="false">SUM(F141,J141)</f>
        <v>1097252</v>
      </c>
      <c r="F141" s="34" t="n">
        <f aca="false">SUM(G141:I141)</f>
        <v>650400</v>
      </c>
      <c r="G141" s="34" t="n">
        <f aca="false">SUM(G144,G147,G149)</f>
        <v>0</v>
      </c>
      <c r="H141" s="34" t="n">
        <f aca="false">SUM(H144,H147,H149)</f>
        <v>384000</v>
      </c>
      <c r="I141" s="34" t="n">
        <f aca="false">SUM(I144,I147,I149)</f>
        <v>266400</v>
      </c>
      <c r="J141" s="34" t="n">
        <f aca="false">SUM(L141:N141)</f>
        <v>446852</v>
      </c>
      <c r="K141" s="34" t="n">
        <v>0</v>
      </c>
      <c r="L141" s="34" t="n">
        <f aca="false">SUM(L144,L147,L149)</f>
        <v>446852</v>
      </c>
      <c r="M141" s="34" t="n">
        <f aca="false">SUM(M144,M147,M149)</f>
        <v>0</v>
      </c>
      <c r="N141" s="34" t="n">
        <f aca="false">SUM(N144,N147,N149)</f>
        <v>0</v>
      </c>
      <c r="O141" s="34" t="n">
        <f aca="false">SUM(P141,T141)</f>
        <v>517640</v>
      </c>
      <c r="P141" s="34" t="n">
        <f aca="false">SUM(Q141:S141)</f>
        <v>77646</v>
      </c>
      <c r="Q141" s="34" t="n">
        <f aca="false">SUM(Q144,Q147,Q149)</f>
        <v>0</v>
      </c>
      <c r="R141" s="34" t="n">
        <f aca="false">SUM(R144,R147,R149)</f>
        <v>12204</v>
      </c>
      <c r="S141" s="34" t="n">
        <f aca="false">SUM(S144,S147,S149)</f>
        <v>65442</v>
      </c>
      <c r="T141" s="34" t="n">
        <f aca="false">SUM(V141:X141)</f>
        <v>439994</v>
      </c>
      <c r="U141" s="34" t="n">
        <v>0</v>
      </c>
      <c r="V141" s="34" t="n">
        <f aca="false">SUM(V144,V147,V149)</f>
        <v>439994</v>
      </c>
      <c r="W141" s="34" t="n">
        <f aca="false">SUM(W144,W147,W149)</f>
        <v>0</v>
      </c>
      <c r="X141" s="34" t="n">
        <f aca="false">SUM(X144,X147,X149)</f>
        <v>0</v>
      </c>
      <c r="Y141" s="97"/>
    </row>
    <row r="142" customFormat="false" ht="26.25" hidden="false" customHeight="true" outlineLevel="0" collapsed="false">
      <c r="A142" s="83" t="s">
        <v>150</v>
      </c>
      <c r="B142" s="83"/>
      <c r="C142" s="53"/>
      <c r="D142" s="54"/>
      <c r="E142" s="55" t="n">
        <f aca="false">SUM(F142,J142)</f>
        <v>237000</v>
      </c>
      <c r="F142" s="55" t="n">
        <f aca="false">SUM(G142:I142)</f>
        <v>135000</v>
      </c>
      <c r="G142" s="55" t="n">
        <f aca="false">SUM(G145)</f>
        <v>0</v>
      </c>
      <c r="H142" s="55" t="n">
        <f aca="false">SUM(H145)</f>
        <v>0</v>
      </c>
      <c r="I142" s="55" t="n">
        <f aca="false">SUM(I145)</f>
        <v>135000</v>
      </c>
      <c r="J142" s="55" t="n">
        <f aca="false">SUM(L142:N142)</f>
        <v>102000</v>
      </c>
      <c r="K142" s="55" t="n">
        <v>0</v>
      </c>
      <c r="L142" s="55" t="n">
        <f aca="false">SUM(L145)</f>
        <v>102000</v>
      </c>
      <c r="M142" s="55" t="n">
        <f aca="false">SUM(M145)</f>
        <v>0</v>
      </c>
      <c r="N142" s="55" t="n">
        <f aca="false">SUM(N145)</f>
        <v>0</v>
      </c>
      <c r="O142" s="55" t="n">
        <f aca="false">SUM(P142,T142)</f>
        <v>119049</v>
      </c>
      <c r="P142" s="55" t="n">
        <f aca="false">SUM(Q142:S142)</f>
        <v>17857</v>
      </c>
      <c r="Q142" s="55" t="n">
        <f aca="false">SUM(Q145)</f>
        <v>0</v>
      </c>
      <c r="R142" s="55" t="n">
        <f aca="false">SUM(R145)</f>
        <v>0</v>
      </c>
      <c r="S142" s="55" t="n">
        <f aca="false">SUM(S145)</f>
        <v>17857</v>
      </c>
      <c r="T142" s="55" t="n">
        <f aca="false">SUM(V142:X142)</f>
        <v>101192</v>
      </c>
      <c r="U142" s="55" t="n">
        <v>0</v>
      </c>
      <c r="V142" s="55" t="n">
        <f aca="false">SUM(V145)</f>
        <v>101192</v>
      </c>
      <c r="W142" s="55" t="n">
        <f aca="false">SUM(W145)</f>
        <v>0</v>
      </c>
      <c r="X142" s="55" t="n">
        <f aca="false">SUM(X145)</f>
        <v>0</v>
      </c>
      <c r="Y142" s="88"/>
    </row>
    <row r="143" customFormat="false" ht="51" hidden="false" customHeight="false" outlineLevel="0" collapsed="false">
      <c r="A143" s="52" t="s">
        <v>32</v>
      </c>
      <c r="B143" s="52" t="s">
        <v>151</v>
      </c>
      <c r="C143" s="53"/>
      <c r="D143" s="54" t="s">
        <v>147</v>
      </c>
      <c r="E143" s="55" t="n">
        <f aca="false">SUM(F143,J143)</f>
        <v>679096</v>
      </c>
      <c r="F143" s="55" t="n">
        <f aca="false">SUM(G143:I143)</f>
        <v>271650</v>
      </c>
      <c r="G143" s="55" t="n">
        <f aca="false">SUM(G144:G144)</f>
        <v>0</v>
      </c>
      <c r="H143" s="55" t="n">
        <f aca="false">SUM(H144:H144)</f>
        <v>5250</v>
      </c>
      <c r="I143" s="55" t="n">
        <f aca="false">SUM(I144:I144)</f>
        <v>266400</v>
      </c>
      <c r="J143" s="55" t="n">
        <f aca="false">SUM(L143:N143)</f>
        <v>407446</v>
      </c>
      <c r="K143" s="55" t="n">
        <v>0</v>
      </c>
      <c r="L143" s="55" t="n">
        <f aca="false">SUM(L144:L144)</f>
        <v>407446</v>
      </c>
      <c r="M143" s="55" t="n">
        <f aca="false">SUM(M144:M144)</f>
        <v>0</v>
      </c>
      <c r="N143" s="55" t="n">
        <f aca="false">SUM(N144:N144)</f>
        <v>0</v>
      </c>
      <c r="O143" s="55" t="n">
        <f aca="false">SUM(P143,T143)</f>
        <v>471280</v>
      </c>
      <c r="P143" s="55" t="n">
        <f aca="false">SUM(Q143:S143)</f>
        <v>70692</v>
      </c>
      <c r="Q143" s="55" t="n">
        <f aca="false">SUM(Q144:Q144)</f>
        <v>0</v>
      </c>
      <c r="R143" s="55" t="n">
        <f aca="false">SUM(R144:R144)</f>
        <v>5250</v>
      </c>
      <c r="S143" s="55" t="n">
        <f aca="false">SUM(S144:S144)</f>
        <v>65442</v>
      </c>
      <c r="T143" s="55" t="n">
        <f aca="false">SUM(V143:X143)</f>
        <v>400588</v>
      </c>
      <c r="U143" s="55" t="n">
        <v>0</v>
      </c>
      <c r="V143" s="55" t="n">
        <f aca="false">SUM(V144:V144)</f>
        <v>400588</v>
      </c>
      <c r="W143" s="55" t="n">
        <f aca="false">SUM(W144:W144)</f>
        <v>0</v>
      </c>
      <c r="X143" s="55" t="n">
        <f aca="false">SUM(X144:X144)</f>
        <v>0</v>
      </c>
      <c r="Y143" s="147" t="s">
        <v>148</v>
      </c>
    </row>
    <row r="144" s="36" customFormat="true" ht="15" hidden="false" customHeight="true" outlineLevel="0" collapsed="false">
      <c r="A144" s="57" t="n">
        <v>2009</v>
      </c>
      <c r="B144" s="57"/>
      <c r="C144" s="53"/>
      <c r="D144" s="54"/>
      <c r="E144" s="58" t="n">
        <f aca="false">SUM(F144,J144)</f>
        <v>679096</v>
      </c>
      <c r="F144" s="58" t="n">
        <f aca="false">SUM(G144:I144)</f>
        <v>271650</v>
      </c>
      <c r="G144" s="58" t="n">
        <v>0</v>
      </c>
      <c r="H144" s="58" t="n">
        <v>5250</v>
      </c>
      <c r="I144" s="58" t="n">
        <v>266400</v>
      </c>
      <c r="J144" s="58" t="n">
        <f aca="false">SUM(L144:N144)</f>
        <v>407446</v>
      </c>
      <c r="K144" s="58" t="n">
        <v>0</v>
      </c>
      <c r="L144" s="152" t="n">
        <f aca="false">1539350-1131904</f>
        <v>407446</v>
      </c>
      <c r="M144" s="152" t="n">
        <v>0</v>
      </c>
      <c r="N144" s="58" t="n">
        <v>0</v>
      </c>
      <c r="O144" s="58" t="n">
        <f aca="false">SUM(P144,T144)</f>
        <v>471280</v>
      </c>
      <c r="P144" s="58" t="n">
        <f aca="false">SUM(Q144:S144)</f>
        <v>70692</v>
      </c>
      <c r="Q144" s="58" t="n">
        <v>0</v>
      </c>
      <c r="R144" s="58" t="n">
        <v>5250</v>
      </c>
      <c r="S144" s="58" t="n">
        <f aca="false">47585+S145</f>
        <v>65442</v>
      </c>
      <c r="T144" s="58" t="n">
        <f aca="false">SUM(V144:X144)</f>
        <v>400588</v>
      </c>
      <c r="U144" s="58" t="n">
        <v>0</v>
      </c>
      <c r="V144" s="152" t="n">
        <f aca="false">299396+V145</f>
        <v>400588</v>
      </c>
      <c r="W144" s="152" t="n">
        <v>0</v>
      </c>
      <c r="X144" s="58" t="n">
        <v>0</v>
      </c>
      <c r="Y144" s="9"/>
    </row>
    <row r="145" customFormat="false" ht="27.75" hidden="false" customHeight="true" outlineLevel="0" collapsed="false">
      <c r="A145" s="83" t="s">
        <v>144</v>
      </c>
      <c r="B145" s="83"/>
      <c r="C145" s="53"/>
      <c r="D145" s="54"/>
      <c r="E145" s="55" t="n">
        <f aca="false">SUM(F145,J145)</f>
        <v>237000</v>
      </c>
      <c r="F145" s="55" t="n">
        <f aca="false">SUM(G145:I145)</f>
        <v>135000</v>
      </c>
      <c r="G145" s="55" t="n">
        <v>0</v>
      </c>
      <c r="H145" s="55" t="n">
        <v>0</v>
      </c>
      <c r="I145" s="55" t="n">
        <v>135000</v>
      </c>
      <c r="J145" s="55" t="n">
        <f aca="false">SUM(L145:N145)</f>
        <v>102000</v>
      </c>
      <c r="K145" s="55" t="n">
        <v>0</v>
      </c>
      <c r="L145" s="55" t="n">
        <f aca="false">765000-663000</f>
        <v>102000</v>
      </c>
      <c r="M145" s="55" t="n">
        <v>0</v>
      </c>
      <c r="N145" s="55" t="n">
        <v>0</v>
      </c>
      <c r="O145" s="55" t="n">
        <f aca="false">SUM(P145,T145)</f>
        <v>119049</v>
      </c>
      <c r="P145" s="55" t="n">
        <f aca="false">SUM(Q145:S145)</f>
        <v>17857</v>
      </c>
      <c r="Q145" s="55" t="n">
        <v>0</v>
      </c>
      <c r="R145" s="55" t="n">
        <v>0</v>
      </c>
      <c r="S145" s="55" t="n">
        <v>17857</v>
      </c>
      <c r="T145" s="55" t="n">
        <f aca="false">SUM(U145:X145)</f>
        <v>101192</v>
      </c>
      <c r="U145" s="55" t="n">
        <v>0</v>
      </c>
      <c r="V145" s="55" t="n">
        <v>101192</v>
      </c>
      <c r="W145" s="55" t="n">
        <v>0</v>
      </c>
      <c r="X145" s="55" t="n">
        <v>0</v>
      </c>
      <c r="Y145" s="88"/>
    </row>
    <row r="146" customFormat="false" ht="51" hidden="false" customHeight="false" outlineLevel="0" collapsed="false">
      <c r="A146" s="52" t="s">
        <v>32</v>
      </c>
      <c r="B146" s="52" t="s">
        <v>152</v>
      </c>
      <c r="C146" s="53"/>
      <c r="D146" s="54" t="s">
        <v>147</v>
      </c>
      <c r="E146" s="55" t="n">
        <f aca="false">SUM(F146,J146)</f>
        <v>395740</v>
      </c>
      <c r="F146" s="55" t="n">
        <f aca="false">SUM(G146:I146)</f>
        <v>375000</v>
      </c>
      <c r="G146" s="55" t="n">
        <f aca="false">SUM(G147:G147)</f>
        <v>0</v>
      </c>
      <c r="H146" s="55" t="n">
        <f aca="false">SUM(H147:H147)</f>
        <v>375000</v>
      </c>
      <c r="I146" s="55" t="n">
        <f aca="false">SUM(I147:I147)</f>
        <v>0</v>
      </c>
      <c r="J146" s="55" t="n">
        <f aca="false">SUM(L146:N146)</f>
        <v>20740</v>
      </c>
      <c r="K146" s="55" t="n">
        <v>0</v>
      </c>
      <c r="L146" s="55" t="n">
        <f aca="false">SUM(L147:L147)</f>
        <v>20740</v>
      </c>
      <c r="M146" s="55" t="n">
        <f aca="false">SUM(M147:M147)</f>
        <v>0</v>
      </c>
      <c r="N146" s="55" t="n">
        <f aca="false">SUM(N147:N147)</f>
        <v>0</v>
      </c>
      <c r="O146" s="55" t="n">
        <f aca="false">SUM(P146,T146)</f>
        <v>24400</v>
      </c>
      <c r="P146" s="55" t="n">
        <f aca="false">SUM(Q146:S146)</f>
        <v>3660</v>
      </c>
      <c r="Q146" s="55" t="n">
        <f aca="false">SUM(Q147:Q147)</f>
        <v>0</v>
      </c>
      <c r="R146" s="55" t="n">
        <f aca="false">SUM(R147:R147)</f>
        <v>3660</v>
      </c>
      <c r="S146" s="55" t="n">
        <f aca="false">SUM(S147:S147)</f>
        <v>0</v>
      </c>
      <c r="T146" s="55" t="n">
        <f aca="false">SUM(V146:X146)</f>
        <v>20740</v>
      </c>
      <c r="U146" s="55" t="n">
        <v>0</v>
      </c>
      <c r="V146" s="55" t="n">
        <f aca="false">SUM(V147:V147)</f>
        <v>20740</v>
      </c>
      <c r="W146" s="55" t="n">
        <f aca="false">SUM(W147:W147)</f>
        <v>0</v>
      </c>
      <c r="X146" s="55" t="n">
        <f aca="false">SUM(X147:X147)</f>
        <v>0</v>
      </c>
      <c r="Y146" s="147" t="s">
        <v>148</v>
      </c>
    </row>
    <row r="147" s="36" customFormat="true" ht="15" hidden="false" customHeight="true" outlineLevel="0" collapsed="false">
      <c r="A147" s="42" t="n">
        <v>2009</v>
      </c>
      <c r="B147" s="42"/>
      <c r="C147" s="43"/>
      <c r="D147" s="44"/>
      <c r="E147" s="45" t="n">
        <f aca="false">SUM(F147,J147)</f>
        <v>395740</v>
      </c>
      <c r="F147" s="153" t="n">
        <f aca="false">SUM(G147:I147)</f>
        <v>375000</v>
      </c>
      <c r="G147" s="45" t="n">
        <v>0</v>
      </c>
      <c r="H147" s="45" t="n">
        <v>375000</v>
      </c>
      <c r="I147" s="45" t="n">
        <v>0</v>
      </c>
      <c r="J147" s="45" t="n">
        <f aca="false">SUM(L147:N147)</f>
        <v>20740</v>
      </c>
      <c r="K147" s="45" t="n">
        <v>0</v>
      </c>
      <c r="L147" s="154" t="n">
        <f aca="false">2125000-2104260</f>
        <v>20740</v>
      </c>
      <c r="M147" s="154" t="n">
        <v>0</v>
      </c>
      <c r="N147" s="45" t="n">
        <v>0</v>
      </c>
      <c r="O147" s="45" t="n">
        <f aca="false">SUM(P147,T147)</f>
        <v>24400</v>
      </c>
      <c r="P147" s="153" t="n">
        <f aca="false">SUM(Q147:S147)</f>
        <v>3660</v>
      </c>
      <c r="Q147" s="45" t="n">
        <v>0</v>
      </c>
      <c r="R147" s="45" t="n">
        <v>3660</v>
      </c>
      <c r="S147" s="45" t="n">
        <v>0</v>
      </c>
      <c r="T147" s="45" t="n">
        <f aca="false">SUM(V147:X147)</f>
        <v>20740</v>
      </c>
      <c r="U147" s="45" t="n">
        <v>0</v>
      </c>
      <c r="V147" s="154" t="n">
        <v>20740</v>
      </c>
      <c r="W147" s="154" t="n">
        <v>0</v>
      </c>
      <c r="X147" s="45" t="n">
        <v>0</v>
      </c>
      <c r="Y147" s="97"/>
    </row>
    <row r="148" s="155" customFormat="true" ht="49.5" hidden="false" customHeight="true" outlineLevel="0" collapsed="false">
      <c r="A148" s="52" t="s">
        <v>32</v>
      </c>
      <c r="B148" s="52" t="s">
        <v>153</v>
      </c>
      <c r="C148" s="53"/>
      <c r="D148" s="54" t="s">
        <v>154</v>
      </c>
      <c r="E148" s="55" t="n">
        <f aca="false">SUM(F148,J148)</f>
        <v>22416</v>
      </c>
      <c r="F148" s="55" t="n">
        <f aca="false">SUM(G148:I148)</f>
        <v>3750</v>
      </c>
      <c r="G148" s="55" t="n">
        <f aca="false">SUM(G149:G149)</f>
        <v>0</v>
      </c>
      <c r="H148" s="55" t="n">
        <f aca="false">SUM(H149:H149)</f>
        <v>3750</v>
      </c>
      <c r="I148" s="55" t="n">
        <f aca="false">SUM(I149:I149)</f>
        <v>0</v>
      </c>
      <c r="J148" s="55" t="n">
        <f aca="false">SUM(L148:N148)</f>
        <v>18666</v>
      </c>
      <c r="K148" s="55" t="n">
        <v>0</v>
      </c>
      <c r="L148" s="55" t="n">
        <f aca="false">SUM(L149:L149)</f>
        <v>18666</v>
      </c>
      <c r="M148" s="55" t="n">
        <f aca="false">SUM(M149:M149)</f>
        <v>0</v>
      </c>
      <c r="N148" s="55" t="n">
        <f aca="false">SUM(N149:N149)</f>
        <v>0</v>
      </c>
      <c r="O148" s="55" t="n">
        <f aca="false">SUM(P148,T148)</f>
        <v>21960</v>
      </c>
      <c r="P148" s="55" t="n">
        <f aca="false">SUM(Q148:S148)</f>
        <v>3294</v>
      </c>
      <c r="Q148" s="55" t="n">
        <f aca="false">SUM(Q149:Q149)</f>
        <v>0</v>
      </c>
      <c r="R148" s="55" t="n">
        <f aca="false">SUM(R149:R149)</f>
        <v>3294</v>
      </c>
      <c r="S148" s="55" t="n">
        <f aca="false">SUM(S149:S149)</f>
        <v>0</v>
      </c>
      <c r="T148" s="55" t="n">
        <f aca="false">SUM(V148:X148)</f>
        <v>18666</v>
      </c>
      <c r="U148" s="55" t="n">
        <v>0</v>
      </c>
      <c r="V148" s="55" t="n">
        <f aca="false">SUM(V149:V149)</f>
        <v>18666</v>
      </c>
      <c r="W148" s="55" t="n">
        <f aca="false">SUM(W149:W149)</f>
        <v>0</v>
      </c>
      <c r="X148" s="55" t="n">
        <f aca="false">SUM(X149:X149)</f>
        <v>0</v>
      </c>
      <c r="Y148" s="147" t="s">
        <v>148</v>
      </c>
    </row>
    <row r="149" s="156" customFormat="true" ht="15" hidden="false" customHeight="true" outlineLevel="0" collapsed="false">
      <c r="A149" s="57" t="n">
        <v>2009</v>
      </c>
      <c r="B149" s="57"/>
      <c r="C149" s="53"/>
      <c r="D149" s="54"/>
      <c r="E149" s="58" t="n">
        <f aca="false">SUM(F149,J149)</f>
        <v>22416</v>
      </c>
      <c r="F149" s="58" t="n">
        <f aca="false">SUM(G149:I149)</f>
        <v>3750</v>
      </c>
      <c r="G149" s="58" t="n">
        <v>0</v>
      </c>
      <c r="H149" s="58" t="n">
        <v>3750</v>
      </c>
      <c r="I149" s="58" t="n">
        <v>0</v>
      </c>
      <c r="J149" s="58" t="n">
        <f aca="false">SUM(L149:N149)</f>
        <v>18666</v>
      </c>
      <c r="K149" s="58" t="n">
        <v>0</v>
      </c>
      <c r="L149" s="152" t="n">
        <f aca="false">21250-2584</f>
        <v>18666</v>
      </c>
      <c r="M149" s="152" t="n">
        <v>0</v>
      </c>
      <c r="N149" s="58" t="n">
        <v>0</v>
      </c>
      <c r="O149" s="58" t="n">
        <f aca="false">SUM(P149,T149)</f>
        <v>21960</v>
      </c>
      <c r="P149" s="58" t="n">
        <f aca="false">SUM(Q149:S149)</f>
        <v>3294</v>
      </c>
      <c r="Q149" s="58" t="n">
        <v>0</v>
      </c>
      <c r="R149" s="58" t="n">
        <v>3294</v>
      </c>
      <c r="S149" s="58" t="n">
        <v>0</v>
      </c>
      <c r="T149" s="58" t="n">
        <f aca="false">SUM(V149:X149)</f>
        <v>18666</v>
      </c>
      <c r="U149" s="58" t="n">
        <v>0</v>
      </c>
      <c r="V149" s="152" t="n">
        <v>18666</v>
      </c>
      <c r="W149" s="152" t="n">
        <v>0</v>
      </c>
      <c r="X149" s="58" t="n">
        <v>0</v>
      </c>
      <c r="Y149" s="9"/>
    </row>
    <row r="150" s="87" customFormat="true" ht="38.25" hidden="false" customHeight="false" outlineLevel="0" collapsed="false">
      <c r="A150" s="157" t="s">
        <v>155</v>
      </c>
      <c r="B150" s="25" t="s">
        <v>156</v>
      </c>
      <c r="C150" s="92" t="n">
        <v>311</v>
      </c>
      <c r="D150" s="93" t="s">
        <v>157</v>
      </c>
      <c r="E150" s="28" t="n">
        <f aca="false">SUM(F150,J150)</f>
        <v>10000</v>
      </c>
      <c r="F150" s="28" t="n">
        <f aca="false">SUM(G150:I150)</f>
        <v>3554</v>
      </c>
      <c r="G150" s="28" t="n">
        <f aca="false">SUM(G151:G151)</f>
        <v>0</v>
      </c>
      <c r="H150" s="28" t="n">
        <f aca="false">SUM(H151:H151)</f>
        <v>3554</v>
      </c>
      <c r="I150" s="28" t="n">
        <f aca="false">SUM(I151:I151)</f>
        <v>0</v>
      </c>
      <c r="J150" s="28" t="n">
        <f aca="false">SUM(L150:N150)</f>
        <v>6446</v>
      </c>
      <c r="K150" s="28" t="n">
        <v>0</v>
      </c>
      <c r="L150" s="28" t="n">
        <f aca="false">SUM(L151:L151)</f>
        <v>6446</v>
      </c>
      <c r="M150" s="28" t="n">
        <f aca="false">SUM(M151:M151)</f>
        <v>0</v>
      </c>
      <c r="N150" s="28" t="n">
        <f aca="false">SUM(N151:N151)</f>
        <v>0</v>
      </c>
      <c r="O150" s="28" t="n">
        <f aca="false">SUM(P150,T150)</f>
        <v>7845</v>
      </c>
      <c r="P150" s="28" t="n">
        <f aca="false">SUM(Q150:S150)</f>
        <v>2788</v>
      </c>
      <c r="Q150" s="28" t="n">
        <f aca="false">SUM(Q151:Q151)</f>
        <v>0</v>
      </c>
      <c r="R150" s="28" t="n">
        <f aca="false">SUM(R151:R151)</f>
        <v>2788</v>
      </c>
      <c r="S150" s="28" t="n">
        <f aca="false">SUM(S151:S151)</f>
        <v>0</v>
      </c>
      <c r="T150" s="28" t="n">
        <f aca="false">SUM(V150:X150)</f>
        <v>5057</v>
      </c>
      <c r="U150" s="28" t="n">
        <v>0</v>
      </c>
      <c r="V150" s="28" t="n">
        <f aca="false">SUM(V151:V151)</f>
        <v>5057</v>
      </c>
      <c r="W150" s="28" t="n">
        <f aca="false">SUM(W151:W151)</f>
        <v>0</v>
      </c>
      <c r="X150" s="28" t="n">
        <f aca="false">SUM(X151:X151)</f>
        <v>0</v>
      </c>
      <c r="Y150" s="158"/>
    </row>
    <row r="151" s="36" customFormat="true" ht="15" hidden="false" customHeight="true" outlineLevel="0" collapsed="false">
      <c r="A151" s="31" t="n">
        <v>2009</v>
      </c>
      <c r="B151" s="31"/>
      <c r="C151" s="32"/>
      <c r="D151" s="33"/>
      <c r="E151" s="34" t="n">
        <f aca="false">SUM(F151,J151)</f>
        <v>10000</v>
      </c>
      <c r="F151" s="34" t="n">
        <f aca="false">SUM(G151:I151)</f>
        <v>3554</v>
      </c>
      <c r="G151" s="34" t="n">
        <f aca="false">SUM(G154)</f>
        <v>0</v>
      </c>
      <c r="H151" s="34" t="n">
        <f aca="false">SUM(H154)</f>
        <v>3554</v>
      </c>
      <c r="I151" s="34" t="n">
        <f aca="false">SUM(I154)</f>
        <v>0</v>
      </c>
      <c r="J151" s="34" t="n">
        <f aca="false">SUM(L151:N151)</f>
        <v>6446</v>
      </c>
      <c r="K151" s="34" t="n">
        <v>0</v>
      </c>
      <c r="L151" s="34" t="n">
        <f aca="false">SUM(L154)</f>
        <v>6446</v>
      </c>
      <c r="M151" s="34" t="n">
        <f aca="false">SUM(M154)</f>
        <v>0</v>
      </c>
      <c r="N151" s="34" t="n">
        <f aca="false">SUM(N154)</f>
        <v>0</v>
      </c>
      <c r="O151" s="34" t="n">
        <f aca="false">SUM(P151,T151)</f>
        <v>7845</v>
      </c>
      <c r="P151" s="34" t="n">
        <f aca="false">SUM(Q151:S151)</f>
        <v>2788</v>
      </c>
      <c r="Q151" s="34" t="n">
        <f aca="false">SUM(Q154)</f>
        <v>0</v>
      </c>
      <c r="R151" s="34" t="n">
        <f aca="false">SUM(R154)</f>
        <v>2788</v>
      </c>
      <c r="S151" s="34" t="n">
        <f aca="false">SUM(S154)</f>
        <v>0</v>
      </c>
      <c r="T151" s="34" t="n">
        <f aca="false">SUM(V151:X151)</f>
        <v>5057</v>
      </c>
      <c r="U151" s="34" t="n">
        <v>0</v>
      </c>
      <c r="V151" s="34" t="n">
        <f aca="false">SUM(V154)</f>
        <v>5057</v>
      </c>
      <c r="W151" s="34" t="n">
        <f aca="false">SUM(W154)</f>
        <v>0</v>
      </c>
      <c r="X151" s="34" t="n">
        <f aca="false">SUM(X154)</f>
        <v>0</v>
      </c>
      <c r="Y151" s="159"/>
    </row>
    <row r="152" s="7" customFormat="true" ht="76.5" hidden="false" customHeight="false" outlineLevel="0" collapsed="false">
      <c r="A152" s="37" t="s">
        <v>158</v>
      </c>
      <c r="B152" s="37" t="s">
        <v>159</v>
      </c>
      <c r="C152" s="38"/>
      <c r="D152" s="39"/>
      <c r="E152" s="40" t="n">
        <f aca="false">SUM(F152+J152)</f>
        <v>10000</v>
      </c>
      <c r="F152" s="40" t="n">
        <f aca="false">SUM(G152:I152)</f>
        <v>3554</v>
      </c>
      <c r="G152" s="40" t="n">
        <f aca="false">SUM(G153)</f>
        <v>0</v>
      </c>
      <c r="H152" s="40" t="n">
        <f aca="false">SUM(H153)</f>
        <v>3554</v>
      </c>
      <c r="I152" s="40" t="n">
        <f aca="false">SUM(I153)</f>
        <v>0</v>
      </c>
      <c r="J152" s="40" t="n">
        <f aca="false">SUM(J153)</f>
        <v>6446</v>
      </c>
      <c r="K152" s="40" t="n">
        <v>0</v>
      </c>
      <c r="L152" s="40" t="n">
        <f aca="false">SUM(L153)</f>
        <v>6446</v>
      </c>
      <c r="M152" s="40" t="n">
        <f aca="false">SUM(M153)</f>
        <v>0</v>
      </c>
      <c r="N152" s="40" t="n">
        <f aca="false">SUM(N153)</f>
        <v>0</v>
      </c>
      <c r="O152" s="40" t="n">
        <f aca="false">SUM(P152+T152)</f>
        <v>7845</v>
      </c>
      <c r="P152" s="40" t="n">
        <f aca="false">SUM(Q152:S152)</f>
        <v>2788</v>
      </c>
      <c r="Q152" s="40" t="n">
        <f aca="false">SUM(Q153)</f>
        <v>0</v>
      </c>
      <c r="R152" s="40" t="n">
        <f aca="false">SUM(R153)</f>
        <v>2788</v>
      </c>
      <c r="S152" s="40" t="n">
        <f aca="false">SUM(S153)</f>
        <v>0</v>
      </c>
      <c r="T152" s="40" t="n">
        <f aca="false">SUM(T153)</f>
        <v>5057</v>
      </c>
      <c r="U152" s="40" t="n">
        <v>0</v>
      </c>
      <c r="V152" s="40" t="n">
        <f aca="false">SUM(V153)</f>
        <v>5057</v>
      </c>
      <c r="W152" s="40" t="n">
        <f aca="false">SUM(W153)</f>
        <v>0</v>
      </c>
      <c r="X152" s="40" t="n">
        <f aca="false">SUM(X153)</f>
        <v>0</v>
      </c>
      <c r="Y152" s="145"/>
    </row>
    <row r="153" customFormat="false" ht="76.5" hidden="false" customHeight="true" outlineLevel="0" collapsed="false">
      <c r="A153" s="52" t="s">
        <v>32</v>
      </c>
      <c r="B153" s="91" t="s">
        <v>160</v>
      </c>
      <c r="C153" s="89"/>
      <c r="D153" s="54"/>
      <c r="E153" s="55" t="n">
        <f aca="false">SUM(F153+J153)</f>
        <v>10000</v>
      </c>
      <c r="F153" s="55" t="n">
        <f aca="false">SUM(G153:I153)</f>
        <v>3554</v>
      </c>
      <c r="G153" s="55" t="n">
        <f aca="false">SUM(G154:G154)</f>
        <v>0</v>
      </c>
      <c r="H153" s="55" t="n">
        <f aca="false">SUM(H154:H154)</f>
        <v>3554</v>
      </c>
      <c r="I153" s="55" t="n">
        <f aca="false">SUM(I154:I154)</f>
        <v>0</v>
      </c>
      <c r="J153" s="55" t="n">
        <f aca="false">SUM(L153:N153)</f>
        <v>6446</v>
      </c>
      <c r="K153" s="55" t="n">
        <v>0</v>
      </c>
      <c r="L153" s="55" t="n">
        <f aca="false">SUM(L154:L154)</f>
        <v>6446</v>
      </c>
      <c r="M153" s="55" t="n">
        <f aca="false">SUM(M154:M154)</f>
        <v>0</v>
      </c>
      <c r="N153" s="55" t="n">
        <f aca="false">SUM(N154:N154)</f>
        <v>0</v>
      </c>
      <c r="O153" s="55" t="n">
        <f aca="false">SUM(P153+T153)</f>
        <v>7845</v>
      </c>
      <c r="P153" s="55" t="n">
        <f aca="false">SUM(Q153:S153)</f>
        <v>2788</v>
      </c>
      <c r="Q153" s="55" t="n">
        <f aca="false">SUM(Q154:Q154)</f>
        <v>0</v>
      </c>
      <c r="R153" s="55" t="n">
        <f aca="false">SUM(R154:R154)</f>
        <v>2788</v>
      </c>
      <c r="S153" s="55" t="n">
        <f aca="false">SUM(S154:S154)</f>
        <v>0</v>
      </c>
      <c r="T153" s="55" t="n">
        <f aca="false">SUM(V153:X153)</f>
        <v>5057</v>
      </c>
      <c r="U153" s="55" t="n">
        <v>0</v>
      </c>
      <c r="V153" s="55" t="n">
        <f aca="false">SUM(V154:V154)</f>
        <v>5057</v>
      </c>
      <c r="W153" s="55" t="n">
        <f aca="false">SUM(W154:W154)</f>
        <v>0</v>
      </c>
      <c r="X153" s="55" t="n">
        <f aca="false">SUM(X154:X154)</f>
        <v>0</v>
      </c>
      <c r="Y153" s="147" t="s">
        <v>34</v>
      </c>
    </row>
    <row r="154" s="36" customFormat="true" ht="15" hidden="false" customHeight="true" outlineLevel="0" collapsed="false">
      <c r="A154" s="31" t="n">
        <v>2009</v>
      </c>
      <c r="B154" s="31"/>
      <c r="C154" s="32"/>
      <c r="D154" s="33"/>
      <c r="E154" s="34" t="n">
        <f aca="false">SUM(F154,J154)</f>
        <v>10000</v>
      </c>
      <c r="F154" s="34" t="n">
        <f aca="false">SUM(G154:I154)</f>
        <v>3554</v>
      </c>
      <c r="G154" s="34"/>
      <c r="H154" s="34" t="n">
        <f aca="false">5000-1447+1</f>
        <v>3554</v>
      </c>
      <c r="I154" s="34"/>
      <c r="J154" s="34" t="n">
        <f aca="false">SUM(L154:N154)</f>
        <v>6446</v>
      </c>
      <c r="K154" s="34" t="n">
        <v>0</v>
      </c>
      <c r="L154" s="34" t="n">
        <f aca="false">5000+1447-1</f>
        <v>6446</v>
      </c>
      <c r="M154" s="34" t="n">
        <v>0</v>
      </c>
      <c r="N154" s="34"/>
      <c r="O154" s="34" t="n">
        <f aca="false">SUM(P154,T154)</f>
        <v>7845</v>
      </c>
      <c r="P154" s="34" t="n">
        <f aca="false">SUM(Q154:S154)</f>
        <v>2788</v>
      </c>
      <c r="Q154" s="34"/>
      <c r="R154" s="34" t="n">
        <v>2788</v>
      </c>
      <c r="S154" s="34"/>
      <c r="T154" s="34" t="n">
        <f aca="false">SUM(V154:X154)</f>
        <v>5057</v>
      </c>
      <c r="U154" s="34" t="n">
        <v>0</v>
      </c>
      <c r="V154" s="34" t="n">
        <v>5057</v>
      </c>
      <c r="W154" s="34" t="n">
        <v>0</v>
      </c>
      <c r="X154" s="34"/>
      <c r="Y154" s="97"/>
    </row>
    <row r="155" s="87" customFormat="true" ht="38.25" hidden="false" customHeight="false" outlineLevel="0" collapsed="false">
      <c r="A155" s="140" t="s">
        <v>161</v>
      </c>
      <c r="B155" s="25" t="s">
        <v>162</v>
      </c>
      <c r="C155" s="26"/>
      <c r="D155" s="27"/>
      <c r="E155" s="28" t="n">
        <f aca="false">SUM(F155,J155)</f>
        <v>52460</v>
      </c>
      <c r="F155" s="28" t="n">
        <f aca="false">SUM(G155:I155)</f>
        <v>7869</v>
      </c>
      <c r="G155" s="28" t="n">
        <f aca="false">SUM(G156:G156)</f>
        <v>0</v>
      </c>
      <c r="H155" s="28" t="n">
        <f aca="false">SUM(H156:H156)</f>
        <v>7869</v>
      </c>
      <c r="I155" s="28" t="n">
        <f aca="false">SUM(I156:I156)</f>
        <v>0</v>
      </c>
      <c r="J155" s="28" t="n">
        <f aca="false">SUM(L155:N155)</f>
        <v>44591</v>
      </c>
      <c r="K155" s="28" t="n">
        <v>0</v>
      </c>
      <c r="L155" s="28" t="n">
        <f aca="false">SUM(L156:L156)</f>
        <v>44591</v>
      </c>
      <c r="M155" s="28" t="n">
        <f aca="false">SUM(M156:M156)</f>
        <v>0</v>
      </c>
      <c r="N155" s="28" t="n">
        <f aca="false">SUM(N156:N156)</f>
        <v>0</v>
      </c>
      <c r="O155" s="28" t="n">
        <f aca="false">SUM(P155,T155)</f>
        <v>43542</v>
      </c>
      <c r="P155" s="28" t="n">
        <f aca="false">SUM(Q155:S155)</f>
        <v>6295</v>
      </c>
      <c r="Q155" s="28" t="n">
        <f aca="false">SUM(Q156:Q156)</f>
        <v>0</v>
      </c>
      <c r="R155" s="28" t="n">
        <f aca="false">SUM(R156:R156)</f>
        <v>6295</v>
      </c>
      <c r="S155" s="28" t="n">
        <f aca="false">SUM(S156:S156)</f>
        <v>0</v>
      </c>
      <c r="T155" s="28" t="n">
        <f aca="false">SUM(V155:X155)</f>
        <v>37247</v>
      </c>
      <c r="U155" s="28" t="n">
        <v>0</v>
      </c>
      <c r="V155" s="28" t="n">
        <f aca="false">SUM(V156:V156)</f>
        <v>37247</v>
      </c>
      <c r="W155" s="28" t="n">
        <f aca="false">SUM(W156:W156)</f>
        <v>0</v>
      </c>
      <c r="X155" s="28" t="n">
        <f aca="false">SUM(X156:X156)</f>
        <v>0</v>
      </c>
      <c r="Y155" s="100"/>
    </row>
    <row r="156" s="36" customFormat="true" ht="15" hidden="false" customHeight="true" outlineLevel="0" collapsed="false">
      <c r="A156" s="80" t="n">
        <v>2009</v>
      </c>
      <c r="B156" s="80"/>
      <c r="C156" s="61"/>
      <c r="D156" s="62"/>
      <c r="E156" s="63" t="n">
        <f aca="false">SUM(F156,J156)</f>
        <v>52460</v>
      </c>
      <c r="F156" s="63" t="n">
        <f aca="false">SUM(G156:I156)</f>
        <v>7869</v>
      </c>
      <c r="G156" s="63" t="n">
        <f aca="false">SUM(G159)</f>
        <v>0</v>
      </c>
      <c r="H156" s="63" t="n">
        <f aca="false">SUM(H159)</f>
        <v>7869</v>
      </c>
      <c r="I156" s="63" t="n">
        <f aca="false">SUM(I159)</f>
        <v>0</v>
      </c>
      <c r="J156" s="63" t="n">
        <f aca="false">SUM(K156:N156)</f>
        <v>44591</v>
      </c>
      <c r="K156" s="63" t="n">
        <f aca="false">SUM(K159)</f>
        <v>0</v>
      </c>
      <c r="L156" s="63" t="n">
        <f aca="false">SUM(L159)</f>
        <v>44591</v>
      </c>
      <c r="M156" s="63" t="n">
        <f aca="false">SUM(M159)</f>
        <v>0</v>
      </c>
      <c r="N156" s="63" t="n">
        <f aca="false">SUM(N159)</f>
        <v>0</v>
      </c>
      <c r="O156" s="63" t="n">
        <f aca="false">SUM(P156,T156)</f>
        <v>43542</v>
      </c>
      <c r="P156" s="63" t="n">
        <f aca="false">SUM(Q156:S156)</f>
        <v>6295</v>
      </c>
      <c r="Q156" s="63" t="n">
        <f aca="false">SUM(Q159)</f>
        <v>0</v>
      </c>
      <c r="R156" s="63" t="n">
        <f aca="false">SUM(R159)</f>
        <v>6295</v>
      </c>
      <c r="S156" s="63" t="n">
        <f aca="false">SUM(S159)</f>
        <v>0</v>
      </c>
      <c r="T156" s="63" t="n">
        <f aca="false">SUM(U156:X156)</f>
        <v>37247</v>
      </c>
      <c r="U156" s="63" t="n">
        <f aca="false">SUM(U159)</f>
        <v>0</v>
      </c>
      <c r="V156" s="63" t="n">
        <f aca="false">SUM(V159)</f>
        <v>37247</v>
      </c>
      <c r="W156" s="63" t="n">
        <f aca="false">SUM(W159)</f>
        <v>0</v>
      </c>
      <c r="X156" s="63" t="n">
        <f aca="false">SUM(X159)</f>
        <v>0</v>
      </c>
      <c r="Y156" s="82"/>
    </row>
    <row r="157" s="7" customFormat="true" ht="51" hidden="false" customHeight="true" outlineLevel="0" collapsed="false">
      <c r="A157" s="144" t="s">
        <v>163</v>
      </c>
      <c r="B157" s="37" t="s">
        <v>164</v>
      </c>
      <c r="C157" s="38"/>
      <c r="D157" s="39"/>
      <c r="E157" s="40" t="n">
        <f aca="false">SUM(F157,J157)</f>
        <v>52460</v>
      </c>
      <c r="F157" s="40" t="n">
        <f aca="false">SUM(G157:I157)</f>
        <v>7869</v>
      </c>
      <c r="G157" s="40" t="n">
        <f aca="false">G158</f>
        <v>0</v>
      </c>
      <c r="H157" s="40" t="n">
        <f aca="false">H158</f>
        <v>7869</v>
      </c>
      <c r="I157" s="40" t="n">
        <f aca="false">I158</f>
        <v>0</v>
      </c>
      <c r="J157" s="40" t="n">
        <f aca="false">SUM(L157:N157)</f>
        <v>44591</v>
      </c>
      <c r="K157" s="40" t="n">
        <v>0</v>
      </c>
      <c r="L157" s="40" t="n">
        <f aca="false">L158</f>
        <v>44591</v>
      </c>
      <c r="M157" s="40" t="n">
        <f aca="false">M158</f>
        <v>0</v>
      </c>
      <c r="N157" s="40" t="n">
        <f aca="false">N158</f>
        <v>0</v>
      </c>
      <c r="O157" s="40" t="n">
        <f aca="false">SUM(P157,T157)</f>
        <v>43542</v>
      </c>
      <c r="P157" s="40" t="n">
        <f aca="false">SUM(Q157:S157)</f>
        <v>6295</v>
      </c>
      <c r="Q157" s="40" t="n">
        <f aca="false">Q158</f>
        <v>0</v>
      </c>
      <c r="R157" s="40" t="n">
        <f aca="false">R158</f>
        <v>6295</v>
      </c>
      <c r="S157" s="40" t="n">
        <f aca="false">S158</f>
        <v>0</v>
      </c>
      <c r="T157" s="40" t="n">
        <f aca="false">SUM(V157:X157)</f>
        <v>37247</v>
      </c>
      <c r="U157" s="40" t="n">
        <v>0</v>
      </c>
      <c r="V157" s="40" t="n">
        <f aca="false">V158</f>
        <v>37247</v>
      </c>
      <c r="W157" s="40" t="n">
        <f aca="false">W158</f>
        <v>0</v>
      </c>
      <c r="X157" s="40" t="n">
        <f aca="false">X158</f>
        <v>0</v>
      </c>
      <c r="Y157" s="145"/>
    </row>
    <row r="158" customFormat="false" ht="85.5" hidden="false" customHeight="true" outlineLevel="0" collapsed="false">
      <c r="A158" s="83" t="s">
        <v>165</v>
      </c>
      <c r="B158" s="52" t="s">
        <v>166</v>
      </c>
      <c r="C158" s="53"/>
      <c r="D158" s="54" t="s">
        <v>167</v>
      </c>
      <c r="E158" s="55" t="n">
        <f aca="false">SUM(F158,J158)</f>
        <v>52460</v>
      </c>
      <c r="F158" s="55" t="n">
        <f aca="false">SUM(G158:I158)</f>
        <v>7869</v>
      </c>
      <c r="G158" s="55" t="n">
        <f aca="false">SUM(G159:G159)</f>
        <v>0</v>
      </c>
      <c r="H158" s="55" t="n">
        <f aca="false">SUM(H159:H159)</f>
        <v>7869</v>
      </c>
      <c r="I158" s="55" t="n">
        <f aca="false">SUM(I159:I159)</f>
        <v>0</v>
      </c>
      <c r="J158" s="55" t="n">
        <f aca="false">SUM(L158:N158)</f>
        <v>44591</v>
      </c>
      <c r="K158" s="55" t="n">
        <v>0</v>
      </c>
      <c r="L158" s="55" t="n">
        <f aca="false">SUM(L159:L159)</f>
        <v>44591</v>
      </c>
      <c r="M158" s="55" t="n">
        <f aca="false">SUM(M159:M159)</f>
        <v>0</v>
      </c>
      <c r="N158" s="55" t="n">
        <f aca="false">SUM(N159:N159)</f>
        <v>0</v>
      </c>
      <c r="O158" s="55" t="n">
        <f aca="false">SUM(P158,T158)</f>
        <v>43542</v>
      </c>
      <c r="P158" s="55" t="n">
        <f aca="false">SUM(Q158:S158)</f>
        <v>6295</v>
      </c>
      <c r="Q158" s="55" t="n">
        <f aca="false">SUM(Q159:Q159)</f>
        <v>0</v>
      </c>
      <c r="R158" s="55" t="n">
        <f aca="false">SUM(R159:R159)</f>
        <v>6295</v>
      </c>
      <c r="S158" s="55" t="n">
        <f aca="false">SUM(S159:S159)</f>
        <v>0</v>
      </c>
      <c r="T158" s="55" t="n">
        <f aca="false">SUM(V158:X158)</f>
        <v>37247</v>
      </c>
      <c r="U158" s="55" t="n">
        <v>0</v>
      </c>
      <c r="V158" s="55" t="n">
        <f aca="false">SUM(V159:V159)</f>
        <v>37247</v>
      </c>
      <c r="W158" s="55" t="n">
        <f aca="false">SUM(W159:W159)</f>
        <v>0</v>
      </c>
      <c r="X158" s="55" t="n">
        <f aca="false">SUM(X159:X159)</f>
        <v>0</v>
      </c>
      <c r="Y158" s="160" t="s">
        <v>34</v>
      </c>
    </row>
    <row r="159" s="36" customFormat="true" ht="15" hidden="false" customHeight="true" outlineLevel="0" collapsed="false">
      <c r="A159" s="146" t="n">
        <v>2009</v>
      </c>
      <c r="B159" s="146"/>
      <c r="C159" s="32"/>
      <c r="D159" s="33"/>
      <c r="E159" s="34" t="n">
        <f aca="false">SUM(F159,J159)</f>
        <v>52460</v>
      </c>
      <c r="F159" s="34" t="n">
        <f aca="false">SUM(G159:I159)</f>
        <v>7869</v>
      </c>
      <c r="G159" s="34" t="n">
        <v>0</v>
      </c>
      <c r="H159" s="34" t="n">
        <f aca="false">4500+3369</f>
        <v>7869</v>
      </c>
      <c r="I159" s="34" t="n">
        <v>0</v>
      </c>
      <c r="J159" s="34" t="n">
        <f aca="false">SUM(L159:N159)</f>
        <v>44591</v>
      </c>
      <c r="K159" s="34" t="n">
        <v>0</v>
      </c>
      <c r="L159" s="34" t="n">
        <f aca="false">25500+19091</f>
        <v>44591</v>
      </c>
      <c r="M159" s="34" t="n">
        <v>0</v>
      </c>
      <c r="N159" s="34" t="n">
        <v>0</v>
      </c>
      <c r="O159" s="34" t="n">
        <f aca="false">SUM(P159,T159)</f>
        <v>43542</v>
      </c>
      <c r="P159" s="34" t="n">
        <f aca="false">SUM(Q159:S159)</f>
        <v>6295</v>
      </c>
      <c r="Q159" s="34" t="n">
        <v>0</v>
      </c>
      <c r="R159" s="34" t="n">
        <f aca="false">6295</f>
        <v>6295</v>
      </c>
      <c r="S159" s="34" t="n">
        <v>0</v>
      </c>
      <c r="T159" s="34" t="n">
        <f aca="false">SUM(V159:X159)</f>
        <v>37247</v>
      </c>
      <c r="U159" s="34" t="n">
        <v>0</v>
      </c>
      <c r="V159" s="34" t="n">
        <v>37247</v>
      </c>
      <c r="W159" s="34" t="n">
        <v>0</v>
      </c>
      <c r="X159" s="34" t="n">
        <v>0</v>
      </c>
      <c r="Y159" s="97"/>
    </row>
    <row r="160" s="30" customFormat="true" ht="38.25" hidden="false" customHeight="false" outlineLevel="0" collapsed="false">
      <c r="A160" s="140" t="s">
        <v>168</v>
      </c>
      <c r="B160" s="25" t="s">
        <v>58</v>
      </c>
      <c r="C160" s="92"/>
      <c r="D160" s="27"/>
      <c r="E160" s="28" t="n">
        <f aca="false">SUM(F160,J160)</f>
        <v>16669542</v>
      </c>
      <c r="F160" s="28" t="n">
        <f aca="false">SUM(G160:I160)</f>
        <v>0</v>
      </c>
      <c r="G160" s="28" t="n">
        <f aca="false">SUM(G161:G161)</f>
        <v>0</v>
      </c>
      <c r="H160" s="28" t="n">
        <f aca="false">SUM(H161:H161)</f>
        <v>0</v>
      </c>
      <c r="I160" s="28" t="n">
        <f aca="false">SUM(I161:I161)</f>
        <v>0</v>
      </c>
      <c r="J160" s="28" t="n">
        <f aca="false">SUM(L160:N160)</f>
        <v>16669542</v>
      </c>
      <c r="K160" s="28" t="n">
        <v>0</v>
      </c>
      <c r="L160" s="28" t="n">
        <f aca="false">SUM(L161:L161)</f>
        <v>16669542</v>
      </c>
      <c r="M160" s="28" t="n">
        <f aca="false">SUM(M161:M161)</f>
        <v>0</v>
      </c>
      <c r="N160" s="28" t="n">
        <f aca="false">SUM(N161:N161)</f>
        <v>0</v>
      </c>
      <c r="O160" s="28" t="n">
        <f aca="false">SUM(P160,T160)</f>
        <v>13761536</v>
      </c>
      <c r="P160" s="28" t="n">
        <f aca="false">SUM(Q160:S160)</f>
        <v>0</v>
      </c>
      <c r="Q160" s="28" t="n">
        <f aca="false">SUM(Q161:Q161)</f>
        <v>0</v>
      </c>
      <c r="R160" s="28" t="n">
        <f aca="false">SUM(R161:R161)</f>
        <v>0</v>
      </c>
      <c r="S160" s="28" t="n">
        <f aca="false">SUM(S161:S161)</f>
        <v>0</v>
      </c>
      <c r="T160" s="28" t="n">
        <f aca="false">SUM(V160:X160)</f>
        <v>13761536</v>
      </c>
      <c r="U160" s="28" t="n">
        <v>0</v>
      </c>
      <c r="V160" s="28" t="n">
        <f aca="false">SUM(V161:V161)</f>
        <v>13761536</v>
      </c>
      <c r="W160" s="28" t="n">
        <f aca="false">SUM(W161:W161)</f>
        <v>0</v>
      </c>
      <c r="X160" s="28" t="n">
        <f aca="false">SUM(X161:X161)</f>
        <v>0</v>
      </c>
      <c r="Y160" s="95"/>
    </row>
    <row r="161" s="36" customFormat="true" ht="15" hidden="false" customHeight="true" outlineLevel="0" collapsed="false">
      <c r="A161" s="161" t="n">
        <v>2009</v>
      </c>
      <c r="B161" s="161"/>
      <c r="C161" s="20"/>
      <c r="D161" s="120"/>
      <c r="E161" s="21" t="n">
        <f aca="false">SUM(F161,J161)</f>
        <v>16669542</v>
      </c>
      <c r="F161" s="21" t="n">
        <f aca="false">SUM(G161:I161)</f>
        <v>0</v>
      </c>
      <c r="G161" s="21" t="n">
        <f aca="false">SUM(G165,G169)</f>
        <v>0</v>
      </c>
      <c r="H161" s="21" t="n">
        <f aca="false">SUM(H165,H169)</f>
        <v>0</v>
      </c>
      <c r="I161" s="21" t="n">
        <f aca="false">SUM(I165,I169)</f>
        <v>0</v>
      </c>
      <c r="J161" s="21" t="n">
        <f aca="false">SUM(L161:N161)</f>
        <v>16669542</v>
      </c>
      <c r="K161" s="21" t="n">
        <v>0</v>
      </c>
      <c r="L161" s="21" t="n">
        <f aca="false">SUM(L165,L169)</f>
        <v>16669542</v>
      </c>
      <c r="M161" s="21" t="n">
        <f aca="false">SUM(M165,M169)</f>
        <v>0</v>
      </c>
      <c r="N161" s="21" t="n">
        <f aca="false">SUM(N165,N169)</f>
        <v>0</v>
      </c>
      <c r="O161" s="21" t="n">
        <f aca="false">SUM(P161,T161)</f>
        <v>13761536</v>
      </c>
      <c r="P161" s="21" t="n">
        <f aca="false">SUM(Q161:S161)</f>
        <v>0</v>
      </c>
      <c r="Q161" s="21" t="n">
        <f aca="false">SUM(Q165,Q169)</f>
        <v>0</v>
      </c>
      <c r="R161" s="21" t="n">
        <f aca="false">SUM(R165,R169)</f>
        <v>0</v>
      </c>
      <c r="S161" s="21" t="n">
        <f aca="false">SUM(S165,S169)</f>
        <v>0</v>
      </c>
      <c r="T161" s="21" t="n">
        <f aca="false">SUM(V161:X161)</f>
        <v>13761536</v>
      </c>
      <c r="U161" s="21" t="n">
        <v>0</v>
      </c>
      <c r="V161" s="21" t="n">
        <f aca="false">SUM(V165,V169)</f>
        <v>13761536</v>
      </c>
      <c r="W161" s="21" t="n">
        <f aca="false">SUM(W165,W169)</f>
        <v>0</v>
      </c>
      <c r="X161" s="21" t="n">
        <f aca="false">SUM(X165,X169)</f>
        <v>0</v>
      </c>
      <c r="Y161" s="162"/>
    </row>
    <row r="162" customFormat="false" ht="25.5" hidden="false" customHeight="true" outlineLevel="0" collapsed="false">
      <c r="A162" s="135" t="s">
        <v>69</v>
      </c>
      <c r="B162" s="135"/>
      <c r="C162" s="53"/>
      <c r="D162" s="54"/>
      <c r="E162" s="55" t="n">
        <f aca="false">SUM(F162,J162)</f>
        <v>457128</v>
      </c>
      <c r="F162" s="55" t="n">
        <f aca="false">SUM(G162:I162)</f>
        <v>0</v>
      </c>
      <c r="G162" s="55" t="n">
        <f aca="false">SUM(G166)</f>
        <v>0</v>
      </c>
      <c r="H162" s="55" t="n">
        <f aca="false">SUM(H166)</f>
        <v>0</v>
      </c>
      <c r="I162" s="55" t="n">
        <f aca="false">SUM(I166)</f>
        <v>0</v>
      </c>
      <c r="J162" s="55" t="n">
        <f aca="false">SUM(L162:N162)</f>
        <v>457128</v>
      </c>
      <c r="K162" s="55" t="n">
        <f aca="false">SUM(K166)</f>
        <v>0</v>
      </c>
      <c r="L162" s="55" t="n">
        <f aca="false">SUM(L166)</f>
        <v>457128</v>
      </c>
      <c r="M162" s="55" t="n">
        <f aca="false">SUM(M166)</f>
        <v>0</v>
      </c>
      <c r="N162" s="55" t="n">
        <f aca="false">SUM(N166)</f>
        <v>0</v>
      </c>
      <c r="O162" s="55" t="n">
        <f aca="false">SUM(P162,T162)</f>
        <v>369324</v>
      </c>
      <c r="P162" s="55" t="n">
        <f aca="false">SUM(Q162:S162)</f>
        <v>0</v>
      </c>
      <c r="Q162" s="55" t="n">
        <f aca="false">SUM(Q166)</f>
        <v>0</v>
      </c>
      <c r="R162" s="55" t="n">
        <f aca="false">SUM(R166)</f>
        <v>0</v>
      </c>
      <c r="S162" s="55" t="n">
        <f aca="false">SUM(S166)</f>
        <v>0</v>
      </c>
      <c r="T162" s="55" t="n">
        <f aca="false">SUM(V162:X162)</f>
        <v>369324</v>
      </c>
      <c r="U162" s="55" t="n">
        <f aca="false">SUM(U166)</f>
        <v>0</v>
      </c>
      <c r="V162" s="55" t="n">
        <f aca="false">SUM(V166)</f>
        <v>369324</v>
      </c>
      <c r="W162" s="55" t="n">
        <f aca="false">SUM(W166)</f>
        <v>0</v>
      </c>
      <c r="X162" s="55" t="n">
        <f aca="false">SUM(X166)</f>
        <v>0</v>
      </c>
      <c r="Y162" s="88"/>
    </row>
    <row r="163" customFormat="false" ht="28.5" hidden="false" customHeight="true" outlineLevel="0" collapsed="false">
      <c r="A163" s="135" t="s">
        <v>169</v>
      </c>
      <c r="B163" s="135"/>
      <c r="C163" s="53"/>
      <c r="D163" s="54"/>
      <c r="E163" s="55" t="n">
        <f aca="false">SUM(F163,J163)</f>
        <v>50000</v>
      </c>
      <c r="F163" s="55" t="n">
        <f aca="false">SUM(G163:I163)</f>
        <v>0</v>
      </c>
      <c r="G163" s="55" t="n">
        <f aca="false">SUM(G167)</f>
        <v>0</v>
      </c>
      <c r="H163" s="55" t="n">
        <f aca="false">SUM(H167)</f>
        <v>0</v>
      </c>
      <c r="I163" s="55" t="n">
        <f aca="false">SUM(I167)</f>
        <v>0</v>
      </c>
      <c r="J163" s="55" t="n">
        <f aca="false">SUM(L163:N163)</f>
        <v>50000</v>
      </c>
      <c r="K163" s="55" t="n">
        <v>0</v>
      </c>
      <c r="L163" s="55" t="n">
        <f aca="false">SUM(L167)</f>
        <v>50000</v>
      </c>
      <c r="M163" s="55" t="n">
        <f aca="false">SUM(M167)</f>
        <v>0</v>
      </c>
      <c r="N163" s="55" t="n">
        <f aca="false">SUM(N167)</f>
        <v>0</v>
      </c>
      <c r="O163" s="55" t="n">
        <f aca="false">SUM(P163,T163)</f>
        <v>44265</v>
      </c>
      <c r="P163" s="55" t="n">
        <f aca="false">SUM(Q163:S163)</f>
        <v>0</v>
      </c>
      <c r="Q163" s="55" t="n">
        <f aca="false">SUM(Q167)</f>
        <v>0</v>
      </c>
      <c r="R163" s="55" t="n">
        <f aca="false">SUM(R167)</f>
        <v>0</v>
      </c>
      <c r="S163" s="55" t="n">
        <f aca="false">SUM(S167)</f>
        <v>0</v>
      </c>
      <c r="T163" s="55" t="n">
        <f aca="false">SUM(V163:X163)</f>
        <v>44265</v>
      </c>
      <c r="U163" s="55" t="n">
        <v>0</v>
      </c>
      <c r="V163" s="55" t="n">
        <f aca="false">SUM(V167)</f>
        <v>44265</v>
      </c>
      <c r="W163" s="55" t="n">
        <f aca="false">SUM(W167)</f>
        <v>0</v>
      </c>
      <c r="X163" s="55" t="n">
        <f aca="false">SUM(X167)</f>
        <v>0</v>
      </c>
      <c r="Y163" s="88"/>
    </row>
    <row r="164" s="7" customFormat="true" ht="51" hidden="false" customHeight="false" outlineLevel="0" collapsed="false">
      <c r="A164" s="144" t="s">
        <v>87</v>
      </c>
      <c r="B164" s="144" t="s">
        <v>170</v>
      </c>
      <c r="C164" s="38" t="n">
        <v>85</v>
      </c>
      <c r="D164" s="39" t="s">
        <v>115</v>
      </c>
      <c r="E164" s="40" t="n">
        <f aca="false">SUM(F164,J164)</f>
        <v>15539542</v>
      </c>
      <c r="F164" s="40" t="n">
        <f aca="false">SUM(G164:I164)</f>
        <v>0</v>
      </c>
      <c r="G164" s="40" t="n">
        <f aca="false">SUM(G165:G165)</f>
        <v>0</v>
      </c>
      <c r="H164" s="40" t="n">
        <f aca="false">SUM(H165:H165)</f>
        <v>0</v>
      </c>
      <c r="I164" s="40" t="n">
        <f aca="false">SUM(I165:I165)</f>
        <v>0</v>
      </c>
      <c r="J164" s="40" t="n">
        <f aca="false">SUM(L164:N164)</f>
        <v>15539542</v>
      </c>
      <c r="K164" s="40" t="n">
        <v>0</v>
      </c>
      <c r="L164" s="40" t="n">
        <f aca="false">SUM(L165:L165)</f>
        <v>15539542</v>
      </c>
      <c r="M164" s="40" t="n">
        <f aca="false">SUM(M165:M165)</f>
        <v>0</v>
      </c>
      <c r="N164" s="40" t="n">
        <f aca="false">SUM(N165:N165)</f>
        <v>0</v>
      </c>
      <c r="O164" s="40" t="n">
        <f aca="false">SUM(P164,T164)</f>
        <v>12723727</v>
      </c>
      <c r="P164" s="40" t="n">
        <f aca="false">SUM(Q164:S164)</f>
        <v>0</v>
      </c>
      <c r="Q164" s="40" t="n">
        <f aca="false">SUM(Q165:Q165)</f>
        <v>0</v>
      </c>
      <c r="R164" s="40" t="n">
        <f aca="false">SUM(R165:R165)</f>
        <v>0</v>
      </c>
      <c r="S164" s="40" t="n">
        <f aca="false">SUM(S165:S165)</f>
        <v>0</v>
      </c>
      <c r="T164" s="40" t="n">
        <f aca="false">SUM(V164:X164)</f>
        <v>12723727</v>
      </c>
      <c r="U164" s="40" t="n">
        <v>0</v>
      </c>
      <c r="V164" s="40" t="n">
        <f aca="false">SUM(V165:V165)</f>
        <v>12723727</v>
      </c>
      <c r="W164" s="40" t="n">
        <f aca="false">SUM(W165:W165)</f>
        <v>0</v>
      </c>
      <c r="X164" s="40" t="n">
        <f aca="false">SUM(X165:X165)</f>
        <v>0</v>
      </c>
      <c r="Y164" s="145" t="s">
        <v>171</v>
      </c>
    </row>
    <row r="165" s="36" customFormat="true" ht="15" hidden="false" customHeight="true" outlineLevel="0" collapsed="false">
      <c r="A165" s="163" t="n">
        <v>2009</v>
      </c>
      <c r="B165" s="163"/>
      <c r="C165" s="68"/>
      <c r="D165" s="69"/>
      <c r="E165" s="70" t="n">
        <f aca="false">SUM(F165,J165)</f>
        <v>15539542</v>
      </c>
      <c r="F165" s="70" t="n">
        <f aca="false">SUM(G165:I165)</f>
        <v>0</v>
      </c>
      <c r="G165" s="70" t="n">
        <v>0</v>
      </c>
      <c r="H165" s="70" t="n">
        <v>0</v>
      </c>
      <c r="I165" s="70" t="n">
        <v>0</v>
      </c>
      <c r="J165" s="70" t="n">
        <f aca="false">SUM(L165:N165)</f>
        <v>15539542</v>
      </c>
      <c r="K165" s="70" t="n">
        <v>0</v>
      </c>
      <c r="L165" s="70" t="n">
        <f aca="false">4637000+11295414-392872</f>
        <v>15539542</v>
      </c>
      <c r="M165" s="70" t="n">
        <v>0</v>
      </c>
      <c r="N165" s="70" t="n">
        <v>0</v>
      </c>
      <c r="O165" s="70" t="n">
        <f aca="false">SUM(P165,T165)</f>
        <v>12723727</v>
      </c>
      <c r="P165" s="70" t="n">
        <f aca="false">SUM(Q165:S165)</f>
        <v>0</v>
      </c>
      <c r="Q165" s="70" t="n">
        <v>0</v>
      </c>
      <c r="R165" s="70" t="n">
        <v>0</v>
      </c>
      <c r="S165" s="70" t="n">
        <v>0</v>
      </c>
      <c r="T165" s="70" t="n">
        <f aca="false">SUM(V165:X165)</f>
        <v>12723727</v>
      </c>
      <c r="U165" s="70" t="n">
        <v>0</v>
      </c>
      <c r="V165" s="70" t="n">
        <f aca="false">3950041+44265+8729421</f>
        <v>12723727</v>
      </c>
      <c r="W165" s="70" t="n">
        <v>0</v>
      </c>
      <c r="X165" s="70" t="n">
        <v>0</v>
      </c>
      <c r="Y165" s="164"/>
    </row>
    <row r="166" customFormat="false" ht="27" hidden="false" customHeight="true" outlineLevel="0" collapsed="false">
      <c r="A166" s="135" t="s">
        <v>69</v>
      </c>
      <c r="B166" s="135"/>
      <c r="C166" s="53"/>
      <c r="D166" s="54"/>
      <c r="E166" s="55" t="n">
        <f aca="false">SUM(F166,J166)</f>
        <v>457128</v>
      </c>
      <c r="F166" s="55" t="n">
        <f aca="false">SUM(G166:I166)</f>
        <v>0</v>
      </c>
      <c r="G166" s="55" t="n">
        <v>0</v>
      </c>
      <c r="H166" s="55" t="n">
        <v>0</v>
      </c>
      <c r="I166" s="55" t="n">
        <v>0</v>
      </c>
      <c r="J166" s="55" t="n">
        <f aca="false">SUM(L166:N166)</f>
        <v>457128</v>
      </c>
      <c r="K166" s="55" t="n">
        <v>0</v>
      </c>
      <c r="L166" s="55" t="n">
        <f aca="false">850000-392872</f>
        <v>457128</v>
      </c>
      <c r="M166" s="55" t="n">
        <v>0</v>
      </c>
      <c r="N166" s="55" t="n">
        <v>0</v>
      </c>
      <c r="O166" s="55" t="n">
        <f aca="false">SUM(P166,T166)</f>
        <v>369324</v>
      </c>
      <c r="P166" s="55" t="n">
        <f aca="false">SUM(Q166:S166)</f>
        <v>0</v>
      </c>
      <c r="Q166" s="55" t="n">
        <v>0</v>
      </c>
      <c r="R166" s="55" t="n">
        <v>0</v>
      </c>
      <c r="S166" s="55" t="n">
        <v>0</v>
      </c>
      <c r="T166" s="55" t="n">
        <f aca="false">SUM(V166:X166)</f>
        <v>369324</v>
      </c>
      <c r="U166" s="55" t="n">
        <v>0</v>
      </c>
      <c r="V166" s="55" t="n">
        <v>369324</v>
      </c>
      <c r="W166" s="55" t="n">
        <v>0</v>
      </c>
      <c r="X166" s="55" t="n">
        <v>0</v>
      </c>
      <c r="Y166" s="12"/>
    </row>
    <row r="167" customFormat="false" ht="24.75" hidden="false" customHeight="true" outlineLevel="0" collapsed="false">
      <c r="A167" s="135" t="s">
        <v>169</v>
      </c>
      <c r="B167" s="135"/>
      <c r="C167" s="53"/>
      <c r="D167" s="54"/>
      <c r="E167" s="55" t="n">
        <f aca="false">SUM(F167,J167)</f>
        <v>50000</v>
      </c>
      <c r="F167" s="55" t="n">
        <f aca="false">SUM(G167:I167)</f>
        <v>0</v>
      </c>
      <c r="G167" s="55" t="n">
        <v>0</v>
      </c>
      <c r="H167" s="55" t="n">
        <v>0</v>
      </c>
      <c r="I167" s="55" t="n">
        <v>0</v>
      </c>
      <c r="J167" s="55" t="n">
        <f aca="false">SUM(L167:N167)</f>
        <v>50000</v>
      </c>
      <c r="K167" s="55" t="n">
        <v>0</v>
      </c>
      <c r="L167" s="55" t="n">
        <f aca="false">50000</f>
        <v>50000</v>
      </c>
      <c r="M167" s="55" t="n">
        <v>0</v>
      </c>
      <c r="N167" s="55" t="n">
        <v>0</v>
      </c>
      <c r="O167" s="55" t="n">
        <f aca="false">SUM(P167,T167)</f>
        <v>44265</v>
      </c>
      <c r="P167" s="55" t="n">
        <f aca="false">SUM(Q167:S167)</f>
        <v>0</v>
      </c>
      <c r="Q167" s="55" t="n">
        <v>0</v>
      </c>
      <c r="R167" s="55" t="n">
        <v>0</v>
      </c>
      <c r="S167" s="55" t="n">
        <v>0</v>
      </c>
      <c r="T167" s="55" t="n">
        <f aca="false">SUM(V167:X167)</f>
        <v>44265</v>
      </c>
      <c r="U167" s="55" t="n">
        <v>0</v>
      </c>
      <c r="V167" s="55" t="n">
        <v>44265</v>
      </c>
      <c r="W167" s="55" t="n">
        <v>0</v>
      </c>
      <c r="X167" s="55" t="n">
        <v>0</v>
      </c>
      <c r="Y167" s="12"/>
    </row>
    <row r="168" s="7" customFormat="true" ht="48.75" hidden="false" customHeight="true" outlineLevel="0" collapsed="false">
      <c r="A168" s="144" t="s">
        <v>89</v>
      </c>
      <c r="B168" s="144" t="s">
        <v>172</v>
      </c>
      <c r="C168" s="38" t="n">
        <v>85</v>
      </c>
      <c r="D168" s="39" t="s">
        <v>115</v>
      </c>
      <c r="E168" s="40" t="n">
        <f aca="false">SUM(F168,J168)</f>
        <v>1130000</v>
      </c>
      <c r="F168" s="40" t="n">
        <f aca="false">SUM(G168:I168)</f>
        <v>0</v>
      </c>
      <c r="G168" s="40" t="n">
        <f aca="false">SUM(G169:G169)</f>
        <v>0</v>
      </c>
      <c r="H168" s="40" t="n">
        <f aca="false">SUM(H169:H169)</f>
        <v>0</v>
      </c>
      <c r="I168" s="40" t="n">
        <f aca="false">SUM(I169:I169)</f>
        <v>0</v>
      </c>
      <c r="J168" s="40" t="n">
        <f aca="false">SUM(L168:N168)</f>
        <v>1130000</v>
      </c>
      <c r="K168" s="40" t="n">
        <v>0</v>
      </c>
      <c r="L168" s="40" t="n">
        <f aca="false">SUM(L169:L169)</f>
        <v>1130000</v>
      </c>
      <c r="M168" s="40" t="n">
        <f aca="false">SUM(M169:M169)</f>
        <v>0</v>
      </c>
      <c r="N168" s="40" t="n">
        <f aca="false">SUM(N169:N169)</f>
        <v>0</v>
      </c>
      <c r="O168" s="40" t="n">
        <f aca="false">SUM(P168,T168)</f>
        <v>1037809</v>
      </c>
      <c r="P168" s="40" t="n">
        <f aca="false">SUM(Q168:S168)</f>
        <v>0</v>
      </c>
      <c r="Q168" s="40" t="n">
        <f aca="false">SUM(Q169:Q169)</f>
        <v>0</v>
      </c>
      <c r="R168" s="40" t="n">
        <f aca="false">SUM(R169:R169)</f>
        <v>0</v>
      </c>
      <c r="S168" s="40" t="n">
        <f aca="false">SUM(S169:S169)</f>
        <v>0</v>
      </c>
      <c r="T168" s="40" t="n">
        <f aca="false">SUM(V168:X168)</f>
        <v>1037809</v>
      </c>
      <c r="U168" s="40" t="n">
        <v>0</v>
      </c>
      <c r="V168" s="40" t="n">
        <f aca="false">SUM(V169:V169)</f>
        <v>1037809</v>
      </c>
      <c r="W168" s="40" t="n">
        <f aca="false">SUM(W169:W169)</f>
        <v>0</v>
      </c>
      <c r="X168" s="40" t="n">
        <f aca="false">SUM(X169:X169)</f>
        <v>0</v>
      </c>
      <c r="Y168" s="145" t="s">
        <v>171</v>
      </c>
    </row>
    <row r="169" s="36" customFormat="true" ht="15" hidden="false" customHeight="true" outlineLevel="0" collapsed="false">
      <c r="A169" s="161" t="n">
        <v>2009</v>
      </c>
      <c r="B169" s="161"/>
      <c r="C169" s="20"/>
      <c r="D169" s="120"/>
      <c r="E169" s="21" t="n">
        <f aca="false">SUM(F169,J169)</f>
        <v>1130000</v>
      </c>
      <c r="F169" s="21" t="n">
        <f aca="false">SUM(G169:I169)</f>
        <v>0</v>
      </c>
      <c r="G169" s="21" t="n">
        <v>0</v>
      </c>
      <c r="H169" s="21" t="n">
        <v>0</v>
      </c>
      <c r="I169" s="21" t="n">
        <v>0</v>
      </c>
      <c r="J169" s="21" t="n">
        <f aca="false">SUM(L169:N169)</f>
        <v>1130000</v>
      </c>
      <c r="K169" s="21" t="n">
        <v>0</v>
      </c>
      <c r="L169" s="21" t="n">
        <f aca="false">1000000+800000-620000-50000</f>
        <v>1130000</v>
      </c>
      <c r="M169" s="21" t="n">
        <v>0</v>
      </c>
      <c r="N169" s="21" t="n">
        <v>0</v>
      </c>
      <c r="O169" s="21" t="n">
        <f aca="false">SUM(P169,T169)</f>
        <v>1037809</v>
      </c>
      <c r="P169" s="21" t="n">
        <f aca="false">SUM(Q169:S169)</f>
        <v>0</v>
      </c>
      <c r="Q169" s="21" t="n">
        <v>0</v>
      </c>
      <c r="R169" s="21" t="n">
        <v>0</v>
      </c>
      <c r="S169" s="21" t="n">
        <v>0</v>
      </c>
      <c r="T169" s="21" t="n">
        <f aca="false">SUM(V169:X169)</f>
        <v>1037809</v>
      </c>
      <c r="U169" s="21" t="n">
        <v>0</v>
      </c>
      <c r="V169" s="21" t="n">
        <f aca="false">909160+128649</f>
        <v>1037809</v>
      </c>
      <c r="W169" s="21" t="n">
        <v>0</v>
      </c>
      <c r="X169" s="21" t="n">
        <v>0</v>
      </c>
      <c r="Y169" s="162"/>
    </row>
    <row r="170" s="19" customFormat="true" ht="38.25" hidden="false" customHeight="false" outlineLevel="0" collapsed="false">
      <c r="A170" s="165" t="s">
        <v>173</v>
      </c>
      <c r="B170" s="165" t="s">
        <v>174</v>
      </c>
      <c r="C170" s="15" t="n">
        <v>34</v>
      </c>
      <c r="D170" s="16" t="s">
        <v>175</v>
      </c>
      <c r="E170" s="17" t="n">
        <f aca="false">SUM(F170,J170)</f>
        <v>527100</v>
      </c>
      <c r="F170" s="17" t="n">
        <f aca="false">SUM(F171:F171)</f>
        <v>79065</v>
      </c>
      <c r="G170" s="17" t="n">
        <f aca="false">SUM(G171:G171)</f>
        <v>79065</v>
      </c>
      <c r="H170" s="17" t="n">
        <f aca="false">SUM(H171:H171)</f>
        <v>0</v>
      </c>
      <c r="I170" s="17" t="n">
        <f aca="false">SUM(I171:I171)</f>
        <v>0</v>
      </c>
      <c r="J170" s="17" t="n">
        <f aca="false">SUM(J171:J171)</f>
        <v>448035</v>
      </c>
      <c r="K170" s="17" t="n">
        <v>0</v>
      </c>
      <c r="L170" s="17" t="n">
        <f aca="false">SUM(L171:L171)</f>
        <v>448035</v>
      </c>
      <c r="M170" s="17" t="n">
        <f aca="false">SUM(M171:M171)</f>
        <v>0</v>
      </c>
      <c r="N170" s="17" t="n">
        <f aca="false">SUM(N171:N171)</f>
        <v>0</v>
      </c>
      <c r="O170" s="17" t="n">
        <f aca="false">SUM(P170,T170)</f>
        <v>258833</v>
      </c>
      <c r="P170" s="17" t="n">
        <f aca="false">SUM(P171:P171)</f>
        <v>38825</v>
      </c>
      <c r="Q170" s="17" t="n">
        <f aca="false">SUM(Q171:Q171)</f>
        <v>38825</v>
      </c>
      <c r="R170" s="17" t="n">
        <f aca="false">SUM(R171:R171)</f>
        <v>0</v>
      </c>
      <c r="S170" s="17" t="n">
        <f aca="false">SUM(S171:S171)</f>
        <v>0</v>
      </c>
      <c r="T170" s="17" t="n">
        <f aca="false">SUM(T171:T171)</f>
        <v>220008</v>
      </c>
      <c r="U170" s="17" t="n">
        <v>0</v>
      </c>
      <c r="V170" s="17" t="n">
        <f aca="false">SUM(V171:V171)</f>
        <v>220008</v>
      </c>
      <c r="W170" s="17" t="n">
        <f aca="false">SUM(W171:W171)</f>
        <v>0</v>
      </c>
      <c r="X170" s="17" t="n">
        <f aca="false">SUM(X171:X171)</f>
        <v>0</v>
      </c>
      <c r="Y170" s="124" t="s">
        <v>171</v>
      </c>
    </row>
    <row r="171" s="36" customFormat="true" ht="15" hidden="false" customHeight="true" outlineLevel="0" collapsed="false">
      <c r="A171" s="166"/>
      <c r="B171" s="167" t="n">
        <v>2009</v>
      </c>
      <c r="C171" s="136"/>
      <c r="D171" s="137"/>
      <c r="E171" s="168" t="n">
        <f aca="false">SUM(F171,J171)</f>
        <v>527100</v>
      </c>
      <c r="F171" s="168" t="n">
        <f aca="false">SUM(G171:I171)</f>
        <v>79065</v>
      </c>
      <c r="G171" s="168" t="n">
        <f aca="false">G172+69915</f>
        <v>79065</v>
      </c>
      <c r="H171" s="168" t="n">
        <v>0</v>
      </c>
      <c r="I171" s="168" t="n">
        <v>0</v>
      </c>
      <c r="J171" s="168" t="n">
        <f aca="false">SUM(K171:N171)</f>
        <v>448035</v>
      </c>
      <c r="K171" s="168" t="n">
        <v>0</v>
      </c>
      <c r="L171" s="168" t="n">
        <f aca="false">L172+396185</f>
        <v>448035</v>
      </c>
      <c r="M171" s="168" t="n">
        <v>0</v>
      </c>
      <c r="N171" s="168" t="n">
        <v>0</v>
      </c>
      <c r="O171" s="168" t="n">
        <f aca="false">SUM(P171,T171)</f>
        <v>258833</v>
      </c>
      <c r="P171" s="168" t="n">
        <f aca="false">SUM(Q171:S171)</f>
        <v>38825</v>
      </c>
      <c r="Q171" s="168" t="n">
        <f aca="false">32334+1+6490</f>
        <v>38825</v>
      </c>
      <c r="R171" s="168" t="n">
        <v>0</v>
      </c>
      <c r="S171" s="168" t="n">
        <v>0</v>
      </c>
      <c r="T171" s="168" t="n">
        <f aca="false">SUM(U171:X171)</f>
        <v>220008</v>
      </c>
      <c r="U171" s="168" t="n">
        <v>0</v>
      </c>
      <c r="V171" s="168" t="n">
        <f aca="false">183229+36779</f>
        <v>220008</v>
      </c>
      <c r="W171" s="168" t="n">
        <v>0</v>
      </c>
      <c r="X171" s="168" t="n">
        <v>0</v>
      </c>
      <c r="Y171" s="169"/>
    </row>
    <row r="172" customFormat="false" ht="25.5" hidden="false" customHeight="true" outlineLevel="0" collapsed="false">
      <c r="A172" s="135" t="s">
        <v>69</v>
      </c>
      <c r="B172" s="135"/>
      <c r="C172" s="53"/>
      <c r="D172" s="54"/>
      <c r="E172" s="55" t="n">
        <f aca="false">SUM(F172,J172)</f>
        <v>61000</v>
      </c>
      <c r="F172" s="55" t="n">
        <f aca="false">SUM(G172:I172)</f>
        <v>9150</v>
      </c>
      <c r="G172" s="55" t="n">
        <v>9150</v>
      </c>
      <c r="H172" s="55" t="n">
        <v>0</v>
      </c>
      <c r="I172" s="55" t="n">
        <v>0</v>
      </c>
      <c r="J172" s="55" t="n">
        <f aca="false">SUM(K172:N172)</f>
        <v>51850</v>
      </c>
      <c r="K172" s="55" t="n">
        <v>0</v>
      </c>
      <c r="L172" s="55" t="n">
        <v>51850</v>
      </c>
      <c r="M172" s="55" t="n">
        <v>0</v>
      </c>
      <c r="N172" s="55" t="n">
        <v>0</v>
      </c>
      <c r="O172" s="55" t="n">
        <f aca="false">SUM(P172,T172)</f>
        <v>43269</v>
      </c>
      <c r="P172" s="55" t="n">
        <f aca="false">SUM(Q172:S172)</f>
        <v>6490</v>
      </c>
      <c r="Q172" s="55" t="n">
        <v>6490</v>
      </c>
      <c r="R172" s="55" t="n">
        <v>0</v>
      </c>
      <c r="S172" s="55" t="n">
        <v>0</v>
      </c>
      <c r="T172" s="55" t="n">
        <f aca="false">SUM(U172:X172)</f>
        <v>36779</v>
      </c>
      <c r="U172" s="55" t="n">
        <v>0</v>
      </c>
      <c r="V172" s="55" t="n">
        <v>36779</v>
      </c>
      <c r="W172" s="55" t="n">
        <v>0</v>
      </c>
      <c r="X172" s="55" t="n">
        <v>0</v>
      </c>
      <c r="Y172" s="88"/>
    </row>
    <row r="173" s="19" customFormat="true" ht="51" hidden="false" customHeight="false" outlineLevel="0" collapsed="false">
      <c r="A173" s="170" t="s">
        <v>173</v>
      </c>
      <c r="B173" s="170" t="s">
        <v>176</v>
      </c>
      <c r="C173" s="171"/>
      <c r="D173" s="172"/>
      <c r="E173" s="173" t="n">
        <f aca="false">SUM(F173,J173)</f>
        <v>71520</v>
      </c>
      <c r="F173" s="173" t="n">
        <f aca="false">SUM(F174:F174)</f>
        <v>10728</v>
      </c>
      <c r="G173" s="173" t="n">
        <f aca="false">SUM(G174:G174)</f>
        <v>0</v>
      </c>
      <c r="H173" s="173" t="n">
        <f aca="false">SUM(H174:H174)</f>
        <v>0</v>
      </c>
      <c r="I173" s="173" t="n">
        <f aca="false">SUM(I174:I174)</f>
        <v>10728</v>
      </c>
      <c r="J173" s="173" t="n">
        <f aca="false">SUM(J174:J174)</f>
        <v>60792</v>
      </c>
      <c r="K173" s="173" t="n">
        <v>0</v>
      </c>
      <c r="L173" s="173" t="n">
        <f aca="false">SUM(L174:L174)</f>
        <v>0</v>
      </c>
      <c r="M173" s="173" t="n">
        <f aca="false">SUM(M174:M174)</f>
        <v>0</v>
      </c>
      <c r="N173" s="173" t="n">
        <f aca="false">SUM(N174:N174)</f>
        <v>60792</v>
      </c>
      <c r="O173" s="173" t="n">
        <f aca="false">SUM(P173,T173)</f>
        <v>68852</v>
      </c>
      <c r="P173" s="173" t="n">
        <f aca="false">SUM(P174:P174)</f>
        <v>10327</v>
      </c>
      <c r="Q173" s="173" t="n">
        <f aca="false">SUM(Q174:Q174)</f>
        <v>0</v>
      </c>
      <c r="R173" s="173" t="n">
        <f aca="false">SUM(R174:R174)</f>
        <v>0</v>
      </c>
      <c r="S173" s="173" t="n">
        <f aca="false">SUM(S174:S174)</f>
        <v>10327</v>
      </c>
      <c r="T173" s="173" t="n">
        <f aca="false">SUM(T174:T174)</f>
        <v>58525</v>
      </c>
      <c r="U173" s="173" t="n">
        <v>0</v>
      </c>
      <c r="V173" s="173" t="n">
        <f aca="false">SUM(V174:V174)</f>
        <v>0</v>
      </c>
      <c r="W173" s="173" t="n">
        <f aca="false">SUM(W174:W174)</f>
        <v>0</v>
      </c>
      <c r="X173" s="173" t="n">
        <f aca="false">SUM(X174:X174)</f>
        <v>58525</v>
      </c>
      <c r="Y173" s="174"/>
    </row>
    <row r="174" s="36" customFormat="true" ht="15" hidden="false" customHeight="true" outlineLevel="0" collapsed="false">
      <c r="A174" s="161" t="n">
        <v>2009</v>
      </c>
      <c r="B174" s="161"/>
      <c r="C174" s="20"/>
      <c r="D174" s="120"/>
      <c r="E174" s="21" t="n">
        <f aca="false">SUM(F174,J174)</f>
        <v>71520</v>
      </c>
      <c r="F174" s="21" t="n">
        <f aca="false">SUM(G174:I174)</f>
        <v>10728</v>
      </c>
      <c r="G174" s="21" t="n">
        <f aca="false">SUM(G176)</f>
        <v>0</v>
      </c>
      <c r="H174" s="21" t="n">
        <f aca="false">SUM(H176)</f>
        <v>0</v>
      </c>
      <c r="I174" s="21" t="n">
        <f aca="false">SUM(I176)</f>
        <v>10728</v>
      </c>
      <c r="J174" s="21" t="n">
        <f aca="false">SUM(L174:N174)</f>
        <v>60792</v>
      </c>
      <c r="K174" s="21" t="n">
        <v>0</v>
      </c>
      <c r="L174" s="21" t="n">
        <f aca="false">SUM(L176)</f>
        <v>0</v>
      </c>
      <c r="M174" s="21" t="n">
        <f aca="false">SUM(M176)</f>
        <v>0</v>
      </c>
      <c r="N174" s="21" t="n">
        <f aca="false">SUM(N176)</f>
        <v>60792</v>
      </c>
      <c r="O174" s="21" t="n">
        <f aca="false">SUM(P174,T174)</f>
        <v>68852</v>
      </c>
      <c r="P174" s="21" t="n">
        <f aca="false">SUM(Q174:S174)</f>
        <v>10327</v>
      </c>
      <c r="Q174" s="21" t="n">
        <f aca="false">SUM(Q176)</f>
        <v>0</v>
      </c>
      <c r="R174" s="21" t="n">
        <f aca="false">SUM(R176)</f>
        <v>0</v>
      </c>
      <c r="S174" s="21" t="n">
        <f aca="false">SUM(S176)</f>
        <v>10327</v>
      </c>
      <c r="T174" s="21" t="n">
        <f aca="false">SUM(V174:X174)</f>
        <v>58525</v>
      </c>
      <c r="U174" s="21" t="n">
        <v>0</v>
      </c>
      <c r="V174" s="21" t="n">
        <f aca="false">SUM(V176)</f>
        <v>0</v>
      </c>
      <c r="W174" s="21" t="n">
        <f aca="false">SUM(W176)</f>
        <v>0</v>
      </c>
      <c r="X174" s="21" t="n">
        <f aca="false">SUM(X176)</f>
        <v>58525</v>
      </c>
      <c r="Y174" s="162"/>
    </row>
    <row r="175" s="30" customFormat="true" ht="25.5" hidden="false" customHeight="false" outlineLevel="0" collapsed="false">
      <c r="A175" s="140" t="s">
        <v>39</v>
      </c>
      <c r="B175" s="25" t="s">
        <v>45</v>
      </c>
      <c r="C175" s="92" t="s">
        <v>177</v>
      </c>
      <c r="D175" s="93" t="s">
        <v>178</v>
      </c>
      <c r="E175" s="28" t="n">
        <f aca="false">SUM(F175,J175)</f>
        <v>71520</v>
      </c>
      <c r="F175" s="28" t="n">
        <f aca="false">SUM(G175:I175)</f>
        <v>10728</v>
      </c>
      <c r="G175" s="28" t="n">
        <f aca="false">SUM(G176:G176)</f>
        <v>0</v>
      </c>
      <c r="H175" s="28" t="n">
        <f aca="false">SUM(H176:H176)</f>
        <v>0</v>
      </c>
      <c r="I175" s="28" t="n">
        <f aca="false">SUM(I176:I176)</f>
        <v>10728</v>
      </c>
      <c r="J175" s="28" t="n">
        <f aca="false">SUM(L175:N175)</f>
        <v>60792</v>
      </c>
      <c r="K175" s="28" t="n">
        <v>0</v>
      </c>
      <c r="L175" s="28" t="n">
        <f aca="false">SUM(L176:L176)</f>
        <v>0</v>
      </c>
      <c r="M175" s="28" t="n">
        <f aca="false">SUM(M176:M176)</f>
        <v>0</v>
      </c>
      <c r="N175" s="28" t="n">
        <f aca="false">SUM(N176:N176)</f>
        <v>60792</v>
      </c>
      <c r="O175" s="28" t="n">
        <f aca="false">SUM(P175,T175)</f>
        <v>68852</v>
      </c>
      <c r="P175" s="28" t="n">
        <f aca="false">SUM(Q175:S175)</f>
        <v>10327</v>
      </c>
      <c r="Q175" s="28" t="n">
        <f aca="false">SUM(Q176:Q176)</f>
        <v>0</v>
      </c>
      <c r="R175" s="28" t="n">
        <f aca="false">SUM(R176:R176)</f>
        <v>0</v>
      </c>
      <c r="S175" s="28" t="n">
        <f aca="false">SUM(S176:S176)</f>
        <v>10327</v>
      </c>
      <c r="T175" s="28" t="n">
        <f aca="false">SUM(V175:X175)</f>
        <v>58525</v>
      </c>
      <c r="U175" s="28" t="n">
        <v>0</v>
      </c>
      <c r="V175" s="28" t="n">
        <f aca="false">SUM(V176:V176)</f>
        <v>0</v>
      </c>
      <c r="W175" s="28" t="n">
        <f aca="false">SUM(W176:W176)</f>
        <v>0</v>
      </c>
      <c r="X175" s="28" t="n">
        <f aca="false">SUM(X176:X176)</f>
        <v>58525</v>
      </c>
      <c r="Y175" s="175"/>
    </row>
    <row r="176" s="36" customFormat="true" ht="15" hidden="false" customHeight="true" outlineLevel="0" collapsed="false">
      <c r="A176" s="161" t="n">
        <v>2009</v>
      </c>
      <c r="B176" s="161"/>
      <c r="C176" s="20"/>
      <c r="D176" s="120"/>
      <c r="E176" s="21" t="n">
        <f aca="false">SUM(F176,J176)</f>
        <v>71520</v>
      </c>
      <c r="F176" s="21" t="n">
        <f aca="false">SUM(G176:I176)</f>
        <v>10728</v>
      </c>
      <c r="G176" s="21" t="n">
        <f aca="false">SUM(G178)</f>
        <v>0</v>
      </c>
      <c r="H176" s="21" t="n">
        <f aca="false">SUM(H178)</f>
        <v>0</v>
      </c>
      <c r="I176" s="21" t="n">
        <f aca="false">SUM(I178)</f>
        <v>10728</v>
      </c>
      <c r="J176" s="21" t="n">
        <f aca="false">SUM(L176:N176)</f>
        <v>60792</v>
      </c>
      <c r="K176" s="21" t="n">
        <v>0</v>
      </c>
      <c r="L176" s="21" t="n">
        <f aca="false">SUM(L178)</f>
        <v>0</v>
      </c>
      <c r="M176" s="21" t="n">
        <f aca="false">SUM(M178)</f>
        <v>0</v>
      </c>
      <c r="N176" s="21" t="n">
        <f aca="false">SUM(N178)</f>
        <v>60792</v>
      </c>
      <c r="O176" s="21" t="n">
        <f aca="false">SUM(P176,T176)</f>
        <v>68852</v>
      </c>
      <c r="P176" s="21" t="n">
        <f aca="false">SUM(Q176:S176)</f>
        <v>10327</v>
      </c>
      <c r="Q176" s="21" t="n">
        <f aca="false">SUM(Q178)</f>
        <v>0</v>
      </c>
      <c r="R176" s="21" t="n">
        <f aca="false">SUM(R178)</f>
        <v>0</v>
      </c>
      <c r="S176" s="21" t="n">
        <f aca="false">SUM(S178)</f>
        <v>10327</v>
      </c>
      <c r="T176" s="21" t="n">
        <f aca="false">SUM(V176:X176)</f>
        <v>58525</v>
      </c>
      <c r="U176" s="21" t="n">
        <v>0</v>
      </c>
      <c r="V176" s="21" t="n">
        <f aca="false">SUM(V178)</f>
        <v>0</v>
      </c>
      <c r="W176" s="21" t="n">
        <f aca="false">SUM(W178)</f>
        <v>0</v>
      </c>
      <c r="X176" s="21" t="n">
        <f aca="false">SUM(X178)</f>
        <v>58525</v>
      </c>
      <c r="Y176" s="162"/>
    </row>
    <row r="177" customFormat="false" ht="76.5" hidden="false" customHeight="false" outlineLevel="0" collapsed="false">
      <c r="A177" s="83" t="s">
        <v>32</v>
      </c>
      <c r="B177" s="83" t="s">
        <v>179</v>
      </c>
      <c r="C177" s="53" t="s">
        <v>177</v>
      </c>
      <c r="D177" s="54" t="s">
        <v>178</v>
      </c>
      <c r="E177" s="55" t="n">
        <f aca="false">SUM(F177,J177)</f>
        <v>71520</v>
      </c>
      <c r="F177" s="55" t="n">
        <f aca="false">SUM(G177:I177)</f>
        <v>10728</v>
      </c>
      <c r="G177" s="55" t="n">
        <f aca="false">SUM(G178:G178)</f>
        <v>0</v>
      </c>
      <c r="H177" s="55" t="n">
        <f aca="false">SUM(H178:H178)</f>
        <v>0</v>
      </c>
      <c r="I177" s="55" t="n">
        <f aca="false">SUM(I178:I178)</f>
        <v>10728</v>
      </c>
      <c r="J177" s="55" t="n">
        <f aca="false">SUM(L177:N177)</f>
        <v>60792</v>
      </c>
      <c r="K177" s="55" t="n">
        <v>0</v>
      </c>
      <c r="L177" s="55" t="n">
        <f aca="false">SUM(L178:L178)</f>
        <v>0</v>
      </c>
      <c r="M177" s="55" t="n">
        <f aca="false">SUM(M178:M178)</f>
        <v>0</v>
      </c>
      <c r="N177" s="55" t="n">
        <f aca="false">SUM(N178:N178)</f>
        <v>60792</v>
      </c>
      <c r="O177" s="55" t="n">
        <f aca="false">SUM(P177,T177)</f>
        <v>68852</v>
      </c>
      <c r="P177" s="55" t="n">
        <f aca="false">SUM(Q177:S177)</f>
        <v>10327</v>
      </c>
      <c r="Q177" s="55" t="n">
        <f aca="false">SUM(Q178:Q178)</f>
        <v>0</v>
      </c>
      <c r="R177" s="55" t="n">
        <f aca="false">SUM(R178:R178)</f>
        <v>0</v>
      </c>
      <c r="S177" s="55" t="n">
        <f aca="false">SUM(S178:S178)</f>
        <v>10327</v>
      </c>
      <c r="T177" s="55" t="n">
        <f aca="false">SUM(V177:X177)</f>
        <v>58525</v>
      </c>
      <c r="U177" s="55" t="n">
        <v>0</v>
      </c>
      <c r="V177" s="55" t="n">
        <f aca="false">SUM(V178:V178)</f>
        <v>0</v>
      </c>
      <c r="W177" s="55" t="n">
        <f aca="false">SUM(W178:W178)</f>
        <v>0</v>
      </c>
      <c r="X177" s="55" t="n">
        <f aca="false">SUM(X178:X178)</f>
        <v>58525</v>
      </c>
      <c r="Y177" s="147" t="s">
        <v>171</v>
      </c>
    </row>
    <row r="178" s="36" customFormat="true" ht="15" hidden="false" customHeight="true" outlineLevel="0" collapsed="false">
      <c r="A178" s="80" t="n">
        <v>2009</v>
      </c>
      <c r="B178" s="80"/>
      <c r="C178" s="61"/>
      <c r="D178" s="62"/>
      <c r="E178" s="63" t="n">
        <f aca="false">SUM(F178,J178)</f>
        <v>71520</v>
      </c>
      <c r="F178" s="63" t="n">
        <f aca="false">SUM(G178:I178)</f>
        <v>10728</v>
      </c>
      <c r="G178" s="63" t="n">
        <v>0</v>
      </c>
      <c r="H178" s="63" t="n">
        <v>0</v>
      </c>
      <c r="I178" s="63" t="n">
        <f aca="false">16500-5772</f>
        <v>10728</v>
      </c>
      <c r="J178" s="63" t="n">
        <f aca="false">SUM(L178:N178)</f>
        <v>60792</v>
      </c>
      <c r="K178" s="63" t="n">
        <v>0</v>
      </c>
      <c r="L178" s="63" t="n">
        <v>0</v>
      </c>
      <c r="M178" s="63" t="n">
        <v>0</v>
      </c>
      <c r="N178" s="63" t="n">
        <f aca="false">93500-32708</f>
        <v>60792</v>
      </c>
      <c r="O178" s="63" t="n">
        <f aca="false">SUM(P178,T178)</f>
        <v>68852</v>
      </c>
      <c r="P178" s="63" t="n">
        <f aca="false">SUM(Q178:S178)</f>
        <v>10327</v>
      </c>
      <c r="Q178" s="63" t="n">
        <v>0</v>
      </c>
      <c r="R178" s="63" t="n">
        <v>0</v>
      </c>
      <c r="S178" s="63" t="n">
        <v>10327</v>
      </c>
      <c r="T178" s="63" t="n">
        <f aca="false">SUM(V178:X178)</f>
        <v>58525</v>
      </c>
      <c r="U178" s="63" t="n">
        <v>0</v>
      </c>
      <c r="V178" s="63" t="n">
        <v>0</v>
      </c>
      <c r="W178" s="63" t="n">
        <v>0</v>
      </c>
      <c r="X178" s="63" t="n">
        <v>58525</v>
      </c>
      <c r="Y178" s="82"/>
    </row>
    <row r="179" s="19" customFormat="true" ht="38.25" hidden="false" customHeight="false" outlineLevel="0" collapsed="false">
      <c r="A179" s="123" t="s">
        <v>117</v>
      </c>
      <c r="B179" s="123" t="s">
        <v>180</v>
      </c>
      <c r="C179" s="76"/>
      <c r="D179" s="16"/>
      <c r="E179" s="77" t="n">
        <f aca="false">SUM(F179,J179)</f>
        <v>37242</v>
      </c>
      <c r="F179" s="77" t="n">
        <f aca="false">SUM(G179:I179)</f>
        <v>5586</v>
      </c>
      <c r="G179" s="77" t="n">
        <f aca="false">SUM(G180:G180)</f>
        <v>0</v>
      </c>
      <c r="H179" s="77" t="n">
        <f aca="false">SUM(H180:H180)</f>
        <v>0</v>
      </c>
      <c r="I179" s="77" t="n">
        <f aca="false">SUM(I180:I180)</f>
        <v>5586</v>
      </c>
      <c r="J179" s="77" t="n">
        <f aca="false">SUM(L179:N179)</f>
        <v>31656</v>
      </c>
      <c r="K179" s="77" t="n">
        <v>0</v>
      </c>
      <c r="L179" s="77" t="n">
        <f aca="false">SUM(L180:L180)</f>
        <v>0</v>
      </c>
      <c r="M179" s="77" t="n">
        <f aca="false">SUM(M180:M180)</f>
        <v>0</v>
      </c>
      <c r="N179" s="77" t="n">
        <f aca="false">SUM(N180:N180)</f>
        <v>31656</v>
      </c>
      <c r="O179" s="77" t="n">
        <f aca="false">SUM(P179,T179)</f>
        <v>26548</v>
      </c>
      <c r="P179" s="77" t="n">
        <f aca="false">SUM(Q179:S179)</f>
        <v>3984</v>
      </c>
      <c r="Q179" s="77" t="n">
        <f aca="false">SUM(Q180:Q180)</f>
        <v>0</v>
      </c>
      <c r="R179" s="77" t="n">
        <f aca="false">SUM(R180:R180)</f>
        <v>0</v>
      </c>
      <c r="S179" s="77" t="n">
        <f aca="false">SUM(S180:S180)</f>
        <v>3984</v>
      </c>
      <c r="T179" s="77" t="n">
        <f aca="false">SUM(V179:X179)</f>
        <v>22564</v>
      </c>
      <c r="U179" s="77" t="n">
        <v>0</v>
      </c>
      <c r="V179" s="77" t="n">
        <f aca="false">SUM(V180:V180)</f>
        <v>0</v>
      </c>
      <c r="W179" s="77" t="n">
        <f aca="false">SUM(W180:W180)</f>
        <v>0</v>
      </c>
      <c r="X179" s="77" t="n">
        <f aca="false">SUM(X180:X180)</f>
        <v>22564</v>
      </c>
      <c r="Y179" s="124"/>
    </row>
    <row r="180" s="36" customFormat="true" ht="15" hidden="false" customHeight="true" outlineLevel="0" collapsed="false">
      <c r="A180" s="163" t="n">
        <v>2009</v>
      </c>
      <c r="B180" s="163"/>
      <c r="C180" s="68"/>
      <c r="D180" s="69"/>
      <c r="E180" s="70" t="n">
        <f aca="false">SUM(F180,J180)</f>
        <v>37242</v>
      </c>
      <c r="F180" s="70" t="n">
        <f aca="false">SUM(G180:I180)</f>
        <v>5586</v>
      </c>
      <c r="G180" s="70" t="n">
        <f aca="false">SUM(G182)</f>
        <v>0</v>
      </c>
      <c r="H180" s="70" t="n">
        <f aca="false">SUM(H182)</f>
        <v>0</v>
      </c>
      <c r="I180" s="70" t="n">
        <f aca="false">SUM(I182)</f>
        <v>5586</v>
      </c>
      <c r="J180" s="70" t="n">
        <f aca="false">SUM(L180:N180)</f>
        <v>31656</v>
      </c>
      <c r="K180" s="70" t="n">
        <f aca="false">SUM(K182)</f>
        <v>0</v>
      </c>
      <c r="L180" s="70" t="n">
        <f aca="false">SUM(L182)</f>
        <v>0</v>
      </c>
      <c r="M180" s="70" t="n">
        <f aca="false">SUM(M182)</f>
        <v>0</v>
      </c>
      <c r="N180" s="70" t="n">
        <f aca="false">SUM(N182)</f>
        <v>31656</v>
      </c>
      <c r="O180" s="70" t="n">
        <f aca="false">SUM(P180,T180)</f>
        <v>26548</v>
      </c>
      <c r="P180" s="70" t="n">
        <f aca="false">SUM(Q180:S180)</f>
        <v>3984</v>
      </c>
      <c r="Q180" s="70" t="n">
        <f aca="false">SUM(Q182)</f>
        <v>0</v>
      </c>
      <c r="R180" s="70" t="n">
        <f aca="false">SUM(R182)</f>
        <v>0</v>
      </c>
      <c r="S180" s="70" t="n">
        <f aca="false">SUM(S182)</f>
        <v>3984</v>
      </c>
      <c r="T180" s="70" t="n">
        <f aca="false">SUM(V180:X180)</f>
        <v>22564</v>
      </c>
      <c r="U180" s="70" t="n">
        <f aca="false">SUM(U182)</f>
        <v>0</v>
      </c>
      <c r="V180" s="70" t="n">
        <f aca="false">SUM(V182)</f>
        <v>0</v>
      </c>
      <c r="W180" s="70" t="n">
        <f aca="false">SUM(W182)</f>
        <v>0</v>
      </c>
      <c r="X180" s="70" t="n">
        <f aca="false">SUM(X182)</f>
        <v>22564</v>
      </c>
      <c r="Y180" s="176"/>
    </row>
    <row r="181" s="87" customFormat="true" ht="38.25" hidden="false" customHeight="false" outlineLevel="0" collapsed="false">
      <c r="A181" s="140" t="s">
        <v>181</v>
      </c>
      <c r="B181" s="25" t="s">
        <v>182</v>
      </c>
      <c r="C181" s="92" t="s">
        <v>177</v>
      </c>
      <c r="D181" s="93" t="s">
        <v>178</v>
      </c>
      <c r="E181" s="28" t="n">
        <f aca="false">SUM(F181,J181)</f>
        <v>37242</v>
      </c>
      <c r="F181" s="28" t="n">
        <f aca="false">SUM(G181:I181)</f>
        <v>5586</v>
      </c>
      <c r="G181" s="28" t="n">
        <f aca="false">SUM(G182:G182)</f>
        <v>0</v>
      </c>
      <c r="H181" s="28" t="n">
        <f aca="false">SUM(H182:H182)</f>
        <v>0</v>
      </c>
      <c r="I181" s="28" t="n">
        <f aca="false">SUM(I182:I182)</f>
        <v>5586</v>
      </c>
      <c r="J181" s="28" t="n">
        <f aca="false">SUM(L181:N181)</f>
        <v>31656</v>
      </c>
      <c r="K181" s="28" t="n">
        <v>0</v>
      </c>
      <c r="L181" s="28" t="n">
        <f aca="false">SUM(L182:L182)</f>
        <v>0</v>
      </c>
      <c r="M181" s="28" t="n">
        <f aca="false">SUM(M182:M182)</f>
        <v>0</v>
      </c>
      <c r="N181" s="28" t="n">
        <f aca="false">SUM(N182:N182)</f>
        <v>31656</v>
      </c>
      <c r="O181" s="28" t="n">
        <f aca="false">SUM(P181,T181)</f>
        <v>26548</v>
      </c>
      <c r="P181" s="28" t="n">
        <f aca="false">SUM(Q181:S181)</f>
        <v>3984</v>
      </c>
      <c r="Q181" s="28" t="n">
        <f aca="false">SUM(Q182:Q182)</f>
        <v>0</v>
      </c>
      <c r="R181" s="28" t="n">
        <f aca="false">SUM(R182:R182)</f>
        <v>0</v>
      </c>
      <c r="S181" s="28" t="n">
        <f aca="false">SUM(S182:S182)</f>
        <v>3984</v>
      </c>
      <c r="T181" s="28" t="n">
        <f aca="false">SUM(V181:X181)</f>
        <v>22564</v>
      </c>
      <c r="U181" s="28" t="n">
        <v>0</v>
      </c>
      <c r="V181" s="28" t="n">
        <f aca="false">SUM(V182:V182)</f>
        <v>0</v>
      </c>
      <c r="W181" s="28" t="n">
        <f aca="false">SUM(W182:W182)</f>
        <v>0</v>
      </c>
      <c r="X181" s="28" t="n">
        <f aca="false">SUM(X182:X182)</f>
        <v>22564</v>
      </c>
      <c r="Y181" s="175"/>
    </row>
    <row r="182" s="36" customFormat="true" ht="15" hidden="false" customHeight="true" outlineLevel="0" collapsed="false">
      <c r="A182" s="163" t="n">
        <v>2009</v>
      </c>
      <c r="B182" s="163"/>
      <c r="C182" s="68"/>
      <c r="D182" s="69"/>
      <c r="E182" s="70" t="n">
        <f aca="false">SUM(F182,J182)</f>
        <v>37242</v>
      </c>
      <c r="F182" s="70" t="n">
        <f aca="false">SUM(G182:I182)</f>
        <v>5586</v>
      </c>
      <c r="G182" s="70" t="n">
        <f aca="false">SUM(G184)</f>
        <v>0</v>
      </c>
      <c r="H182" s="70" t="n">
        <f aca="false">SUM(H184)</f>
        <v>0</v>
      </c>
      <c r="I182" s="70" t="n">
        <f aca="false">SUM(I184)</f>
        <v>5586</v>
      </c>
      <c r="J182" s="70" t="n">
        <f aca="false">SUM(L182:N182)</f>
        <v>31656</v>
      </c>
      <c r="K182" s="70" t="n">
        <v>0</v>
      </c>
      <c r="L182" s="70" t="n">
        <f aca="false">SUM(L184)</f>
        <v>0</v>
      </c>
      <c r="M182" s="70" t="n">
        <f aca="false">SUM(M184)</f>
        <v>0</v>
      </c>
      <c r="N182" s="70" t="n">
        <f aca="false">SUM(N184)</f>
        <v>31656</v>
      </c>
      <c r="O182" s="70" t="n">
        <f aca="false">SUM(P182,T182)</f>
        <v>26548</v>
      </c>
      <c r="P182" s="70" t="n">
        <f aca="false">SUM(Q182:S182)</f>
        <v>3984</v>
      </c>
      <c r="Q182" s="70" t="n">
        <f aca="false">SUM(Q184)</f>
        <v>0</v>
      </c>
      <c r="R182" s="70" t="n">
        <f aca="false">SUM(R184)</f>
        <v>0</v>
      </c>
      <c r="S182" s="70" t="n">
        <f aca="false">SUM(S184)</f>
        <v>3984</v>
      </c>
      <c r="T182" s="70" t="n">
        <f aca="false">SUM(V182:X182)</f>
        <v>22564</v>
      </c>
      <c r="U182" s="70" t="n">
        <v>0</v>
      </c>
      <c r="V182" s="70" t="n">
        <f aca="false">SUM(V184)</f>
        <v>0</v>
      </c>
      <c r="W182" s="70" t="n">
        <f aca="false">SUM(W184)</f>
        <v>0</v>
      </c>
      <c r="X182" s="70" t="n">
        <f aca="false">SUM(X184)</f>
        <v>22564</v>
      </c>
      <c r="Y182" s="176"/>
    </row>
    <row r="183" customFormat="false" ht="89.25" hidden="false" customHeight="false" outlineLevel="0" collapsed="false">
      <c r="A183" s="83" t="s">
        <v>32</v>
      </c>
      <c r="B183" s="83" t="s">
        <v>183</v>
      </c>
      <c r="C183" s="53" t="s">
        <v>177</v>
      </c>
      <c r="D183" s="54" t="s">
        <v>178</v>
      </c>
      <c r="E183" s="55" t="n">
        <f aca="false">SUM(F183,J183)</f>
        <v>37242</v>
      </c>
      <c r="F183" s="55" t="n">
        <f aca="false">SUM(G183:I183)</f>
        <v>5586</v>
      </c>
      <c r="G183" s="55" t="n">
        <f aca="false">SUM(G184:G184)</f>
        <v>0</v>
      </c>
      <c r="H183" s="55" t="n">
        <f aca="false">SUM(H184:H184)</f>
        <v>0</v>
      </c>
      <c r="I183" s="55" t="n">
        <f aca="false">SUM(I184:I184)</f>
        <v>5586</v>
      </c>
      <c r="J183" s="55" t="n">
        <f aca="false">SUM(L183:N183)</f>
        <v>31656</v>
      </c>
      <c r="K183" s="55" t="n">
        <v>0</v>
      </c>
      <c r="L183" s="55" t="n">
        <f aca="false">SUM(L184:L184)</f>
        <v>0</v>
      </c>
      <c r="M183" s="55" t="n">
        <f aca="false">SUM(M184:M184)</f>
        <v>0</v>
      </c>
      <c r="N183" s="55" t="n">
        <f aca="false">SUM(N184:N184)</f>
        <v>31656</v>
      </c>
      <c r="O183" s="55" t="n">
        <f aca="false">SUM(P183,T183)</f>
        <v>26548</v>
      </c>
      <c r="P183" s="55" t="n">
        <f aca="false">SUM(Q183:S183)</f>
        <v>3984</v>
      </c>
      <c r="Q183" s="55" t="n">
        <f aca="false">SUM(Q184:Q184)</f>
        <v>0</v>
      </c>
      <c r="R183" s="55" t="n">
        <f aca="false">SUM(R184:R184)</f>
        <v>0</v>
      </c>
      <c r="S183" s="55" t="n">
        <f aca="false">SUM(S184:S184)</f>
        <v>3984</v>
      </c>
      <c r="T183" s="55" t="n">
        <f aca="false">SUM(V183:X183)</f>
        <v>22564</v>
      </c>
      <c r="U183" s="55" t="n">
        <v>0</v>
      </c>
      <c r="V183" s="55" t="n">
        <f aca="false">SUM(V184:V184)</f>
        <v>0</v>
      </c>
      <c r="W183" s="55" t="n">
        <f aca="false">SUM(W184:W184)</f>
        <v>0</v>
      </c>
      <c r="X183" s="55" t="n">
        <f aca="false">SUM(X184:X184)</f>
        <v>22564</v>
      </c>
      <c r="Y183" s="147" t="s">
        <v>171</v>
      </c>
    </row>
    <row r="184" customFormat="false" ht="15" hidden="false" customHeight="true" outlineLevel="0" collapsed="false">
      <c r="A184" s="80" t="n">
        <v>2009</v>
      </c>
      <c r="B184" s="80"/>
      <c r="C184" s="61"/>
      <c r="D184" s="62"/>
      <c r="E184" s="63" t="n">
        <f aca="false">SUM(F184,J184)</f>
        <v>37242</v>
      </c>
      <c r="F184" s="63" t="n">
        <f aca="false">SUM(G184:I184)</f>
        <v>5586</v>
      </c>
      <c r="G184" s="63" t="n">
        <v>0</v>
      </c>
      <c r="H184" s="63" t="n">
        <v>0</v>
      </c>
      <c r="I184" s="63" t="n">
        <f aca="false">34773-29187</f>
        <v>5586</v>
      </c>
      <c r="J184" s="63" t="n">
        <f aca="false">SUM(L184:N184)</f>
        <v>31656</v>
      </c>
      <c r="K184" s="63" t="n">
        <v>0</v>
      </c>
      <c r="L184" s="63" t="n">
        <v>0</v>
      </c>
      <c r="M184" s="63" t="n">
        <v>0</v>
      </c>
      <c r="N184" s="63" t="n">
        <f aca="false">197049-165393</f>
        <v>31656</v>
      </c>
      <c r="O184" s="63" t="n">
        <f aca="false">SUM(P184,T184)</f>
        <v>26548</v>
      </c>
      <c r="P184" s="63" t="n">
        <f aca="false">SUM(Q184:S184)</f>
        <v>3984</v>
      </c>
      <c r="Q184" s="63" t="n">
        <v>0</v>
      </c>
      <c r="R184" s="63" t="n">
        <v>0</v>
      </c>
      <c r="S184" s="63" t="n">
        <v>3984</v>
      </c>
      <c r="T184" s="63" t="n">
        <f aca="false">SUM(V184:X184)</f>
        <v>22564</v>
      </c>
      <c r="U184" s="63" t="n">
        <v>0</v>
      </c>
      <c r="V184" s="63" t="n">
        <v>0</v>
      </c>
      <c r="W184" s="63" t="n">
        <v>0</v>
      </c>
      <c r="X184" s="63" t="n">
        <v>22564</v>
      </c>
      <c r="Y184" s="176"/>
    </row>
    <row r="185" s="79" customFormat="true" ht="25.5" hidden="false" customHeight="false" outlineLevel="0" collapsed="false">
      <c r="A185" s="123" t="s">
        <v>24</v>
      </c>
      <c r="B185" s="177" t="s">
        <v>184</v>
      </c>
      <c r="C185" s="76"/>
      <c r="D185" s="178" t="s">
        <v>185</v>
      </c>
      <c r="E185" s="77" t="n">
        <f aca="false">SUM(F185,J185)</f>
        <v>100000</v>
      </c>
      <c r="F185" s="77" t="n">
        <f aca="false">SUM(G185:I185)</f>
        <v>15000</v>
      </c>
      <c r="G185" s="77" t="n">
        <f aca="false">SUM(G186:G186)</f>
        <v>0</v>
      </c>
      <c r="H185" s="77" t="n">
        <f aca="false">SUM(H186:H186)</f>
        <v>15000</v>
      </c>
      <c r="I185" s="77" t="n">
        <f aca="false">SUM(I186:I186)</f>
        <v>0</v>
      </c>
      <c r="J185" s="77" t="n">
        <f aca="false">SUM(L185:N185)</f>
        <v>85000</v>
      </c>
      <c r="K185" s="77" t="n">
        <v>0</v>
      </c>
      <c r="L185" s="77" t="n">
        <f aca="false">SUM(L186:L186)</f>
        <v>0</v>
      </c>
      <c r="M185" s="77" t="n">
        <f aca="false">SUM(M186:M186)</f>
        <v>85000</v>
      </c>
      <c r="N185" s="77" t="n">
        <f aca="false">SUM(N186:N186)</f>
        <v>0</v>
      </c>
      <c r="O185" s="77" t="n">
        <f aca="false">SUM(P185,T185)</f>
        <v>0</v>
      </c>
      <c r="P185" s="77" t="n">
        <f aca="false">SUM(Q185:S185)</f>
        <v>0</v>
      </c>
      <c r="Q185" s="77" t="n">
        <f aca="false">SUM(Q186:Q186)</f>
        <v>0</v>
      </c>
      <c r="R185" s="77" t="n">
        <f aca="false">SUM(R186:R186)</f>
        <v>0</v>
      </c>
      <c r="S185" s="77" t="n">
        <f aca="false">SUM(S186:S186)</f>
        <v>0</v>
      </c>
      <c r="T185" s="77" t="n">
        <f aca="false">SUM(V185:X185)</f>
        <v>0</v>
      </c>
      <c r="U185" s="77" t="n">
        <v>0</v>
      </c>
      <c r="V185" s="77" t="n">
        <f aca="false">SUM(V186:V186)</f>
        <v>0</v>
      </c>
      <c r="W185" s="77" t="n">
        <f aca="false">SUM(W186:W186)</f>
        <v>0</v>
      </c>
      <c r="X185" s="77" t="n">
        <f aca="false">SUM(X186:X186)</f>
        <v>0</v>
      </c>
      <c r="Y185" s="179"/>
    </row>
    <row r="186" customFormat="false" ht="15" hidden="false" customHeight="true" outlineLevel="0" collapsed="false">
      <c r="A186" s="146" t="n">
        <v>2009</v>
      </c>
      <c r="B186" s="146"/>
      <c r="C186" s="32"/>
      <c r="D186" s="33"/>
      <c r="E186" s="34" t="n">
        <f aca="false">SUM(F186,J186)</f>
        <v>100000</v>
      </c>
      <c r="F186" s="34" t="n">
        <f aca="false">SUM(G186:I186)</f>
        <v>15000</v>
      </c>
      <c r="G186" s="34" t="n">
        <f aca="false">SUM(G188)</f>
        <v>0</v>
      </c>
      <c r="H186" s="34" t="n">
        <f aca="false">SUM(H188)</f>
        <v>15000</v>
      </c>
      <c r="I186" s="34" t="n">
        <f aca="false">SUM(I188)</f>
        <v>0</v>
      </c>
      <c r="J186" s="34" t="n">
        <f aca="false">SUM(L186:N186)</f>
        <v>85000</v>
      </c>
      <c r="K186" s="34" t="n">
        <v>0</v>
      </c>
      <c r="L186" s="34" t="n">
        <f aca="false">SUM(L188)</f>
        <v>0</v>
      </c>
      <c r="M186" s="34" t="n">
        <f aca="false">SUM(M188)</f>
        <v>85000</v>
      </c>
      <c r="N186" s="34" t="n">
        <f aca="false">SUM(N188)</f>
        <v>0</v>
      </c>
      <c r="O186" s="34" t="n">
        <f aca="false">SUM(P186,T186)</f>
        <v>0</v>
      </c>
      <c r="P186" s="34" t="n">
        <f aca="false">SUM(Q186:S186)</f>
        <v>0</v>
      </c>
      <c r="Q186" s="34" t="n">
        <f aca="false">SUM(Q188)</f>
        <v>0</v>
      </c>
      <c r="R186" s="34" t="n">
        <f aca="false">SUM(R188)</f>
        <v>0</v>
      </c>
      <c r="S186" s="34" t="n">
        <f aca="false">SUM(S188)</f>
        <v>0</v>
      </c>
      <c r="T186" s="34" t="n">
        <f aca="false">SUM(V186:X186)</f>
        <v>0</v>
      </c>
      <c r="U186" s="34" t="n">
        <v>0</v>
      </c>
      <c r="V186" s="34" t="n">
        <f aca="false">SUM(V188)</f>
        <v>0</v>
      </c>
      <c r="W186" s="34" t="n">
        <f aca="false">SUM(W188)</f>
        <v>0</v>
      </c>
      <c r="X186" s="34" t="n">
        <f aca="false">SUM(X188)</f>
        <v>0</v>
      </c>
      <c r="Y186" s="97"/>
    </row>
    <row r="187" s="30" customFormat="true" ht="76.5" hidden="false" customHeight="false" outlineLevel="0" collapsed="false">
      <c r="A187" s="140" t="s">
        <v>57</v>
      </c>
      <c r="B187" s="25" t="s">
        <v>186</v>
      </c>
      <c r="C187" s="92"/>
      <c r="D187" s="149"/>
      <c r="E187" s="28" t="n">
        <f aca="false">SUM(F187,J187)</f>
        <v>100000</v>
      </c>
      <c r="F187" s="28" t="n">
        <f aca="false">SUM(G187:I187)</f>
        <v>15000</v>
      </c>
      <c r="G187" s="28" t="n">
        <f aca="false">SUM(G188:G188)</f>
        <v>0</v>
      </c>
      <c r="H187" s="28" t="n">
        <f aca="false">SUM(H188:H188)</f>
        <v>15000</v>
      </c>
      <c r="I187" s="28" t="n">
        <f aca="false">SUM(I188:I188)</f>
        <v>0</v>
      </c>
      <c r="J187" s="28" t="n">
        <f aca="false">SUM(L187:N187)</f>
        <v>85000</v>
      </c>
      <c r="K187" s="28" t="n">
        <v>0</v>
      </c>
      <c r="L187" s="28" t="n">
        <f aca="false">SUM(L188:L188)</f>
        <v>0</v>
      </c>
      <c r="M187" s="28" t="n">
        <f aca="false">SUM(M188:M188)</f>
        <v>85000</v>
      </c>
      <c r="N187" s="28" t="n">
        <f aca="false">SUM(N188:N188)</f>
        <v>0</v>
      </c>
      <c r="O187" s="28" t="n">
        <f aca="false">SUM(P187,T187)</f>
        <v>0</v>
      </c>
      <c r="P187" s="28" t="n">
        <f aca="false">SUM(Q187:S187)</f>
        <v>0</v>
      </c>
      <c r="Q187" s="28" t="n">
        <f aca="false">SUM(Q188:Q188)</f>
        <v>0</v>
      </c>
      <c r="R187" s="28" t="n">
        <f aca="false">SUM(R188:R188)</f>
        <v>0</v>
      </c>
      <c r="S187" s="28" t="n">
        <f aca="false">SUM(S188:S188)</f>
        <v>0</v>
      </c>
      <c r="T187" s="28" t="n">
        <f aca="false">SUM(V187:X187)</f>
        <v>0</v>
      </c>
      <c r="U187" s="28" t="n">
        <v>0</v>
      </c>
      <c r="V187" s="28" t="n">
        <f aca="false">SUM(V188:V188)</f>
        <v>0</v>
      </c>
      <c r="W187" s="28" t="n">
        <f aca="false">SUM(W188:W188)</f>
        <v>0</v>
      </c>
      <c r="X187" s="28" t="n">
        <f aca="false">SUM(X188:X188)</f>
        <v>0</v>
      </c>
      <c r="Y187" s="175"/>
    </row>
    <row r="188" customFormat="false" ht="15" hidden="false" customHeight="true" outlineLevel="0" collapsed="false">
      <c r="A188" s="141" t="n">
        <v>2009</v>
      </c>
      <c r="B188" s="141"/>
      <c r="C188" s="53"/>
      <c r="D188" s="54"/>
      <c r="E188" s="58" t="n">
        <f aca="false">SUM(F188,J188)</f>
        <v>100000</v>
      </c>
      <c r="F188" s="58" t="n">
        <f aca="false">SUM(G188:I188)</f>
        <v>15000</v>
      </c>
      <c r="G188" s="58" t="n">
        <f aca="false">SUM(G190)</f>
        <v>0</v>
      </c>
      <c r="H188" s="58" t="n">
        <f aca="false">SUM(H190)</f>
        <v>15000</v>
      </c>
      <c r="I188" s="58" t="n">
        <f aca="false">SUM(I190)</f>
        <v>0</v>
      </c>
      <c r="J188" s="58" t="n">
        <f aca="false">SUM(L188:N188)</f>
        <v>85000</v>
      </c>
      <c r="K188" s="58" t="n">
        <v>0</v>
      </c>
      <c r="L188" s="58" t="n">
        <f aca="false">SUM(L190)</f>
        <v>0</v>
      </c>
      <c r="M188" s="58" t="n">
        <f aca="false">SUM(M190)</f>
        <v>85000</v>
      </c>
      <c r="N188" s="58" t="n">
        <f aca="false">SUM(N190)</f>
        <v>0</v>
      </c>
      <c r="O188" s="58" t="n">
        <f aca="false">SUM(P188,T188)</f>
        <v>0</v>
      </c>
      <c r="P188" s="58" t="n">
        <f aca="false">SUM(Q188:S188)</f>
        <v>0</v>
      </c>
      <c r="Q188" s="58" t="n">
        <f aca="false">SUM(Q190)</f>
        <v>0</v>
      </c>
      <c r="R188" s="58" t="n">
        <f aca="false">SUM(R190)</f>
        <v>0</v>
      </c>
      <c r="S188" s="58" t="n">
        <f aca="false">SUM(S190)</f>
        <v>0</v>
      </c>
      <c r="T188" s="58" t="n">
        <f aca="false">SUM(V188:X188)</f>
        <v>0</v>
      </c>
      <c r="U188" s="58" t="n">
        <v>0</v>
      </c>
      <c r="V188" s="58" t="n">
        <f aca="false">SUM(V190)</f>
        <v>0</v>
      </c>
      <c r="W188" s="58" t="n">
        <f aca="false">SUM(W190)</f>
        <v>0</v>
      </c>
      <c r="X188" s="58" t="n">
        <f aca="false">SUM(X190)</f>
        <v>0</v>
      </c>
      <c r="Y188" s="9"/>
    </row>
    <row r="189" customFormat="false" ht="89.25" hidden="false" customHeight="false" outlineLevel="0" collapsed="false">
      <c r="A189" s="52" t="s">
        <v>32</v>
      </c>
      <c r="B189" s="52" t="s">
        <v>187</v>
      </c>
      <c r="C189" s="53"/>
      <c r="D189" s="54" t="s">
        <v>147</v>
      </c>
      <c r="E189" s="55" t="n">
        <f aca="false">SUM(F189,J189)</f>
        <v>100000</v>
      </c>
      <c r="F189" s="55" t="n">
        <f aca="false">SUM(G189:I189)</f>
        <v>15000</v>
      </c>
      <c r="G189" s="55" t="n">
        <f aca="false">SUM(G190:G190)</f>
        <v>0</v>
      </c>
      <c r="H189" s="55" t="n">
        <f aca="false">SUM(H190:H190)</f>
        <v>15000</v>
      </c>
      <c r="I189" s="55" t="n">
        <f aca="false">SUM(I190:I190)</f>
        <v>0</v>
      </c>
      <c r="J189" s="55" t="n">
        <f aca="false">SUM(L189:N189)</f>
        <v>85000</v>
      </c>
      <c r="K189" s="55" t="n">
        <v>0</v>
      </c>
      <c r="L189" s="55" t="n">
        <f aca="false">SUM(L190:L190)</f>
        <v>0</v>
      </c>
      <c r="M189" s="55" t="n">
        <f aca="false">SUM(M190:M190)</f>
        <v>85000</v>
      </c>
      <c r="N189" s="55" t="n">
        <f aca="false">SUM(N190:N190)</f>
        <v>0</v>
      </c>
      <c r="O189" s="55" t="n">
        <f aca="false">SUM(P189,T189)</f>
        <v>0</v>
      </c>
      <c r="P189" s="55" t="n">
        <f aca="false">SUM(Q189:S189)</f>
        <v>0</v>
      </c>
      <c r="Q189" s="55" t="n">
        <f aca="false">SUM(Q190:Q190)</f>
        <v>0</v>
      </c>
      <c r="R189" s="55" t="n">
        <f aca="false">SUM(R190:R190)</f>
        <v>0</v>
      </c>
      <c r="S189" s="55" t="n">
        <f aca="false">SUM(S190:S190)</f>
        <v>0</v>
      </c>
      <c r="T189" s="55" t="n">
        <f aca="false">SUM(V189:X189)</f>
        <v>0</v>
      </c>
      <c r="U189" s="55" t="n">
        <v>0</v>
      </c>
      <c r="V189" s="55" t="n">
        <f aca="false">SUM(V190:V190)</f>
        <v>0</v>
      </c>
      <c r="W189" s="55" t="n">
        <f aca="false">SUM(W190:W190)</f>
        <v>0</v>
      </c>
      <c r="X189" s="55" t="n">
        <f aca="false">SUM(X190:X190)</f>
        <v>0</v>
      </c>
      <c r="Y189" s="147" t="s">
        <v>188</v>
      </c>
    </row>
    <row r="190" s="13" customFormat="true" ht="15" hidden="false" customHeight="true" outlineLevel="0" collapsed="false">
      <c r="A190" s="89" t="n">
        <v>2009</v>
      </c>
      <c r="B190" s="89"/>
      <c r="C190" s="53"/>
      <c r="D190" s="58"/>
      <c r="E190" s="58" t="n">
        <f aca="false">SUM(F190,J190)</f>
        <v>100000</v>
      </c>
      <c r="F190" s="58" t="n">
        <f aca="false">SUM(G190:I190)</f>
        <v>15000</v>
      </c>
      <c r="G190" s="58"/>
      <c r="H190" s="58" t="n">
        <v>15000</v>
      </c>
      <c r="I190" s="58" t="n">
        <v>0</v>
      </c>
      <c r="J190" s="58" t="n">
        <f aca="false">SUM(L190:N190)</f>
        <v>85000</v>
      </c>
      <c r="K190" s="58" t="n">
        <v>0</v>
      </c>
      <c r="L190" s="180" t="n">
        <v>0</v>
      </c>
      <c r="M190" s="180" t="n">
        <v>85000</v>
      </c>
      <c r="N190" s="58" t="n">
        <v>0</v>
      </c>
      <c r="O190" s="58" t="n">
        <f aca="false">SUM(P190,T190)</f>
        <v>0</v>
      </c>
      <c r="P190" s="58" t="n">
        <f aca="false">SUM(Q190:S190)</f>
        <v>0</v>
      </c>
      <c r="Q190" s="58" t="n">
        <v>0</v>
      </c>
      <c r="R190" s="58" t="n">
        <v>0</v>
      </c>
      <c r="S190" s="58" t="n">
        <v>0</v>
      </c>
      <c r="T190" s="58" t="n">
        <f aca="false">SUM(V190:X190)</f>
        <v>0</v>
      </c>
      <c r="U190" s="58" t="n">
        <v>0</v>
      </c>
      <c r="V190" s="180" t="n">
        <v>0</v>
      </c>
      <c r="W190" s="180" t="n">
        <v>0</v>
      </c>
      <c r="X190" s="58" t="n">
        <v>0</v>
      </c>
      <c r="Y190" s="10"/>
    </row>
    <row r="191" s="19" customFormat="true" ht="51" hidden="false" customHeight="false" outlineLevel="0" collapsed="false">
      <c r="A191" s="123" t="s">
        <v>24</v>
      </c>
      <c r="B191" s="177" t="s">
        <v>189</v>
      </c>
      <c r="C191" s="76" t="n">
        <v>65</v>
      </c>
      <c r="D191" s="178" t="s">
        <v>190</v>
      </c>
      <c r="E191" s="77" t="n">
        <f aca="false">SUM(F191,J191)</f>
        <v>76650</v>
      </c>
      <c r="F191" s="77" t="n">
        <f aca="false">SUM(G191:I191)</f>
        <v>11498</v>
      </c>
      <c r="G191" s="77" t="n">
        <f aca="false">SUM(G192:G192)</f>
        <v>0</v>
      </c>
      <c r="H191" s="77" t="n">
        <f aca="false">SUM(H192:H192)</f>
        <v>11498</v>
      </c>
      <c r="I191" s="77" t="n">
        <f aca="false">SUM(I192:I192)</f>
        <v>0</v>
      </c>
      <c r="J191" s="77" t="n">
        <f aca="false">SUM(L191:N191)</f>
        <v>65152</v>
      </c>
      <c r="K191" s="77" t="n">
        <v>0</v>
      </c>
      <c r="L191" s="77" t="n">
        <f aca="false">SUM(L192:L192)</f>
        <v>0</v>
      </c>
      <c r="M191" s="77" t="n">
        <f aca="false">SUM(M192:M192)</f>
        <v>65152</v>
      </c>
      <c r="N191" s="77" t="n">
        <f aca="false">SUM(N192:N192)</f>
        <v>0</v>
      </c>
      <c r="O191" s="77" t="n">
        <f aca="false">SUM(P191,T191)</f>
        <v>0</v>
      </c>
      <c r="P191" s="77" t="n">
        <f aca="false">SUM(Q191:S191)</f>
        <v>0</v>
      </c>
      <c r="Q191" s="77" t="n">
        <f aca="false">SUM(Q192:Q192)</f>
        <v>0</v>
      </c>
      <c r="R191" s="77" t="n">
        <f aca="false">SUM(R192:R192)</f>
        <v>0</v>
      </c>
      <c r="S191" s="77" t="n">
        <f aca="false">SUM(S192:S192)</f>
        <v>0</v>
      </c>
      <c r="T191" s="77" t="n">
        <f aca="false">SUM(V191:X191)</f>
        <v>0</v>
      </c>
      <c r="U191" s="77" t="n">
        <v>0</v>
      </c>
      <c r="V191" s="77" t="n">
        <f aca="false">SUM(V192:V192)</f>
        <v>0</v>
      </c>
      <c r="W191" s="77" t="n">
        <f aca="false">SUM(W192:W192)</f>
        <v>0</v>
      </c>
      <c r="X191" s="77" t="n">
        <f aca="false">SUM(X192:X192)</f>
        <v>0</v>
      </c>
      <c r="Y191" s="179"/>
    </row>
    <row r="192" customFormat="false" ht="15" hidden="false" customHeight="true" outlineLevel="0" collapsed="false">
      <c r="A192" s="146" t="n">
        <v>2009</v>
      </c>
      <c r="B192" s="146"/>
      <c r="C192" s="32"/>
      <c r="D192" s="33"/>
      <c r="E192" s="34" t="n">
        <f aca="false">SUM(F192,J192)</f>
        <v>76650</v>
      </c>
      <c r="F192" s="34" t="n">
        <f aca="false">SUM(G192:I192)</f>
        <v>11498</v>
      </c>
      <c r="G192" s="34" t="n">
        <f aca="false">SUM(G195)</f>
        <v>0</v>
      </c>
      <c r="H192" s="34" t="n">
        <f aca="false">SUM(H195)</f>
        <v>11498</v>
      </c>
      <c r="I192" s="34" t="n">
        <f aca="false">SUM(I195)</f>
        <v>0</v>
      </c>
      <c r="J192" s="34" t="n">
        <f aca="false">SUM(L192:N192)</f>
        <v>65152</v>
      </c>
      <c r="K192" s="34" t="n">
        <v>0</v>
      </c>
      <c r="L192" s="34" t="n">
        <f aca="false">SUM(L195)</f>
        <v>0</v>
      </c>
      <c r="M192" s="34" t="n">
        <f aca="false">SUM(M195)</f>
        <v>65152</v>
      </c>
      <c r="N192" s="34" t="n">
        <f aca="false">SUM(N195)</f>
        <v>0</v>
      </c>
      <c r="O192" s="34" t="n">
        <f aca="false">SUM(P192,T192)</f>
        <v>0</v>
      </c>
      <c r="P192" s="34" t="n">
        <f aca="false">SUM(Q192:S192)</f>
        <v>0</v>
      </c>
      <c r="Q192" s="34" t="n">
        <f aca="false">SUM(Q195)</f>
        <v>0</v>
      </c>
      <c r="R192" s="34" t="n">
        <f aca="false">SUM(R195)</f>
        <v>0</v>
      </c>
      <c r="S192" s="34" t="n">
        <f aca="false">SUM(S195)</f>
        <v>0</v>
      </c>
      <c r="T192" s="34" t="n">
        <f aca="false">SUM(V192:X192)</f>
        <v>0</v>
      </c>
      <c r="U192" s="34" t="n">
        <v>0</v>
      </c>
      <c r="V192" s="34" t="n">
        <f aca="false">SUM(V195)</f>
        <v>0</v>
      </c>
      <c r="W192" s="34" t="n">
        <f aca="false">SUM(W195)</f>
        <v>0</v>
      </c>
      <c r="X192" s="34" t="n">
        <f aca="false">SUM(X195)</f>
        <v>0</v>
      </c>
      <c r="Y192" s="97"/>
    </row>
    <row r="193" customFormat="false" ht="27" hidden="false" customHeight="true" outlineLevel="0" collapsed="false">
      <c r="A193" s="135" t="s">
        <v>69</v>
      </c>
      <c r="B193" s="135"/>
      <c r="C193" s="181"/>
      <c r="D193" s="182"/>
      <c r="E193" s="55" t="n">
        <f aca="false">SUM(F193,J193)</f>
        <v>6000</v>
      </c>
      <c r="F193" s="55" t="n">
        <f aca="false">SUM(G193:I193)</f>
        <v>900</v>
      </c>
      <c r="G193" s="55" t="n">
        <f aca="false">SUM(G196)</f>
        <v>0</v>
      </c>
      <c r="H193" s="55" t="n">
        <f aca="false">SUM(H196)</f>
        <v>900</v>
      </c>
      <c r="I193" s="55" t="n">
        <f aca="false">SUM(I196)</f>
        <v>0</v>
      </c>
      <c r="J193" s="55" t="n">
        <f aca="false">SUM(L193:N193)</f>
        <v>5100</v>
      </c>
      <c r="K193" s="55" t="n">
        <v>0</v>
      </c>
      <c r="L193" s="55" t="n">
        <f aca="false">SUM(L196)</f>
        <v>0</v>
      </c>
      <c r="M193" s="55" t="n">
        <f aca="false">SUM(M196)</f>
        <v>5100</v>
      </c>
      <c r="N193" s="55" t="n">
        <f aca="false">SUM(N196)</f>
        <v>0</v>
      </c>
      <c r="O193" s="55" t="n">
        <f aca="false">SUM(P193,T193)</f>
        <v>0</v>
      </c>
      <c r="P193" s="55" t="n">
        <f aca="false">SUM(Q193:S193)</f>
        <v>0</v>
      </c>
      <c r="Q193" s="55" t="n">
        <f aca="false">SUM(Q196)</f>
        <v>0</v>
      </c>
      <c r="R193" s="55" t="n">
        <f aca="false">SUM(R196)</f>
        <v>0</v>
      </c>
      <c r="S193" s="55" t="n">
        <f aca="false">SUM(S196)</f>
        <v>0</v>
      </c>
      <c r="T193" s="55" t="n">
        <f aca="false">SUM(V193:X193)</f>
        <v>0</v>
      </c>
      <c r="U193" s="55" t="n">
        <v>0</v>
      </c>
      <c r="V193" s="55" t="n">
        <f aca="false">SUM(V196)</f>
        <v>0</v>
      </c>
      <c r="W193" s="55" t="n">
        <f aca="false">SUM(W196)</f>
        <v>0</v>
      </c>
      <c r="X193" s="55" t="n">
        <f aca="false">SUM(X196)</f>
        <v>0</v>
      </c>
      <c r="Y193" s="88"/>
    </row>
    <row r="194" customFormat="false" ht="109.5" hidden="false" customHeight="true" outlineLevel="0" collapsed="false">
      <c r="A194" s="52" t="s">
        <v>32</v>
      </c>
      <c r="B194" s="52" t="s">
        <v>191</v>
      </c>
      <c r="C194" s="53" t="n">
        <v>65</v>
      </c>
      <c r="D194" s="54" t="s">
        <v>192</v>
      </c>
      <c r="E194" s="55" t="n">
        <f aca="false">SUM(F194,J194)</f>
        <v>76650</v>
      </c>
      <c r="F194" s="55" t="n">
        <f aca="false">SUM(G194:I194)</f>
        <v>11498</v>
      </c>
      <c r="G194" s="55" t="n">
        <f aca="false">SUM(G195:G195)</f>
        <v>0</v>
      </c>
      <c r="H194" s="55" t="n">
        <f aca="false">SUM(H195:H195)</f>
        <v>11498</v>
      </c>
      <c r="I194" s="55" t="n">
        <f aca="false">SUM(I195:I195)</f>
        <v>0</v>
      </c>
      <c r="J194" s="55" t="n">
        <f aca="false">SUM(L194:N194)</f>
        <v>65152</v>
      </c>
      <c r="K194" s="55" t="n">
        <v>0</v>
      </c>
      <c r="L194" s="55" t="n">
        <f aca="false">SUM(L195:L195)</f>
        <v>0</v>
      </c>
      <c r="M194" s="55" t="n">
        <f aca="false">SUM(M195:M195)</f>
        <v>65152</v>
      </c>
      <c r="N194" s="55" t="n">
        <f aca="false">SUM(N195:N195)</f>
        <v>0</v>
      </c>
      <c r="O194" s="55" t="n">
        <f aca="false">SUM(P194,T194)</f>
        <v>0</v>
      </c>
      <c r="P194" s="55" t="n">
        <f aca="false">SUM(Q194:S194)</f>
        <v>0</v>
      </c>
      <c r="Q194" s="55" t="n">
        <f aca="false">SUM(Q195:Q195)</f>
        <v>0</v>
      </c>
      <c r="R194" s="55" t="n">
        <f aca="false">SUM(R195:R195)</f>
        <v>0</v>
      </c>
      <c r="S194" s="55" t="n">
        <f aca="false">SUM(S195:S195)</f>
        <v>0</v>
      </c>
      <c r="T194" s="55" t="n">
        <f aca="false">SUM(V194:X194)</f>
        <v>0</v>
      </c>
      <c r="U194" s="55" t="n">
        <v>0</v>
      </c>
      <c r="V194" s="55" t="n">
        <f aca="false">SUM(V195:V195)</f>
        <v>0</v>
      </c>
      <c r="W194" s="55" t="n">
        <f aca="false">SUM(W195:W195)</f>
        <v>0</v>
      </c>
      <c r="X194" s="55" t="n">
        <f aca="false">SUM(X195:X195)</f>
        <v>0</v>
      </c>
      <c r="Y194" s="56" t="s">
        <v>68</v>
      </c>
    </row>
    <row r="195" customFormat="false" ht="15" hidden="false" customHeight="true" outlineLevel="0" collapsed="false">
      <c r="A195" s="57" t="n">
        <v>2009</v>
      </c>
      <c r="B195" s="57"/>
      <c r="C195" s="53"/>
      <c r="D195" s="54"/>
      <c r="E195" s="58" t="n">
        <f aca="false">SUM(F195,J195)</f>
        <v>76650</v>
      </c>
      <c r="F195" s="58" t="n">
        <f aca="false">SUM(G195:I195)</f>
        <v>11498</v>
      </c>
      <c r="G195" s="58" t="n">
        <f aca="false">G196</f>
        <v>0</v>
      </c>
      <c r="H195" s="58" t="n">
        <v>11498</v>
      </c>
      <c r="I195" s="58" t="n">
        <f aca="false">I196</f>
        <v>0</v>
      </c>
      <c r="J195" s="58" t="n">
        <f aca="false">SUM(L195:N195)</f>
        <v>65152</v>
      </c>
      <c r="K195" s="58" t="n">
        <v>0</v>
      </c>
      <c r="L195" s="152" t="n">
        <f aca="false">L196</f>
        <v>0</v>
      </c>
      <c r="M195" s="152" t="n">
        <v>65152</v>
      </c>
      <c r="N195" s="58" t="n">
        <f aca="false">N196</f>
        <v>0</v>
      </c>
      <c r="O195" s="58" t="n">
        <f aca="false">SUM(P195,T195)</f>
        <v>0</v>
      </c>
      <c r="P195" s="58" t="n">
        <f aca="false">SUM(Q195:S195)</f>
        <v>0</v>
      </c>
      <c r="Q195" s="58" t="n">
        <f aca="false">Q196</f>
        <v>0</v>
      </c>
      <c r="R195" s="58" t="n">
        <v>0</v>
      </c>
      <c r="S195" s="58" t="n">
        <f aca="false">S196</f>
        <v>0</v>
      </c>
      <c r="T195" s="58" t="n">
        <f aca="false">SUM(V195:X195)</f>
        <v>0</v>
      </c>
      <c r="U195" s="58" t="n">
        <v>0</v>
      </c>
      <c r="V195" s="152" t="n">
        <f aca="false">V196</f>
        <v>0</v>
      </c>
      <c r="W195" s="152" t="n">
        <v>0</v>
      </c>
      <c r="X195" s="58" t="n">
        <f aca="false">X196</f>
        <v>0</v>
      </c>
      <c r="Y195" s="9"/>
    </row>
    <row r="196" customFormat="false" ht="27" hidden="false" customHeight="true" outlineLevel="0" collapsed="false">
      <c r="A196" s="135" t="s">
        <v>56</v>
      </c>
      <c r="B196" s="135"/>
      <c r="C196" s="53"/>
      <c r="D196" s="54"/>
      <c r="E196" s="55" t="n">
        <f aca="false">SUM(F196,J196)</f>
        <v>6000</v>
      </c>
      <c r="F196" s="55" t="n">
        <f aca="false">SUM(G196:I196)</f>
        <v>900</v>
      </c>
      <c r="G196" s="55" t="n">
        <v>0</v>
      </c>
      <c r="H196" s="55" t="n">
        <v>900</v>
      </c>
      <c r="I196" s="55" t="n">
        <v>0</v>
      </c>
      <c r="J196" s="55" t="n">
        <f aca="false">SUM(L196:N196)</f>
        <v>5100</v>
      </c>
      <c r="K196" s="55" t="n">
        <v>0</v>
      </c>
      <c r="L196" s="55" t="n">
        <v>0</v>
      </c>
      <c r="M196" s="55" t="n">
        <v>5100</v>
      </c>
      <c r="N196" s="55"/>
      <c r="O196" s="55" t="n">
        <f aca="false">SUM(P196,T196)</f>
        <v>0</v>
      </c>
      <c r="P196" s="55" t="n">
        <f aca="false">SUM(Q196:S196)</f>
        <v>0</v>
      </c>
      <c r="Q196" s="55" t="n">
        <v>0</v>
      </c>
      <c r="R196" s="55" t="n">
        <v>0</v>
      </c>
      <c r="S196" s="55" t="n">
        <v>0</v>
      </c>
      <c r="T196" s="55" t="n">
        <f aca="false">SUM(V196:X196)</f>
        <v>0</v>
      </c>
      <c r="U196" s="55" t="n">
        <v>0</v>
      </c>
      <c r="V196" s="55" t="n">
        <v>0</v>
      </c>
      <c r="W196" s="55" t="n">
        <v>0</v>
      </c>
      <c r="X196" s="55"/>
      <c r="Y196" s="88"/>
    </row>
    <row r="197" s="19" customFormat="true" ht="38.25" hidden="false" customHeight="false" outlineLevel="0" collapsed="false">
      <c r="A197" s="123" t="s">
        <v>24</v>
      </c>
      <c r="B197" s="177" t="s">
        <v>193</v>
      </c>
      <c r="C197" s="76" t="n">
        <v>65</v>
      </c>
      <c r="D197" s="178" t="s">
        <v>190</v>
      </c>
      <c r="E197" s="77" t="n">
        <f aca="false">SUM(F197,J197)</f>
        <v>46706</v>
      </c>
      <c r="F197" s="77" t="n">
        <f aca="false">SUM(G197:I197)</f>
        <v>9341</v>
      </c>
      <c r="G197" s="77" t="n">
        <f aca="false">SUM(G198:G198)</f>
        <v>0</v>
      </c>
      <c r="H197" s="77" t="n">
        <f aca="false">SUM(H198:H198)</f>
        <v>9341</v>
      </c>
      <c r="I197" s="77" t="n">
        <f aca="false">SUM(I198:I198)</f>
        <v>0</v>
      </c>
      <c r="J197" s="77" t="n">
        <f aca="false">SUM(L197:N197)</f>
        <v>37365</v>
      </c>
      <c r="K197" s="77" t="n">
        <v>0</v>
      </c>
      <c r="L197" s="77" t="n">
        <f aca="false">SUM(L198:L198)</f>
        <v>0</v>
      </c>
      <c r="M197" s="77" t="n">
        <f aca="false">SUM(M198:M198)</f>
        <v>37365</v>
      </c>
      <c r="N197" s="77" t="n">
        <f aca="false">SUM(N198:N198)</f>
        <v>0</v>
      </c>
      <c r="O197" s="77" t="n">
        <f aca="false">SUM(P197,T197)</f>
        <v>15941</v>
      </c>
      <c r="P197" s="77" t="n">
        <f aca="false">SUM(Q197:S197)</f>
        <v>3188</v>
      </c>
      <c r="Q197" s="77" t="n">
        <f aca="false">SUM(Q198:Q198)</f>
        <v>0</v>
      </c>
      <c r="R197" s="77" t="n">
        <f aca="false">SUM(R198:R198)</f>
        <v>3188</v>
      </c>
      <c r="S197" s="77" t="n">
        <f aca="false">SUM(S198:S198)</f>
        <v>0</v>
      </c>
      <c r="T197" s="77" t="n">
        <f aca="false">SUM(V197:X197)</f>
        <v>12753</v>
      </c>
      <c r="U197" s="77" t="n">
        <v>0</v>
      </c>
      <c r="V197" s="77" t="n">
        <f aca="false">SUM(V198:V198)</f>
        <v>0</v>
      </c>
      <c r="W197" s="77" t="n">
        <f aca="false">SUM(W198:W198)</f>
        <v>12753</v>
      </c>
      <c r="X197" s="77" t="n">
        <f aca="false">SUM(X198:X198)</f>
        <v>0</v>
      </c>
      <c r="Y197" s="179"/>
    </row>
    <row r="198" customFormat="false" ht="15" hidden="false" customHeight="true" outlineLevel="0" collapsed="false">
      <c r="A198" s="141" t="n">
        <v>2009</v>
      </c>
      <c r="B198" s="141"/>
      <c r="C198" s="53"/>
      <c r="D198" s="54"/>
      <c r="E198" s="58" t="n">
        <f aca="false">SUM(F198,J198)</f>
        <v>46706</v>
      </c>
      <c r="F198" s="58" t="n">
        <f aca="false">SUM(G198:I198)</f>
        <v>9341</v>
      </c>
      <c r="G198" s="58" t="n">
        <f aca="false">SUM(G200)</f>
        <v>0</v>
      </c>
      <c r="H198" s="58" t="n">
        <f aca="false">SUM(H200)</f>
        <v>9341</v>
      </c>
      <c r="I198" s="58" t="n">
        <f aca="false">SUM(I200)</f>
        <v>0</v>
      </c>
      <c r="J198" s="58" t="n">
        <f aca="false">SUM(L198:N198)</f>
        <v>37365</v>
      </c>
      <c r="K198" s="58" t="n">
        <v>0</v>
      </c>
      <c r="L198" s="58" t="n">
        <f aca="false">SUM(L200)</f>
        <v>0</v>
      </c>
      <c r="M198" s="58" t="n">
        <f aca="false">SUM(M200)</f>
        <v>37365</v>
      </c>
      <c r="N198" s="58" t="n">
        <f aca="false">SUM(N200)</f>
        <v>0</v>
      </c>
      <c r="O198" s="58" t="n">
        <f aca="false">SUM(P198,T198)</f>
        <v>15941</v>
      </c>
      <c r="P198" s="58" t="n">
        <f aca="false">SUM(Q198:S198)</f>
        <v>3188</v>
      </c>
      <c r="Q198" s="58" t="n">
        <f aca="false">SUM(Q200)</f>
        <v>0</v>
      </c>
      <c r="R198" s="58" t="n">
        <f aca="false">SUM(R200)</f>
        <v>3188</v>
      </c>
      <c r="S198" s="58" t="n">
        <f aca="false">SUM(S200)</f>
        <v>0</v>
      </c>
      <c r="T198" s="58" t="n">
        <f aca="false">SUM(V198:X198)</f>
        <v>12753</v>
      </c>
      <c r="U198" s="58" t="n">
        <v>0</v>
      </c>
      <c r="V198" s="58" t="n">
        <f aca="false">SUM(V200)</f>
        <v>0</v>
      </c>
      <c r="W198" s="58" t="n">
        <f aca="false">SUM(W200)</f>
        <v>12753</v>
      </c>
      <c r="X198" s="58" t="n">
        <f aca="false">SUM(X200)</f>
        <v>0</v>
      </c>
      <c r="Y198" s="9"/>
    </row>
    <row r="199" customFormat="false" ht="85.5" hidden="false" customHeight="true" outlineLevel="0" collapsed="false">
      <c r="A199" s="52" t="s">
        <v>32</v>
      </c>
      <c r="B199" s="52" t="s">
        <v>194</v>
      </c>
      <c r="C199" s="53" t="n">
        <v>65</v>
      </c>
      <c r="D199" s="54" t="s">
        <v>192</v>
      </c>
      <c r="E199" s="55" t="n">
        <f aca="false">SUM(F199,J199)</f>
        <v>46706</v>
      </c>
      <c r="F199" s="55" t="n">
        <f aca="false">SUM(G199:I199)</f>
        <v>9341</v>
      </c>
      <c r="G199" s="55" t="n">
        <f aca="false">SUM(G200:G200)</f>
        <v>0</v>
      </c>
      <c r="H199" s="55" t="n">
        <f aca="false">SUM(H200:H200)</f>
        <v>9341</v>
      </c>
      <c r="I199" s="55" t="n">
        <f aca="false">SUM(I200:I200)</f>
        <v>0</v>
      </c>
      <c r="J199" s="55" t="n">
        <f aca="false">SUM(L199:N199)</f>
        <v>37365</v>
      </c>
      <c r="K199" s="55" t="n">
        <v>0</v>
      </c>
      <c r="L199" s="55" t="n">
        <f aca="false">SUM(L200:L200)</f>
        <v>0</v>
      </c>
      <c r="M199" s="55" t="n">
        <f aca="false">SUM(M200:M200)</f>
        <v>37365</v>
      </c>
      <c r="N199" s="55" t="n">
        <f aca="false">SUM(N200:N200)</f>
        <v>0</v>
      </c>
      <c r="O199" s="55" t="n">
        <f aca="false">SUM(P199,T199)</f>
        <v>15941</v>
      </c>
      <c r="P199" s="55" t="n">
        <f aca="false">SUM(Q199:S199)</f>
        <v>3188</v>
      </c>
      <c r="Q199" s="55" t="n">
        <f aca="false">SUM(Q200:Q200)</f>
        <v>0</v>
      </c>
      <c r="R199" s="55" t="n">
        <f aca="false">SUM(R200:R200)</f>
        <v>3188</v>
      </c>
      <c r="S199" s="55" t="n">
        <f aca="false">SUM(S200:S200)</f>
        <v>0</v>
      </c>
      <c r="T199" s="55" t="n">
        <f aca="false">SUM(V199:X199)</f>
        <v>12753</v>
      </c>
      <c r="U199" s="55" t="n">
        <v>0</v>
      </c>
      <c r="V199" s="55" t="n">
        <f aca="false">SUM(V200:V200)</f>
        <v>0</v>
      </c>
      <c r="W199" s="55" t="n">
        <f aca="false">SUM(W200:W200)</f>
        <v>12753</v>
      </c>
      <c r="X199" s="55" t="n">
        <f aca="false">SUM(X200:X200)</f>
        <v>0</v>
      </c>
      <c r="Y199" s="56" t="s">
        <v>68</v>
      </c>
    </row>
    <row r="200" customFormat="false" ht="15" hidden="false" customHeight="true" outlineLevel="0" collapsed="false">
      <c r="A200" s="57" t="n">
        <v>2009</v>
      </c>
      <c r="B200" s="57"/>
      <c r="C200" s="53"/>
      <c r="D200" s="54"/>
      <c r="E200" s="58" t="n">
        <f aca="false">SUM(F200,J200)</f>
        <v>46706</v>
      </c>
      <c r="F200" s="58" t="n">
        <f aca="false">SUM(G200:I200)</f>
        <v>9341</v>
      </c>
      <c r="G200" s="58" t="n">
        <v>0</v>
      </c>
      <c r="H200" s="58" t="n">
        <v>9341</v>
      </c>
      <c r="I200" s="58" t="n">
        <v>0</v>
      </c>
      <c r="J200" s="58" t="n">
        <f aca="false">SUM(L200:N200)</f>
        <v>37365</v>
      </c>
      <c r="K200" s="58" t="n">
        <v>0</v>
      </c>
      <c r="L200" s="152" t="n">
        <v>0</v>
      </c>
      <c r="M200" s="152" t="n">
        <v>37365</v>
      </c>
      <c r="N200" s="58" t="n">
        <v>0</v>
      </c>
      <c r="O200" s="58" t="n">
        <f aca="false">SUM(P200,T200)</f>
        <v>15941</v>
      </c>
      <c r="P200" s="58" t="n">
        <f aca="false">SUM(Q200:S200)</f>
        <v>3188</v>
      </c>
      <c r="Q200" s="58" t="n">
        <v>0</v>
      </c>
      <c r="R200" s="58" t="n">
        <v>3188</v>
      </c>
      <c r="S200" s="58" t="n">
        <v>0</v>
      </c>
      <c r="T200" s="58" t="n">
        <f aca="false">SUM(V200:X200)</f>
        <v>12753</v>
      </c>
      <c r="U200" s="58" t="n">
        <v>0</v>
      </c>
      <c r="V200" s="152" t="n">
        <v>0</v>
      </c>
      <c r="W200" s="152" t="n">
        <v>12753</v>
      </c>
      <c r="X200" s="58" t="n">
        <v>0</v>
      </c>
      <c r="Y200" s="9"/>
    </row>
    <row r="201" s="19" customFormat="true" ht="38.25" hidden="false" customHeight="false" outlineLevel="0" collapsed="false">
      <c r="A201" s="123" t="s">
        <v>24</v>
      </c>
      <c r="B201" s="177" t="s">
        <v>195</v>
      </c>
      <c r="C201" s="76"/>
      <c r="D201" s="178" t="s">
        <v>140</v>
      </c>
      <c r="E201" s="77" t="n">
        <f aca="false">SUM(F201,J201)</f>
        <v>1527</v>
      </c>
      <c r="F201" s="77" t="n">
        <f aca="false">SUM(G201:I201)</f>
        <v>231</v>
      </c>
      <c r="G201" s="77" t="n">
        <f aca="false">SUM(G202:G202)</f>
        <v>0</v>
      </c>
      <c r="H201" s="77" t="n">
        <f aca="false">SUM(H202:H202)</f>
        <v>231</v>
      </c>
      <c r="I201" s="77" t="n">
        <f aca="false">SUM(I202:I202)</f>
        <v>0</v>
      </c>
      <c r="J201" s="77" t="n">
        <f aca="false">SUM(L201:N201)</f>
        <v>1296</v>
      </c>
      <c r="K201" s="77" t="n">
        <v>0</v>
      </c>
      <c r="L201" s="77" t="n">
        <f aca="false">SUM(L202:L202)</f>
        <v>0</v>
      </c>
      <c r="M201" s="77" t="n">
        <f aca="false">SUM(M202:M202)</f>
        <v>1296</v>
      </c>
      <c r="N201" s="77" t="n">
        <f aca="false">SUM(N202:N202)</f>
        <v>0</v>
      </c>
      <c r="O201" s="77" t="n">
        <f aca="false">SUM(P201,T201)</f>
        <v>1232</v>
      </c>
      <c r="P201" s="77" t="n">
        <f aca="false">SUM(Q201:S201)</f>
        <v>185</v>
      </c>
      <c r="Q201" s="77" t="n">
        <f aca="false">SUM(Q202:Q202)</f>
        <v>0</v>
      </c>
      <c r="R201" s="77" t="n">
        <f aca="false">SUM(R202:R202)</f>
        <v>185</v>
      </c>
      <c r="S201" s="77" t="n">
        <f aca="false">SUM(S202:S202)</f>
        <v>0</v>
      </c>
      <c r="T201" s="77" t="n">
        <f aca="false">SUM(V201:X201)</f>
        <v>1047</v>
      </c>
      <c r="U201" s="77" t="n">
        <v>0</v>
      </c>
      <c r="V201" s="77" t="n">
        <f aca="false">SUM(V202:V202)</f>
        <v>0</v>
      </c>
      <c r="W201" s="77" t="n">
        <f aca="false">SUM(W202:W202)</f>
        <v>1047</v>
      </c>
      <c r="X201" s="77" t="n">
        <f aca="false">SUM(X202:X202)</f>
        <v>0</v>
      </c>
      <c r="Y201" s="78"/>
    </row>
    <row r="202" s="19" customFormat="true" ht="15" hidden="false" customHeight="true" outlineLevel="0" collapsed="false">
      <c r="A202" s="141" t="n">
        <v>2009</v>
      </c>
      <c r="B202" s="141"/>
      <c r="C202" s="76"/>
      <c r="D202" s="54"/>
      <c r="E202" s="58" t="n">
        <f aca="false">SUM(F202,J202)</f>
        <v>1527</v>
      </c>
      <c r="F202" s="58" t="n">
        <f aca="false">SUM(G202:I202)</f>
        <v>231</v>
      </c>
      <c r="G202" s="58" t="n">
        <f aca="false">SUM(G204)</f>
        <v>0</v>
      </c>
      <c r="H202" s="58" t="n">
        <f aca="false">SUM(H204)</f>
        <v>231</v>
      </c>
      <c r="I202" s="58" t="n">
        <f aca="false">SUM(I204)</f>
        <v>0</v>
      </c>
      <c r="J202" s="58" t="n">
        <f aca="false">SUM(L202:N202)</f>
        <v>1296</v>
      </c>
      <c r="K202" s="58" t="n">
        <f aca="false">SUM(K204+K208)</f>
        <v>0</v>
      </c>
      <c r="L202" s="58" t="n">
        <f aca="false">SUM(L204)</f>
        <v>0</v>
      </c>
      <c r="M202" s="58" t="n">
        <f aca="false">SUM(M204)</f>
        <v>1296</v>
      </c>
      <c r="N202" s="58" t="n">
        <f aca="false">SUM(N204)</f>
        <v>0</v>
      </c>
      <c r="O202" s="58" t="n">
        <f aca="false">SUM(P202,T202)</f>
        <v>1232</v>
      </c>
      <c r="P202" s="58" t="n">
        <f aca="false">SUM(Q202:S202)</f>
        <v>185</v>
      </c>
      <c r="Q202" s="58" t="n">
        <f aca="false">SUM(Q204)</f>
        <v>0</v>
      </c>
      <c r="R202" s="58" t="n">
        <f aca="false">SUM(R204)</f>
        <v>185</v>
      </c>
      <c r="S202" s="58" t="n">
        <f aca="false">SUM(S204)</f>
        <v>0</v>
      </c>
      <c r="T202" s="58" t="n">
        <f aca="false">SUM(V202:X202)</f>
        <v>1047</v>
      </c>
      <c r="U202" s="58" t="n">
        <f aca="false">SUM(U204+U208)</f>
        <v>0</v>
      </c>
      <c r="V202" s="58" t="n">
        <f aca="false">SUM(V204)</f>
        <v>0</v>
      </c>
      <c r="W202" s="58" t="n">
        <f aca="false">SUM(W204)</f>
        <v>1047</v>
      </c>
      <c r="X202" s="58" t="n">
        <f aca="false">SUM(X204)</f>
        <v>0</v>
      </c>
      <c r="Y202" s="9"/>
    </row>
    <row r="203" s="19" customFormat="true" ht="38.25" hidden="false" customHeight="false" outlineLevel="0" collapsed="false">
      <c r="A203" s="52" t="s">
        <v>32</v>
      </c>
      <c r="B203" s="52" t="s">
        <v>196</v>
      </c>
      <c r="C203" s="76"/>
      <c r="D203" s="141" t="s">
        <v>140</v>
      </c>
      <c r="E203" s="55" t="n">
        <f aca="false">SUM(F203,J203)</f>
        <v>1527</v>
      </c>
      <c r="F203" s="55" t="n">
        <f aca="false">SUM(G203:I203)</f>
        <v>231</v>
      </c>
      <c r="G203" s="55" t="n">
        <f aca="false">SUM(G204)</f>
        <v>0</v>
      </c>
      <c r="H203" s="55" t="n">
        <f aca="false">SUM(H204)</f>
        <v>231</v>
      </c>
      <c r="I203" s="55" t="n">
        <f aca="false">SUM(I204)</f>
        <v>0</v>
      </c>
      <c r="J203" s="55" t="n">
        <f aca="false">SUM(L203:N203)</f>
        <v>1296</v>
      </c>
      <c r="K203" s="55" t="n">
        <v>0</v>
      </c>
      <c r="L203" s="55" t="n">
        <f aca="false">SUM(L204)</f>
        <v>0</v>
      </c>
      <c r="M203" s="55" t="n">
        <f aca="false">SUM(M204)</f>
        <v>1296</v>
      </c>
      <c r="N203" s="55" t="n">
        <f aca="false">SUM(N204)</f>
        <v>0</v>
      </c>
      <c r="O203" s="55" t="n">
        <f aca="false">SUM(P203,T203)</f>
        <v>1232</v>
      </c>
      <c r="P203" s="55" t="n">
        <f aca="false">SUM(Q203:S203)</f>
        <v>185</v>
      </c>
      <c r="Q203" s="55" t="n">
        <f aca="false">SUM(Q204)</f>
        <v>0</v>
      </c>
      <c r="R203" s="55" t="n">
        <f aca="false">SUM(R204)</f>
        <v>185</v>
      </c>
      <c r="S203" s="55" t="n">
        <f aca="false">SUM(S204)</f>
        <v>0</v>
      </c>
      <c r="T203" s="55" t="n">
        <f aca="false">SUM(V203:X203)</f>
        <v>1047</v>
      </c>
      <c r="U203" s="55" t="n">
        <v>0</v>
      </c>
      <c r="V203" s="55" t="n">
        <f aca="false">SUM(V204)</f>
        <v>0</v>
      </c>
      <c r="W203" s="55" t="n">
        <f aca="false">SUM(W204)</f>
        <v>1047</v>
      </c>
      <c r="X203" s="55" t="n">
        <f aca="false">SUM(X204)</f>
        <v>0</v>
      </c>
      <c r="Y203" s="56" t="s">
        <v>171</v>
      </c>
    </row>
    <row r="204" s="19" customFormat="true" ht="15" hidden="false" customHeight="true" outlineLevel="0" collapsed="false">
      <c r="A204" s="57" t="n">
        <v>2009</v>
      </c>
      <c r="B204" s="57"/>
      <c r="C204" s="76"/>
      <c r="D204" s="16"/>
      <c r="E204" s="58" t="n">
        <f aca="false">SUM(F204,J204)</f>
        <v>1527</v>
      </c>
      <c r="F204" s="58" t="n">
        <f aca="false">SUM(G204:I204)</f>
        <v>231</v>
      </c>
      <c r="G204" s="58" t="n">
        <v>0</v>
      </c>
      <c r="H204" s="58" t="n">
        <v>231</v>
      </c>
      <c r="I204" s="58" t="n">
        <v>0</v>
      </c>
      <c r="J204" s="58" t="n">
        <f aca="false">SUM(L204:N204)</f>
        <v>1296</v>
      </c>
      <c r="K204" s="58" t="n">
        <v>0</v>
      </c>
      <c r="L204" s="152" t="n">
        <v>0</v>
      </c>
      <c r="M204" s="152" t="n">
        <v>1296</v>
      </c>
      <c r="N204" s="58" t="n">
        <v>0</v>
      </c>
      <c r="O204" s="58" t="n">
        <f aca="false">SUM(P204,T204)</f>
        <v>1232</v>
      </c>
      <c r="P204" s="58" t="n">
        <f aca="false">SUM(Q204:S204)</f>
        <v>185</v>
      </c>
      <c r="Q204" s="58" t="n">
        <v>0</v>
      </c>
      <c r="R204" s="58" t="n">
        <v>185</v>
      </c>
      <c r="S204" s="58" t="n">
        <v>0</v>
      </c>
      <c r="T204" s="58" t="n">
        <f aca="false">SUM(V204:X204)</f>
        <v>1047</v>
      </c>
      <c r="U204" s="58" t="n">
        <v>0</v>
      </c>
      <c r="V204" s="152" t="n">
        <v>0</v>
      </c>
      <c r="W204" s="152" t="n">
        <v>1047</v>
      </c>
      <c r="X204" s="58" t="n">
        <v>0</v>
      </c>
      <c r="Y204" s="9"/>
    </row>
    <row r="205" s="19" customFormat="true" ht="12.75" hidden="false" customHeight="false" outlineLevel="0" collapsed="false">
      <c r="A205" s="123" t="s">
        <v>24</v>
      </c>
      <c r="B205" s="177" t="s">
        <v>197</v>
      </c>
      <c r="C205" s="76"/>
      <c r="D205" s="178"/>
      <c r="E205" s="77" t="n">
        <f aca="false">SUM(F205,J205)</f>
        <v>40042</v>
      </c>
      <c r="F205" s="77" t="n">
        <f aca="false">SUM(G205:I205)</f>
        <v>6007</v>
      </c>
      <c r="G205" s="77" t="n">
        <f aca="false">SUM(G207:G207)</f>
        <v>0</v>
      </c>
      <c r="H205" s="77" t="n">
        <f aca="false">SUM(H207:H207)</f>
        <v>6007</v>
      </c>
      <c r="I205" s="77" t="n">
        <f aca="false">SUM(I207:I207)</f>
        <v>0</v>
      </c>
      <c r="J205" s="77" t="n">
        <f aca="false">SUM(L205:N205)</f>
        <v>34035</v>
      </c>
      <c r="K205" s="77" t="n">
        <v>0</v>
      </c>
      <c r="L205" s="77" t="n">
        <f aca="false">SUM(L207:L207)</f>
        <v>0</v>
      </c>
      <c r="M205" s="77" t="n">
        <f aca="false">SUM(M207:M207)</f>
        <v>34035</v>
      </c>
      <c r="N205" s="77" t="n">
        <f aca="false">SUM(N207:N207)</f>
        <v>0</v>
      </c>
      <c r="O205" s="77" t="n">
        <f aca="false">SUM(P205,T205)</f>
        <v>25659</v>
      </c>
      <c r="P205" s="77" t="n">
        <f aca="false">SUM(Q205:S205)</f>
        <v>3849</v>
      </c>
      <c r="Q205" s="77" t="n">
        <f aca="false">SUM(Q207:Q207)</f>
        <v>0</v>
      </c>
      <c r="R205" s="77" t="n">
        <f aca="false">SUM(R207:R207)</f>
        <v>3849</v>
      </c>
      <c r="S205" s="77" t="n">
        <f aca="false">SUM(S207:S207)</f>
        <v>0</v>
      </c>
      <c r="T205" s="77" t="n">
        <f aca="false">SUM(V205:X205)</f>
        <v>21810</v>
      </c>
      <c r="U205" s="77" t="n">
        <v>0</v>
      </c>
      <c r="V205" s="77" t="n">
        <f aca="false">SUM(V207:V207)</f>
        <v>0</v>
      </c>
      <c r="W205" s="77" t="n">
        <f aca="false">SUM(W207:W207)</f>
        <v>21810</v>
      </c>
      <c r="X205" s="77" t="n">
        <f aca="false">SUM(X207:X207)</f>
        <v>0</v>
      </c>
      <c r="Y205" s="78"/>
    </row>
    <row r="206" s="19" customFormat="true" ht="15" hidden="false" customHeight="true" outlineLevel="0" collapsed="false">
      <c r="A206" s="141" t="n">
        <v>2009</v>
      </c>
      <c r="B206" s="141"/>
      <c r="C206" s="76"/>
      <c r="D206" s="54"/>
      <c r="E206" s="58" t="n">
        <f aca="false">SUM(F206,J206)</f>
        <v>40042</v>
      </c>
      <c r="F206" s="58" t="n">
        <f aca="false">SUM(G206:I206)</f>
        <v>6007</v>
      </c>
      <c r="G206" s="58" t="n">
        <f aca="false">SUM(G208)</f>
        <v>0</v>
      </c>
      <c r="H206" s="58" t="n">
        <f aca="false">SUM(H208)</f>
        <v>6007</v>
      </c>
      <c r="I206" s="58" t="n">
        <f aca="false">SUM(I208)</f>
        <v>0</v>
      </c>
      <c r="J206" s="58" t="n">
        <f aca="false">SUM(L206:N206)</f>
        <v>34035</v>
      </c>
      <c r="K206" s="58" t="n">
        <f aca="false">SUM(K208)</f>
        <v>0</v>
      </c>
      <c r="L206" s="58" t="n">
        <f aca="false">SUM(L208)</f>
        <v>0</v>
      </c>
      <c r="M206" s="58" t="n">
        <f aca="false">SUM(M208)</f>
        <v>34035</v>
      </c>
      <c r="N206" s="58" t="n">
        <f aca="false">SUM(N208)</f>
        <v>0</v>
      </c>
      <c r="O206" s="58" t="n">
        <f aca="false">SUM(P206,T206)</f>
        <v>25659</v>
      </c>
      <c r="P206" s="58" t="n">
        <f aca="false">SUM(Q206:S206)</f>
        <v>3849</v>
      </c>
      <c r="Q206" s="58" t="n">
        <f aca="false">SUM(Q208)</f>
        <v>0</v>
      </c>
      <c r="R206" s="58" t="n">
        <f aca="false">SUM(R208)</f>
        <v>3849</v>
      </c>
      <c r="S206" s="58" t="n">
        <f aca="false">SUM(S208)</f>
        <v>0</v>
      </c>
      <c r="T206" s="58" t="n">
        <f aca="false">SUM(V206:X206)</f>
        <v>21810</v>
      </c>
      <c r="U206" s="58" t="n">
        <f aca="false">SUM(U208)</f>
        <v>0</v>
      </c>
      <c r="V206" s="58" t="n">
        <f aca="false">SUM(V208)</f>
        <v>0</v>
      </c>
      <c r="W206" s="58" t="n">
        <f aca="false">SUM(W208)</f>
        <v>21810</v>
      </c>
      <c r="X206" s="58" t="n">
        <f aca="false">SUM(X208)</f>
        <v>0</v>
      </c>
      <c r="Y206" s="9"/>
    </row>
    <row r="207" customFormat="false" ht="36.75" hidden="false" customHeight="true" outlineLevel="0" collapsed="false">
      <c r="A207" s="52" t="s">
        <v>32</v>
      </c>
      <c r="B207" s="52" t="s">
        <v>198</v>
      </c>
      <c r="C207" s="53"/>
      <c r="D207" s="141" t="s">
        <v>134</v>
      </c>
      <c r="E207" s="55" t="n">
        <f aca="false">SUM(F207,J207)</f>
        <v>40042</v>
      </c>
      <c r="F207" s="55" t="n">
        <f aca="false">SUM(G207:I207)</f>
        <v>6007</v>
      </c>
      <c r="G207" s="55" t="n">
        <f aca="false">SUM(G208:G208)</f>
        <v>0</v>
      </c>
      <c r="H207" s="55" t="n">
        <f aca="false">SUM(H208:H208)</f>
        <v>6007</v>
      </c>
      <c r="I207" s="55" t="n">
        <f aca="false">SUM(I208:I208)</f>
        <v>0</v>
      </c>
      <c r="J207" s="55" t="n">
        <f aca="false">SUM(L207:N207)</f>
        <v>34035</v>
      </c>
      <c r="K207" s="55" t="n">
        <v>0</v>
      </c>
      <c r="L207" s="55" t="n">
        <f aca="false">SUM(L208:L208)</f>
        <v>0</v>
      </c>
      <c r="M207" s="55" t="n">
        <f aca="false">SUM(M208:M208)</f>
        <v>34035</v>
      </c>
      <c r="N207" s="55" t="n">
        <f aca="false">SUM(N208:N208)</f>
        <v>0</v>
      </c>
      <c r="O207" s="55" t="n">
        <f aca="false">SUM(P207,T207)</f>
        <v>25659</v>
      </c>
      <c r="P207" s="55" t="n">
        <f aca="false">SUM(Q207:S207)</f>
        <v>3849</v>
      </c>
      <c r="Q207" s="55" t="n">
        <f aca="false">SUM(Q208:Q208)</f>
        <v>0</v>
      </c>
      <c r="R207" s="55" t="n">
        <f aca="false">SUM(R208:R208)</f>
        <v>3849</v>
      </c>
      <c r="S207" s="55" t="n">
        <f aca="false">SUM(S208:S208)</f>
        <v>0</v>
      </c>
      <c r="T207" s="55" t="n">
        <f aca="false">SUM(V207:X207)</f>
        <v>21810</v>
      </c>
      <c r="U207" s="55" t="n">
        <v>0</v>
      </c>
      <c r="V207" s="55" t="n">
        <f aca="false">SUM(V208:V208)</f>
        <v>0</v>
      </c>
      <c r="W207" s="55" t="n">
        <f aca="false">SUM(W208:W208)</f>
        <v>21810</v>
      </c>
      <c r="X207" s="55" t="n">
        <f aca="false">SUM(X208:X208)</f>
        <v>0</v>
      </c>
      <c r="Y207" s="56" t="s">
        <v>171</v>
      </c>
    </row>
    <row r="208" customFormat="false" ht="15" hidden="false" customHeight="true" outlineLevel="0" collapsed="false">
      <c r="A208" s="42" t="n">
        <v>2009</v>
      </c>
      <c r="B208" s="42"/>
      <c r="C208" s="43"/>
      <c r="D208" s="44"/>
      <c r="E208" s="45" t="n">
        <f aca="false">SUM(F208,J208)</f>
        <v>40042</v>
      </c>
      <c r="F208" s="45" t="n">
        <f aca="false">SUM(G208:I208)</f>
        <v>6007</v>
      </c>
      <c r="G208" s="45" t="n">
        <v>0</v>
      </c>
      <c r="H208" s="45" t="n">
        <v>6007</v>
      </c>
      <c r="I208" s="45" t="n">
        <v>0</v>
      </c>
      <c r="J208" s="45" t="n">
        <f aca="false">SUM(L208:N208)</f>
        <v>34035</v>
      </c>
      <c r="K208" s="45" t="n">
        <v>0</v>
      </c>
      <c r="L208" s="154" t="n">
        <v>0</v>
      </c>
      <c r="M208" s="154" t="n">
        <v>34035</v>
      </c>
      <c r="N208" s="45" t="n">
        <v>0</v>
      </c>
      <c r="O208" s="45" t="n">
        <f aca="false">SUM(P208,T208)</f>
        <v>25659</v>
      </c>
      <c r="P208" s="45" t="n">
        <f aca="false">SUM(Q208:S208)</f>
        <v>3849</v>
      </c>
      <c r="Q208" s="45" t="n">
        <v>0</v>
      </c>
      <c r="R208" s="45" t="n">
        <v>3849</v>
      </c>
      <c r="S208" s="45" t="n">
        <v>0</v>
      </c>
      <c r="T208" s="45" t="n">
        <f aca="false">SUM(V208:X208)</f>
        <v>21810</v>
      </c>
      <c r="U208" s="45" t="n">
        <v>0</v>
      </c>
      <c r="V208" s="154" t="n">
        <v>0</v>
      </c>
      <c r="W208" s="154" t="n">
        <v>21810</v>
      </c>
      <c r="X208" s="45" t="n">
        <v>0</v>
      </c>
      <c r="Y208" s="183"/>
    </row>
    <row r="209" s="184" customFormat="true" ht="22.5" hidden="false" customHeight="true" outlineLevel="0" collapsed="false">
      <c r="A209" s="11" t="s">
        <v>199</v>
      </c>
      <c r="B209" s="11"/>
      <c r="C209" s="53"/>
      <c r="D209" s="58"/>
      <c r="E209" s="58" t="n">
        <f aca="false">SUM(F209,J209)</f>
        <v>282384736</v>
      </c>
      <c r="F209" s="58" t="n">
        <f aca="false">SUM(G209:I209)</f>
        <v>31714258</v>
      </c>
      <c r="G209" s="58" t="n">
        <f aca="false">SUM(G210:G210)</f>
        <v>27948667</v>
      </c>
      <c r="H209" s="58" t="n">
        <f aca="false">SUM(H210:H210)</f>
        <v>3482637</v>
      </c>
      <c r="I209" s="58" t="n">
        <f aca="false">SUM(I210:I210)</f>
        <v>282954</v>
      </c>
      <c r="J209" s="58" t="n">
        <f aca="false">SUM(K209:N209)</f>
        <v>250670478</v>
      </c>
      <c r="K209" s="58" t="n">
        <f aca="false">SUM(K210:K210)</f>
        <v>0</v>
      </c>
      <c r="L209" s="58" t="n">
        <f aca="false">SUM(L210:L210)</f>
        <v>245501498</v>
      </c>
      <c r="M209" s="58" t="n">
        <f aca="false">SUM(M210:M210)</f>
        <v>222848</v>
      </c>
      <c r="N209" s="58" t="n">
        <f aca="false">SUM(N210:N210)</f>
        <v>4946132</v>
      </c>
      <c r="O209" s="58" t="n">
        <f aca="false">SUM(P209,T209)</f>
        <v>185349624</v>
      </c>
      <c r="P209" s="58" t="n">
        <f aca="false">SUM(Q209:S209)</f>
        <v>21435542</v>
      </c>
      <c r="Q209" s="58" t="n">
        <f aca="false">SUM(Q210:Q210)</f>
        <v>19630224</v>
      </c>
      <c r="R209" s="58" t="n">
        <f aca="false">SUM(R210:R210)</f>
        <v>1725565</v>
      </c>
      <c r="S209" s="58" t="n">
        <f aca="false">SUM(S210:S210)</f>
        <v>79753</v>
      </c>
      <c r="T209" s="58" t="n">
        <f aca="false">SUM(U209:X209)</f>
        <v>163914082</v>
      </c>
      <c r="U209" s="58" t="n">
        <f aca="false">SUM(U210:U210)</f>
        <v>0</v>
      </c>
      <c r="V209" s="58" t="n">
        <f aca="false">SUM(V210:V210)</f>
        <v>158951701</v>
      </c>
      <c r="W209" s="58" t="n">
        <f aca="false">SUM(W210:W210)</f>
        <v>35610</v>
      </c>
      <c r="X209" s="58" t="n">
        <f aca="false">SUM(X210:X210)</f>
        <v>4926771</v>
      </c>
      <c r="Y209" s="55"/>
    </row>
    <row r="210" s="24" customFormat="true" ht="15" hidden="false" customHeight="true" outlineLevel="0" collapsed="false">
      <c r="A210" s="53" t="n">
        <v>2009</v>
      </c>
      <c r="B210" s="53"/>
      <c r="C210" s="53"/>
      <c r="D210" s="58"/>
      <c r="E210" s="58" t="n">
        <f aca="false">SUM(F210,J210)</f>
        <v>282384736</v>
      </c>
      <c r="F210" s="58" t="n">
        <f aca="false">SUM(G210:I210)</f>
        <v>31714258</v>
      </c>
      <c r="G210" s="90" t="n">
        <f aca="false">SUM(G12,G35,G41,G108,G171,G174,G180,G186,G192,G198,G202,G206)</f>
        <v>27948667</v>
      </c>
      <c r="H210" s="90" t="n">
        <f aca="false">SUM(H12,H35,H41,H108,H171,H174,H180,H186,H192,H198,H202,H206)</f>
        <v>3482637</v>
      </c>
      <c r="I210" s="90" t="n">
        <f aca="false">SUM(I12,I35,I41,I108,I171,I174,I180,I186,I192,I198,I202,I206)</f>
        <v>282954</v>
      </c>
      <c r="J210" s="58" t="n">
        <f aca="false">SUM(K210:N210)</f>
        <v>250670478</v>
      </c>
      <c r="K210" s="58" t="n">
        <f aca="false">SUM(K12,K35,K41,K108,K171,K174,K180,K186,K192,K198,K202,K206)</f>
        <v>0</v>
      </c>
      <c r="L210" s="58" t="n">
        <f aca="false">SUM(L12,L35,L41,L108,L171,L174,L180,L186,L192,L198,L202,L206)</f>
        <v>245501498</v>
      </c>
      <c r="M210" s="58" t="n">
        <f aca="false">SUM(M12,M35,M41,M108,M171,M174,M180,M186,M192,M198,M202,M206)</f>
        <v>222848</v>
      </c>
      <c r="N210" s="58" t="n">
        <f aca="false">SUM(N12,N35,N41,N108,N171,N174,N180,N186,N192,N198,N202,N206)</f>
        <v>4946132</v>
      </c>
      <c r="O210" s="58" t="n">
        <f aca="false">SUM(P210,T210)</f>
        <v>185349624</v>
      </c>
      <c r="P210" s="58" t="n">
        <f aca="false">SUM(Q210:S210)</f>
        <v>21435542</v>
      </c>
      <c r="Q210" s="90" t="n">
        <f aca="false">SUM(Q12,Q35,Q41,Q108,Q171,Q174,Q180,Q186,Q192,Q198,Q202,Q206)</f>
        <v>19630224</v>
      </c>
      <c r="R210" s="90" t="n">
        <f aca="false">SUM(R12,R35,R41,R108,R171,R174,R180,R186,R192,R198,R202,R206)</f>
        <v>1725565</v>
      </c>
      <c r="S210" s="90" t="n">
        <f aca="false">SUM(S12,S35,S41,S108,S171,S174,S180,S186,S192,S198,S202,S206)</f>
        <v>79753</v>
      </c>
      <c r="T210" s="58" t="n">
        <f aca="false">SUM(U210:X210)</f>
        <v>163914082</v>
      </c>
      <c r="U210" s="58" t="n">
        <f aca="false">SUM(U12,U35,U41,U108,U171,U174,U180,U186,U192,U198,U202,U206)</f>
        <v>0</v>
      </c>
      <c r="V210" s="58" t="n">
        <f aca="false">SUM(V12,V35,V41,V108,V171,V174,V180,V186,V192,V198,V202,V206)</f>
        <v>158951701</v>
      </c>
      <c r="W210" s="58" t="n">
        <f aca="false">SUM(W12,W35,W41,W108,W171,W174,W180,W186,W192,W198,W202,W206)</f>
        <v>35610</v>
      </c>
      <c r="X210" s="58" t="n">
        <f aca="false">SUM(X12,X35,X41,X108,X171,X174,X180,X186,X192,X198,X202,X206)</f>
        <v>4926771</v>
      </c>
      <c r="Y210" s="185"/>
    </row>
    <row r="211" customFormat="false" ht="12.75" hidden="false" customHeight="false" outlineLevel="0" collapsed="false">
      <c r="C211" s="186"/>
      <c r="O211" s="1"/>
      <c r="Y211" s="3"/>
    </row>
    <row r="212" s="191" customFormat="true" ht="15" hidden="false" customHeight="true" outlineLevel="0" collapsed="false">
      <c r="A212" s="187" t="s">
        <v>200</v>
      </c>
      <c r="B212" s="187"/>
      <c r="C212" s="89"/>
      <c r="D212" s="188"/>
      <c r="E212" s="189" t="n">
        <f aca="false">E210</f>
        <v>282384736</v>
      </c>
      <c r="F212" s="189" t="n">
        <f aca="false">F210</f>
        <v>31714258</v>
      </c>
      <c r="G212" s="189" t="n">
        <f aca="false">G210</f>
        <v>27948667</v>
      </c>
      <c r="H212" s="189" t="n">
        <f aca="false">H210</f>
        <v>3482637</v>
      </c>
      <c r="I212" s="189" t="n">
        <f aca="false">I210</f>
        <v>282954</v>
      </c>
      <c r="J212" s="189" t="n">
        <f aca="false">J210</f>
        <v>250670478</v>
      </c>
      <c r="K212" s="189" t="n">
        <f aca="false">K210</f>
        <v>0</v>
      </c>
      <c r="L212" s="189" t="n">
        <f aca="false">L210</f>
        <v>245501498</v>
      </c>
      <c r="M212" s="189" t="n">
        <f aca="false">M210</f>
        <v>222848</v>
      </c>
      <c r="N212" s="189" t="n">
        <f aca="false">N210</f>
        <v>4946132</v>
      </c>
      <c r="O212" s="189" t="n">
        <f aca="false">O210</f>
        <v>185349624</v>
      </c>
      <c r="P212" s="189" t="n">
        <f aca="false">P210</f>
        <v>21435542</v>
      </c>
      <c r="Q212" s="189" t="n">
        <f aca="false">Q210</f>
        <v>19630224</v>
      </c>
      <c r="R212" s="189" t="n">
        <f aca="false">R210</f>
        <v>1725565</v>
      </c>
      <c r="S212" s="189" t="n">
        <f aca="false">S210</f>
        <v>79753</v>
      </c>
      <c r="T212" s="189" t="n">
        <f aca="false">T210</f>
        <v>163914082</v>
      </c>
      <c r="U212" s="189" t="n">
        <f aca="false">U210</f>
        <v>0</v>
      </c>
      <c r="V212" s="189" t="n">
        <f aca="false">V210</f>
        <v>158951701</v>
      </c>
      <c r="W212" s="189" t="n">
        <f aca="false">W210</f>
        <v>35610</v>
      </c>
      <c r="X212" s="189" t="n">
        <f aca="false">X210</f>
        <v>4926771</v>
      </c>
      <c r="Y212" s="190"/>
    </row>
    <row r="213" s="191" customFormat="true" ht="14.25" hidden="false" customHeight="true" outlineLevel="0" collapsed="false">
      <c r="A213" s="191" t="s">
        <v>31</v>
      </c>
      <c r="B213" s="192"/>
      <c r="C213" s="186"/>
      <c r="D213" s="184"/>
      <c r="E213" s="193"/>
      <c r="F213" s="193"/>
      <c r="G213" s="193"/>
      <c r="H213" s="193"/>
      <c r="I213" s="193"/>
      <c r="J213" s="193"/>
      <c r="K213" s="193"/>
      <c r="L213" s="193"/>
      <c r="M213" s="193"/>
      <c r="N213" s="193"/>
      <c r="O213" s="193"/>
      <c r="P213" s="193"/>
      <c r="Q213" s="193"/>
      <c r="R213" s="193"/>
      <c r="S213" s="193"/>
      <c r="T213" s="193"/>
      <c r="U213" s="193"/>
      <c r="V213" s="193"/>
      <c r="W213" s="193"/>
      <c r="X213" s="193"/>
      <c r="Y213" s="194"/>
    </row>
    <row r="214" s="191" customFormat="true" ht="18" hidden="false" customHeight="true" outlineLevel="0" collapsed="false">
      <c r="A214" s="91" t="s">
        <v>201</v>
      </c>
      <c r="B214" s="91"/>
      <c r="C214" s="89"/>
      <c r="D214" s="188"/>
      <c r="E214" s="195" t="n">
        <f aca="false">SUM(F214,J214)</f>
        <v>1137607</v>
      </c>
      <c r="F214" s="195" t="n">
        <f aca="false">SUM(G214:I214)</f>
        <v>114215</v>
      </c>
      <c r="G214" s="195" t="n">
        <f aca="false">SUM(G36,G42,G110,G172,G193)</f>
        <v>49782</v>
      </c>
      <c r="H214" s="195" t="n">
        <f aca="false">SUM(H36,H42,H110,H172,H193)</f>
        <v>64433</v>
      </c>
      <c r="I214" s="195" t="n">
        <f aca="false">SUM(I36,I42,I110,I172,I193)</f>
        <v>0</v>
      </c>
      <c r="J214" s="195" t="n">
        <f aca="false">SUM(L214:N214)</f>
        <v>1023392</v>
      </c>
      <c r="K214" s="195" t="n">
        <f aca="false">SUM(K36,K42,K110,K172,K193)</f>
        <v>0</v>
      </c>
      <c r="L214" s="195" t="n">
        <f aca="false">SUM(L36,L42,L110,L172,L193)</f>
        <v>1018292</v>
      </c>
      <c r="M214" s="195" t="n">
        <f aca="false">SUM(M36,M42,M110,M172,M193)</f>
        <v>5100</v>
      </c>
      <c r="N214" s="195" t="n">
        <f aca="false">SUM(N36,N42,N110,N172,N193)</f>
        <v>0</v>
      </c>
      <c r="O214" s="195" t="n">
        <f aca="false">SUM(P214,T214)</f>
        <v>598139</v>
      </c>
      <c r="P214" s="195" t="n">
        <f aca="false">SUM(Q214:S214)</f>
        <v>42161</v>
      </c>
      <c r="Q214" s="195" t="n">
        <f aca="false">SUM(Q36,Q42,Q110,Q172,Q193)</f>
        <v>30871</v>
      </c>
      <c r="R214" s="195" t="n">
        <f aca="false">SUM(R36,R42,R110,R172,R193)</f>
        <v>11290</v>
      </c>
      <c r="S214" s="195" t="n">
        <f aca="false">SUM(S36,S42,S110,S172,S193)</f>
        <v>0</v>
      </c>
      <c r="T214" s="195" t="n">
        <f aca="false">SUM(V214:X214)</f>
        <v>555978</v>
      </c>
      <c r="U214" s="195" t="n">
        <f aca="false">SUM(U36,U42,U110,U172,U193)</f>
        <v>0</v>
      </c>
      <c r="V214" s="195" t="n">
        <f aca="false">SUM(V36,V42,V110,V172,V193)</f>
        <v>555978</v>
      </c>
      <c r="W214" s="195" t="n">
        <f aca="false">SUM(W36,W42,W110,W172,W193)</f>
        <v>0</v>
      </c>
      <c r="X214" s="195" t="n">
        <f aca="false">SUM(X36,X42,X110,X172,X193)</f>
        <v>0</v>
      </c>
      <c r="Y214" s="190"/>
    </row>
    <row r="215" s="191" customFormat="true" ht="18" hidden="false" customHeight="true" outlineLevel="0" collapsed="false">
      <c r="A215" s="91" t="s">
        <v>202</v>
      </c>
      <c r="B215" s="91"/>
      <c r="C215" s="89"/>
      <c r="D215" s="188"/>
      <c r="E215" s="195" t="n">
        <f aca="false">SUM(F215,J215)</f>
        <v>237000</v>
      </c>
      <c r="F215" s="195" t="n">
        <f aca="false">SUM(G215:I215)</f>
        <v>135000</v>
      </c>
      <c r="G215" s="195" t="n">
        <f aca="false">SUM(G111)</f>
        <v>0</v>
      </c>
      <c r="H215" s="195" t="n">
        <f aca="false">SUM(H111)</f>
        <v>0</v>
      </c>
      <c r="I215" s="195" t="n">
        <f aca="false">SUM(I111)</f>
        <v>135000</v>
      </c>
      <c r="J215" s="195" t="n">
        <f aca="false">SUM(L215:N215)</f>
        <v>102000</v>
      </c>
      <c r="K215" s="195" t="n">
        <f aca="false">SUM(K111)</f>
        <v>0</v>
      </c>
      <c r="L215" s="195" t="n">
        <f aca="false">SUM(L111)</f>
        <v>102000</v>
      </c>
      <c r="M215" s="195" t="n">
        <f aca="false">SUM(M111)</f>
        <v>0</v>
      </c>
      <c r="N215" s="195" t="n">
        <f aca="false">SUM(N111)</f>
        <v>0</v>
      </c>
      <c r="O215" s="195" t="n">
        <f aca="false">SUM(P215,T215)</f>
        <v>119049</v>
      </c>
      <c r="P215" s="195" t="n">
        <f aca="false">SUM(Q215:S215)</f>
        <v>17857</v>
      </c>
      <c r="Q215" s="195" t="n">
        <f aca="false">SUM(Q111)</f>
        <v>0</v>
      </c>
      <c r="R215" s="195" t="n">
        <f aca="false">SUM(R111)</f>
        <v>0</v>
      </c>
      <c r="S215" s="195" t="n">
        <f aca="false">SUM(S111)</f>
        <v>17857</v>
      </c>
      <c r="T215" s="195" t="n">
        <f aca="false">SUM(V215:X215)</f>
        <v>101192</v>
      </c>
      <c r="U215" s="195" t="n">
        <f aca="false">SUM(U111)</f>
        <v>0</v>
      </c>
      <c r="V215" s="195" t="n">
        <f aca="false">SUM(V111)</f>
        <v>101192</v>
      </c>
      <c r="W215" s="195" t="n">
        <f aca="false">SUM(W111)</f>
        <v>0</v>
      </c>
      <c r="X215" s="195" t="n">
        <f aca="false">SUM(X111)</f>
        <v>0</v>
      </c>
      <c r="Y215" s="190"/>
    </row>
    <row r="216" s="191" customFormat="true" ht="26.25" hidden="false" customHeight="true" outlineLevel="0" collapsed="false">
      <c r="A216" s="91" t="s">
        <v>203</v>
      </c>
      <c r="B216" s="91"/>
      <c r="C216" s="89"/>
      <c r="D216" s="188"/>
      <c r="E216" s="195" t="n">
        <f aca="false">SUM(F216,J216)</f>
        <v>454167</v>
      </c>
      <c r="F216" s="195" t="n">
        <f aca="false">SUM(G216:I216)</f>
        <v>45437</v>
      </c>
      <c r="G216" s="195" t="n">
        <f aca="false">SUM(G43,G112)</f>
        <v>45437</v>
      </c>
      <c r="H216" s="195" t="n">
        <f aca="false">SUM(H43,H112)</f>
        <v>0</v>
      </c>
      <c r="I216" s="195" t="n">
        <f aca="false">SUM(I43,I112)</f>
        <v>0</v>
      </c>
      <c r="J216" s="195" t="n">
        <f aca="false">SUM(K216:N216)</f>
        <v>408730</v>
      </c>
      <c r="K216" s="195" t="n">
        <f aca="false">SUM(K43,K112)</f>
        <v>0</v>
      </c>
      <c r="L216" s="195" t="n">
        <f aca="false">SUM(L43,L112)</f>
        <v>408730</v>
      </c>
      <c r="M216" s="195" t="n">
        <f aca="false">SUM(M43,M112)</f>
        <v>0</v>
      </c>
      <c r="N216" s="195" t="n">
        <f aca="false">SUM(N43,N112)</f>
        <v>0</v>
      </c>
      <c r="O216" s="195" t="n">
        <f aca="false">SUM(P216,T216)</f>
        <v>44265</v>
      </c>
      <c r="P216" s="195" t="n">
        <f aca="false">SUM(Q216:S216)</f>
        <v>0</v>
      </c>
      <c r="Q216" s="195" t="n">
        <f aca="false">SUM(Q43,Q112)</f>
        <v>0</v>
      </c>
      <c r="R216" s="195" t="n">
        <f aca="false">SUM(R43,R112)</f>
        <v>0</v>
      </c>
      <c r="S216" s="195" t="n">
        <f aca="false">SUM(S43,S112)</f>
        <v>0</v>
      </c>
      <c r="T216" s="195" t="n">
        <f aca="false">SUM(U216:X216)</f>
        <v>44265</v>
      </c>
      <c r="U216" s="195" t="n">
        <f aca="false">SUM(U43,U112)</f>
        <v>0</v>
      </c>
      <c r="V216" s="195" t="n">
        <f aca="false">SUM(V43,V112)</f>
        <v>44265</v>
      </c>
      <c r="W216" s="195" t="n">
        <f aca="false">SUM(W43,W112)</f>
        <v>0</v>
      </c>
      <c r="X216" s="195" t="n">
        <f aca="false">SUM(X43,X112)</f>
        <v>0</v>
      </c>
      <c r="Y216" s="190"/>
    </row>
    <row r="217" s="192" customFormat="true" ht="29.25" hidden="false" customHeight="true" outlineLevel="0" collapsed="false">
      <c r="A217" s="187" t="s">
        <v>204</v>
      </c>
      <c r="B217" s="187"/>
      <c r="C217" s="89"/>
      <c r="D217" s="188"/>
      <c r="E217" s="189" t="n">
        <f aca="false">E212-E214-E215-E216</f>
        <v>280555962</v>
      </c>
      <c r="F217" s="189" t="n">
        <f aca="false">SUM(G217:I217)</f>
        <v>31419606</v>
      </c>
      <c r="G217" s="189" t="n">
        <f aca="false">G212-G214-G215-G216</f>
        <v>27853448</v>
      </c>
      <c r="H217" s="189" t="n">
        <f aca="false">H212-H214-H215-H216</f>
        <v>3418204</v>
      </c>
      <c r="I217" s="189" t="n">
        <f aca="false">I212-I214-I215-I216</f>
        <v>147954</v>
      </c>
      <c r="J217" s="189" t="n">
        <f aca="false">SUM(L217:N217)</f>
        <v>249136356</v>
      </c>
      <c r="K217" s="189" t="n">
        <f aca="false">K212-K214-K215-K216</f>
        <v>0</v>
      </c>
      <c r="L217" s="189" t="n">
        <f aca="false">L212-L214-L215-L216</f>
        <v>243972476</v>
      </c>
      <c r="M217" s="189" t="n">
        <f aca="false">M212-M214-M215-M216</f>
        <v>217748</v>
      </c>
      <c r="N217" s="189" t="n">
        <f aca="false">N212-N214-N215-N216</f>
        <v>4946132</v>
      </c>
      <c r="O217" s="189" t="n">
        <f aca="false">O212-O214-O215-O216</f>
        <v>184588171</v>
      </c>
      <c r="P217" s="189" t="n">
        <f aca="false">SUM(Q217:S217)</f>
        <v>21375524</v>
      </c>
      <c r="Q217" s="189" t="n">
        <f aca="false">Q212-Q214-Q215-Q216</f>
        <v>19599353</v>
      </c>
      <c r="R217" s="189" t="n">
        <f aca="false">R212-R214-R215-R216</f>
        <v>1714275</v>
      </c>
      <c r="S217" s="189" t="n">
        <f aca="false">S212-S214-S215-S216</f>
        <v>61896</v>
      </c>
      <c r="T217" s="189" t="n">
        <f aca="false">SUM(V217:X217)</f>
        <v>163212647</v>
      </c>
      <c r="U217" s="189" t="n">
        <f aca="false">U212-U214-U215-U216</f>
        <v>0</v>
      </c>
      <c r="V217" s="189" t="n">
        <f aca="false">V212-V214-V215-V216</f>
        <v>158250266</v>
      </c>
      <c r="W217" s="189" t="n">
        <f aca="false">W212-W214-W215-W216</f>
        <v>35610</v>
      </c>
      <c r="X217" s="189" t="n">
        <f aca="false">X212-X214-X215-X216</f>
        <v>4926771</v>
      </c>
      <c r="Y217" s="188"/>
    </row>
    <row r="218" customFormat="false" ht="12.75" hidden="false" customHeight="false" outlineLevel="0" collapsed="false">
      <c r="A218" s="3"/>
      <c r="B218" s="3"/>
      <c r="E218" s="196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6"/>
    </row>
    <row r="219" customFormat="false" ht="12.75" hidden="false" customHeight="false" outlineLevel="0" collapsed="false">
      <c r="P219" s="196"/>
      <c r="Q219" s="196"/>
      <c r="R219" s="196"/>
      <c r="S219" s="196"/>
      <c r="T219" s="196"/>
      <c r="U219" s="196"/>
      <c r="V219" s="196"/>
      <c r="W219" s="196"/>
      <c r="X219" s="196"/>
      <c r="Y219" s="196"/>
    </row>
    <row r="220" customFormat="false" ht="12.75" hidden="false" customHeight="false" outlineLevel="0" collapsed="false">
      <c r="B220" s="197"/>
      <c r="E220" s="196"/>
      <c r="F220" s="196"/>
      <c r="G220" s="196"/>
      <c r="H220" s="196"/>
      <c r="I220" s="196"/>
      <c r="J220" s="196"/>
      <c r="K220" s="196"/>
      <c r="L220" s="196"/>
      <c r="M220" s="196"/>
      <c r="N220" s="196"/>
      <c r="P220" s="196"/>
      <c r="Q220" s="196"/>
      <c r="R220" s="196"/>
      <c r="S220" s="196"/>
      <c r="T220" s="196"/>
      <c r="U220" s="196"/>
      <c r="V220" s="196"/>
      <c r="W220" s="196"/>
      <c r="X220" s="196"/>
      <c r="Y220" s="196"/>
    </row>
    <row r="221" customFormat="false" ht="12.75" hidden="false" customHeight="false" outlineLevel="0" collapsed="false">
      <c r="E221" s="196"/>
      <c r="F221" s="196"/>
      <c r="G221" s="196"/>
      <c r="H221" s="196"/>
      <c r="I221" s="196"/>
      <c r="J221" s="196"/>
      <c r="K221" s="196"/>
      <c r="L221" s="196"/>
      <c r="M221" s="196"/>
      <c r="N221" s="196"/>
      <c r="P221" s="196"/>
      <c r="Q221" s="196"/>
      <c r="R221" s="196"/>
      <c r="S221" s="196"/>
      <c r="T221" s="196"/>
      <c r="U221" s="196"/>
      <c r="V221" s="196"/>
      <c r="W221" s="196"/>
      <c r="X221" s="196"/>
      <c r="Y221" s="196"/>
    </row>
  </sheetData>
  <mergeCells count="146">
    <mergeCell ref="A4:Y5"/>
    <mergeCell ref="A6:B9"/>
    <mergeCell ref="C6:C9"/>
    <mergeCell ref="D6:D9"/>
    <mergeCell ref="E6:N6"/>
    <mergeCell ref="O6:X6"/>
    <mergeCell ref="Y6:Y9"/>
    <mergeCell ref="E7:E9"/>
    <mergeCell ref="F7:I7"/>
    <mergeCell ref="J7:N7"/>
    <mergeCell ref="O7:O9"/>
    <mergeCell ref="P7:S7"/>
    <mergeCell ref="T7:X7"/>
    <mergeCell ref="F8:F9"/>
    <mergeCell ref="G8:I8"/>
    <mergeCell ref="J8:J9"/>
    <mergeCell ref="K8:N8"/>
    <mergeCell ref="P8:P9"/>
    <mergeCell ref="Q8:S8"/>
    <mergeCell ref="T8:T9"/>
    <mergeCell ref="U8:X8"/>
    <mergeCell ref="A10:B10"/>
    <mergeCell ref="A12:B12"/>
    <mergeCell ref="A14:B14"/>
    <mergeCell ref="A16:B16"/>
    <mergeCell ref="A17:B17"/>
    <mergeCell ref="A19:B19"/>
    <mergeCell ref="A21:B21"/>
    <mergeCell ref="A23:B23"/>
    <mergeCell ref="A25:B25"/>
    <mergeCell ref="A27:B27"/>
    <mergeCell ref="A29:B29"/>
    <mergeCell ref="A31:B31"/>
    <mergeCell ref="A33:B33"/>
    <mergeCell ref="A35:B35"/>
    <mergeCell ref="A36:B36"/>
    <mergeCell ref="A38:B38"/>
    <mergeCell ref="A39:B39"/>
    <mergeCell ref="A41:B41"/>
    <mergeCell ref="A42:B42"/>
    <mergeCell ref="A43:B43"/>
    <mergeCell ref="A45:B45"/>
    <mergeCell ref="A46:B46"/>
    <mergeCell ref="A48:B48"/>
    <mergeCell ref="A49:B49"/>
    <mergeCell ref="A51:B51"/>
    <mergeCell ref="A53:B53"/>
    <mergeCell ref="A55:B55"/>
    <mergeCell ref="A56:B56"/>
    <mergeCell ref="A58:B58"/>
    <mergeCell ref="A59:B59"/>
    <mergeCell ref="A61:B61"/>
    <mergeCell ref="A63:B63"/>
    <mergeCell ref="A65:B65"/>
    <mergeCell ref="A66:B66"/>
    <mergeCell ref="A67:B67"/>
    <mergeCell ref="A69:B69"/>
    <mergeCell ref="A71:B71"/>
    <mergeCell ref="A72:B72"/>
    <mergeCell ref="A73:B73"/>
    <mergeCell ref="A75:B75"/>
    <mergeCell ref="A76:B76"/>
    <mergeCell ref="A77:B77"/>
    <mergeCell ref="A78:B78"/>
    <mergeCell ref="A80:B80"/>
    <mergeCell ref="A81:B81"/>
    <mergeCell ref="A82:B82"/>
    <mergeCell ref="A84:B84"/>
    <mergeCell ref="A86:B86"/>
    <mergeCell ref="A88:B88"/>
    <mergeCell ref="A89:B89"/>
    <mergeCell ref="A91:B91"/>
    <mergeCell ref="A93:B93"/>
    <mergeCell ref="A95:B95"/>
    <mergeCell ref="A97:B97"/>
    <mergeCell ref="A98:B98"/>
    <mergeCell ref="A100:B100"/>
    <mergeCell ref="A101:B101"/>
    <mergeCell ref="A103:B103"/>
    <mergeCell ref="A104:B104"/>
    <mergeCell ref="A106:B106"/>
    <mergeCell ref="A108:B108"/>
    <mergeCell ref="A109:B109"/>
    <mergeCell ref="A110:B110"/>
    <mergeCell ref="A111:B111"/>
    <mergeCell ref="A112:B112"/>
    <mergeCell ref="A114:B114"/>
    <mergeCell ref="A115:B115"/>
    <mergeCell ref="A117:B117"/>
    <mergeCell ref="A118:B118"/>
    <mergeCell ref="A120:B120"/>
    <mergeCell ref="A122:B122"/>
    <mergeCell ref="A124:B124"/>
    <mergeCell ref="A126:B126"/>
    <mergeCell ref="A128:B128"/>
    <mergeCell ref="A130:B130"/>
    <mergeCell ref="A132:B132"/>
    <mergeCell ref="A134:B134"/>
    <mergeCell ref="A136:B136"/>
    <mergeCell ref="A137:B137"/>
    <mergeCell ref="A139:B139"/>
    <mergeCell ref="A141:B141"/>
    <mergeCell ref="A142:B142"/>
    <mergeCell ref="A144:B144"/>
    <mergeCell ref="A145:B145"/>
    <mergeCell ref="A147:B147"/>
    <mergeCell ref="A149:B149"/>
    <mergeCell ref="A151:B151"/>
    <mergeCell ref="A154:B154"/>
    <mergeCell ref="A156:B156"/>
    <mergeCell ref="A159:B159"/>
    <mergeCell ref="A161:B161"/>
    <mergeCell ref="A162:B162"/>
    <mergeCell ref="A163:B163"/>
    <mergeCell ref="A165:B165"/>
    <mergeCell ref="A166:B166"/>
    <mergeCell ref="A167:B167"/>
    <mergeCell ref="A169:B169"/>
    <mergeCell ref="A172:B172"/>
    <mergeCell ref="A174:B174"/>
    <mergeCell ref="A176:B176"/>
    <mergeCell ref="A178:B178"/>
    <mergeCell ref="A180:B180"/>
    <mergeCell ref="A182:B182"/>
    <mergeCell ref="A184:B184"/>
    <mergeCell ref="A186:B186"/>
    <mergeCell ref="A188:B188"/>
    <mergeCell ref="A190:B190"/>
    <mergeCell ref="A192:B192"/>
    <mergeCell ref="A193:B193"/>
    <mergeCell ref="A195:B195"/>
    <mergeCell ref="A196:B196"/>
    <mergeCell ref="A198:B198"/>
    <mergeCell ref="A200:B200"/>
    <mergeCell ref="A202:B202"/>
    <mergeCell ref="A204:B204"/>
    <mergeCell ref="A206:B206"/>
    <mergeCell ref="A208:B208"/>
    <mergeCell ref="A209:B209"/>
    <mergeCell ref="A210:B210"/>
    <mergeCell ref="A212:B212"/>
    <mergeCell ref="A214:B214"/>
    <mergeCell ref="A215:B215"/>
    <mergeCell ref="A216:B216"/>
    <mergeCell ref="A217:B217"/>
    <mergeCell ref="A218:B21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10-03-16T12:56:44Z</cp:lastPrinted>
  <dcterms:modified xsi:type="dcterms:W3CDTF">2010-03-22T13:54:20Z</dcterms:modified>
  <cp:revision>0</cp:revision>
  <dc:subject/>
  <dc:title/>
</cp:coreProperties>
</file>