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 Wykonanie planu finasowego wojewódzkich jednostek ochrony zdrowia w 2009 roku cz.2</t>
  </si>
  <si>
    <t xml:space="preserve">Wojewódzki Szpital Rehabilitacyjny</t>
  </si>
  <si>
    <t xml:space="preserve">Wojewódzki Szpital Rehabilitacyjny dla Dzieci</t>
  </si>
  <si>
    <t xml:space="preserve">Ośrodek Rehabilitacyjno-Terapeutyczny dla Dzieci i Młodzieży</t>
  </si>
  <si>
    <t xml:space="preserve">Ośrodek Rehabilitacji Uzależnionych "DOREN</t>
  </si>
  <si>
    <t xml:space="preserve">Samodzielny Publiczny Zakład Pielęgnacyjno - Opiekuńczy</t>
  </si>
  <si>
    <t xml:space="preserve">Wojewódzka Stacja Pogotowia Ratunkowego</t>
  </si>
  <si>
    <t xml:space="preserve">Wojewódzki Zespół Medycyny Przemysłowej</t>
  </si>
  <si>
    <t xml:space="preserve">Plan fina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y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V. ZYSK/STRATA     (I) - [(II)+(III)+(IV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8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5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5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14"/>
    <col collapsed="false" customWidth="true" hidden="false" outlineLevel="0" max="3" min="3" style="2" width="31.14"/>
    <col collapsed="false" customWidth="true" hidden="false" outlineLevel="0" max="17" min="4" style="3" width="12.7"/>
    <col collapsed="false" customWidth="false" hidden="false" outlineLevel="0" max="257" min="18" style="3" width="9.14"/>
  </cols>
  <sheetData>
    <row r="1" s="5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3.75" hidden="false" customHeight="true" outlineLevel="0" collapsed="false">
      <c r="A2" s="6"/>
      <c r="B2" s="6"/>
      <c r="C2" s="6"/>
      <c r="D2" s="7" t="s">
        <v>1</v>
      </c>
      <c r="E2" s="7"/>
      <c r="F2" s="7" t="s">
        <v>2</v>
      </c>
      <c r="G2" s="7"/>
      <c r="H2" s="7" t="s">
        <v>3</v>
      </c>
      <c r="I2" s="7"/>
      <c r="J2" s="8" t="s">
        <v>4</v>
      </c>
      <c r="K2" s="8"/>
      <c r="L2" s="7" t="s">
        <v>5</v>
      </c>
      <c r="M2" s="7"/>
      <c r="N2" s="7" t="s">
        <v>6</v>
      </c>
      <c r="O2" s="7"/>
      <c r="P2" s="8" t="s">
        <v>7</v>
      </c>
      <c r="Q2" s="8"/>
    </row>
    <row r="3" s="15" customFormat="true" ht="30" hidden="false" customHeight="true" outlineLevel="0" collapsed="false">
      <c r="A3" s="9"/>
      <c r="B3" s="10"/>
      <c r="C3" s="11"/>
      <c r="D3" s="12" t="s">
        <v>8</v>
      </c>
      <c r="E3" s="13" t="s">
        <v>9</v>
      </c>
      <c r="F3" s="12" t="s">
        <v>8</v>
      </c>
      <c r="G3" s="13" t="s">
        <v>9</v>
      </c>
      <c r="H3" s="12" t="s">
        <v>8</v>
      </c>
      <c r="I3" s="14" t="s">
        <v>9</v>
      </c>
      <c r="J3" s="12" t="s">
        <v>8</v>
      </c>
      <c r="K3" s="13" t="s">
        <v>9</v>
      </c>
      <c r="L3" s="12" t="s">
        <v>8</v>
      </c>
      <c r="M3" s="13" t="s">
        <v>9</v>
      </c>
      <c r="N3" s="12" t="s">
        <v>8</v>
      </c>
      <c r="O3" s="13" t="s">
        <v>9</v>
      </c>
      <c r="P3" s="12" t="s">
        <v>8</v>
      </c>
      <c r="Q3" s="13" t="s">
        <v>9</v>
      </c>
    </row>
    <row r="4" s="23" customFormat="true" ht="18" hidden="false" customHeight="true" outlineLevel="0" collapsed="false">
      <c r="A4" s="16" t="s">
        <v>10</v>
      </c>
      <c r="B4" s="17"/>
      <c r="C4" s="17"/>
      <c r="D4" s="18" t="n">
        <f aca="false">SUM(D5+D9+D11)</f>
        <v>4034.2</v>
      </c>
      <c r="E4" s="19" t="n">
        <f aca="false">SUM(E5+E9+E11)</f>
        <v>4044.3</v>
      </c>
      <c r="F4" s="18" t="n">
        <f aca="false">SUM(F5+F9+F11)</f>
        <v>12057</v>
      </c>
      <c r="G4" s="19" t="n">
        <f aca="false">SUM(G5+G9+G11)</f>
        <v>12007</v>
      </c>
      <c r="H4" s="20" t="n">
        <f aca="false">SUM(H5+H9+H11)</f>
        <v>2316</v>
      </c>
      <c r="I4" s="20" t="n">
        <f aca="false">SUM(I5+I9+I11)</f>
        <v>2329</v>
      </c>
      <c r="J4" s="18" t="n">
        <f aca="false">SUM(J5+J9+J11)</f>
        <v>1624</v>
      </c>
      <c r="K4" s="19" t="n">
        <f aca="false">SUM(K5+K9+K11)</f>
        <v>1628.6</v>
      </c>
      <c r="L4" s="20" t="n">
        <v>1645</v>
      </c>
      <c r="M4" s="21" t="n">
        <v>1683</v>
      </c>
      <c r="N4" s="18" t="n">
        <v>20452</v>
      </c>
      <c r="O4" s="19" t="n">
        <v>20444</v>
      </c>
      <c r="P4" s="20" t="n">
        <f aca="false">SUM(P5+P9+P11)</f>
        <v>3318.2</v>
      </c>
      <c r="Q4" s="22" t="n">
        <f aca="false">SUM(Q5+Q9+Q11)</f>
        <v>3348.1</v>
      </c>
    </row>
    <row r="5" s="23" customFormat="true" ht="18" hidden="false" customHeight="true" outlineLevel="0" collapsed="false">
      <c r="A5" s="24" t="s">
        <v>11</v>
      </c>
      <c r="B5" s="25" t="s">
        <v>12</v>
      </c>
      <c r="C5" s="26"/>
      <c r="D5" s="27" t="n">
        <v>3958</v>
      </c>
      <c r="E5" s="28" t="n">
        <v>3965.3</v>
      </c>
      <c r="F5" s="27" t="n">
        <v>11756</v>
      </c>
      <c r="G5" s="28" t="n">
        <v>11706</v>
      </c>
      <c r="H5" s="29" t="n">
        <v>2292</v>
      </c>
      <c r="I5" s="29" t="n">
        <v>2272.2</v>
      </c>
      <c r="J5" s="27" t="n">
        <v>1319.9</v>
      </c>
      <c r="K5" s="28" t="n">
        <v>1322.2</v>
      </c>
      <c r="L5" s="30" t="n">
        <v>1630</v>
      </c>
      <c r="M5" s="31" t="n">
        <v>1663</v>
      </c>
      <c r="N5" s="27" t="n">
        <v>16070</v>
      </c>
      <c r="O5" s="28" t="n">
        <v>16068</v>
      </c>
      <c r="P5" s="29" t="n">
        <f aca="false">SUM(P7:P8)</f>
        <v>2791.6</v>
      </c>
      <c r="Q5" s="32" t="n">
        <f aca="false">SUM(Q7:Q8)</f>
        <v>2793.8</v>
      </c>
    </row>
    <row r="6" s="23" customFormat="true" ht="18" hidden="false" customHeight="true" outlineLevel="0" collapsed="false">
      <c r="A6" s="33"/>
      <c r="B6" s="34" t="s">
        <v>13</v>
      </c>
      <c r="C6" s="35" t="s">
        <v>14</v>
      </c>
      <c r="D6" s="36" t="n">
        <v>3903</v>
      </c>
      <c r="E6" s="37" t="n">
        <v>3908.2</v>
      </c>
      <c r="F6" s="36" t="n">
        <v>11524</v>
      </c>
      <c r="G6" s="37" t="n">
        <v>11474</v>
      </c>
      <c r="H6" s="38" t="n">
        <v>2148.5</v>
      </c>
      <c r="I6" s="38" t="n">
        <v>2162.5</v>
      </c>
      <c r="J6" s="36" t="n">
        <v>1235.2</v>
      </c>
      <c r="K6" s="37" t="n">
        <v>1236</v>
      </c>
      <c r="L6" s="39" t="n">
        <v>1348</v>
      </c>
      <c r="M6" s="40" t="n">
        <v>1339</v>
      </c>
      <c r="N6" s="36" t="n">
        <v>15184</v>
      </c>
      <c r="O6" s="37" t="n">
        <v>15182</v>
      </c>
      <c r="P6" s="38"/>
      <c r="Q6" s="41"/>
    </row>
    <row r="7" s="23" customFormat="true" ht="18" hidden="false" customHeight="true" outlineLevel="0" collapsed="false">
      <c r="A7" s="42"/>
      <c r="B7" s="43"/>
      <c r="C7" s="43" t="s">
        <v>15</v>
      </c>
      <c r="D7" s="44" t="n">
        <v>19.4</v>
      </c>
      <c r="E7" s="45" t="n">
        <v>21.3</v>
      </c>
      <c r="F7" s="44" t="n">
        <v>40</v>
      </c>
      <c r="G7" s="45" t="n">
        <v>40</v>
      </c>
      <c r="H7" s="46" t="n">
        <v>137.5</v>
      </c>
      <c r="I7" s="46" t="n">
        <v>106.8</v>
      </c>
      <c r="J7" s="44"/>
      <c r="K7" s="45"/>
      <c r="L7" s="47" t="n">
        <v>282</v>
      </c>
      <c r="M7" s="48" t="n">
        <v>324</v>
      </c>
      <c r="N7" s="44" t="n">
        <v>247</v>
      </c>
      <c r="O7" s="45" t="n">
        <v>247</v>
      </c>
      <c r="P7" s="46" t="n">
        <v>2775.3</v>
      </c>
      <c r="Q7" s="49" t="n">
        <v>2781.7</v>
      </c>
    </row>
    <row r="8" s="23" customFormat="true" ht="18" hidden="false" customHeight="true" outlineLevel="0" collapsed="false">
      <c r="A8" s="50"/>
      <c r="B8" s="51"/>
      <c r="C8" s="51" t="s">
        <v>16</v>
      </c>
      <c r="D8" s="52" t="n">
        <v>35.6</v>
      </c>
      <c r="E8" s="53" t="n">
        <v>35.8</v>
      </c>
      <c r="F8" s="52" t="n">
        <v>3</v>
      </c>
      <c r="G8" s="53" t="n">
        <v>3</v>
      </c>
      <c r="H8" s="54" t="n">
        <v>6</v>
      </c>
      <c r="I8" s="54" t="n">
        <v>2.9</v>
      </c>
      <c r="J8" s="52"/>
      <c r="K8" s="53"/>
      <c r="L8" s="55"/>
      <c r="M8" s="56"/>
      <c r="N8" s="52" t="n">
        <v>639</v>
      </c>
      <c r="O8" s="53" t="n">
        <v>639</v>
      </c>
      <c r="P8" s="54" t="n">
        <v>16.3</v>
      </c>
      <c r="Q8" s="57" t="n">
        <v>12.1</v>
      </c>
    </row>
    <row r="9" s="23" customFormat="true" ht="18" hidden="false" customHeight="true" outlineLevel="0" collapsed="false">
      <c r="A9" s="58" t="s">
        <v>17</v>
      </c>
      <c r="B9" s="59" t="s">
        <v>18</v>
      </c>
      <c r="C9" s="60"/>
      <c r="D9" s="61" t="n">
        <v>75.9</v>
      </c>
      <c r="E9" s="62" t="n">
        <v>78.5</v>
      </c>
      <c r="F9" s="61" t="n">
        <v>264</v>
      </c>
      <c r="G9" s="62" t="n">
        <v>264</v>
      </c>
      <c r="H9" s="63" t="n">
        <v>15</v>
      </c>
      <c r="I9" s="63" t="n">
        <v>42.5</v>
      </c>
      <c r="J9" s="61" t="n">
        <v>304.1</v>
      </c>
      <c r="K9" s="62" t="n">
        <v>306.4</v>
      </c>
      <c r="L9" s="64"/>
      <c r="M9" s="65"/>
      <c r="N9" s="61" t="n">
        <v>4370</v>
      </c>
      <c r="O9" s="62" t="n">
        <v>4363</v>
      </c>
      <c r="P9" s="63" t="n">
        <v>513.1</v>
      </c>
      <c r="Q9" s="66" t="n">
        <v>540.5</v>
      </c>
    </row>
    <row r="10" s="23" customFormat="true" ht="18" hidden="false" customHeight="true" outlineLevel="0" collapsed="false">
      <c r="A10" s="67"/>
      <c r="B10" s="34" t="s">
        <v>13</v>
      </c>
      <c r="C10" s="68" t="s">
        <v>19</v>
      </c>
      <c r="D10" s="69" t="n">
        <v>0</v>
      </c>
      <c r="E10" s="70"/>
      <c r="F10" s="69" t="n">
        <v>8</v>
      </c>
      <c r="G10" s="70" t="n">
        <v>8</v>
      </c>
      <c r="H10" s="71" t="n">
        <v>0</v>
      </c>
      <c r="I10" s="71" t="n">
        <v>11.3</v>
      </c>
      <c r="J10" s="69" t="n">
        <v>285.1</v>
      </c>
      <c r="K10" s="70" t="n">
        <v>288.7</v>
      </c>
      <c r="L10" s="72"/>
      <c r="M10" s="73"/>
      <c r="N10" s="69" t="n">
        <v>49</v>
      </c>
      <c r="O10" s="70" t="n">
        <v>49</v>
      </c>
      <c r="P10" s="71"/>
      <c r="Q10" s="74"/>
    </row>
    <row r="11" s="23" customFormat="true" ht="18" hidden="false" customHeight="true" outlineLevel="0" collapsed="false">
      <c r="A11" s="50" t="s">
        <v>20</v>
      </c>
      <c r="B11" s="75" t="s">
        <v>21</v>
      </c>
      <c r="C11" s="51"/>
      <c r="D11" s="76" t="n">
        <v>0.3</v>
      </c>
      <c r="E11" s="77" t="n">
        <v>0.5</v>
      </c>
      <c r="F11" s="76" t="n">
        <v>37</v>
      </c>
      <c r="G11" s="77" t="n">
        <v>37</v>
      </c>
      <c r="H11" s="78" t="n">
        <v>9</v>
      </c>
      <c r="I11" s="78" t="n">
        <v>14.3</v>
      </c>
      <c r="J11" s="76"/>
      <c r="K11" s="77"/>
      <c r="L11" s="79" t="n">
        <v>15</v>
      </c>
      <c r="M11" s="80" t="n">
        <v>20</v>
      </c>
      <c r="N11" s="81" t="n">
        <v>12</v>
      </c>
      <c r="O11" s="82" t="n">
        <v>13</v>
      </c>
      <c r="P11" s="83" t="n">
        <v>13.5</v>
      </c>
      <c r="Q11" s="84" t="n">
        <v>13.8</v>
      </c>
    </row>
    <row r="12" s="23" customFormat="true" ht="18" hidden="false" customHeight="true" outlineLevel="0" collapsed="false">
      <c r="A12" s="16" t="s">
        <v>22</v>
      </c>
      <c r="B12" s="17"/>
      <c r="C12" s="17"/>
      <c r="D12" s="18" t="n">
        <f aca="false">D13+D19+D22+D27+D28+D31+D34+D37</f>
        <v>3929</v>
      </c>
      <c r="E12" s="19" t="n">
        <f aca="false">E13+E19+E22+E27+E28+E31+E34+E37</f>
        <v>3877.8</v>
      </c>
      <c r="F12" s="18" t="n">
        <v>12041</v>
      </c>
      <c r="G12" s="19" t="n">
        <v>12021</v>
      </c>
      <c r="H12" s="20" t="n">
        <f aca="false">H13+H19+H22+H27+H28+H31+H34+H37</f>
        <v>2241.4</v>
      </c>
      <c r="I12" s="20" t="n">
        <f aca="false">I13+I19+I22+I27+I28+I31+I34+I37</f>
        <v>2201</v>
      </c>
      <c r="J12" s="18" t="n">
        <f aca="false">J13+J19+J22+J27+J28+J31+J34+J37</f>
        <v>1336.7</v>
      </c>
      <c r="K12" s="19" t="n">
        <f aca="false">K13+K19+K22+K27+K28+K31+K34+K37</f>
        <v>1329.1</v>
      </c>
      <c r="L12" s="85" t="n">
        <v>1547</v>
      </c>
      <c r="M12" s="21" t="n">
        <v>1591</v>
      </c>
      <c r="N12" s="18" t="n">
        <v>16960</v>
      </c>
      <c r="O12" s="19" t="n">
        <v>16863</v>
      </c>
      <c r="P12" s="20" t="n">
        <f aca="false">P13+P19+P22+P27+P28+P31+P34+P37</f>
        <v>3028.8</v>
      </c>
      <c r="Q12" s="22" t="n">
        <f aca="false">Q13+Q19+Q22+Q27+Q28+Q31+Q34+Q37</f>
        <v>3034.9</v>
      </c>
    </row>
    <row r="13" s="91" customFormat="true" ht="18" hidden="false" customHeight="true" outlineLevel="0" collapsed="false">
      <c r="A13" s="24" t="s">
        <v>11</v>
      </c>
      <c r="B13" s="25" t="s">
        <v>23</v>
      </c>
      <c r="C13" s="26"/>
      <c r="D13" s="86" t="n">
        <v>499.9</v>
      </c>
      <c r="E13" s="87" t="n">
        <v>476.8</v>
      </c>
      <c r="F13" s="86" t="n">
        <v>1126</v>
      </c>
      <c r="G13" s="87" t="n">
        <v>1120</v>
      </c>
      <c r="H13" s="88" t="n">
        <v>68</v>
      </c>
      <c r="I13" s="89" t="n">
        <v>87.2</v>
      </c>
      <c r="J13" s="86" t="n">
        <v>263.2</v>
      </c>
      <c r="K13" s="87" t="n">
        <v>261.3</v>
      </c>
      <c r="L13" s="90" t="n">
        <v>329</v>
      </c>
      <c r="M13" s="90" t="n">
        <v>307</v>
      </c>
      <c r="N13" s="86" t="n">
        <v>962</v>
      </c>
      <c r="O13" s="87" t="n">
        <v>926</v>
      </c>
      <c r="P13" s="88" t="n">
        <v>92.9</v>
      </c>
      <c r="Q13" s="88" t="n">
        <v>91</v>
      </c>
    </row>
    <row r="14" s="23" customFormat="true" ht="18" hidden="false" customHeight="true" outlineLevel="0" collapsed="false">
      <c r="A14" s="33"/>
      <c r="B14" s="34" t="s">
        <v>13</v>
      </c>
      <c r="C14" s="92" t="s">
        <v>24</v>
      </c>
      <c r="D14" s="36" t="n">
        <v>36.2</v>
      </c>
      <c r="E14" s="37" t="n">
        <v>33.9</v>
      </c>
      <c r="F14" s="36" t="n">
        <v>136</v>
      </c>
      <c r="G14" s="37" t="n">
        <v>136</v>
      </c>
      <c r="H14" s="38" t="n">
        <v>1.5</v>
      </c>
      <c r="I14" s="38" t="n">
        <v>0.2</v>
      </c>
      <c r="J14" s="36" t="n">
        <v>4.8</v>
      </c>
      <c r="K14" s="37" t="n">
        <v>4.8</v>
      </c>
      <c r="L14" s="39" t="n">
        <v>54</v>
      </c>
      <c r="M14" s="40" t="n">
        <v>43</v>
      </c>
      <c r="N14" s="36" t="n">
        <v>61</v>
      </c>
      <c r="O14" s="37" t="n">
        <v>60</v>
      </c>
      <c r="P14" s="38" t="n">
        <v>26.9</v>
      </c>
      <c r="Q14" s="41" t="n">
        <v>25.6</v>
      </c>
    </row>
    <row r="15" s="23" customFormat="true" ht="18" hidden="false" customHeight="true" outlineLevel="0" collapsed="false">
      <c r="A15" s="42"/>
      <c r="B15" s="43"/>
      <c r="C15" s="43" t="s">
        <v>25</v>
      </c>
      <c r="D15" s="44" t="n">
        <v>221.6</v>
      </c>
      <c r="E15" s="45" t="n">
        <v>219.1</v>
      </c>
      <c r="F15" s="44" t="n">
        <v>517</v>
      </c>
      <c r="G15" s="45" t="n">
        <v>516</v>
      </c>
      <c r="H15" s="46" t="n">
        <v>0</v>
      </c>
      <c r="I15" s="46" t="n">
        <v>0</v>
      </c>
      <c r="J15" s="44" t="n">
        <v>134.4</v>
      </c>
      <c r="K15" s="45" t="n">
        <v>133.2</v>
      </c>
      <c r="L15" s="47" t="n">
        <v>204</v>
      </c>
      <c r="M15" s="48" t="n">
        <v>196</v>
      </c>
      <c r="N15" s="44"/>
      <c r="O15" s="45"/>
      <c r="P15" s="46"/>
      <c r="Q15" s="49"/>
    </row>
    <row r="16" s="23" customFormat="true" ht="18" hidden="false" customHeight="true" outlineLevel="0" collapsed="false">
      <c r="A16" s="42"/>
      <c r="B16" s="43"/>
      <c r="C16" s="43" t="s">
        <v>26</v>
      </c>
      <c r="D16" s="44" t="n">
        <v>18</v>
      </c>
      <c r="E16" s="45" t="n">
        <v>17.8</v>
      </c>
      <c r="F16" s="44" t="n">
        <v>39</v>
      </c>
      <c r="G16" s="45" t="n">
        <v>39</v>
      </c>
      <c r="H16" s="46" t="n">
        <v>0</v>
      </c>
      <c r="I16" s="46" t="n">
        <v>0</v>
      </c>
      <c r="J16" s="44"/>
      <c r="K16" s="45"/>
      <c r="L16" s="47" t="n">
        <v>6</v>
      </c>
      <c r="M16" s="48" t="n">
        <v>4</v>
      </c>
      <c r="N16" s="44" t="n">
        <v>85</v>
      </c>
      <c r="O16" s="45" t="n">
        <v>82</v>
      </c>
      <c r="P16" s="46" t="n">
        <v>6.3</v>
      </c>
      <c r="Q16" s="49" t="n">
        <v>6.4</v>
      </c>
    </row>
    <row r="17" s="23" customFormat="true" ht="18" hidden="false" customHeight="true" outlineLevel="0" collapsed="false">
      <c r="A17" s="42"/>
      <c r="B17" s="43"/>
      <c r="C17" s="43" t="s">
        <v>27</v>
      </c>
      <c r="D17" s="44" t="n">
        <v>0</v>
      </c>
      <c r="E17" s="45" t="n">
        <v>0</v>
      </c>
      <c r="F17" s="44" t="n">
        <v>18</v>
      </c>
      <c r="G17" s="45" t="n">
        <v>18</v>
      </c>
      <c r="H17" s="46" t="n">
        <v>6</v>
      </c>
      <c r="I17" s="46" t="n">
        <v>1.8</v>
      </c>
      <c r="J17" s="44"/>
      <c r="K17" s="45"/>
      <c r="L17" s="47" t="n">
        <v>0</v>
      </c>
      <c r="M17" s="48" t="n">
        <v>0</v>
      </c>
      <c r="N17" s="44"/>
      <c r="O17" s="45"/>
      <c r="P17" s="46" t="n">
        <v>11.4</v>
      </c>
      <c r="Q17" s="49" t="n">
        <v>11.1</v>
      </c>
    </row>
    <row r="18" s="23" customFormat="true" ht="18" hidden="false" customHeight="true" outlineLevel="0" collapsed="false">
      <c r="A18" s="93"/>
      <c r="B18" s="94"/>
      <c r="C18" s="94" t="s">
        <v>28</v>
      </c>
      <c r="D18" s="95" t="n">
        <v>12.9</v>
      </c>
      <c r="E18" s="96" t="n">
        <v>13.1</v>
      </c>
      <c r="F18" s="95" t="n">
        <v>0</v>
      </c>
      <c r="G18" s="96"/>
      <c r="H18" s="97" t="n">
        <v>0</v>
      </c>
      <c r="I18" s="97" t="n">
        <v>0</v>
      </c>
      <c r="J18" s="95" t="n">
        <v>10.8</v>
      </c>
      <c r="K18" s="96" t="n">
        <v>10.8</v>
      </c>
      <c r="L18" s="55" t="n">
        <v>0</v>
      </c>
      <c r="M18" s="56" t="n">
        <v>0</v>
      </c>
      <c r="N18" s="95" t="n">
        <v>194</v>
      </c>
      <c r="O18" s="96" t="n">
        <v>188</v>
      </c>
      <c r="P18" s="97"/>
      <c r="Q18" s="98"/>
    </row>
    <row r="19" s="23" customFormat="true" ht="18" hidden="false" customHeight="true" outlineLevel="0" collapsed="false">
      <c r="A19" s="24" t="s">
        <v>17</v>
      </c>
      <c r="B19" s="25" t="s">
        <v>29</v>
      </c>
      <c r="C19" s="26"/>
      <c r="D19" s="99" t="n">
        <v>267.1</v>
      </c>
      <c r="E19" s="87" t="n">
        <v>266.8</v>
      </c>
      <c r="F19" s="99" t="n">
        <v>547</v>
      </c>
      <c r="G19" s="87" t="n">
        <v>547</v>
      </c>
      <c r="H19" s="89" t="n">
        <v>95.5</v>
      </c>
      <c r="I19" s="89" t="n">
        <v>92.1</v>
      </c>
      <c r="J19" s="99" t="n">
        <v>61.1</v>
      </c>
      <c r="K19" s="87" t="n">
        <v>58.9</v>
      </c>
      <c r="L19" s="100" t="n">
        <v>65</v>
      </c>
      <c r="M19" s="90" t="n">
        <v>64</v>
      </c>
      <c r="N19" s="99" t="n">
        <v>197</v>
      </c>
      <c r="O19" s="87" t="n">
        <v>203</v>
      </c>
      <c r="P19" s="89" t="n">
        <f aca="false">SUM(P20:P21)</f>
        <v>25.2</v>
      </c>
      <c r="Q19" s="88" t="n">
        <f aca="false">SUM(Q20:Q21)</f>
        <v>24.3</v>
      </c>
    </row>
    <row r="20" s="23" customFormat="true" ht="18" hidden="false" customHeight="true" outlineLevel="0" collapsed="false">
      <c r="A20" s="33"/>
      <c r="B20" s="34" t="s">
        <v>13</v>
      </c>
      <c r="C20" s="35" t="s">
        <v>30</v>
      </c>
      <c r="D20" s="36" t="n">
        <v>122.1</v>
      </c>
      <c r="E20" s="37" t="n">
        <v>119.7</v>
      </c>
      <c r="F20" s="36" t="n">
        <v>288</v>
      </c>
      <c r="G20" s="37" t="n">
        <v>288</v>
      </c>
      <c r="H20" s="38" t="n">
        <v>18</v>
      </c>
      <c r="I20" s="38" t="n">
        <v>20.5</v>
      </c>
      <c r="J20" s="36" t="n">
        <v>27.9</v>
      </c>
      <c r="K20" s="37" t="n">
        <v>25.8</v>
      </c>
      <c r="L20" s="39" t="n">
        <v>14</v>
      </c>
      <c r="M20" s="40" t="n">
        <v>15</v>
      </c>
      <c r="N20" s="36" t="n">
        <v>170</v>
      </c>
      <c r="O20" s="37" t="n">
        <v>178</v>
      </c>
      <c r="P20" s="38" t="n">
        <v>5.5</v>
      </c>
      <c r="Q20" s="41" t="n">
        <v>5.6</v>
      </c>
    </row>
    <row r="21" s="23" customFormat="true" ht="18" hidden="false" customHeight="true" outlineLevel="0" collapsed="false">
      <c r="A21" s="93"/>
      <c r="B21" s="94"/>
      <c r="C21" s="94" t="s">
        <v>31</v>
      </c>
      <c r="D21" s="95" t="n">
        <v>145</v>
      </c>
      <c r="E21" s="96" t="n">
        <v>147.1</v>
      </c>
      <c r="F21" s="95" t="n">
        <v>259</v>
      </c>
      <c r="G21" s="96" t="n">
        <v>259</v>
      </c>
      <c r="H21" s="97" t="n">
        <v>68</v>
      </c>
      <c r="I21" s="97" t="n">
        <v>63.4</v>
      </c>
      <c r="J21" s="95" t="n">
        <v>33.2</v>
      </c>
      <c r="K21" s="96" t="n">
        <v>33.2</v>
      </c>
      <c r="L21" s="55" t="n">
        <v>51</v>
      </c>
      <c r="M21" s="56" t="n">
        <v>49</v>
      </c>
      <c r="N21" s="95" t="n">
        <v>27</v>
      </c>
      <c r="O21" s="96" t="n">
        <v>25</v>
      </c>
      <c r="P21" s="97" t="n">
        <v>19.7</v>
      </c>
      <c r="Q21" s="98" t="n">
        <v>18.7</v>
      </c>
    </row>
    <row r="22" s="23" customFormat="true" ht="18" hidden="false" customHeight="true" outlineLevel="0" collapsed="false">
      <c r="A22" s="24" t="s">
        <v>20</v>
      </c>
      <c r="B22" s="25" t="s">
        <v>32</v>
      </c>
      <c r="C22" s="26"/>
      <c r="D22" s="99" t="n">
        <v>170.8</v>
      </c>
      <c r="E22" s="87" t="n">
        <v>164.9</v>
      </c>
      <c r="F22" s="99" t="n">
        <v>1034</v>
      </c>
      <c r="G22" s="87" t="n">
        <v>1030</v>
      </c>
      <c r="H22" s="89" t="n">
        <v>268.2</v>
      </c>
      <c r="I22" s="89" t="n">
        <v>284.1</v>
      </c>
      <c r="J22" s="99" t="n">
        <v>58</v>
      </c>
      <c r="K22" s="87" t="n">
        <v>59.1</v>
      </c>
      <c r="L22" s="100" t="n">
        <v>104</v>
      </c>
      <c r="M22" s="90" t="n">
        <v>129</v>
      </c>
      <c r="N22" s="99" t="n">
        <v>6795</v>
      </c>
      <c r="O22" s="87" t="n">
        <v>6753</v>
      </c>
      <c r="P22" s="89" t="n">
        <f aca="false">SUM(P24:P26)</f>
        <v>830.2</v>
      </c>
      <c r="Q22" s="88" t="n">
        <f aca="false">SUM(Q24:Q26)</f>
        <v>848.4</v>
      </c>
    </row>
    <row r="23" s="23" customFormat="true" ht="18" hidden="false" customHeight="true" outlineLevel="0" collapsed="false">
      <c r="A23" s="33"/>
      <c r="B23" s="34" t="s">
        <v>13</v>
      </c>
      <c r="C23" s="35" t="s">
        <v>33</v>
      </c>
      <c r="D23" s="36" t="n">
        <v>8.1</v>
      </c>
      <c r="E23" s="37" t="n">
        <v>3.1</v>
      </c>
      <c r="F23" s="36" t="n">
        <v>45</v>
      </c>
      <c r="G23" s="37" t="n">
        <v>45</v>
      </c>
      <c r="H23" s="38" t="n">
        <v>15</v>
      </c>
      <c r="I23" s="38" t="n">
        <v>13</v>
      </c>
      <c r="J23" s="36" t="n">
        <v>10</v>
      </c>
      <c r="K23" s="37" t="n">
        <v>10</v>
      </c>
      <c r="L23" s="39" t="n">
        <v>6</v>
      </c>
      <c r="M23" s="40" t="n">
        <v>8</v>
      </c>
      <c r="N23" s="36" t="n">
        <v>79</v>
      </c>
      <c r="O23" s="37" t="n">
        <v>78</v>
      </c>
      <c r="P23" s="38"/>
      <c r="Q23" s="41"/>
    </row>
    <row r="24" s="23" customFormat="true" ht="18" hidden="false" customHeight="true" outlineLevel="0" collapsed="false">
      <c r="A24" s="42"/>
      <c r="B24" s="43"/>
      <c r="C24" s="43" t="s">
        <v>34</v>
      </c>
      <c r="D24" s="44" t="n">
        <v>6.6</v>
      </c>
      <c r="E24" s="45" t="n">
        <v>6.5</v>
      </c>
      <c r="F24" s="44" t="n">
        <v>180</v>
      </c>
      <c r="G24" s="45" t="n">
        <v>180</v>
      </c>
      <c r="H24" s="46" t="n">
        <v>0</v>
      </c>
      <c r="I24" s="46" t="n">
        <v>0</v>
      </c>
      <c r="J24" s="44" t="n">
        <v>3.7</v>
      </c>
      <c r="K24" s="45" t="n">
        <v>3.7</v>
      </c>
      <c r="L24" s="47" t="n">
        <v>4</v>
      </c>
      <c r="M24" s="48" t="n">
        <v>3</v>
      </c>
      <c r="N24" s="44" t="n">
        <v>57</v>
      </c>
      <c r="O24" s="45" t="n">
        <v>56</v>
      </c>
      <c r="P24" s="46" t="n">
        <v>11.2</v>
      </c>
      <c r="Q24" s="49" t="n">
        <v>9.1</v>
      </c>
    </row>
    <row r="25" s="23" customFormat="true" ht="18" hidden="false" customHeight="true" outlineLevel="0" collapsed="false">
      <c r="A25" s="42"/>
      <c r="B25" s="43"/>
      <c r="C25" s="43" t="s">
        <v>35</v>
      </c>
      <c r="D25" s="44" t="n">
        <v>8.5</v>
      </c>
      <c r="E25" s="45" t="n">
        <v>8.2</v>
      </c>
      <c r="F25" s="44" t="n">
        <v>285</v>
      </c>
      <c r="G25" s="45" t="n">
        <v>284</v>
      </c>
      <c r="H25" s="46" t="n">
        <v>121.2</v>
      </c>
      <c r="I25" s="46" t="n">
        <v>111.1</v>
      </c>
      <c r="J25" s="44" t="n">
        <v>8.8</v>
      </c>
      <c r="K25" s="45" t="n">
        <v>8.6</v>
      </c>
      <c r="L25" s="47" t="n">
        <v>4</v>
      </c>
      <c r="M25" s="48" t="n">
        <v>29</v>
      </c>
      <c r="N25" s="44" t="n">
        <v>5922</v>
      </c>
      <c r="O25" s="45" t="n">
        <v>5896</v>
      </c>
      <c r="P25" s="46" t="n">
        <v>407.1</v>
      </c>
      <c r="Q25" s="49" t="n">
        <v>423</v>
      </c>
    </row>
    <row r="26" s="23" customFormat="true" ht="18" hidden="false" customHeight="true" outlineLevel="0" collapsed="false">
      <c r="A26" s="93"/>
      <c r="B26" s="94"/>
      <c r="C26" s="94" t="s">
        <v>36</v>
      </c>
      <c r="D26" s="95" t="n">
        <v>147.6</v>
      </c>
      <c r="E26" s="96" t="n">
        <v>147.1</v>
      </c>
      <c r="F26" s="95" t="n">
        <v>524</v>
      </c>
      <c r="G26" s="96" t="n">
        <v>521</v>
      </c>
      <c r="H26" s="97" t="n">
        <v>132</v>
      </c>
      <c r="I26" s="97" t="n">
        <v>160</v>
      </c>
      <c r="J26" s="95" t="n">
        <v>36.5</v>
      </c>
      <c r="K26" s="96" t="n">
        <v>36.8</v>
      </c>
      <c r="L26" s="55" t="n">
        <v>90</v>
      </c>
      <c r="M26" s="56" t="n">
        <v>89</v>
      </c>
      <c r="N26" s="95" t="n">
        <v>737</v>
      </c>
      <c r="O26" s="96" t="n">
        <v>723</v>
      </c>
      <c r="P26" s="97" t="n">
        <v>411.9</v>
      </c>
      <c r="Q26" s="98" t="n">
        <v>416.3</v>
      </c>
    </row>
    <row r="27" s="23" customFormat="true" ht="18" hidden="false" customHeight="true" outlineLevel="0" collapsed="false">
      <c r="A27" s="24" t="s">
        <v>37</v>
      </c>
      <c r="B27" s="25" t="s">
        <v>38</v>
      </c>
      <c r="C27" s="26"/>
      <c r="D27" s="99" t="n">
        <v>26.8</v>
      </c>
      <c r="E27" s="87" t="n">
        <v>25.5</v>
      </c>
      <c r="F27" s="99" t="n">
        <v>221</v>
      </c>
      <c r="G27" s="87" t="n">
        <v>219</v>
      </c>
      <c r="H27" s="89" t="n">
        <v>10</v>
      </c>
      <c r="I27" s="89" t="n">
        <v>10.2</v>
      </c>
      <c r="J27" s="99" t="n">
        <v>14.3</v>
      </c>
      <c r="K27" s="87" t="n">
        <v>9.7</v>
      </c>
      <c r="L27" s="100" t="n">
        <v>6</v>
      </c>
      <c r="M27" s="90" t="n">
        <v>4</v>
      </c>
      <c r="N27" s="99" t="n">
        <v>278</v>
      </c>
      <c r="O27" s="87" t="n">
        <v>282</v>
      </c>
      <c r="P27" s="89" t="n">
        <v>3.4</v>
      </c>
      <c r="Q27" s="88" t="n">
        <v>3.4</v>
      </c>
    </row>
    <row r="28" s="23" customFormat="true" ht="18" hidden="false" customHeight="true" outlineLevel="0" collapsed="false">
      <c r="A28" s="24" t="s">
        <v>39</v>
      </c>
      <c r="B28" s="25" t="s">
        <v>40</v>
      </c>
      <c r="C28" s="26"/>
      <c r="D28" s="99" t="n">
        <v>2201.4</v>
      </c>
      <c r="E28" s="87" t="n">
        <v>2194.2</v>
      </c>
      <c r="F28" s="99" t="n">
        <v>6743</v>
      </c>
      <c r="G28" s="87" t="n">
        <v>6736</v>
      </c>
      <c r="H28" s="89" t="n">
        <v>1346.1</v>
      </c>
      <c r="I28" s="89" t="n">
        <v>1336.8</v>
      </c>
      <c r="J28" s="99" t="n">
        <v>705.4</v>
      </c>
      <c r="K28" s="87" t="n">
        <v>705.3</v>
      </c>
      <c r="L28" s="100" t="n">
        <v>821</v>
      </c>
      <c r="M28" s="90" t="n">
        <v>845</v>
      </c>
      <c r="N28" s="99" t="n">
        <v>6434</v>
      </c>
      <c r="O28" s="87" t="n">
        <v>6431</v>
      </c>
      <c r="P28" s="89" t="n">
        <f aca="false">SUM(P29:P30)</f>
        <v>1586.2</v>
      </c>
      <c r="Q28" s="88" t="n">
        <f aca="false">SUM(Q29:Q30)</f>
        <v>1573.3</v>
      </c>
    </row>
    <row r="29" s="23" customFormat="true" ht="18" hidden="false" customHeight="true" outlineLevel="0" collapsed="false">
      <c r="A29" s="33"/>
      <c r="B29" s="34" t="s">
        <v>13</v>
      </c>
      <c r="C29" s="35" t="s">
        <v>41</v>
      </c>
      <c r="D29" s="36" t="n">
        <v>2174</v>
      </c>
      <c r="E29" s="37" t="n">
        <v>2167.8</v>
      </c>
      <c r="F29" s="36" t="n">
        <v>6593</v>
      </c>
      <c r="G29" s="37" t="n">
        <v>6586</v>
      </c>
      <c r="H29" s="38" t="n">
        <v>1245.1</v>
      </c>
      <c r="I29" s="38" t="n">
        <v>1231.2</v>
      </c>
      <c r="J29" s="36" t="n">
        <v>704.8</v>
      </c>
      <c r="K29" s="37" t="n">
        <v>704.7</v>
      </c>
      <c r="L29" s="39" t="n">
        <v>762</v>
      </c>
      <c r="M29" s="40" t="n">
        <v>803</v>
      </c>
      <c r="N29" s="36" t="n">
        <v>5984</v>
      </c>
      <c r="O29" s="37" t="n">
        <v>5983</v>
      </c>
      <c r="P29" s="38" t="n">
        <v>1536.7</v>
      </c>
      <c r="Q29" s="41" t="n">
        <v>1524.7</v>
      </c>
    </row>
    <row r="30" s="23" customFormat="true" ht="18" hidden="false" customHeight="true" outlineLevel="0" collapsed="false">
      <c r="A30" s="93"/>
      <c r="B30" s="94"/>
      <c r="C30" s="94" t="s">
        <v>42</v>
      </c>
      <c r="D30" s="95" t="n">
        <v>27.4</v>
      </c>
      <c r="E30" s="96" t="n">
        <v>26.4</v>
      </c>
      <c r="F30" s="101" t="n">
        <v>42</v>
      </c>
      <c r="G30" s="45" t="n">
        <v>42</v>
      </c>
      <c r="H30" s="97" t="n">
        <v>101</v>
      </c>
      <c r="I30" s="97" t="n">
        <v>105.6</v>
      </c>
      <c r="J30" s="95" t="n">
        <v>0.6</v>
      </c>
      <c r="K30" s="96" t="n">
        <v>0.6</v>
      </c>
      <c r="L30" s="55" t="n">
        <v>59</v>
      </c>
      <c r="M30" s="56" t="n">
        <v>42</v>
      </c>
      <c r="N30" s="95" t="n">
        <v>450</v>
      </c>
      <c r="O30" s="96" t="n">
        <v>448</v>
      </c>
      <c r="P30" s="97" t="n">
        <v>49.5</v>
      </c>
      <c r="Q30" s="98" t="n">
        <v>48.6</v>
      </c>
    </row>
    <row r="31" s="23" customFormat="true" ht="18" hidden="false" customHeight="true" outlineLevel="0" collapsed="false">
      <c r="A31" s="24" t="s">
        <v>43</v>
      </c>
      <c r="B31" s="25" t="s">
        <v>44</v>
      </c>
      <c r="C31" s="26"/>
      <c r="D31" s="99" t="n">
        <v>459.4</v>
      </c>
      <c r="E31" s="87" t="n">
        <v>450.4</v>
      </c>
      <c r="F31" s="61" t="n">
        <v>1391</v>
      </c>
      <c r="G31" s="62" t="n">
        <v>1390</v>
      </c>
      <c r="H31" s="89" t="n">
        <v>274.6</v>
      </c>
      <c r="I31" s="89" t="n">
        <v>269.1</v>
      </c>
      <c r="J31" s="99" t="n">
        <v>148.7</v>
      </c>
      <c r="K31" s="87" t="n">
        <v>149.1</v>
      </c>
      <c r="L31" s="100" t="n">
        <v>163</v>
      </c>
      <c r="M31" s="90" t="n">
        <v>170</v>
      </c>
      <c r="N31" s="99" t="n">
        <v>1410</v>
      </c>
      <c r="O31" s="87" t="n">
        <v>1389</v>
      </c>
      <c r="P31" s="89" t="n">
        <v>311.7</v>
      </c>
      <c r="Q31" s="88" t="n">
        <v>310.3</v>
      </c>
    </row>
    <row r="32" s="23" customFormat="true" ht="18" hidden="false" customHeight="true" outlineLevel="0" collapsed="false">
      <c r="A32" s="33"/>
      <c r="B32" s="34" t="s">
        <v>13</v>
      </c>
      <c r="C32" s="35" t="s">
        <v>45</v>
      </c>
      <c r="D32" s="36" t="n">
        <v>373.2</v>
      </c>
      <c r="E32" s="37" t="n">
        <v>367.8</v>
      </c>
      <c r="F32" s="36" t="n">
        <v>1076</v>
      </c>
      <c r="G32" s="37" t="n">
        <v>1074</v>
      </c>
      <c r="H32" s="38" t="n">
        <v>222.8</v>
      </c>
      <c r="I32" s="38" t="n">
        <v>212.8</v>
      </c>
      <c r="J32" s="36" t="n">
        <v>120.5</v>
      </c>
      <c r="K32" s="37" t="n">
        <v>120.2</v>
      </c>
      <c r="L32" s="39" t="n">
        <v>139</v>
      </c>
      <c r="M32" s="40" t="n">
        <v>145</v>
      </c>
      <c r="N32" s="36" t="n">
        <v>1104</v>
      </c>
      <c r="O32" s="37" t="n">
        <v>1103</v>
      </c>
      <c r="P32" s="38" t="n">
        <v>269.8</v>
      </c>
      <c r="Q32" s="41" t="n">
        <v>267.4</v>
      </c>
    </row>
    <row r="33" s="23" customFormat="true" ht="18" hidden="false" customHeight="true" outlineLevel="0" collapsed="false">
      <c r="A33" s="93"/>
      <c r="B33" s="94"/>
      <c r="C33" s="94" t="s">
        <v>46</v>
      </c>
      <c r="D33" s="95" t="n">
        <v>64</v>
      </c>
      <c r="E33" s="96" t="n">
        <v>64</v>
      </c>
      <c r="F33" s="95" t="n">
        <v>168</v>
      </c>
      <c r="G33" s="96" t="n">
        <v>168</v>
      </c>
      <c r="H33" s="97" t="n">
        <v>38.4</v>
      </c>
      <c r="I33" s="97" t="n">
        <v>41.8</v>
      </c>
      <c r="J33" s="95" t="n">
        <v>19.2</v>
      </c>
      <c r="K33" s="96" t="n">
        <v>19.2</v>
      </c>
      <c r="L33" s="55" t="n">
        <v>24</v>
      </c>
      <c r="M33" s="56" t="n">
        <v>24</v>
      </c>
      <c r="N33" s="95" t="n">
        <v>120</v>
      </c>
      <c r="O33" s="96" t="n">
        <v>120</v>
      </c>
      <c r="P33" s="97" t="n">
        <v>36.4</v>
      </c>
      <c r="Q33" s="98" t="n">
        <v>35.2</v>
      </c>
    </row>
    <row r="34" s="23" customFormat="true" ht="18" hidden="false" customHeight="true" outlineLevel="0" collapsed="false">
      <c r="A34" s="24" t="s">
        <v>47</v>
      </c>
      <c r="B34" s="25" t="s">
        <v>48</v>
      </c>
      <c r="C34" s="26"/>
      <c r="D34" s="99" t="n">
        <v>38.4</v>
      </c>
      <c r="E34" s="87" t="n">
        <v>36.9</v>
      </c>
      <c r="F34" s="99" t="n">
        <v>142</v>
      </c>
      <c r="G34" s="87" t="n">
        <v>142</v>
      </c>
      <c r="H34" s="89" t="n">
        <v>14</v>
      </c>
      <c r="I34" s="89" t="n">
        <v>11.7</v>
      </c>
      <c r="J34" s="99" t="n">
        <v>29.6</v>
      </c>
      <c r="K34" s="87" t="n">
        <v>29.3</v>
      </c>
      <c r="L34" s="100" t="n">
        <v>5</v>
      </c>
      <c r="M34" s="90" t="n">
        <v>3</v>
      </c>
      <c r="N34" s="99" t="n">
        <v>136</v>
      </c>
      <c r="O34" s="87" t="n">
        <v>133</v>
      </c>
      <c r="P34" s="89" t="n">
        <v>17.8</v>
      </c>
      <c r="Q34" s="88" t="n">
        <v>17.3</v>
      </c>
    </row>
    <row r="35" s="23" customFormat="true" ht="18" hidden="false" customHeight="true" outlineLevel="0" collapsed="false">
      <c r="A35" s="33"/>
      <c r="B35" s="34" t="s">
        <v>13</v>
      </c>
      <c r="C35" s="35" t="s">
        <v>49</v>
      </c>
      <c r="D35" s="36" t="n">
        <v>7.7</v>
      </c>
      <c r="E35" s="37" t="n">
        <v>5.9</v>
      </c>
      <c r="F35" s="36" t="n">
        <v>50</v>
      </c>
      <c r="G35" s="37" t="n">
        <v>49</v>
      </c>
      <c r="H35" s="38" t="n">
        <v>5</v>
      </c>
      <c r="I35" s="38" t="n">
        <v>3.7</v>
      </c>
      <c r="J35" s="36" t="n">
        <v>6.5</v>
      </c>
      <c r="K35" s="37" t="n">
        <v>6.5</v>
      </c>
      <c r="L35" s="39" t="n">
        <v>2</v>
      </c>
      <c r="M35" s="40" t="n">
        <v>0</v>
      </c>
      <c r="N35" s="36" t="n">
        <v>5</v>
      </c>
      <c r="O35" s="37" t="n">
        <v>5</v>
      </c>
      <c r="P35" s="38" t="n">
        <v>11.5</v>
      </c>
      <c r="Q35" s="41" t="n">
        <v>12.4</v>
      </c>
    </row>
    <row r="36" s="23" customFormat="true" ht="18" hidden="false" customHeight="true" outlineLevel="0" collapsed="false">
      <c r="A36" s="93"/>
      <c r="B36" s="94"/>
      <c r="C36" s="94" t="s">
        <v>50</v>
      </c>
      <c r="D36" s="95" t="n">
        <v>17.9</v>
      </c>
      <c r="E36" s="96" t="n">
        <v>18.5</v>
      </c>
      <c r="F36" s="95" t="n">
        <v>31</v>
      </c>
      <c r="G36" s="96" t="n">
        <v>31</v>
      </c>
      <c r="H36" s="97" t="n">
        <v>8</v>
      </c>
      <c r="I36" s="97" t="n">
        <v>6.5</v>
      </c>
      <c r="J36" s="95" t="n">
        <v>10</v>
      </c>
      <c r="K36" s="96" t="n">
        <v>10</v>
      </c>
      <c r="L36" s="55" t="n">
        <v>3</v>
      </c>
      <c r="M36" s="56" t="n">
        <v>3</v>
      </c>
      <c r="N36" s="95" t="n">
        <v>59</v>
      </c>
      <c r="O36" s="96" t="n">
        <v>56</v>
      </c>
      <c r="P36" s="97" t="n">
        <v>0</v>
      </c>
      <c r="Q36" s="98" t="n">
        <v>0.2</v>
      </c>
    </row>
    <row r="37" s="23" customFormat="true" ht="18" hidden="false" customHeight="true" outlineLevel="0" collapsed="false">
      <c r="A37" s="102" t="s">
        <v>51</v>
      </c>
      <c r="B37" s="103" t="s">
        <v>52</v>
      </c>
      <c r="C37" s="102"/>
      <c r="D37" s="76" t="n">
        <v>265.2</v>
      </c>
      <c r="E37" s="77" t="n">
        <v>262.3</v>
      </c>
      <c r="F37" s="76" t="n">
        <v>837</v>
      </c>
      <c r="G37" s="77" t="n">
        <v>837</v>
      </c>
      <c r="H37" s="78" t="n">
        <v>165</v>
      </c>
      <c r="I37" s="78" t="n">
        <v>109.8</v>
      </c>
      <c r="J37" s="76" t="n">
        <v>56.4</v>
      </c>
      <c r="K37" s="77" t="n">
        <v>56.4</v>
      </c>
      <c r="L37" s="104" t="n">
        <v>54</v>
      </c>
      <c r="M37" s="105" t="n">
        <v>69</v>
      </c>
      <c r="N37" s="106" t="n">
        <v>748</v>
      </c>
      <c r="O37" s="107" t="n">
        <v>746</v>
      </c>
      <c r="P37" s="108" t="n">
        <v>161.4</v>
      </c>
      <c r="Q37" s="109" t="n">
        <v>166.9</v>
      </c>
    </row>
    <row r="38" s="23" customFormat="true" ht="18" hidden="false" customHeight="true" outlineLevel="0" collapsed="false">
      <c r="A38" s="110" t="s">
        <v>53</v>
      </c>
      <c r="B38" s="111"/>
      <c r="C38" s="112"/>
      <c r="D38" s="113" t="n">
        <v>0.1</v>
      </c>
      <c r="E38" s="114" t="n">
        <v>0.6</v>
      </c>
      <c r="F38" s="76" t="n">
        <v>1</v>
      </c>
      <c r="G38" s="77" t="n">
        <v>1</v>
      </c>
      <c r="H38" s="115" t="n">
        <v>0</v>
      </c>
      <c r="I38" s="116"/>
      <c r="J38" s="113" t="n">
        <v>265.3</v>
      </c>
      <c r="K38" s="114" t="n">
        <v>267.6</v>
      </c>
      <c r="L38" s="113"/>
      <c r="M38" s="114"/>
      <c r="N38" s="113" t="n">
        <v>2835</v>
      </c>
      <c r="O38" s="114" t="n">
        <v>2802</v>
      </c>
      <c r="P38" s="115" t="n">
        <v>438.1</v>
      </c>
      <c r="Q38" s="115" t="n">
        <v>456.9</v>
      </c>
    </row>
    <row r="39" s="23" customFormat="true" ht="18" hidden="false" customHeight="true" outlineLevel="0" collapsed="false">
      <c r="A39" s="110" t="s">
        <v>54</v>
      </c>
      <c r="B39" s="111"/>
      <c r="C39" s="112"/>
      <c r="D39" s="113" t="n">
        <v>5.6</v>
      </c>
      <c r="E39" s="114" t="n">
        <v>4.8</v>
      </c>
      <c r="F39" s="113" t="n">
        <v>2</v>
      </c>
      <c r="G39" s="114" t="n">
        <v>2</v>
      </c>
      <c r="H39" s="115" t="n">
        <v>9</v>
      </c>
      <c r="I39" s="116" t="n">
        <v>5.8</v>
      </c>
      <c r="J39" s="113"/>
      <c r="K39" s="114"/>
      <c r="L39" s="113"/>
      <c r="M39" s="114"/>
      <c r="N39" s="113" t="n">
        <v>19</v>
      </c>
      <c r="O39" s="114" t="n">
        <v>9</v>
      </c>
      <c r="P39" s="115"/>
      <c r="Q39" s="115"/>
    </row>
    <row r="40" s="126" customFormat="true" ht="18" hidden="false" customHeight="true" outlineLevel="0" collapsed="false">
      <c r="A40" s="117"/>
      <c r="B40" s="118"/>
      <c r="C40" s="119"/>
      <c r="D40" s="120"/>
      <c r="E40" s="121"/>
      <c r="F40" s="122"/>
      <c r="G40" s="123"/>
      <c r="H40" s="124"/>
      <c r="I40" s="125"/>
      <c r="J40" s="122"/>
      <c r="K40" s="123"/>
      <c r="L40" s="122"/>
      <c r="M40" s="123"/>
      <c r="N40" s="122"/>
      <c r="O40" s="123"/>
      <c r="P40" s="122"/>
      <c r="Q40" s="123"/>
    </row>
    <row r="41" s="23" customFormat="true" ht="18" hidden="false" customHeight="true" outlineLevel="0" collapsed="false">
      <c r="A41" s="127" t="s">
        <v>55</v>
      </c>
      <c r="B41" s="128"/>
      <c r="C41" s="128"/>
      <c r="D41" s="129" t="n">
        <v>99.5</v>
      </c>
      <c r="E41" s="130" t="n">
        <v>161.1</v>
      </c>
      <c r="F41" s="129" t="n">
        <v>13</v>
      </c>
      <c r="G41" s="131" t="n">
        <v>-17</v>
      </c>
      <c r="H41" s="132" t="n">
        <v>65.6</v>
      </c>
      <c r="I41" s="133" t="n">
        <v>122.8</v>
      </c>
      <c r="J41" s="129" t="n">
        <v>22</v>
      </c>
      <c r="K41" s="130" t="n">
        <v>31.9</v>
      </c>
      <c r="L41" s="129" t="n">
        <v>98</v>
      </c>
      <c r="M41" s="130" t="n">
        <v>92</v>
      </c>
      <c r="N41" s="129" t="n">
        <v>638</v>
      </c>
      <c r="O41" s="130" t="n">
        <v>770</v>
      </c>
      <c r="P41" s="134" t="n">
        <v>-148.7</v>
      </c>
      <c r="Q41" s="131" t="n">
        <v>-143.7</v>
      </c>
    </row>
    <row r="42" customFormat="false" ht="13.5" hidden="false" customHeight="false" outlineLevel="0" collapsed="false"/>
  </sheetData>
  <mergeCells count="8">
    <mergeCell ref="A1:Q1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EndUser</cp:lastModifiedBy>
  <cp:lastPrinted>2006-02-14T10:30:41Z</cp:lastPrinted>
  <dcterms:modified xsi:type="dcterms:W3CDTF">2010-03-22T11:14:05Z</dcterms:modified>
  <cp:revision>0</cp:revision>
  <dc:subject/>
  <dc:title/>
</cp:coreProperties>
</file>