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odnowa" sheetId="1" state="visible" r:id="rId2"/>
    <sheet name="lista pol tabeli przestawnej" sheetId="2" state="visible" r:id="rId3"/>
    <sheet name="podstawowe usługi" sheetId="3" state="visible" r:id="rId4"/>
    <sheet name="wybór LGD" sheetId="4" state="visible" r:id="rId5"/>
    <sheet name="funkcjonowanie LGD" sheetId="5" state="visible" r:id="rId6"/>
    <sheet name="wdrażanie LSR (odnowa)" sheetId="6" state="visible" r:id="rId7"/>
    <sheet name="wdrażanie LSR (male projekty)" sheetId="7" state="visible" r:id="rId8"/>
    <sheet name="wdrażanie projektów wsp" sheetId="8" state="visible" r:id="rId9"/>
    <sheet name="poprawa infrastrukt_scalenia" sheetId="9" state="visible" r:id="rId10"/>
    <sheet name="poprawa infrastrukt_woda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Area" vbProcedure="false">'funkcjonowanie LGD'!$A$1:$N$33</definedName>
    <definedName function="false" hidden="false" name="AN" vbProcedure="false">odnowa!$C$12:$N$33</definedName>
    <definedName function="false" hidden="false" name="AN_2" vbProcedure="false">odnowa!$B$12:$N$33</definedName>
    <definedName function="false" hidden="false" name="AN_D" vbProcedure="false">odnowa!$L$12:$L$33</definedName>
    <definedName function="false" hidden="false" name="AN_NR" vbProcedure="false">odnowa!$H$12:$H$33</definedName>
    <definedName function="false" hidden="false" name="lp_1" vbProcedure="false">odnowa!$A$12</definedName>
    <definedName function="false" hidden="false" name="ZS" vbProcedure="false">odnowa!$D$12:$D$33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9">
  <si>
    <t xml:space="preserve">Załącznik nr 2 - Aneksy</t>
  </si>
  <si>
    <t xml:space="preserve">313/322/323 Odnowa i rozwój wsi</t>
  </si>
  <si>
    <t xml:space="preserve">L.p.</t>
  </si>
  <si>
    <t xml:space="preserve">znak sprawy</t>
  </si>
  <si>
    <t xml:space="preserve">nazwa wnioskodawcy </t>
  </si>
  <si>
    <t xml:space="preserve">NIP wnioskodawcy / beneficjenta  </t>
  </si>
  <si>
    <t xml:space="preserve">REGON beneficjenta</t>
  </si>
  <si>
    <t xml:space="preserve">Aneksy</t>
  </si>
  <si>
    <t xml:space="preserve">Nr aneksu</t>
  </si>
  <si>
    <t xml:space="preserve">Nr_an_podp</t>
  </si>
  <si>
    <t xml:space="preserve">data podpisania RRRR-MM-DD</t>
  </si>
  <si>
    <t xml:space="preserve">Środki publiczne ogółem</t>
  </si>
  <si>
    <t xml:space="preserve">Środki EFRROW</t>
  </si>
  <si>
    <t xml:space="preserve">lp</t>
  </si>
  <si>
    <t xml:space="preserve">znak-an2</t>
  </si>
  <si>
    <t xml:space="preserve">znak-an</t>
  </si>
  <si>
    <t xml:space="preserve">NIP</t>
  </si>
  <si>
    <t xml:space="preserve">REGON</t>
  </si>
  <si>
    <t xml:space="preserve">nr_an</t>
  </si>
  <si>
    <t xml:space="preserve">nr_an_podp</t>
  </si>
  <si>
    <t xml:space="preserve">Nr_an_pod</t>
  </si>
  <si>
    <t xml:space="preserve">data_podp</t>
  </si>
  <si>
    <t xml:space="preserve">KO</t>
  </si>
  <si>
    <t xml:space="preserve">DOF</t>
  </si>
  <si>
    <t xml:space="preserve">- all -</t>
  </si>
  <si>
    <t xml:space="preserve">Maksimum z nr_an_podp</t>
  </si>
  <si>
    <t xml:space="preserve">321 Podstawowe usługi dla gospodarki i ludności wiejskiej</t>
  </si>
  <si>
    <t xml:space="preserve">Wybór lokalnej grupy działania (LGD) do realizacji lokalnej strategii rozwoju (LSR)</t>
  </si>
  <si>
    <t xml:space="preserve">4.31 Funkcjonowanie lokalnej grupy działania, nabywanie umiejętności i aktywizacja</t>
  </si>
  <si>
    <t xml:space="preserve">NIP wnioskodawcy / beneficjenta</t>
  </si>
  <si>
    <t xml:space="preserve">4.1/413 Wdrażanie lokalnych strategii rozwoju "odnowa"</t>
  </si>
  <si>
    <t xml:space="preserve">4.1/413 Wdrażanie lokalnych strategii rozwoju  "małe projekty"</t>
  </si>
  <si>
    <t xml:space="preserve">4.21 Wdrażanie projektów współpracy</t>
  </si>
  <si>
    <t xml:space="preserve">125 Poprawianie i rozwijanie infrastruktury związanej z rozwojem i dostosowywaniem rolnictwa i leśnictwa przez: scalanie gruntów</t>
  </si>
  <si>
    <t xml:space="preserve">Decyzje zmieniające</t>
  </si>
  <si>
    <t xml:space="preserve">Nr decyzji zmieniającej</t>
  </si>
  <si>
    <t xml:space="preserve">Nr_dec_zmien</t>
  </si>
  <si>
    <t xml:space="preserve">data wydania RRRR-MM-DD</t>
  </si>
  <si>
    <t xml:space="preserve">125 Poprawianie i rozwijanie infrastruktury związanej z rozwojem i dostosowywaniem rolnictwa i leśnictwa przez: gospodarowanie rolniczymi zasobami wodnym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.00%"/>
    <numFmt numFmtId="169" formatCode="0"/>
    <numFmt numFmtId="170" formatCode="\1"/>
    <numFmt numFmtId="171" formatCode="\2"/>
    <numFmt numFmtId="172" formatCode="\3"/>
    <numFmt numFmtId="173" formatCode="\4"/>
    <numFmt numFmtId="174" formatCode="\5"/>
    <numFmt numFmtId="175" formatCode="\6"/>
    <numFmt numFmtId="176" formatCode="\7"/>
    <numFmt numFmtId="177" formatCode="\8"/>
    <numFmt numFmtId="178" formatCode="#,##0"/>
    <numFmt numFmtId="179" formatCode="yyyy/mm/dd;@"/>
    <numFmt numFmtId="180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0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6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raport tygodniow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Pivot Table Field" xfId="62"/>
    <cellStyle name="Pivot Table Corner" xfId="63"/>
    <cellStyle name="Pivot Table Value" xfId="64"/>
    <cellStyle name="Pivot Table Category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&#322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dnowa-W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biorcze%20sprawozdanie%20bie&#380;&#261;ce%20tygodniowe-wz&#24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3"/>
      <sheetName val="Odnowa-WZ"/>
    </sheetNames>
    <definedNames>
      <definedName name="rejestr" refersTo="[2]odnowa!$B$10:$D$33"/>
    </definedNames>
    <sheetDataSet>
      <sheetData sheetId="0">
        <row r="10">
          <cell r="B10" t="str">
            <v>PROW/1</v>
          </cell>
        </row>
        <row r="10">
          <cell r="D10" t="str">
            <v>Gmina Promna</v>
          </cell>
        </row>
        <row r="11">
          <cell r="B11" t="str">
            <v>PROW/2</v>
          </cell>
        </row>
        <row r="11">
          <cell r="D11" t="str">
            <v>Gmina Radzanów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sprawozdania"/>
      <sheetName val="Syntetyczne_WZ"/>
      <sheetName val="Oś 1 WZ"/>
      <sheetName val="Oś 2 WZ"/>
      <sheetName val="Oś 3 WZ"/>
      <sheetName val="Oś 4 WZ"/>
      <sheetName val="PT WZ"/>
      <sheetName val="Syntetyczne_WP"/>
      <sheetName val="Oś 1 WP"/>
      <sheetName val="Oś 2 WP"/>
      <sheetName val="Oś 3 WP"/>
      <sheetName val="Oś 4 WP"/>
      <sheetName val="PT WP"/>
    </sheetNames>
    <sheetDataSet>
      <sheetData sheetId="0"/>
      <sheetData sheetId="1"/>
      <sheetData sheetId="2"/>
      <sheetData sheetId="3"/>
      <sheetData sheetId="4">
        <row r="4">
          <cell r="D4">
            <v>3963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C10:N33" sheet="odnowa"/>
  </cacheSource>
  <cacheFields count="12">
    <cacheField name="znak-an" numFmtId="0">
      <sharedItems containsMixedTypes="1" containsNumber="1" containsInteger="1" minValue="0" maxValue="0" count="3">
        <n v="0"/>
        <s v="-"/>
        <s v="-0"/>
      </sharedItems>
    </cacheField>
    <cacheField name="znak sprawy" numFmtId="0">
      <sharedItems containsString="0" containsBlank="1" containsNumber="1" containsInteger="1" minValue="0" maxValue="0" count="2">
        <n v="0"/>
        <m/>
      </sharedItems>
    </cacheField>
    <cacheField name="nazwa wnioskodawcy " numFmtId="0">
      <sharedItems containsBlank="1" containsMixedTypes="1" containsNumber="1" containsInteger="1" minValue="0" maxValue="0" count="3">
        <n v="0"/>
        <s v=""/>
        <m/>
      </sharedItems>
    </cacheField>
    <cacheField name="NIP" numFmtId="0">
      <sharedItems containsString="0" containsBlank="1" containsNumber="1" containsInteger="1" minValue="0" maxValue="0" count="2">
        <n v="0"/>
        <m/>
      </sharedItems>
    </cacheField>
    <cacheField name="REGON" numFmtId="0">
      <sharedItems containsString="0" containsBlank="1" containsNumber="1" containsInteger="1" minValue="0" maxValue="0" count="2">
        <n v="0"/>
        <m/>
      </sharedItems>
    </cacheField>
    <cacheField name="nr_an" numFmtId="0">
      <sharedItems containsString="0" containsBlank="1" containsNumber="1" containsInteger="1" minValue="0" maxValue="0" count="2">
        <n v="0"/>
        <m/>
      </sharedItems>
    </cacheField>
    <cacheField name="nr_an_podp" numFmtId="0">
      <sharedItems containsString="0" containsBlank="1" containsNumber="1" containsInteger="1" minValue="0" maxValue="0" count="2">
        <n v="0"/>
        <m/>
      </sharedItems>
    </cacheField>
    <cacheField name="Nr_an_pod" numFmtId="0">
      <sharedItems containsString="0" containsBlank="1" containsNumber="1" containsInteger="1" minValue="0" maxValue="0" count="2">
        <n v="0"/>
        <m/>
      </sharedItems>
    </cacheField>
    <cacheField name="Nr_an_podp2" numFmtId="0">
      <sharedItems containsString="0" containsBlank="1" containsNumber="1" minValue="0.06" maxValue="0.06" count="2">
        <n v="0.06"/>
        <m/>
      </sharedItems>
    </cacheField>
    <cacheField name="data_podp" numFmtId="0">
      <sharedItems containsString="0" containsBlank="1" containsNumber="1" containsInteger="1" minValue="0" maxValue="0" count="2">
        <n v="0"/>
        <m/>
      </sharedItems>
    </cacheField>
    <cacheField name="KO" numFmtId="0">
      <sharedItems containsString="0" containsBlank="1" containsNumber="1" minValue="0.09" maxValue="0.09" count="2">
        <n v="0.09"/>
        <m/>
      </sharedItems>
    </cacheField>
    <cacheField name="DOF" numFmtId="0">
      <sharedItems containsString="0" containsBlank="1" containsNumber="1" containsInteger="1" minValue="9" maxValue="9" count="2">
        <n v="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0"/>
    <x v="0"/>
    <x v="0"/>
    <x v="0"/>
    <x v="0"/>
    <x v="0"/>
    <x v="0"/>
    <x v="0"/>
    <x v="0"/>
    <x v="0"/>
    <x v="0"/>
  </r>
  <r>
    <x v="1"/>
    <x v="1"/>
    <x v="2"/>
    <x v="1"/>
    <x v="1"/>
    <x v="1"/>
    <x v="1"/>
    <x v="1"/>
    <x v="1"/>
    <x v="1"/>
    <x v="1"/>
    <x v="1"/>
  </r>
  <r>
    <x v="1"/>
    <x v="1"/>
    <x v="2"/>
    <x v="1"/>
    <x v="1"/>
    <x v="1"/>
    <x v="1"/>
    <x v="1"/>
    <x v="1"/>
    <x v="1"/>
    <x v="1"/>
    <x v="1"/>
  </r>
  <r>
    <x v="1"/>
    <x v="1"/>
    <x v="2"/>
    <x v="1"/>
    <x v="1"/>
    <x v="1"/>
    <x v="1"/>
    <x v="1"/>
    <x v="1"/>
    <x v="1"/>
    <x v="1"/>
    <x v="1"/>
  </r>
  <r>
    <x v="1"/>
    <x v="1"/>
    <x v="2"/>
    <x v="1"/>
    <x v="1"/>
    <x v="1"/>
    <x v="1"/>
    <x v="1"/>
    <x v="1"/>
    <x v="1"/>
    <x v="1"/>
    <x v="1"/>
  </r>
  <r>
    <x v="1"/>
    <x v="1"/>
    <x v="2"/>
    <x v="1"/>
    <x v="1"/>
    <x v="1"/>
    <x v="1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  <r>
    <x v="2"/>
    <x v="1"/>
    <x v="1"/>
    <x v="1"/>
    <x v="1"/>
    <x v="1"/>
    <x v="0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1" rowPageCount="1" colPageCount="1"/>
  <pivotFields count="12">
    <pivotField compact="0" showAll="0" outline="0"/>
    <pivotField axis="axisRow" compact="0" showAll="0" defaultSubtotal="0" outline="0">
      <items count="2">
        <item x="0"/>
        <item h="1" x="1"/>
      </items>
    </pivotField>
    <pivotField compact="0" showAll="0" outline="0"/>
    <pivotField compact="0" showAll="0" outline="0"/>
    <pivotField compact="0" showAll="0" outline="0"/>
    <pivotField compact="0" showAll="0" outline="0"/>
    <pivotField axis="axisPage" dataField="1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6" hier="-1"/>
  </pageFields>
  <dataFields count="1">
    <dataField name="Maksimum z nr_an_podp" fld="6" subtotal="max" numFmtId="17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0" width="21.28"/>
    <col collapsed="false" customWidth="true" hidden="tru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5.99"/>
    <col collapsed="false" customWidth="true" hidden="false" outlineLevel="0" max="6" min="6" style="0" width="19.41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true" outlineLevel="0" max="9" min="9" style="0" width="11.28"/>
    <col collapsed="false" customWidth="true" hidden="false" outlineLevel="0" max="11" min="10" style="0" width="13.14"/>
    <col collapsed="false" customWidth="true" hidden="false" outlineLevel="0" max="12" min="12" style="0" width="13.56"/>
    <col collapsed="false" customWidth="true" hidden="false" outlineLevel="0" max="13" min="13" style="0" width="13.85"/>
    <col collapsed="false" customWidth="true" hidden="false" outlineLevel="0" max="14" min="14" style="0" width="10.85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3" t="s">
        <v>1</v>
      </c>
      <c r="B5" s="3"/>
      <c r="C5" s="4"/>
      <c r="D5" s="4"/>
      <c r="E5" s="4"/>
      <c r="F5" s="4"/>
      <c r="G5" s="4"/>
      <c r="H5" s="5"/>
      <c r="I5" s="4"/>
      <c r="J5" s="4"/>
      <c r="K5" s="4"/>
      <c r="L5" s="4"/>
    </row>
    <row r="7" customFormat="false" ht="3.75" hidden="false" customHeight="true" outlineLevel="0" collapsed="false"/>
    <row r="8" customFormat="false" ht="33.7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5</v>
      </c>
      <c r="G8" s="7" t="s">
        <v>6</v>
      </c>
      <c r="H8" s="8" t="s">
        <v>7</v>
      </c>
      <c r="I8" s="8"/>
      <c r="J8" s="8"/>
      <c r="K8" s="8"/>
      <c r="L8" s="8"/>
      <c r="M8" s="8"/>
      <c r="N8" s="8"/>
    </row>
    <row r="9" customFormat="false" ht="51" hidden="false" customHeight="tru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9</v>
      </c>
      <c r="K9" s="8" t="s">
        <v>9</v>
      </c>
      <c r="L9" s="8" t="s">
        <v>10</v>
      </c>
      <c r="M9" s="8" t="s">
        <v>11</v>
      </c>
      <c r="N9" s="9" t="s">
        <v>12</v>
      </c>
    </row>
    <row r="10" customFormat="false" ht="30" hidden="true" customHeight="true" outlineLevel="0" collapsed="false">
      <c r="A10" s="10" t="s">
        <v>13</v>
      </c>
      <c r="B10" s="10" t="s">
        <v>14</v>
      </c>
      <c r="C10" s="10" t="s">
        <v>15</v>
      </c>
      <c r="D10" s="10" t="s">
        <v>3</v>
      </c>
      <c r="E10" s="11" t="s">
        <v>4</v>
      </c>
      <c r="F10" s="11" t="s">
        <v>16</v>
      </c>
      <c r="G10" s="11" t="s">
        <v>17</v>
      </c>
      <c r="H10" s="12" t="s">
        <v>18</v>
      </c>
      <c r="I10" s="12" t="s">
        <v>19</v>
      </c>
      <c r="J10" s="12" t="s">
        <v>20</v>
      </c>
      <c r="K10" s="12" t="str">
        <f aca="false">K9</f>
        <v>Nr_an_podp</v>
      </c>
      <c r="L10" s="12" t="s">
        <v>21</v>
      </c>
      <c r="M10" s="12" t="s">
        <v>22</v>
      </c>
      <c r="N10" s="13" t="s">
        <v>23</v>
      </c>
    </row>
    <row r="11" s="24" customFormat="true" ht="16.5" hidden="false" customHeight="true" outlineLevel="0" collapsed="false">
      <c r="A11" s="14" t="n">
        <v>0</v>
      </c>
      <c r="B11" s="14" t="n">
        <v>0</v>
      </c>
      <c r="C11" s="14" t="n">
        <v>0</v>
      </c>
      <c r="D11" s="15" t="n">
        <v>0</v>
      </c>
      <c r="E11" s="16" t="n">
        <v>0</v>
      </c>
      <c r="F11" s="17" t="n">
        <v>0</v>
      </c>
      <c r="G11" s="18" t="n">
        <v>0</v>
      </c>
      <c r="H11" s="19" t="n">
        <v>0</v>
      </c>
      <c r="I11" s="19" t="n">
        <v>0</v>
      </c>
      <c r="J11" s="20" t="n">
        <v>0</v>
      </c>
      <c r="K11" s="20" t="n">
        <v>0.06</v>
      </c>
      <c r="L11" s="21" t="n">
        <v>0</v>
      </c>
      <c r="M11" s="22" t="n">
        <v>0.09</v>
      </c>
      <c r="N11" s="23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str">
        <f aca="false">D12&amp;"-"&amp;I12</f>
        <v>-</v>
      </c>
      <c r="D12" s="27"/>
      <c r="E12" s="28"/>
      <c r="F12" s="28"/>
      <c r="G12" s="29"/>
      <c r="H12" s="30"/>
      <c r="I12" s="26"/>
      <c r="J12" s="26"/>
      <c r="K12" s="26"/>
      <c r="L12" s="31"/>
      <c r="M12" s="32"/>
      <c r="N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str">
        <f aca="false">D13&amp;"-"&amp;I13</f>
        <v>-</v>
      </c>
      <c r="D13" s="33"/>
      <c r="E13" s="28"/>
      <c r="F13" s="28"/>
      <c r="G13" s="29"/>
      <c r="H13" s="30"/>
      <c r="I13" s="26"/>
      <c r="J13" s="26"/>
      <c r="K13" s="26"/>
      <c r="L13" s="31"/>
      <c r="M13" s="32"/>
      <c r="N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str">
        <f aca="false">D14&amp;"-"&amp;I14</f>
        <v>-</v>
      </c>
      <c r="D14" s="33"/>
      <c r="E14" s="28"/>
      <c r="F14" s="28"/>
      <c r="G14" s="29"/>
      <c r="H14" s="30"/>
      <c r="I14" s="26"/>
      <c r="J14" s="26"/>
      <c r="K14" s="26"/>
      <c r="L14" s="31"/>
      <c r="M14" s="32"/>
      <c r="N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str">
        <f aca="false">D15&amp;"-"&amp;I15</f>
        <v>-</v>
      </c>
      <c r="D15" s="33"/>
      <c r="E15" s="28"/>
      <c r="F15" s="28"/>
      <c r="G15" s="29"/>
      <c r="H15" s="30"/>
      <c r="I15" s="26"/>
      <c r="J15" s="26"/>
      <c r="K15" s="26"/>
      <c r="L15" s="31"/>
      <c r="M15" s="32"/>
      <c r="N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str">
        <f aca="false">D16&amp;"-"&amp;I16</f>
        <v>-</v>
      </c>
      <c r="D16" s="27"/>
      <c r="E16" s="28"/>
      <c r="F16" s="28"/>
      <c r="G16" s="29"/>
      <c r="H16" s="30"/>
      <c r="I16" s="26"/>
      <c r="J16" s="26"/>
      <c r="K16" s="26"/>
      <c r="L16" s="31"/>
      <c r="M16" s="32"/>
      <c r="N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str">
        <f aca="false">D17&amp;"-"&amp;I17</f>
        <v>-0</v>
      </c>
      <c r="D17" s="33"/>
      <c r="E17" s="28" t="str">
        <f aca="false">IF(ISERROR(VLOOKUP(D17,[1]!rejestr,3,0)),"",VLOOKUP(D17,[1]!rejestr,3,0))</f>
        <v/>
      </c>
      <c r="F17" s="28"/>
      <c r="G17" s="29"/>
      <c r="H17" s="30"/>
      <c r="I17" s="26" t="n">
        <f aca="false">IF(L17="",0,IF(L17&lt;'[3]Oś 3 WZ'!$D$4,H17,0))</f>
        <v>0</v>
      </c>
      <c r="J17" s="26"/>
      <c r="K17" s="26"/>
      <c r="L17" s="31"/>
      <c r="M17" s="32"/>
      <c r="N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str">
        <f aca="false">D18&amp;"-"&amp;I18</f>
        <v>-0</v>
      </c>
      <c r="D18" s="33"/>
      <c r="E18" s="28" t="str">
        <f aca="false">IF(ISERROR(VLOOKUP(D18,[1]!rejestr,3,0)),"",VLOOKUP(D18,[1]!rejestr,3,0))</f>
        <v/>
      </c>
      <c r="F18" s="28"/>
      <c r="G18" s="29"/>
      <c r="H18" s="30"/>
      <c r="I18" s="26" t="n">
        <f aca="false">IF(L18="",0,IF(L18&lt;'[3]Oś 3 WZ'!$D$4,H18,0))</f>
        <v>0</v>
      </c>
      <c r="J18" s="26"/>
      <c r="K18" s="26"/>
      <c r="L18" s="31"/>
      <c r="M18" s="32"/>
      <c r="N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str">
        <f aca="false">D19&amp;"-"&amp;I19</f>
        <v>-0</v>
      </c>
      <c r="D19" s="33"/>
      <c r="E19" s="28" t="str">
        <f aca="false">IF(ISERROR(VLOOKUP(D19,[1]!rejestr,3,0)),"",VLOOKUP(D19,[1]!rejestr,3,0))</f>
        <v/>
      </c>
      <c r="F19" s="28"/>
      <c r="G19" s="29"/>
      <c r="H19" s="30"/>
      <c r="I19" s="26" t="n">
        <f aca="false">IF(L19="",0,IF(L19&lt;'[3]Oś 3 WZ'!$D$4,H19,0))</f>
        <v>0</v>
      </c>
      <c r="J19" s="26"/>
      <c r="K19" s="26"/>
      <c r="L19" s="31"/>
      <c r="M19" s="32"/>
      <c r="N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str">
        <f aca="false">D20&amp;"-"&amp;I20</f>
        <v>-0</v>
      </c>
      <c r="D20" s="33"/>
      <c r="E20" s="28" t="str">
        <f aca="false">IF(ISERROR(VLOOKUP(D20,[1]!rejestr,3,0)),"",VLOOKUP(D20,[1]!rejestr,3,0))</f>
        <v/>
      </c>
      <c r="F20" s="28"/>
      <c r="G20" s="29"/>
      <c r="H20" s="30"/>
      <c r="I20" s="26" t="n">
        <f aca="false">IF(L20="",0,IF(L20&lt;'[3]Oś 3 WZ'!$D$4,H20,0))</f>
        <v>0</v>
      </c>
      <c r="J20" s="26"/>
      <c r="K20" s="26"/>
      <c r="L20" s="31"/>
      <c r="M20" s="32"/>
      <c r="N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str">
        <f aca="false">D21&amp;"-"&amp;I21</f>
        <v>-0</v>
      </c>
      <c r="D21" s="33"/>
      <c r="E21" s="28" t="str">
        <f aca="false">IF(ISERROR(VLOOKUP(D21,[1]!rejestr,3,0)),"",VLOOKUP(D21,[1]!rejestr,3,0))</f>
        <v/>
      </c>
      <c r="F21" s="28"/>
      <c r="G21" s="29"/>
      <c r="H21" s="30"/>
      <c r="I21" s="26" t="n">
        <f aca="false">IF(L21="",0,IF(L21&lt;'[3]Oś 3 WZ'!$D$4,H21,0))</f>
        <v>0</v>
      </c>
      <c r="J21" s="26"/>
      <c r="K21" s="26"/>
      <c r="L21" s="31"/>
      <c r="M21" s="32"/>
      <c r="N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str">
        <f aca="false">D22&amp;"-"&amp;I22</f>
        <v>-0</v>
      </c>
      <c r="D22" s="33"/>
      <c r="E22" s="28" t="str">
        <f aca="false">IF(ISERROR(VLOOKUP(D22,[1]!rejestr,3,0)),"",VLOOKUP(D22,[1]!rejestr,3,0))</f>
        <v/>
      </c>
      <c r="F22" s="28"/>
      <c r="G22" s="29"/>
      <c r="H22" s="30"/>
      <c r="I22" s="26" t="n">
        <f aca="false">IF(L22="",0,IF(L22&lt;'[3]Oś 3 WZ'!$D$4,H22,0))</f>
        <v>0</v>
      </c>
      <c r="J22" s="26"/>
      <c r="K22" s="26"/>
      <c r="L22" s="31"/>
      <c r="M22" s="32"/>
      <c r="N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str">
        <f aca="false">D23&amp;"-"&amp;I23</f>
        <v>-0</v>
      </c>
      <c r="D23" s="33"/>
      <c r="E23" s="28" t="str">
        <f aca="false">IF(ISERROR(VLOOKUP(D23,[1]!rejestr,3,0)),"",VLOOKUP(D23,[1]!rejestr,3,0))</f>
        <v/>
      </c>
      <c r="F23" s="28"/>
      <c r="G23" s="29"/>
      <c r="H23" s="30"/>
      <c r="I23" s="26" t="n">
        <f aca="false">IF(L23="",0,IF(L23&lt;'[3]Oś 3 WZ'!$D$4,H23,0))</f>
        <v>0</v>
      </c>
      <c r="J23" s="26"/>
      <c r="K23" s="26"/>
      <c r="L23" s="31"/>
      <c r="M23" s="32"/>
      <c r="N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str">
        <f aca="false">D24&amp;"-"&amp;I24</f>
        <v>-0</v>
      </c>
      <c r="D24" s="33"/>
      <c r="E24" s="28" t="str">
        <f aca="false">IF(ISERROR(VLOOKUP(D24,[1]!rejestr,3,0)),"",VLOOKUP(D24,[1]!rejestr,3,0))</f>
        <v/>
      </c>
      <c r="F24" s="28"/>
      <c r="G24" s="29"/>
      <c r="H24" s="30"/>
      <c r="I24" s="26" t="n">
        <f aca="false">IF(L24="",0,IF(L24&lt;'[3]Oś 3 WZ'!$D$4,H24,0))</f>
        <v>0</v>
      </c>
      <c r="J24" s="26"/>
      <c r="K24" s="26"/>
      <c r="L24" s="31"/>
      <c r="M24" s="32"/>
      <c r="N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str">
        <f aca="false">D25&amp;"-"&amp;I25</f>
        <v>-0</v>
      </c>
      <c r="D25" s="33"/>
      <c r="E25" s="28" t="str">
        <f aca="false">IF(ISERROR(VLOOKUP(D25,[1]!rejestr,3,0)),"",VLOOKUP(D25,[1]!rejestr,3,0))</f>
        <v/>
      </c>
      <c r="F25" s="28"/>
      <c r="G25" s="29"/>
      <c r="H25" s="30"/>
      <c r="I25" s="26" t="n">
        <f aca="false">IF(L25="",0,IF(L25&lt;'[3]Oś 3 WZ'!$D$4,H25,0))</f>
        <v>0</v>
      </c>
      <c r="J25" s="26"/>
      <c r="K25" s="26"/>
      <c r="L25" s="31"/>
      <c r="M25" s="32"/>
      <c r="N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str">
        <f aca="false">D26&amp;"-"&amp;I26</f>
        <v>-0</v>
      </c>
      <c r="D26" s="33"/>
      <c r="E26" s="28" t="str">
        <f aca="false">IF(ISERROR(VLOOKUP(D26,[1]!rejestr,3,0)),"",VLOOKUP(D26,[1]!rejestr,3,0))</f>
        <v/>
      </c>
      <c r="F26" s="28"/>
      <c r="G26" s="29"/>
      <c r="H26" s="30"/>
      <c r="I26" s="26" t="n">
        <f aca="false">IF(L26="",0,IF(L26&lt;'[3]Oś 3 WZ'!$D$4,H26,0))</f>
        <v>0</v>
      </c>
      <c r="J26" s="26"/>
      <c r="K26" s="26"/>
      <c r="L26" s="31"/>
      <c r="M26" s="32"/>
      <c r="N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str">
        <f aca="false">D27&amp;"-"&amp;I27</f>
        <v>-0</v>
      </c>
      <c r="D27" s="33"/>
      <c r="E27" s="28" t="str">
        <f aca="false">IF(ISERROR(VLOOKUP(D27,[1]!rejestr,3,0)),"",VLOOKUP(D27,[1]!rejestr,3,0))</f>
        <v/>
      </c>
      <c r="F27" s="28"/>
      <c r="G27" s="29"/>
      <c r="H27" s="30"/>
      <c r="I27" s="26" t="n">
        <f aca="false">IF(L27="",0,IF(L27&lt;'[3]Oś 3 WZ'!$D$4,H27,0))</f>
        <v>0</v>
      </c>
      <c r="J27" s="26"/>
      <c r="K27" s="26"/>
      <c r="L27" s="31"/>
      <c r="M27" s="32"/>
      <c r="N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str">
        <f aca="false">D28&amp;"-"&amp;I28</f>
        <v>-0</v>
      </c>
      <c r="D28" s="33"/>
      <c r="E28" s="28" t="str">
        <f aca="false">IF(ISERROR(VLOOKUP(D28,[1]!rejestr,3,0)),"",VLOOKUP(D28,[1]!rejestr,3,0))</f>
        <v/>
      </c>
      <c r="F28" s="28"/>
      <c r="G28" s="29"/>
      <c r="H28" s="30"/>
      <c r="I28" s="26" t="n">
        <f aca="false">IF(L28="",0,IF(L28&lt;'[3]Oś 3 WZ'!$D$4,H28,0))</f>
        <v>0</v>
      </c>
      <c r="J28" s="26"/>
      <c r="K28" s="26"/>
      <c r="L28" s="31"/>
      <c r="M28" s="32"/>
      <c r="N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str">
        <f aca="false">D29&amp;"-"&amp;I29</f>
        <v>-0</v>
      </c>
      <c r="D29" s="33"/>
      <c r="E29" s="28" t="str">
        <f aca="false">IF(ISERROR(VLOOKUP(D29,[1]!rejestr,3,0)),"",VLOOKUP(D29,[1]!rejestr,3,0))</f>
        <v/>
      </c>
      <c r="F29" s="28"/>
      <c r="G29" s="29"/>
      <c r="H29" s="30"/>
      <c r="I29" s="26" t="n">
        <f aca="false">IF(L29="",0,IF(L29&lt;'[3]Oś 3 WZ'!$D$4,H29,0))</f>
        <v>0</v>
      </c>
      <c r="J29" s="26"/>
      <c r="K29" s="26"/>
      <c r="L29" s="31"/>
      <c r="M29" s="32"/>
      <c r="N29" s="32"/>
    </row>
    <row r="30" customFormat="false" ht="12.75" hidden="false" customHeight="false" outlineLevel="0" collapsed="false">
      <c r="A30" s="25" t="n">
        <v>19</v>
      </c>
      <c r="B30" s="26" t="str">
        <f aca="false">D30&amp;"-"&amp;H30</f>
        <v>-</v>
      </c>
      <c r="C30" s="26" t="str">
        <f aca="false">D30&amp;"-"&amp;I30</f>
        <v>-0</v>
      </c>
      <c r="D30" s="33"/>
      <c r="E30" s="28" t="str">
        <f aca="false">IF(ISERROR(VLOOKUP(D30,[1]!rejestr,3,0)),"",VLOOKUP(D30,[1]!rejestr,3,0))</f>
        <v/>
      </c>
      <c r="F30" s="28"/>
      <c r="G30" s="29"/>
      <c r="H30" s="30"/>
      <c r="I30" s="26" t="n">
        <f aca="false">IF(L30="",0,IF(L30&lt;'[3]Oś 3 WZ'!$D$4,H30,0))</f>
        <v>0</v>
      </c>
      <c r="J30" s="26"/>
      <c r="K30" s="26"/>
      <c r="L30" s="31"/>
      <c r="M30" s="32"/>
      <c r="N30" s="32"/>
    </row>
    <row r="31" customFormat="false" ht="12.75" hidden="false" customHeight="false" outlineLevel="0" collapsed="false">
      <c r="A31" s="25" t="n">
        <v>20</v>
      </c>
      <c r="B31" s="26" t="str">
        <f aca="false">D31&amp;"-"&amp;H31</f>
        <v>-</v>
      </c>
      <c r="C31" s="26" t="str">
        <f aca="false">D31&amp;"-"&amp;I31</f>
        <v>-0</v>
      </c>
      <c r="D31" s="33"/>
      <c r="E31" s="28" t="str">
        <f aca="false">IF(ISERROR(VLOOKUP(D31,[1]!rejestr,3,0)),"",VLOOKUP(D31,[1]!rejestr,3,0))</f>
        <v/>
      </c>
      <c r="F31" s="28"/>
      <c r="G31" s="29"/>
      <c r="H31" s="30"/>
      <c r="I31" s="26" t="n">
        <f aca="false">IF(L31="",0,IF(L31&lt;'[3]Oś 3 WZ'!$D$4,H31,0))</f>
        <v>0</v>
      </c>
      <c r="J31" s="26"/>
      <c r="K31" s="26"/>
      <c r="L31" s="31"/>
      <c r="M31" s="32"/>
      <c r="N31" s="32"/>
    </row>
    <row r="32" customFormat="false" ht="12.75" hidden="false" customHeight="false" outlineLevel="0" collapsed="false">
      <c r="A32" s="25" t="n">
        <v>21</v>
      </c>
      <c r="B32" s="26" t="str">
        <f aca="false">D32&amp;"-"&amp;H32</f>
        <v>-</v>
      </c>
      <c r="C32" s="26" t="str">
        <f aca="false">D32&amp;"-"&amp;I32</f>
        <v>-0</v>
      </c>
      <c r="D32" s="33"/>
      <c r="E32" s="28" t="str">
        <f aca="false">IF(ISERROR(VLOOKUP(D32,[1]!rejestr,3,0)),"",VLOOKUP(D32,[1]!rejestr,3,0))</f>
        <v/>
      </c>
      <c r="F32" s="28"/>
      <c r="G32" s="29"/>
      <c r="H32" s="30"/>
      <c r="I32" s="26" t="n">
        <f aca="false">IF(L32="",0,IF(L32&lt;'[3]Oś 3 WZ'!$D$4,H32,0))</f>
        <v>0</v>
      </c>
      <c r="J32" s="26"/>
      <c r="K32" s="26"/>
      <c r="L32" s="31"/>
      <c r="M32" s="32"/>
      <c r="N32" s="32"/>
    </row>
    <row r="33" customFormat="false" ht="12.75" hidden="false" customHeight="false" outlineLevel="0" collapsed="false">
      <c r="A33" s="34" t="n">
        <v>22</v>
      </c>
      <c r="B33" s="26" t="str">
        <f aca="false">D33&amp;"-"&amp;H33</f>
        <v>-</v>
      </c>
      <c r="C33" s="26" t="str">
        <f aca="false">D33&amp;"-"&amp;I33</f>
        <v>-0</v>
      </c>
      <c r="D33" s="26"/>
      <c r="E33" s="28" t="str">
        <f aca="false">IF(ISERROR(VLOOKUP(D33,[1]!rejestr,3,0)),"",VLOOKUP(D33,[1]!rejestr,3,0))</f>
        <v/>
      </c>
      <c r="F33" s="28"/>
      <c r="G33" s="29"/>
      <c r="H33" s="35"/>
      <c r="I33" s="26" t="n">
        <f aca="false">IF(L33="",0,IF(L33&lt;'[3]Oś 3 WZ'!$D$4,H33,0))</f>
        <v>0</v>
      </c>
      <c r="J33" s="26"/>
      <c r="K33" s="26"/>
      <c r="L33" s="36"/>
      <c r="M33" s="37"/>
      <c r="N33" s="37"/>
    </row>
    <row r="34" customFormat="false" ht="12.75" hidden="false" customHeight="false" outlineLevel="0" collapsed="false">
      <c r="A34" s="38"/>
      <c r="B34" s="38"/>
      <c r="C34" s="38"/>
    </row>
    <row r="35" customFormat="false" ht="80.25" hidden="false" customHeight="true" outlineLevel="0" collapsed="false">
      <c r="A35" s="38"/>
      <c r="B35" s="38"/>
      <c r="C35" s="38"/>
    </row>
  </sheetData>
  <mergeCells count="6">
    <mergeCell ref="A8:A9"/>
    <mergeCell ref="D8:D9"/>
    <mergeCell ref="E8:E9"/>
    <mergeCell ref="F8:F9"/>
    <mergeCell ref="G8:G9"/>
    <mergeCell ref="H8:N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false" hidden="true" outlineLevel="0" max="3" min="2" style="0" width="9.06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6.7"/>
    <col collapsed="false" customWidth="true" hidden="false" outlineLevel="0" max="10" min="10" style="0" width="14.7"/>
    <col collapsed="false" customWidth="true" hidden="false" outlineLevel="0" max="11" min="11" style="0" width="18.41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55.5" hidden="false" customHeight="true" outlineLevel="0" collapsed="false">
      <c r="A5" s="59" t="s">
        <v>38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8" customFormat="false" ht="35.2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34</v>
      </c>
      <c r="I8" s="8"/>
      <c r="J8" s="8"/>
      <c r="K8" s="8"/>
      <c r="L8" s="8"/>
    </row>
    <row r="9" customFormat="false" ht="45" hidden="false" customHeight="true" outlineLevel="0" collapsed="false">
      <c r="A9" s="6"/>
      <c r="B9" s="6"/>
      <c r="C9" s="6"/>
      <c r="D9" s="6"/>
      <c r="E9" s="6"/>
      <c r="F9" s="6"/>
      <c r="G9" s="7"/>
      <c r="H9" s="8" t="s">
        <v>35</v>
      </c>
      <c r="I9" s="8" t="s">
        <v>36</v>
      </c>
      <c r="J9" s="8" t="s">
        <v>37</v>
      </c>
      <c r="K9" s="8" t="s">
        <v>11</v>
      </c>
      <c r="L9" s="9" t="s">
        <v>12</v>
      </c>
    </row>
    <row r="10" customFormat="false" ht="25.5" hidden="true" customHeight="fals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/>
      <c r="J10" s="12" t="s">
        <v>21</v>
      </c>
      <c r="K10" s="12" t="s">
        <v>22</v>
      </c>
      <c r="L10" s="13" t="s">
        <v>23</v>
      </c>
    </row>
    <row r="11" customFormat="false" ht="12.75" hidden="false" customHeight="fals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4" t="n">
        <v>0</v>
      </c>
      <c r="J11" s="54" t="n">
        <v>0</v>
      </c>
      <c r="K11" s="55" t="n">
        <v>0</v>
      </c>
      <c r="L11" s="56" t="n">
        <v>0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e">
        <f aca="false">D12&amp;"-"&amp;#REF!</f>
        <v>#REF!</v>
      </c>
      <c r="D12" s="27"/>
      <c r="E12" s="28"/>
      <c r="F12" s="28"/>
      <c r="G12" s="28"/>
      <c r="H12" s="30"/>
      <c r="I12" s="26"/>
      <c r="J12" s="31"/>
      <c r="K12" s="32"/>
      <c r="L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e">
        <f aca="false">D13&amp;"-"&amp;#REF!</f>
        <v>#REF!</v>
      </c>
      <c r="D13" s="33"/>
      <c r="E13" s="28"/>
      <c r="F13" s="28"/>
      <c r="G13" s="28"/>
      <c r="H13" s="30"/>
      <c r="I13" s="26"/>
      <c r="J13" s="31"/>
      <c r="K13" s="32"/>
      <c r="L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e">
        <f aca="false">D14&amp;"-"&amp;#REF!</f>
        <v>#REF!</v>
      </c>
      <c r="D14" s="33"/>
      <c r="E14" s="28"/>
      <c r="F14" s="28"/>
      <c r="G14" s="28"/>
      <c r="H14" s="30"/>
      <c r="I14" s="26"/>
      <c r="J14" s="31"/>
      <c r="K14" s="32"/>
      <c r="L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e">
        <f aca="false">D15&amp;"-"&amp;#REF!</f>
        <v>#REF!</v>
      </c>
      <c r="D15" s="33"/>
      <c r="E15" s="28"/>
      <c r="F15" s="28"/>
      <c r="G15" s="28"/>
      <c r="H15" s="30"/>
      <c r="I15" s="26"/>
      <c r="J15" s="31"/>
      <c r="K15" s="32"/>
      <c r="L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e">
        <f aca="false">D16&amp;"-"&amp;#REF!</f>
        <v>#REF!</v>
      </c>
      <c r="D16" s="27"/>
      <c r="E16" s="28"/>
      <c r="F16" s="28"/>
      <c r="G16" s="28"/>
      <c r="H16" s="30"/>
      <c r="I16" s="26"/>
      <c r="J16" s="31"/>
      <c r="K16" s="32"/>
      <c r="L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e">
        <f aca="false">D17&amp;"-"&amp;#REF!</f>
        <v>#REF!</v>
      </c>
      <c r="D17" s="33"/>
      <c r="E17" s="28"/>
      <c r="F17" s="28"/>
      <c r="G17" s="28"/>
      <c r="H17" s="30"/>
      <c r="I17" s="26"/>
      <c r="J17" s="31"/>
      <c r="K17" s="32"/>
      <c r="L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e">
        <f aca="false">D18&amp;"-"&amp;#REF!</f>
        <v>#REF!</v>
      </c>
      <c r="D18" s="33"/>
      <c r="E18" s="28" t="str">
        <f aca="false">IF(ISERROR(VLOOKUP(D18,[1]!rejestr,3,0)),"",VLOOKUP(D18,[1]!rejestr,3,0))</f>
        <v/>
      </c>
      <c r="F18" s="28"/>
      <c r="G18" s="28"/>
      <c r="H18" s="30"/>
      <c r="I18" s="26"/>
      <c r="J18" s="31"/>
      <c r="K18" s="32"/>
      <c r="L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e">
        <f aca="false">D19&amp;"-"&amp;#REF!</f>
        <v>#REF!</v>
      </c>
      <c r="D19" s="33"/>
      <c r="E19" s="28" t="str">
        <f aca="false">IF(ISERROR(VLOOKUP(D19,[1]!rejestr,3,0)),"",VLOOKUP(D19,[1]!rejestr,3,0))</f>
        <v/>
      </c>
      <c r="F19" s="28"/>
      <c r="G19" s="28"/>
      <c r="H19" s="30"/>
      <c r="I19" s="26"/>
      <c r="J19" s="31"/>
      <c r="K19" s="32"/>
      <c r="L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e">
        <f aca="false">D20&amp;"-"&amp;#REF!</f>
        <v>#REF!</v>
      </c>
      <c r="D20" s="33"/>
      <c r="E20" s="28" t="str">
        <f aca="false">IF(ISERROR(VLOOKUP(D20,[1]!rejestr,3,0)),"",VLOOKUP(D20,[1]!rejestr,3,0))</f>
        <v/>
      </c>
      <c r="F20" s="28"/>
      <c r="G20" s="28"/>
      <c r="H20" s="30"/>
      <c r="I20" s="26"/>
      <c r="J20" s="31"/>
      <c r="K20" s="32"/>
      <c r="L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e">
        <f aca="false">D21&amp;"-"&amp;#REF!</f>
        <v>#REF!</v>
      </c>
      <c r="D21" s="33"/>
      <c r="E21" s="28" t="str">
        <f aca="false">IF(ISERROR(VLOOKUP(D21,[1]!rejestr,3,0)),"",VLOOKUP(D21,[1]!rejestr,3,0))</f>
        <v/>
      </c>
      <c r="F21" s="28"/>
      <c r="G21" s="28"/>
      <c r="H21" s="30"/>
      <c r="I21" s="26"/>
      <c r="J21" s="31"/>
      <c r="K21" s="32"/>
      <c r="L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e">
        <f aca="false">D22&amp;"-"&amp;#REF!</f>
        <v>#REF!</v>
      </c>
      <c r="D22" s="33"/>
      <c r="E22" s="28" t="str">
        <f aca="false">IF(ISERROR(VLOOKUP(D22,[1]!rejestr,3,0)),"",VLOOKUP(D22,[1]!rejestr,3,0))</f>
        <v/>
      </c>
      <c r="F22" s="28"/>
      <c r="G22" s="28"/>
      <c r="H22" s="30"/>
      <c r="I22" s="26"/>
      <c r="J22" s="31"/>
      <c r="K22" s="32"/>
      <c r="L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e">
        <f aca="false">D23&amp;"-"&amp;#REF!</f>
        <v>#REF!</v>
      </c>
      <c r="D23" s="33"/>
      <c r="E23" s="28" t="str">
        <f aca="false">IF(ISERROR(VLOOKUP(D23,[1]!rejestr,3,0)),"",VLOOKUP(D23,[1]!rejestr,3,0))</f>
        <v/>
      </c>
      <c r="F23" s="28"/>
      <c r="G23" s="28"/>
      <c r="H23" s="30"/>
      <c r="I23" s="26"/>
      <c r="J23" s="31"/>
      <c r="K23" s="32"/>
      <c r="L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e">
        <f aca="false">D24&amp;"-"&amp;#REF!</f>
        <v>#REF!</v>
      </c>
      <c r="D24" s="33"/>
      <c r="E24" s="28" t="str">
        <f aca="false">IF(ISERROR(VLOOKUP(D24,[1]!rejestr,3,0)),"",VLOOKUP(D24,[1]!rejestr,3,0))</f>
        <v/>
      </c>
      <c r="F24" s="28"/>
      <c r="G24" s="28"/>
      <c r="H24" s="30"/>
      <c r="I24" s="26"/>
      <c r="J24" s="31"/>
      <c r="K24" s="32"/>
      <c r="L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e">
        <f aca="false">D25&amp;"-"&amp;#REF!</f>
        <v>#REF!</v>
      </c>
      <c r="D25" s="33"/>
      <c r="E25" s="28" t="str">
        <f aca="false">IF(ISERROR(VLOOKUP(D25,[1]!rejestr,3,0)),"",VLOOKUP(D25,[1]!rejestr,3,0))</f>
        <v/>
      </c>
      <c r="F25" s="28"/>
      <c r="G25" s="28"/>
      <c r="H25" s="30"/>
      <c r="I25" s="26"/>
      <c r="J25" s="31"/>
      <c r="K25" s="32"/>
      <c r="L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e">
        <f aca="false">D26&amp;"-"&amp;#REF!</f>
        <v>#REF!</v>
      </c>
      <c r="D26" s="33"/>
      <c r="E26" s="28" t="str">
        <f aca="false">IF(ISERROR(VLOOKUP(D26,[1]!rejestr,3,0)),"",VLOOKUP(D26,[1]!rejestr,3,0))</f>
        <v/>
      </c>
      <c r="F26" s="28"/>
      <c r="G26" s="28"/>
      <c r="H26" s="30"/>
      <c r="I26" s="26"/>
      <c r="J26" s="31"/>
      <c r="K26" s="32"/>
      <c r="L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e">
        <f aca="false">D27&amp;"-"&amp;#REF!</f>
        <v>#REF!</v>
      </c>
      <c r="D27" s="33"/>
      <c r="E27" s="28" t="str">
        <f aca="false">IF(ISERROR(VLOOKUP(D27,[1]!rejestr,3,0)),"",VLOOKUP(D27,[1]!rejestr,3,0))</f>
        <v/>
      </c>
      <c r="F27" s="28"/>
      <c r="G27" s="28"/>
      <c r="H27" s="30"/>
      <c r="I27" s="26"/>
      <c r="J27" s="31"/>
      <c r="K27" s="32"/>
      <c r="L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e">
        <f aca="false">D28&amp;"-"&amp;#REF!</f>
        <v>#REF!</v>
      </c>
      <c r="D28" s="33"/>
      <c r="E28" s="28" t="str">
        <f aca="false">IF(ISERROR(VLOOKUP(D28,[1]!rejestr,3,0)),"",VLOOKUP(D28,[1]!rejestr,3,0))</f>
        <v/>
      </c>
      <c r="F28" s="28"/>
      <c r="G28" s="28"/>
      <c r="H28" s="30"/>
      <c r="I28" s="26"/>
      <c r="J28" s="31"/>
      <c r="K28" s="32"/>
      <c r="L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e">
        <f aca="false">D29&amp;"-"&amp;#REF!</f>
        <v>#REF!</v>
      </c>
      <c r="D29" s="33"/>
      <c r="E29" s="28" t="str">
        <f aca="false">IF(ISERROR(VLOOKUP(D29,[1]!rejestr,3,0)),"",VLOOKUP(D29,[1]!rejestr,3,0))</f>
        <v/>
      </c>
      <c r="F29" s="28"/>
      <c r="G29" s="28"/>
      <c r="H29" s="30"/>
      <c r="I29" s="26"/>
      <c r="J29" s="31"/>
      <c r="K29" s="32"/>
      <c r="L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e">
        <f aca="false">D30&amp;"-"&amp;#REF!</f>
        <v>#REF!</v>
      </c>
      <c r="D30" s="33"/>
      <c r="E30" s="28" t="str">
        <f aca="false">IF(ISERROR(VLOOKUP(D30,[1]!rejestr,3,0)),"",VLOOKUP(D30,[1]!rejestr,3,0))</f>
        <v/>
      </c>
      <c r="F30" s="28"/>
      <c r="G30" s="28"/>
      <c r="H30" s="30"/>
      <c r="I30" s="26"/>
      <c r="J30" s="31"/>
      <c r="K30" s="32"/>
      <c r="L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e">
        <f aca="false">D31&amp;"-"&amp;#REF!</f>
        <v>#REF!</v>
      </c>
      <c r="D31" s="33"/>
      <c r="E31" s="28" t="str">
        <f aca="false">IF(ISERROR(VLOOKUP(D31,[1]!rejestr,3,0)),"",VLOOKUP(D31,[1]!rejestr,3,0))</f>
        <v/>
      </c>
      <c r="F31" s="28"/>
      <c r="G31" s="28"/>
      <c r="H31" s="30"/>
      <c r="I31" s="26"/>
      <c r="J31" s="31"/>
      <c r="K31" s="32"/>
      <c r="L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e">
        <f aca="false">D32&amp;"-"&amp;#REF!</f>
        <v>#REF!</v>
      </c>
      <c r="D32" s="33"/>
      <c r="E32" s="28" t="str">
        <f aca="false">IF(ISERROR(VLOOKUP(D32,[1]!rejestr,3,0)),"",VLOOKUP(D32,[1]!rejestr,3,0))</f>
        <v/>
      </c>
      <c r="F32" s="28"/>
      <c r="G32" s="28"/>
      <c r="H32" s="30"/>
      <c r="I32" s="26"/>
      <c r="J32" s="31"/>
      <c r="K32" s="32"/>
      <c r="L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e">
        <f aca="false">D33&amp;"-"&amp;#REF!</f>
        <v>#REF!</v>
      </c>
      <c r="D33" s="26"/>
      <c r="E33" s="28" t="str">
        <f aca="false">IF(ISERROR(VLOOKUP(D33,[1]!rejestr,3,0)),"",VLOOKUP(D33,[1]!rejestr,3,0))</f>
        <v/>
      </c>
      <c r="F33" s="28"/>
      <c r="G33" s="28"/>
      <c r="H33" s="35"/>
      <c r="I33" s="26"/>
      <c r="J33" s="36"/>
      <c r="K33" s="37"/>
      <c r="L33" s="37"/>
    </row>
  </sheetData>
  <mergeCells count="7">
    <mergeCell ref="A5:L5"/>
    <mergeCell ref="A8:A9"/>
    <mergeCell ref="D8:D9"/>
    <mergeCell ref="E8:E9"/>
    <mergeCell ref="F8:F9"/>
    <mergeCell ref="G8:G9"/>
    <mergeCell ref="H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28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6" min="5" style="0" width="5.85"/>
    <col collapsed="false" customWidth="true" hidden="false" outlineLevel="0" max="8" min="7" style="0" width="12.56"/>
  </cols>
  <sheetData>
    <row r="1" customFormat="false" ht="12.75" hidden="false" customHeight="false" outlineLevel="0" collapsed="false">
      <c r="A1" s="39" t="s">
        <v>19</v>
      </c>
      <c r="B1" s="40" t="s">
        <v>24</v>
      </c>
    </row>
    <row r="3" customFormat="false" ht="12.75" hidden="false" customHeight="false" outlineLevel="0" collapsed="false">
      <c r="A3" s="41" t="s">
        <v>25</v>
      </c>
      <c r="B3" s="42"/>
    </row>
    <row r="4" customFormat="false" ht="12.75" hidden="false" customHeight="false" outlineLevel="0" collapsed="false">
      <c r="A4" s="43" t="s">
        <v>3</v>
      </c>
      <c r="B4" s="44" t="s">
        <v>25</v>
      </c>
    </row>
    <row r="5" customFormat="false" ht="12.75" hidden="false" customHeight="false" outlineLevel="0" collapsed="false">
      <c r="A5" s="45" t="n">
        <v>0</v>
      </c>
      <c r="B5" s="4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14.7"/>
    <col collapsed="false" customWidth="true" hidden="true" outlineLevel="0" max="3" min="3" style="0" width="19.41"/>
    <col collapsed="false" customWidth="true" hidden="false" outlineLevel="0" max="4" min="4" style="0" width="18.7"/>
    <col collapsed="false" customWidth="true" hidden="false" outlineLevel="0" max="5" min="5" style="0" width="16.84"/>
    <col collapsed="false" customWidth="true" hidden="false" outlineLevel="0" max="6" min="6" style="0" width="15.13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2.56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3" t="s">
        <v>26</v>
      </c>
      <c r="B5" s="4"/>
      <c r="C5" s="4"/>
      <c r="D5" s="4"/>
      <c r="E5" s="4"/>
      <c r="F5" s="4"/>
      <c r="G5" s="4"/>
      <c r="H5" s="4"/>
    </row>
    <row r="7" customFormat="false" ht="39.75" hidden="false" customHeight="true" outlineLevel="0" collapsed="false">
      <c r="A7" s="6" t="s">
        <v>2</v>
      </c>
      <c r="B7" s="6"/>
      <c r="C7" s="6"/>
      <c r="D7" s="6" t="s">
        <v>3</v>
      </c>
      <c r="E7" s="6" t="s">
        <v>4</v>
      </c>
      <c r="F7" s="6" t="s">
        <v>5</v>
      </c>
      <c r="G7" s="7" t="s">
        <v>6</v>
      </c>
      <c r="H7" s="8" t="s">
        <v>7</v>
      </c>
      <c r="I7" s="8"/>
      <c r="J7" s="8"/>
      <c r="K7" s="8"/>
      <c r="L7" s="8"/>
    </row>
    <row r="8" customFormat="false" ht="47.25" hidden="false" customHeight="true" outlineLevel="0" collapsed="false">
      <c r="A8" s="6"/>
      <c r="B8" s="6"/>
      <c r="C8" s="6"/>
      <c r="D8" s="6"/>
      <c r="E8" s="6"/>
      <c r="F8" s="6"/>
      <c r="G8" s="7"/>
      <c r="H8" s="8" t="s">
        <v>8</v>
      </c>
      <c r="I8" s="8" t="s">
        <v>9</v>
      </c>
      <c r="J8" s="8" t="s">
        <v>10</v>
      </c>
      <c r="K8" s="8" t="s">
        <v>11</v>
      </c>
      <c r="L8" s="9" t="s">
        <v>12</v>
      </c>
    </row>
    <row r="9" customFormat="false" ht="15.75" hidden="true" customHeight="true" outlineLevel="0" collapsed="false">
      <c r="A9" s="10"/>
      <c r="B9" s="10" t="s">
        <v>14</v>
      </c>
      <c r="C9" s="10" t="s">
        <v>15</v>
      </c>
      <c r="D9" s="10" t="s">
        <v>3</v>
      </c>
      <c r="E9" s="11" t="s">
        <v>4</v>
      </c>
      <c r="F9" s="11"/>
      <c r="G9" s="11"/>
      <c r="H9" s="12" t="s">
        <v>18</v>
      </c>
      <c r="I9" s="12"/>
      <c r="J9" s="12" t="s">
        <v>21</v>
      </c>
      <c r="K9" s="12" t="s">
        <v>22</v>
      </c>
      <c r="L9" s="13" t="s">
        <v>23</v>
      </c>
    </row>
    <row r="10" customFormat="false" ht="12.75" hidden="false" customHeight="false" outlineLevel="0" collapsed="false">
      <c r="A10" s="14" t="n">
        <v>0</v>
      </c>
      <c r="B10" s="14" t="n">
        <v>0</v>
      </c>
      <c r="C10" s="14" t="n">
        <v>0</v>
      </c>
      <c r="D10" s="15" t="n">
        <v>0</v>
      </c>
      <c r="E10" s="16" t="n">
        <v>0</v>
      </c>
      <c r="F10" s="17" t="n">
        <v>0</v>
      </c>
      <c r="G10" s="18" t="n">
        <v>0</v>
      </c>
      <c r="H10" s="19" t="n">
        <v>0</v>
      </c>
      <c r="I10" s="20" t="n">
        <v>0</v>
      </c>
      <c r="J10" s="21" t="n">
        <v>0</v>
      </c>
      <c r="K10" s="22" t="n">
        <v>0.09</v>
      </c>
      <c r="L10" s="23" t="n">
        <v>9</v>
      </c>
    </row>
    <row r="11" customFormat="false" ht="12.75" hidden="false" customHeight="false" outlineLevel="0" collapsed="false">
      <c r="A11" s="25" t="n">
        <f aca="false">A10+1</f>
        <v>1</v>
      </c>
      <c r="B11" s="33"/>
      <c r="C11" s="28"/>
      <c r="D11" s="29"/>
      <c r="E11" s="29"/>
      <c r="F11" s="30"/>
      <c r="G11" s="26"/>
      <c r="H11" s="31"/>
      <c r="I11" s="32"/>
      <c r="J11" s="26"/>
      <c r="K11" s="26"/>
      <c r="L11" s="26"/>
    </row>
    <row r="12" customFormat="false" ht="12.75" hidden="false" customHeight="false" outlineLevel="0" collapsed="false">
      <c r="A12" s="25" t="n">
        <f aca="false">A11+1</f>
        <v>2</v>
      </c>
      <c r="B12" s="33"/>
      <c r="C12" s="28"/>
      <c r="D12" s="29"/>
      <c r="E12" s="29"/>
      <c r="F12" s="30"/>
      <c r="G12" s="26"/>
      <c r="H12" s="31"/>
      <c r="I12" s="32"/>
      <c r="J12" s="26"/>
      <c r="K12" s="26"/>
      <c r="L12" s="26"/>
    </row>
    <row r="13" customFormat="false" ht="12.75" hidden="false" customHeight="false" outlineLevel="0" collapsed="false">
      <c r="A13" s="25" t="n">
        <f aca="false">A12+1</f>
        <v>3</v>
      </c>
      <c r="B13" s="33"/>
      <c r="C13" s="28"/>
      <c r="D13" s="29"/>
      <c r="E13" s="29"/>
      <c r="F13" s="30"/>
      <c r="G13" s="26"/>
      <c r="H13" s="31"/>
      <c r="I13" s="32"/>
      <c r="J13" s="26"/>
      <c r="K13" s="26"/>
      <c r="L13" s="26"/>
    </row>
    <row r="14" customFormat="false" ht="12.75" hidden="false" customHeight="false" outlineLevel="0" collapsed="false">
      <c r="A14" s="25" t="n">
        <f aca="false">A13+1</f>
        <v>4</v>
      </c>
      <c r="B14" s="27"/>
      <c r="C14" s="28"/>
      <c r="D14" s="29"/>
      <c r="E14" s="29"/>
      <c r="F14" s="30"/>
      <c r="G14" s="26"/>
      <c r="H14" s="31"/>
      <c r="I14" s="32"/>
      <c r="J14" s="26"/>
      <c r="K14" s="26"/>
      <c r="L14" s="26"/>
    </row>
    <row r="15" customFormat="false" ht="12.75" hidden="false" customHeight="false" outlineLevel="0" collapsed="false">
      <c r="A15" s="25" t="n">
        <f aca="false">A14+1</f>
        <v>5</v>
      </c>
      <c r="B15" s="33"/>
      <c r="C15" s="28" t="str">
        <f aca="false">IF(ISERROR(VLOOKUP(B15,[1]!rejestr,3,0)),"",VLOOKUP(B15,[1]!rejestr,3,0))</f>
        <v/>
      </c>
      <c r="D15" s="29"/>
      <c r="E15" s="29"/>
      <c r="F15" s="30"/>
      <c r="G15" s="26"/>
      <c r="H15" s="31"/>
      <c r="I15" s="32"/>
      <c r="J15" s="26"/>
      <c r="K15" s="26"/>
      <c r="L15" s="26"/>
    </row>
    <row r="16" customFormat="false" ht="12.75" hidden="false" customHeight="false" outlineLevel="0" collapsed="false">
      <c r="A16" s="25" t="n">
        <f aca="false">A15+1</f>
        <v>6</v>
      </c>
      <c r="B16" s="33"/>
      <c r="C16" s="28" t="str">
        <f aca="false">IF(ISERROR(VLOOKUP(B16,[1]!rejestr,3,0)),"",VLOOKUP(B16,[1]!rejestr,3,0))</f>
        <v/>
      </c>
      <c r="D16" s="29"/>
      <c r="E16" s="29"/>
      <c r="F16" s="30"/>
      <c r="G16" s="26"/>
      <c r="H16" s="31"/>
      <c r="I16" s="32"/>
      <c r="J16" s="26"/>
      <c r="K16" s="26"/>
      <c r="L16" s="26"/>
    </row>
    <row r="17" customFormat="false" ht="12.75" hidden="false" customHeight="false" outlineLevel="0" collapsed="false">
      <c r="A17" s="25" t="n">
        <f aca="false">A16+1</f>
        <v>7</v>
      </c>
      <c r="B17" s="33"/>
      <c r="C17" s="28" t="str">
        <f aca="false">IF(ISERROR(VLOOKUP(B17,[1]!rejestr,3,0)),"",VLOOKUP(B17,[1]!rejestr,3,0))</f>
        <v/>
      </c>
      <c r="D17" s="29"/>
      <c r="E17" s="29"/>
      <c r="F17" s="30"/>
      <c r="G17" s="26"/>
      <c r="H17" s="31"/>
      <c r="I17" s="32"/>
      <c r="J17" s="26"/>
      <c r="K17" s="26"/>
      <c r="L17" s="26"/>
    </row>
    <row r="18" customFormat="false" ht="12.75" hidden="false" customHeight="false" outlineLevel="0" collapsed="false">
      <c r="A18" s="25" t="n">
        <f aca="false">A17+1</f>
        <v>8</v>
      </c>
      <c r="B18" s="33"/>
      <c r="C18" s="28" t="str">
        <f aca="false">IF(ISERROR(VLOOKUP(B18,[1]!rejestr,3,0)),"",VLOOKUP(B18,[1]!rejestr,3,0))</f>
        <v/>
      </c>
      <c r="D18" s="29"/>
      <c r="E18" s="29"/>
      <c r="F18" s="30"/>
      <c r="G18" s="26"/>
      <c r="H18" s="31"/>
      <c r="I18" s="32"/>
      <c r="J18" s="26"/>
      <c r="K18" s="26"/>
      <c r="L18" s="26"/>
    </row>
    <row r="19" customFormat="false" ht="12.75" hidden="false" customHeight="false" outlineLevel="0" collapsed="false">
      <c r="A19" s="25" t="n">
        <f aca="false">A18+1</f>
        <v>9</v>
      </c>
      <c r="B19" s="33"/>
      <c r="C19" s="28" t="str">
        <f aca="false">IF(ISERROR(VLOOKUP(B19,[1]!rejestr,3,0)),"",VLOOKUP(B19,[1]!rejestr,3,0))</f>
        <v/>
      </c>
      <c r="D19" s="29"/>
      <c r="E19" s="29"/>
      <c r="F19" s="30"/>
      <c r="G19" s="26"/>
      <c r="H19" s="31"/>
      <c r="I19" s="32"/>
      <c r="J19" s="26"/>
      <c r="K19" s="26"/>
      <c r="L19" s="26"/>
    </row>
    <row r="20" customFormat="false" ht="12.75" hidden="false" customHeight="false" outlineLevel="0" collapsed="false">
      <c r="A20" s="25" t="n">
        <f aca="false">A19+1</f>
        <v>10</v>
      </c>
      <c r="B20" s="33"/>
      <c r="C20" s="28" t="str">
        <f aca="false">IF(ISERROR(VLOOKUP(B20,[1]!rejestr,3,0)),"",VLOOKUP(B20,[1]!rejestr,3,0))</f>
        <v/>
      </c>
      <c r="D20" s="29"/>
      <c r="E20" s="29"/>
      <c r="F20" s="30"/>
      <c r="G20" s="26"/>
      <c r="H20" s="31"/>
      <c r="I20" s="32"/>
      <c r="J20" s="26"/>
      <c r="K20" s="26"/>
      <c r="L20" s="26"/>
    </row>
    <row r="21" customFormat="false" ht="12.75" hidden="false" customHeight="false" outlineLevel="0" collapsed="false">
      <c r="A21" s="25" t="n">
        <f aca="false">A20+1</f>
        <v>11</v>
      </c>
      <c r="B21" s="33"/>
      <c r="C21" s="28" t="str">
        <f aca="false">IF(ISERROR(VLOOKUP(B21,[1]!rejestr,3,0)),"",VLOOKUP(B21,[1]!rejestr,3,0))</f>
        <v/>
      </c>
      <c r="D21" s="29"/>
      <c r="E21" s="29"/>
      <c r="F21" s="30"/>
      <c r="G21" s="26"/>
      <c r="H21" s="31"/>
      <c r="I21" s="32"/>
      <c r="J21" s="26"/>
      <c r="K21" s="26"/>
      <c r="L21" s="26"/>
    </row>
    <row r="22" customFormat="false" ht="12.75" hidden="false" customHeight="false" outlineLevel="0" collapsed="false">
      <c r="A22" s="25" t="n">
        <f aca="false">A21+1</f>
        <v>12</v>
      </c>
      <c r="B22" s="33"/>
      <c r="C22" s="28" t="str">
        <f aca="false">IF(ISERROR(VLOOKUP(B22,[1]!rejestr,3,0)),"",VLOOKUP(B22,[1]!rejestr,3,0))</f>
        <v/>
      </c>
      <c r="D22" s="29"/>
      <c r="E22" s="29"/>
      <c r="F22" s="30"/>
      <c r="G22" s="26"/>
      <c r="H22" s="31"/>
      <c r="I22" s="32"/>
      <c r="J22" s="26"/>
      <c r="K22" s="26"/>
      <c r="L22" s="26"/>
    </row>
    <row r="23" customFormat="false" ht="12.75" hidden="false" customHeight="false" outlineLevel="0" collapsed="false">
      <c r="A23" s="25" t="n">
        <f aca="false">A22+1</f>
        <v>13</v>
      </c>
      <c r="B23" s="33"/>
      <c r="C23" s="28" t="str">
        <f aca="false">IF(ISERROR(VLOOKUP(B23,[1]!rejestr,3,0)),"",VLOOKUP(B23,[1]!rejestr,3,0))</f>
        <v/>
      </c>
      <c r="D23" s="29"/>
      <c r="E23" s="29"/>
      <c r="F23" s="30"/>
      <c r="G23" s="26"/>
      <c r="H23" s="31"/>
      <c r="I23" s="32"/>
      <c r="J23" s="26"/>
      <c r="K23" s="26"/>
      <c r="L23" s="26"/>
    </row>
    <row r="24" customFormat="false" ht="12.75" hidden="false" customHeight="false" outlineLevel="0" collapsed="false">
      <c r="A24" s="25" t="n">
        <f aca="false">A23+1</f>
        <v>14</v>
      </c>
      <c r="B24" s="33"/>
      <c r="C24" s="28" t="str">
        <f aca="false">IF(ISERROR(VLOOKUP(B24,[1]!rejestr,3,0)),"",VLOOKUP(B24,[1]!rejestr,3,0))</f>
        <v/>
      </c>
      <c r="D24" s="29"/>
      <c r="E24" s="29"/>
      <c r="F24" s="30"/>
      <c r="G24" s="26"/>
      <c r="H24" s="31"/>
      <c r="I24" s="32"/>
      <c r="J24" s="26"/>
      <c r="K24" s="26"/>
      <c r="L24" s="26"/>
    </row>
    <row r="25" customFormat="false" ht="12.75" hidden="false" customHeight="false" outlineLevel="0" collapsed="false">
      <c r="A25" s="25" t="n">
        <f aca="false">A24+1</f>
        <v>15</v>
      </c>
      <c r="B25" s="33"/>
      <c r="C25" s="28" t="str">
        <f aca="false">IF(ISERROR(VLOOKUP(B25,[1]!rejestr,3,0)),"",VLOOKUP(B25,[1]!rejestr,3,0))</f>
        <v/>
      </c>
      <c r="D25" s="29"/>
      <c r="E25" s="29"/>
      <c r="F25" s="30"/>
      <c r="G25" s="26"/>
      <c r="H25" s="31"/>
      <c r="I25" s="32"/>
      <c r="J25" s="26"/>
      <c r="K25" s="26"/>
      <c r="L25" s="26"/>
    </row>
    <row r="26" customFormat="false" ht="12.75" hidden="false" customHeight="false" outlineLevel="0" collapsed="false">
      <c r="A26" s="25" t="n">
        <f aca="false">A25+1</f>
        <v>16</v>
      </c>
      <c r="B26" s="33"/>
      <c r="C26" s="28" t="str">
        <f aca="false">IF(ISERROR(VLOOKUP(B26,[1]!rejestr,3,0)),"",VLOOKUP(B26,[1]!rejestr,3,0))</f>
        <v/>
      </c>
      <c r="D26" s="29"/>
      <c r="E26" s="29"/>
      <c r="F26" s="30"/>
      <c r="G26" s="26"/>
      <c r="H26" s="31"/>
      <c r="I26" s="32"/>
      <c r="J26" s="26"/>
      <c r="K26" s="26"/>
      <c r="L26" s="26"/>
    </row>
    <row r="27" customFormat="false" ht="12.75" hidden="false" customHeight="false" outlineLevel="0" collapsed="false">
      <c r="A27" s="25" t="n">
        <f aca="false">A26+1</f>
        <v>17</v>
      </c>
      <c r="B27" s="33"/>
      <c r="C27" s="28" t="str">
        <f aca="false">IF(ISERROR(VLOOKUP(B27,[1]!rejestr,3,0)),"",VLOOKUP(B27,[1]!rejestr,3,0))</f>
        <v/>
      </c>
      <c r="D27" s="29"/>
      <c r="E27" s="29"/>
      <c r="F27" s="30"/>
      <c r="G27" s="26"/>
      <c r="H27" s="31"/>
      <c r="I27" s="32"/>
      <c r="J27" s="26"/>
      <c r="K27" s="26"/>
      <c r="L27" s="26"/>
    </row>
    <row r="28" customFormat="false" ht="12.75" hidden="false" customHeight="false" outlineLevel="0" collapsed="false">
      <c r="A28" s="25" t="n">
        <v>18</v>
      </c>
      <c r="B28" s="33"/>
      <c r="C28" s="28" t="str">
        <f aca="false">IF(ISERROR(VLOOKUP(B28,[1]!rejestr,3,0)),"",VLOOKUP(B28,[1]!rejestr,3,0))</f>
        <v/>
      </c>
      <c r="D28" s="29"/>
      <c r="E28" s="29"/>
      <c r="F28" s="30"/>
      <c r="G28" s="26"/>
      <c r="H28" s="31"/>
      <c r="I28" s="32"/>
      <c r="J28" s="26"/>
      <c r="K28" s="26"/>
      <c r="L28" s="26"/>
    </row>
    <row r="29" customFormat="false" ht="12.75" hidden="false" customHeight="false" outlineLevel="0" collapsed="false">
      <c r="A29" s="25" t="n">
        <v>19</v>
      </c>
      <c r="B29" s="33"/>
      <c r="C29" s="28" t="str">
        <f aca="false">IF(ISERROR(VLOOKUP(B29,[1]!rejestr,3,0)),"",VLOOKUP(B29,[1]!rejestr,3,0))</f>
        <v/>
      </c>
      <c r="D29" s="29"/>
      <c r="E29" s="29"/>
      <c r="F29" s="30"/>
      <c r="G29" s="26"/>
      <c r="H29" s="31"/>
      <c r="I29" s="32"/>
      <c r="J29" s="26"/>
      <c r="K29" s="26"/>
      <c r="L29" s="26"/>
    </row>
    <row r="30" customFormat="false" ht="12.75" hidden="false" customHeight="false" outlineLevel="0" collapsed="false">
      <c r="A30" s="25" t="n">
        <v>20</v>
      </c>
      <c r="B30" s="33"/>
      <c r="C30" s="28" t="str">
        <f aca="false">IF(ISERROR(VLOOKUP(B30,[1]!rejestr,3,0)),"",VLOOKUP(B30,[1]!rejestr,3,0))</f>
        <v/>
      </c>
      <c r="D30" s="29"/>
      <c r="E30" s="29"/>
      <c r="F30" s="30"/>
      <c r="G30" s="26"/>
      <c r="H30" s="31"/>
      <c r="I30" s="32"/>
      <c r="J30" s="26"/>
      <c r="K30" s="26"/>
      <c r="L30" s="26"/>
    </row>
    <row r="31" customFormat="false" ht="12.75" hidden="false" customHeight="false" outlineLevel="0" collapsed="false">
      <c r="A31" s="34" t="n">
        <v>21</v>
      </c>
      <c r="B31" s="26"/>
      <c r="C31" s="28" t="str">
        <f aca="false">IF(ISERROR(VLOOKUP(B31,[1]!rejestr,3,0)),"",VLOOKUP(B31,[1]!rejestr,3,0))</f>
        <v/>
      </c>
      <c r="D31" s="29"/>
      <c r="E31" s="29"/>
      <c r="F31" s="35"/>
      <c r="G31" s="26"/>
      <c r="H31" s="36"/>
      <c r="I31" s="37"/>
      <c r="J31" s="26"/>
      <c r="K31" s="26"/>
      <c r="L31" s="26"/>
    </row>
  </sheetData>
  <mergeCells count="6">
    <mergeCell ref="A7:A8"/>
    <mergeCell ref="D7:D8"/>
    <mergeCell ref="E7:E8"/>
    <mergeCell ref="F7:F8"/>
    <mergeCell ref="G7:G8"/>
    <mergeCell ref="H7:L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false" hidden="true" outlineLevel="0" max="3" min="2" style="0" width="9.06"/>
    <col collapsed="false" customWidth="true" hidden="false" outlineLevel="0" max="4" min="4" style="0" width="10.85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0.28"/>
    <col collapsed="false" customWidth="false" hidden="true" outlineLevel="0" max="9" min="9" style="0" width="9.06"/>
    <col collapsed="false" customWidth="true" hidden="tru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4" min="13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47" t="s">
        <v>27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</row>
    <row r="8" customFormat="false" ht="33.7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5</v>
      </c>
      <c r="G8" s="7" t="s">
        <v>6</v>
      </c>
      <c r="H8" s="8" t="s">
        <v>7</v>
      </c>
      <c r="I8" s="8"/>
      <c r="J8" s="8"/>
      <c r="K8" s="8"/>
      <c r="L8" s="8"/>
      <c r="M8" s="8"/>
      <c r="N8" s="8"/>
    </row>
    <row r="9" customFormat="false" ht="42" hidden="false" customHeight="tru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9</v>
      </c>
      <c r="K9" s="8" t="s">
        <v>9</v>
      </c>
      <c r="L9" s="8" t="s">
        <v>10</v>
      </c>
      <c r="M9" s="8" t="s">
        <v>11</v>
      </c>
      <c r="N9" s="9" t="s">
        <v>12</v>
      </c>
    </row>
    <row r="10" customFormat="false" ht="13.5" hidden="true" customHeight="tru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 t="s">
        <v>19</v>
      </c>
      <c r="J10" s="12"/>
      <c r="K10" s="12"/>
      <c r="L10" s="12" t="s">
        <v>21</v>
      </c>
      <c r="M10" s="12" t="s">
        <v>22</v>
      </c>
      <c r="N10" s="13" t="s">
        <v>23</v>
      </c>
    </row>
    <row r="11" customFormat="false" ht="12.75" hidden="false" customHeight="tru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.04</v>
      </c>
      <c r="H11" s="53" t="n">
        <v>0</v>
      </c>
      <c r="I11" s="48" t="n">
        <v>0</v>
      </c>
      <c r="J11" s="53" t="n">
        <v>0</v>
      </c>
      <c r="K11" s="54" t="n">
        <v>0</v>
      </c>
      <c r="L11" s="55" t="n">
        <v>0</v>
      </c>
      <c r="M11" s="56" t="n">
        <v>0</v>
      </c>
      <c r="N11" s="57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str">
        <f aca="false">D12&amp;"-"&amp;I12</f>
        <v>-</v>
      </c>
      <c r="D12" s="27"/>
      <c r="E12" s="28"/>
      <c r="F12" s="29"/>
      <c r="G12" s="29"/>
      <c r="H12" s="30"/>
      <c r="I12" s="26"/>
      <c r="J12" s="26"/>
      <c r="K12" s="26"/>
      <c r="L12" s="31"/>
      <c r="M12" s="32"/>
      <c r="N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str">
        <f aca="false">D13&amp;"-"&amp;I13</f>
        <v>-</v>
      </c>
      <c r="D13" s="33"/>
      <c r="E13" s="28"/>
      <c r="F13" s="29"/>
      <c r="G13" s="29"/>
      <c r="H13" s="30"/>
      <c r="I13" s="26"/>
      <c r="J13" s="26"/>
      <c r="K13" s="26"/>
      <c r="L13" s="31"/>
      <c r="M13" s="32"/>
      <c r="N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str">
        <f aca="false">D14&amp;"-"&amp;I14</f>
        <v>-</v>
      </c>
      <c r="D14" s="33"/>
      <c r="E14" s="28"/>
      <c r="F14" s="29"/>
      <c r="G14" s="29"/>
      <c r="H14" s="30"/>
      <c r="I14" s="26"/>
      <c r="J14" s="26"/>
      <c r="K14" s="26"/>
      <c r="L14" s="31"/>
      <c r="M14" s="32"/>
      <c r="N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str">
        <f aca="false">D15&amp;"-"&amp;I15</f>
        <v>-</v>
      </c>
      <c r="D15" s="33"/>
      <c r="E15" s="28"/>
      <c r="F15" s="29"/>
      <c r="G15" s="29"/>
      <c r="H15" s="30"/>
      <c r="I15" s="26"/>
      <c r="J15" s="26"/>
      <c r="K15" s="26"/>
      <c r="L15" s="31"/>
      <c r="M15" s="32"/>
      <c r="N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str">
        <f aca="false">D16&amp;"-"&amp;I16</f>
        <v>-</v>
      </c>
      <c r="D16" s="27"/>
      <c r="E16" s="28"/>
      <c r="F16" s="29"/>
      <c r="G16" s="29"/>
      <c r="H16" s="30"/>
      <c r="I16" s="26"/>
      <c r="J16" s="26"/>
      <c r="K16" s="26"/>
      <c r="L16" s="31"/>
      <c r="M16" s="32"/>
      <c r="N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str">
        <f aca="false">D17&amp;"-"&amp;I17</f>
        <v>-0</v>
      </c>
      <c r="D17" s="33"/>
      <c r="E17" s="28" t="str">
        <f aca="false">IF(ISERROR(VLOOKUP(D17,[1]!rejestr,3,0)),"",VLOOKUP(D17,[1]!rejestr,3,0))</f>
        <v/>
      </c>
      <c r="F17" s="29"/>
      <c r="G17" s="29"/>
      <c r="H17" s="30"/>
      <c r="I17" s="26" t="n">
        <f aca="false">IF(L17="",0,IF(L17&lt;'[3]Oś 3 WZ'!$D$4,H17,0))</f>
        <v>0</v>
      </c>
      <c r="J17" s="26"/>
      <c r="K17" s="26"/>
      <c r="L17" s="31"/>
      <c r="M17" s="32"/>
      <c r="N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str">
        <f aca="false">D18&amp;"-"&amp;I18</f>
        <v>-0</v>
      </c>
      <c r="D18" s="33"/>
      <c r="E18" s="28" t="str">
        <f aca="false">IF(ISERROR(VLOOKUP(D18,[1]!rejestr,3,0)),"",VLOOKUP(D18,[1]!rejestr,3,0))</f>
        <v/>
      </c>
      <c r="F18" s="29"/>
      <c r="G18" s="29"/>
      <c r="H18" s="30"/>
      <c r="I18" s="26" t="n">
        <f aca="false">IF(L18="",0,IF(L18&lt;'[3]Oś 3 WZ'!$D$4,H18,0))</f>
        <v>0</v>
      </c>
      <c r="J18" s="26"/>
      <c r="K18" s="26"/>
      <c r="L18" s="31"/>
      <c r="M18" s="32"/>
      <c r="N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str">
        <f aca="false">D19&amp;"-"&amp;I19</f>
        <v>-0</v>
      </c>
      <c r="D19" s="33"/>
      <c r="E19" s="28" t="str">
        <f aca="false">IF(ISERROR(VLOOKUP(D19,[1]!rejestr,3,0)),"",VLOOKUP(D19,[1]!rejestr,3,0))</f>
        <v/>
      </c>
      <c r="F19" s="29"/>
      <c r="G19" s="29"/>
      <c r="H19" s="30"/>
      <c r="I19" s="26" t="n">
        <f aca="false">IF(L19="",0,IF(L19&lt;'[3]Oś 3 WZ'!$D$4,H19,0))</f>
        <v>0</v>
      </c>
      <c r="J19" s="26"/>
      <c r="K19" s="26"/>
      <c r="L19" s="31"/>
      <c r="M19" s="32"/>
      <c r="N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str">
        <f aca="false">D20&amp;"-"&amp;I20</f>
        <v>-0</v>
      </c>
      <c r="D20" s="33"/>
      <c r="E20" s="28" t="str">
        <f aca="false">IF(ISERROR(VLOOKUP(D20,[1]!rejestr,3,0)),"",VLOOKUP(D20,[1]!rejestr,3,0))</f>
        <v/>
      </c>
      <c r="F20" s="29"/>
      <c r="G20" s="29"/>
      <c r="H20" s="30"/>
      <c r="I20" s="26" t="n">
        <f aca="false">IF(L20="",0,IF(L20&lt;'[3]Oś 3 WZ'!$D$4,H20,0))</f>
        <v>0</v>
      </c>
      <c r="J20" s="26"/>
      <c r="K20" s="26"/>
      <c r="L20" s="31"/>
      <c r="M20" s="32"/>
      <c r="N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str">
        <f aca="false">D21&amp;"-"&amp;I21</f>
        <v>-0</v>
      </c>
      <c r="D21" s="33"/>
      <c r="E21" s="28" t="str">
        <f aca="false">IF(ISERROR(VLOOKUP(D21,[1]!rejestr,3,0)),"",VLOOKUP(D21,[1]!rejestr,3,0))</f>
        <v/>
      </c>
      <c r="F21" s="29"/>
      <c r="G21" s="29"/>
      <c r="H21" s="30"/>
      <c r="I21" s="26" t="n">
        <f aca="false">IF(L21="",0,IF(L21&lt;'[3]Oś 3 WZ'!$D$4,H21,0))</f>
        <v>0</v>
      </c>
      <c r="J21" s="26"/>
      <c r="K21" s="26"/>
      <c r="L21" s="31"/>
      <c r="M21" s="32"/>
      <c r="N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str">
        <f aca="false">D22&amp;"-"&amp;I22</f>
        <v>-0</v>
      </c>
      <c r="D22" s="33"/>
      <c r="E22" s="28" t="str">
        <f aca="false">IF(ISERROR(VLOOKUP(D22,[1]!rejestr,3,0)),"",VLOOKUP(D22,[1]!rejestr,3,0))</f>
        <v/>
      </c>
      <c r="F22" s="29"/>
      <c r="G22" s="29"/>
      <c r="H22" s="30"/>
      <c r="I22" s="26" t="n">
        <f aca="false">IF(L22="",0,IF(L22&lt;'[3]Oś 3 WZ'!$D$4,H22,0))</f>
        <v>0</v>
      </c>
      <c r="J22" s="26"/>
      <c r="K22" s="26"/>
      <c r="L22" s="31"/>
      <c r="M22" s="32"/>
      <c r="N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str">
        <f aca="false">D23&amp;"-"&amp;I23</f>
        <v>-0</v>
      </c>
      <c r="D23" s="33"/>
      <c r="E23" s="28" t="str">
        <f aca="false">IF(ISERROR(VLOOKUP(D23,[1]!rejestr,3,0)),"",VLOOKUP(D23,[1]!rejestr,3,0))</f>
        <v/>
      </c>
      <c r="F23" s="29"/>
      <c r="G23" s="29"/>
      <c r="H23" s="30"/>
      <c r="I23" s="26" t="n">
        <f aca="false">IF(L23="",0,IF(L23&lt;'[3]Oś 3 WZ'!$D$4,H23,0))</f>
        <v>0</v>
      </c>
      <c r="J23" s="26"/>
      <c r="K23" s="26"/>
      <c r="L23" s="31"/>
      <c r="M23" s="32"/>
      <c r="N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str">
        <f aca="false">D24&amp;"-"&amp;I24</f>
        <v>-0</v>
      </c>
      <c r="D24" s="33"/>
      <c r="E24" s="28" t="str">
        <f aca="false">IF(ISERROR(VLOOKUP(D24,[1]!rejestr,3,0)),"",VLOOKUP(D24,[1]!rejestr,3,0))</f>
        <v/>
      </c>
      <c r="F24" s="29"/>
      <c r="G24" s="29"/>
      <c r="H24" s="30"/>
      <c r="I24" s="26" t="n">
        <f aca="false">IF(L24="",0,IF(L24&lt;'[3]Oś 3 WZ'!$D$4,H24,0))</f>
        <v>0</v>
      </c>
      <c r="J24" s="26"/>
      <c r="K24" s="26"/>
      <c r="L24" s="31"/>
      <c r="M24" s="32"/>
      <c r="N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str">
        <f aca="false">D25&amp;"-"&amp;I25</f>
        <v>-0</v>
      </c>
      <c r="D25" s="33"/>
      <c r="E25" s="28" t="str">
        <f aca="false">IF(ISERROR(VLOOKUP(D25,[1]!rejestr,3,0)),"",VLOOKUP(D25,[1]!rejestr,3,0))</f>
        <v/>
      </c>
      <c r="F25" s="29"/>
      <c r="G25" s="29"/>
      <c r="H25" s="30"/>
      <c r="I25" s="26" t="n">
        <f aca="false">IF(L25="",0,IF(L25&lt;'[3]Oś 3 WZ'!$D$4,H25,0))</f>
        <v>0</v>
      </c>
      <c r="J25" s="26"/>
      <c r="K25" s="26"/>
      <c r="L25" s="31"/>
      <c r="M25" s="32"/>
      <c r="N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str">
        <f aca="false">D26&amp;"-"&amp;I26</f>
        <v>-0</v>
      </c>
      <c r="D26" s="33"/>
      <c r="E26" s="28" t="str">
        <f aca="false">IF(ISERROR(VLOOKUP(D26,[1]!rejestr,3,0)),"",VLOOKUP(D26,[1]!rejestr,3,0))</f>
        <v/>
      </c>
      <c r="F26" s="29"/>
      <c r="G26" s="29"/>
      <c r="H26" s="30"/>
      <c r="I26" s="26" t="n">
        <f aca="false">IF(L26="",0,IF(L26&lt;'[3]Oś 3 WZ'!$D$4,H26,0))</f>
        <v>0</v>
      </c>
      <c r="J26" s="26"/>
      <c r="K26" s="26"/>
      <c r="L26" s="31"/>
      <c r="M26" s="32"/>
      <c r="N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str">
        <f aca="false">D27&amp;"-"&amp;I27</f>
        <v>-0</v>
      </c>
      <c r="D27" s="33"/>
      <c r="E27" s="28" t="str">
        <f aca="false">IF(ISERROR(VLOOKUP(D27,[1]!rejestr,3,0)),"",VLOOKUP(D27,[1]!rejestr,3,0))</f>
        <v/>
      </c>
      <c r="F27" s="29"/>
      <c r="G27" s="29"/>
      <c r="H27" s="30"/>
      <c r="I27" s="26" t="n">
        <f aca="false">IF(L27="",0,IF(L27&lt;'[3]Oś 3 WZ'!$D$4,H27,0))</f>
        <v>0</v>
      </c>
      <c r="J27" s="26"/>
      <c r="K27" s="26"/>
      <c r="L27" s="31"/>
      <c r="M27" s="32"/>
      <c r="N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str">
        <f aca="false">D28&amp;"-"&amp;I28</f>
        <v>-0</v>
      </c>
      <c r="D28" s="33"/>
      <c r="E28" s="28" t="str">
        <f aca="false">IF(ISERROR(VLOOKUP(D28,[1]!rejestr,3,0)),"",VLOOKUP(D28,[1]!rejestr,3,0))</f>
        <v/>
      </c>
      <c r="F28" s="29"/>
      <c r="G28" s="29"/>
      <c r="H28" s="30"/>
      <c r="I28" s="26" t="n">
        <f aca="false">IF(L28="",0,IF(L28&lt;'[3]Oś 3 WZ'!$D$4,H28,0))</f>
        <v>0</v>
      </c>
      <c r="J28" s="26"/>
      <c r="K28" s="26"/>
      <c r="L28" s="31"/>
      <c r="M28" s="32"/>
      <c r="N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str">
        <f aca="false">D29&amp;"-"&amp;I29</f>
        <v>-0</v>
      </c>
      <c r="D29" s="33"/>
      <c r="E29" s="28" t="str">
        <f aca="false">IF(ISERROR(VLOOKUP(D29,[1]!rejestr,3,0)),"",VLOOKUP(D29,[1]!rejestr,3,0))</f>
        <v/>
      </c>
      <c r="F29" s="29"/>
      <c r="G29" s="29"/>
      <c r="H29" s="30"/>
      <c r="I29" s="26" t="n">
        <f aca="false">IF(L29="",0,IF(L29&lt;'[3]Oś 3 WZ'!$D$4,H29,0))</f>
        <v>0</v>
      </c>
      <c r="J29" s="26"/>
      <c r="K29" s="26"/>
      <c r="L29" s="31"/>
      <c r="M29" s="32"/>
      <c r="N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str">
        <f aca="false">D30&amp;"-"&amp;I30</f>
        <v>-0</v>
      </c>
      <c r="D30" s="33"/>
      <c r="E30" s="28" t="str">
        <f aca="false">IF(ISERROR(VLOOKUP(D30,[1]!rejestr,3,0)),"",VLOOKUP(D30,[1]!rejestr,3,0))</f>
        <v/>
      </c>
      <c r="F30" s="29"/>
      <c r="G30" s="29"/>
      <c r="H30" s="30"/>
      <c r="I30" s="26" t="n">
        <f aca="false">IF(L30="",0,IF(L30&lt;'[3]Oś 3 WZ'!$D$4,H30,0))</f>
        <v>0</v>
      </c>
      <c r="J30" s="26"/>
      <c r="K30" s="26"/>
      <c r="L30" s="31"/>
      <c r="M30" s="32"/>
      <c r="N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str">
        <f aca="false">D31&amp;"-"&amp;I31</f>
        <v>-0</v>
      </c>
      <c r="D31" s="33"/>
      <c r="E31" s="28" t="str">
        <f aca="false">IF(ISERROR(VLOOKUP(D31,[1]!rejestr,3,0)),"",VLOOKUP(D31,[1]!rejestr,3,0))</f>
        <v/>
      </c>
      <c r="F31" s="29"/>
      <c r="G31" s="29"/>
      <c r="H31" s="30"/>
      <c r="I31" s="26" t="n">
        <f aca="false">IF(L31="",0,IF(L31&lt;'[3]Oś 3 WZ'!$D$4,H31,0))</f>
        <v>0</v>
      </c>
      <c r="J31" s="26"/>
      <c r="K31" s="26"/>
      <c r="L31" s="31"/>
      <c r="M31" s="32"/>
      <c r="N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str">
        <f aca="false">D32&amp;"-"&amp;I32</f>
        <v>-0</v>
      </c>
      <c r="D32" s="33"/>
      <c r="E32" s="28" t="str">
        <f aca="false">IF(ISERROR(VLOOKUP(D32,[1]!rejestr,3,0)),"",VLOOKUP(D32,[1]!rejestr,3,0))</f>
        <v/>
      </c>
      <c r="F32" s="29"/>
      <c r="G32" s="29"/>
      <c r="H32" s="30"/>
      <c r="I32" s="26" t="n">
        <f aca="false">IF(L32="",0,IF(L32&lt;'[3]Oś 3 WZ'!$D$4,H32,0))</f>
        <v>0</v>
      </c>
      <c r="J32" s="26"/>
      <c r="K32" s="26"/>
      <c r="L32" s="31"/>
      <c r="M32" s="32"/>
      <c r="N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str">
        <f aca="false">D33&amp;"-"&amp;I33</f>
        <v>-0</v>
      </c>
      <c r="D33" s="26"/>
      <c r="E33" s="28" t="str">
        <f aca="false">IF(ISERROR(VLOOKUP(D33,[1]!rejestr,3,0)),"",VLOOKUP(D33,[1]!rejestr,3,0))</f>
        <v/>
      </c>
      <c r="F33" s="29"/>
      <c r="G33" s="29"/>
      <c r="H33" s="35"/>
      <c r="I33" s="26" t="n">
        <f aca="false">IF(L33="",0,IF(L33&lt;'[3]Oś 3 WZ'!$D$4,H33,0))</f>
        <v>0</v>
      </c>
      <c r="J33" s="26"/>
      <c r="K33" s="26"/>
      <c r="L33" s="36"/>
      <c r="M33" s="37"/>
      <c r="N33" s="37"/>
    </row>
  </sheetData>
  <mergeCells count="6">
    <mergeCell ref="A8:A9"/>
    <mergeCell ref="D8:D9"/>
    <mergeCell ref="E8:E9"/>
    <mergeCell ref="F8:F9"/>
    <mergeCell ref="G8:G9"/>
    <mergeCell ref="H8:N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false" hidden="true" outlineLevel="0" max="3" min="2" style="0" width="9.06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false" hidden="true" outlineLevel="0" max="10" min="9" style="0" width="9.06"/>
    <col collapsed="false" customWidth="true" hidden="false" outlineLevel="0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2.99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47" t="s">
        <v>28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</row>
    <row r="8" customFormat="false" ht="33.7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7</v>
      </c>
      <c r="I8" s="8"/>
      <c r="J8" s="8"/>
      <c r="K8" s="8"/>
      <c r="L8" s="8"/>
      <c r="M8" s="8"/>
      <c r="N8" s="8"/>
    </row>
    <row r="9" customFormat="false" ht="46.5" hidden="false" customHeight="tru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9</v>
      </c>
      <c r="K9" s="8" t="s">
        <v>9</v>
      </c>
      <c r="L9" s="8" t="s">
        <v>10</v>
      </c>
      <c r="M9" s="8" t="s">
        <v>11</v>
      </c>
      <c r="N9" s="9" t="s">
        <v>12</v>
      </c>
    </row>
    <row r="10" customFormat="false" ht="25.5" hidden="true" customHeight="fals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 t="s">
        <v>19</v>
      </c>
      <c r="J10" s="12"/>
      <c r="K10" s="12"/>
      <c r="L10" s="12" t="s">
        <v>21</v>
      </c>
      <c r="M10" s="12" t="s">
        <v>22</v>
      </c>
      <c r="N10" s="13" t="s">
        <v>23</v>
      </c>
    </row>
    <row r="11" customFormat="false" ht="16.5" hidden="false" customHeight="tru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3" t="n">
        <v>0</v>
      </c>
      <c r="J11" s="54" t="n">
        <v>0</v>
      </c>
      <c r="K11" s="54" t="n">
        <v>0</v>
      </c>
      <c r="L11" s="55" t="n">
        <v>0</v>
      </c>
      <c r="M11" s="56" t="n">
        <v>0</v>
      </c>
      <c r="N11" s="58" t="n">
        <v>9</v>
      </c>
    </row>
    <row r="12" customFormat="false" ht="12.75" hidden="false" customHeight="false" outlineLevel="0" collapsed="false">
      <c r="A12" s="33" t="n">
        <v>1</v>
      </c>
      <c r="B12" s="26" t="str">
        <f aca="false">D12&amp;"-"&amp;H12</f>
        <v>-</v>
      </c>
      <c r="C12" s="26" t="str">
        <f aca="false">D12&amp;"-"&amp;I12</f>
        <v>-</v>
      </c>
      <c r="D12" s="27"/>
      <c r="E12" s="28"/>
      <c r="F12" s="28"/>
      <c r="G12" s="28"/>
      <c r="H12" s="30"/>
      <c r="I12" s="26"/>
      <c r="J12" s="26"/>
      <c r="K12" s="26"/>
      <c r="L12" s="31"/>
      <c r="M12" s="32"/>
      <c r="N12" s="32"/>
    </row>
    <row r="13" customFormat="false" ht="12.75" hidden="false" customHeight="false" outlineLevel="0" collapsed="false">
      <c r="A13" s="33" t="n">
        <f aca="false">A12+1</f>
        <v>2</v>
      </c>
      <c r="B13" s="26" t="str">
        <f aca="false">D13&amp;"-"&amp;H13</f>
        <v>-</v>
      </c>
      <c r="C13" s="26" t="str">
        <f aca="false">D13&amp;"-"&amp;I13</f>
        <v>-</v>
      </c>
      <c r="D13" s="33"/>
      <c r="E13" s="28"/>
      <c r="F13" s="28"/>
      <c r="G13" s="28"/>
      <c r="H13" s="30"/>
      <c r="I13" s="26"/>
      <c r="J13" s="26"/>
      <c r="K13" s="26"/>
      <c r="L13" s="31"/>
      <c r="M13" s="32"/>
      <c r="N13" s="32"/>
    </row>
    <row r="14" customFormat="false" ht="12.75" hidden="false" customHeight="false" outlineLevel="0" collapsed="false">
      <c r="A14" s="33" t="n">
        <f aca="false">A13+1</f>
        <v>3</v>
      </c>
      <c r="B14" s="26" t="str">
        <f aca="false">D14&amp;"-"&amp;H14</f>
        <v>-</v>
      </c>
      <c r="C14" s="26" t="str">
        <f aca="false">D14&amp;"-"&amp;I14</f>
        <v>-</v>
      </c>
      <c r="D14" s="33"/>
      <c r="E14" s="28"/>
      <c r="F14" s="28"/>
      <c r="G14" s="28"/>
      <c r="H14" s="30"/>
      <c r="I14" s="26"/>
      <c r="J14" s="26"/>
      <c r="K14" s="26"/>
      <c r="L14" s="31"/>
      <c r="M14" s="32"/>
      <c r="N14" s="32"/>
    </row>
    <row r="15" customFormat="false" ht="12.75" hidden="false" customHeight="false" outlineLevel="0" collapsed="false">
      <c r="A15" s="33" t="n">
        <f aca="false">A14+1</f>
        <v>4</v>
      </c>
      <c r="B15" s="26" t="str">
        <f aca="false">D15&amp;"-"&amp;H15</f>
        <v>-</v>
      </c>
      <c r="C15" s="26" t="str">
        <f aca="false">D15&amp;"-"&amp;I15</f>
        <v>-</v>
      </c>
      <c r="D15" s="33"/>
      <c r="E15" s="28"/>
      <c r="F15" s="28"/>
      <c r="G15" s="28"/>
      <c r="H15" s="30"/>
      <c r="I15" s="26"/>
      <c r="J15" s="26"/>
      <c r="K15" s="26"/>
      <c r="L15" s="31"/>
      <c r="M15" s="32"/>
      <c r="N15" s="32"/>
    </row>
    <row r="16" customFormat="false" ht="12.75" hidden="false" customHeight="false" outlineLevel="0" collapsed="false">
      <c r="A16" s="33" t="n">
        <f aca="false">A15+1</f>
        <v>5</v>
      </c>
      <c r="B16" s="26" t="str">
        <f aca="false">D16&amp;"-"&amp;H16</f>
        <v>-</v>
      </c>
      <c r="C16" s="26" t="str">
        <f aca="false">D16&amp;"-"&amp;I16</f>
        <v>-</v>
      </c>
      <c r="D16" s="27"/>
      <c r="E16" s="28"/>
      <c r="F16" s="28"/>
      <c r="G16" s="28"/>
      <c r="H16" s="30"/>
      <c r="I16" s="26"/>
      <c r="J16" s="26"/>
      <c r="K16" s="26"/>
      <c r="L16" s="31"/>
      <c r="M16" s="32"/>
      <c r="N16" s="32"/>
    </row>
    <row r="17" customFormat="false" ht="12.75" hidden="false" customHeight="false" outlineLevel="0" collapsed="false">
      <c r="A17" s="33" t="n">
        <f aca="false">A16+1</f>
        <v>6</v>
      </c>
      <c r="B17" s="26" t="str">
        <f aca="false">D17&amp;"-"&amp;H17</f>
        <v>-</v>
      </c>
      <c r="C17" s="26" t="str">
        <f aca="false">D17&amp;"-"&amp;I17</f>
        <v>-</v>
      </c>
      <c r="D17" s="33"/>
      <c r="E17" s="28"/>
      <c r="F17" s="28"/>
      <c r="G17" s="28"/>
      <c r="H17" s="30"/>
      <c r="I17" s="26"/>
      <c r="J17" s="26"/>
      <c r="K17" s="26"/>
      <c r="L17" s="31"/>
      <c r="M17" s="32"/>
      <c r="N17" s="32"/>
    </row>
    <row r="18" customFormat="false" ht="12.75" hidden="false" customHeight="false" outlineLevel="0" collapsed="false">
      <c r="A18" s="33" t="n">
        <f aca="false">A17+1</f>
        <v>7</v>
      </c>
      <c r="B18" s="26" t="str">
        <f aca="false">D18&amp;"-"&amp;H18</f>
        <v>-</v>
      </c>
      <c r="C18" s="26" t="str">
        <f aca="false">D18&amp;"-"&amp;I18</f>
        <v>-0</v>
      </c>
      <c r="D18" s="33"/>
      <c r="E18" s="28" t="str">
        <f aca="false">IF(ISERROR(VLOOKUP(D18,[1]!rejestr,3,0)),"",VLOOKUP(D18,[1]!rejestr,3,0))</f>
        <v/>
      </c>
      <c r="F18" s="28"/>
      <c r="G18" s="28"/>
      <c r="H18" s="30"/>
      <c r="I18" s="26" t="n">
        <f aca="false">IF(L18="",0,IF(L18&lt;'[3]Oś 3 WZ'!$D$4,H18,0))</f>
        <v>0</v>
      </c>
      <c r="J18" s="26"/>
      <c r="K18" s="26"/>
      <c r="L18" s="31"/>
      <c r="M18" s="32"/>
      <c r="N18" s="32"/>
    </row>
    <row r="19" customFormat="false" ht="12.75" hidden="false" customHeight="false" outlineLevel="0" collapsed="false">
      <c r="A19" s="33" t="n">
        <f aca="false">A18+1</f>
        <v>8</v>
      </c>
      <c r="B19" s="26" t="str">
        <f aca="false">D19&amp;"-"&amp;H19</f>
        <v>-</v>
      </c>
      <c r="C19" s="26" t="str">
        <f aca="false">D19&amp;"-"&amp;I19</f>
        <v>-0</v>
      </c>
      <c r="D19" s="33"/>
      <c r="E19" s="28" t="str">
        <f aca="false">IF(ISERROR(VLOOKUP(D19,[1]!rejestr,3,0)),"",VLOOKUP(D19,[1]!rejestr,3,0))</f>
        <v/>
      </c>
      <c r="F19" s="28"/>
      <c r="G19" s="28"/>
      <c r="H19" s="30"/>
      <c r="I19" s="26" t="n">
        <f aca="false">IF(L19="",0,IF(L19&lt;'[3]Oś 3 WZ'!$D$4,H19,0))</f>
        <v>0</v>
      </c>
      <c r="J19" s="26"/>
      <c r="K19" s="26"/>
      <c r="L19" s="31"/>
      <c r="M19" s="32"/>
      <c r="N19" s="32"/>
    </row>
    <row r="20" customFormat="false" ht="12.75" hidden="false" customHeight="false" outlineLevel="0" collapsed="false">
      <c r="A20" s="33" t="n">
        <f aca="false">A19+1</f>
        <v>9</v>
      </c>
      <c r="B20" s="26" t="str">
        <f aca="false">D20&amp;"-"&amp;H20</f>
        <v>-</v>
      </c>
      <c r="C20" s="26" t="str">
        <f aca="false">D20&amp;"-"&amp;I20</f>
        <v>-0</v>
      </c>
      <c r="D20" s="33"/>
      <c r="E20" s="28" t="str">
        <f aca="false">IF(ISERROR(VLOOKUP(D20,[1]!rejestr,3,0)),"",VLOOKUP(D20,[1]!rejestr,3,0))</f>
        <v/>
      </c>
      <c r="F20" s="28"/>
      <c r="G20" s="28"/>
      <c r="H20" s="30"/>
      <c r="I20" s="26" t="n">
        <f aca="false">IF(L20="",0,IF(L20&lt;'[3]Oś 3 WZ'!$D$4,H20,0))</f>
        <v>0</v>
      </c>
      <c r="J20" s="26"/>
      <c r="K20" s="26"/>
      <c r="L20" s="31"/>
      <c r="M20" s="32"/>
      <c r="N20" s="32"/>
    </row>
    <row r="21" customFormat="false" ht="12.75" hidden="false" customHeight="false" outlineLevel="0" collapsed="false">
      <c r="A21" s="33" t="n">
        <f aca="false">A20+1</f>
        <v>10</v>
      </c>
      <c r="B21" s="26" t="str">
        <f aca="false">D21&amp;"-"&amp;H21</f>
        <v>-</v>
      </c>
      <c r="C21" s="26" t="str">
        <f aca="false">D21&amp;"-"&amp;I21</f>
        <v>-0</v>
      </c>
      <c r="D21" s="33"/>
      <c r="E21" s="28" t="str">
        <f aca="false">IF(ISERROR(VLOOKUP(D21,[1]!rejestr,3,0)),"",VLOOKUP(D21,[1]!rejestr,3,0))</f>
        <v/>
      </c>
      <c r="F21" s="28"/>
      <c r="G21" s="28"/>
      <c r="H21" s="30"/>
      <c r="I21" s="26" t="n">
        <f aca="false">IF(L21="",0,IF(L21&lt;'[3]Oś 3 WZ'!$D$4,H21,0))</f>
        <v>0</v>
      </c>
      <c r="J21" s="26"/>
      <c r="K21" s="26"/>
      <c r="L21" s="31"/>
      <c r="M21" s="32"/>
      <c r="N21" s="32"/>
    </row>
    <row r="22" customFormat="false" ht="12.75" hidden="false" customHeight="false" outlineLevel="0" collapsed="false">
      <c r="A22" s="33" t="n">
        <f aca="false">A21+1</f>
        <v>11</v>
      </c>
      <c r="B22" s="26" t="str">
        <f aca="false">D22&amp;"-"&amp;H22</f>
        <v>-</v>
      </c>
      <c r="C22" s="26" t="str">
        <f aca="false">D22&amp;"-"&amp;I22</f>
        <v>-0</v>
      </c>
      <c r="D22" s="33"/>
      <c r="E22" s="28" t="str">
        <f aca="false">IF(ISERROR(VLOOKUP(D22,[1]!rejestr,3,0)),"",VLOOKUP(D22,[1]!rejestr,3,0))</f>
        <v/>
      </c>
      <c r="F22" s="28"/>
      <c r="G22" s="28"/>
      <c r="H22" s="30"/>
      <c r="I22" s="26" t="n">
        <f aca="false">IF(L22="",0,IF(L22&lt;'[3]Oś 3 WZ'!$D$4,H22,0))</f>
        <v>0</v>
      </c>
      <c r="J22" s="26"/>
      <c r="K22" s="26"/>
      <c r="L22" s="31"/>
      <c r="M22" s="32"/>
      <c r="N22" s="32"/>
    </row>
    <row r="23" customFormat="false" ht="12.75" hidden="false" customHeight="false" outlineLevel="0" collapsed="false">
      <c r="A23" s="33" t="n">
        <f aca="false">A22+1</f>
        <v>12</v>
      </c>
      <c r="B23" s="26" t="str">
        <f aca="false">D23&amp;"-"&amp;H23</f>
        <v>-</v>
      </c>
      <c r="C23" s="26" t="str">
        <f aca="false">D23&amp;"-"&amp;I23</f>
        <v>-0</v>
      </c>
      <c r="D23" s="33"/>
      <c r="E23" s="28" t="str">
        <f aca="false">IF(ISERROR(VLOOKUP(D23,[1]!rejestr,3,0)),"",VLOOKUP(D23,[1]!rejestr,3,0))</f>
        <v/>
      </c>
      <c r="F23" s="28"/>
      <c r="G23" s="28"/>
      <c r="H23" s="30"/>
      <c r="I23" s="26" t="n">
        <f aca="false">IF(L23="",0,IF(L23&lt;'[3]Oś 3 WZ'!$D$4,H23,0))</f>
        <v>0</v>
      </c>
      <c r="J23" s="26"/>
      <c r="K23" s="26"/>
      <c r="L23" s="31"/>
      <c r="M23" s="32"/>
      <c r="N23" s="32"/>
    </row>
    <row r="24" customFormat="false" ht="12.75" hidden="false" customHeight="false" outlineLevel="0" collapsed="false">
      <c r="A24" s="33" t="n">
        <f aca="false">A23+1</f>
        <v>13</v>
      </c>
      <c r="B24" s="26" t="str">
        <f aca="false">D24&amp;"-"&amp;H24</f>
        <v>-</v>
      </c>
      <c r="C24" s="26" t="str">
        <f aca="false">D24&amp;"-"&amp;I24</f>
        <v>-0</v>
      </c>
      <c r="D24" s="33"/>
      <c r="E24" s="28" t="str">
        <f aca="false">IF(ISERROR(VLOOKUP(D24,[1]!rejestr,3,0)),"",VLOOKUP(D24,[1]!rejestr,3,0))</f>
        <v/>
      </c>
      <c r="F24" s="28"/>
      <c r="G24" s="28"/>
      <c r="H24" s="30"/>
      <c r="I24" s="26" t="n">
        <f aca="false">IF(L24="",0,IF(L24&lt;'[3]Oś 3 WZ'!$D$4,H24,0))</f>
        <v>0</v>
      </c>
      <c r="J24" s="26"/>
      <c r="K24" s="26"/>
      <c r="L24" s="31"/>
      <c r="M24" s="32"/>
      <c r="N24" s="32"/>
    </row>
    <row r="25" customFormat="false" ht="12.75" hidden="false" customHeight="false" outlineLevel="0" collapsed="false">
      <c r="A25" s="33" t="n">
        <f aca="false">A24+1</f>
        <v>14</v>
      </c>
      <c r="B25" s="26" t="str">
        <f aca="false">D25&amp;"-"&amp;H25</f>
        <v>-</v>
      </c>
      <c r="C25" s="26" t="str">
        <f aca="false">D25&amp;"-"&amp;I25</f>
        <v>-0</v>
      </c>
      <c r="D25" s="33"/>
      <c r="E25" s="28" t="str">
        <f aca="false">IF(ISERROR(VLOOKUP(D25,[1]!rejestr,3,0)),"",VLOOKUP(D25,[1]!rejestr,3,0))</f>
        <v/>
      </c>
      <c r="F25" s="28"/>
      <c r="G25" s="28"/>
      <c r="H25" s="30"/>
      <c r="I25" s="26" t="n">
        <f aca="false">IF(L25="",0,IF(L25&lt;'[3]Oś 3 WZ'!$D$4,H25,0))</f>
        <v>0</v>
      </c>
      <c r="J25" s="26"/>
      <c r="K25" s="26"/>
      <c r="L25" s="31"/>
      <c r="M25" s="32"/>
      <c r="N25" s="32"/>
    </row>
    <row r="26" customFormat="false" ht="12.75" hidden="false" customHeight="false" outlineLevel="0" collapsed="false">
      <c r="A26" s="33" t="n">
        <f aca="false">A25+1</f>
        <v>15</v>
      </c>
      <c r="B26" s="26" t="str">
        <f aca="false">D26&amp;"-"&amp;H26</f>
        <v>-</v>
      </c>
      <c r="C26" s="26" t="str">
        <f aca="false">D26&amp;"-"&amp;I26</f>
        <v>-0</v>
      </c>
      <c r="D26" s="33"/>
      <c r="E26" s="28" t="str">
        <f aca="false">IF(ISERROR(VLOOKUP(D26,[1]!rejestr,3,0)),"",VLOOKUP(D26,[1]!rejestr,3,0))</f>
        <v/>
      </c>
      <c r="F26" s="28"/>
      <c r="G26" s="28"/>
      <c r="H26" s="30"/>
      <c r="I26" s="26" t="n">
        <f aca="false">IF(L26="",0,IF(L26&lt;'[3]Oś 3 WZ'!$D$4,H26,0))</f>
        <v>0</v>
      </c>
      <c r="J26" s="26"/>
      <c r="K26" s="26"/>
      <c r="L26" s="31"/>
      <c r="M26" s="32"/>
      <c r="N26" s="32"/>
    </row>
    <row r="27" customFormat="false" ht="12.75" hidden="false" customHeight="false" outlineLevel="0" collapsed="false">
      <c r="A27" s="33" t="n">
        <f aca="false">A26+1</f>
        <v>16</v>
      </c>
      <c r="B27" s="26" t="str">
        <f aca="false">D27&amp;"-"&amp;H27</f>
        <v>-</v>
      </c>
      <c r="C27" s="26" t="str">
        <f aca="false">D27&amp;"-"&amp;I27</f>
        <v>-0</v>
      </c>
      <c r="D27" s="33"/>
      <c r="E27" s="28" t="str">
        <f aca="false">IF(ISERROR(VLOOKUP(D27,[1]!rejestr,3,0)),"",VLOOKUP(D27,[1]!rejestr,3,0))</f>
        <v/>
      </c>
      <c r="F27" s="28"/>
      <c r="G27" s="28"/>
      <c r="H27" s="30"/>
      <c r="I27" s="26" t="n">
        <f aca="false">IF(L27="",0,IF(L27&lt;'[3]Oś 3 WZ'!$D$4,H27,0))</f>
        <v>0</v>
      </c>
      <c r="J27" s="26"/>
      <c r="K27" s="26"/>
      <c r="L27" s="31"/>
      <c r="M27" s="32"/>
      <c r="N27" s="32"/>
    </row>
    <row r="28" customFormat="false" ht="12.75" hidden="false" customHeight="false" outlineLevel="0" collapsed="false">
      <c r="A28" s="33" t="n">
        <f aca="false">A27+1</f>
        <v>17</v>
      </c>
      <c r="B28" s="26" t="str">
        <f aca="false">D28&amp;"-"&amp;H28</f>
        <v>-</v>
      </c>
      <c r="C28" s="26" t="str">
        <f aca="false">D28&amp;"-"&amp;I28</f>
        <v>-0</v>
      </c>
      <c r="D28" s="33"/>
      <c r="E28" s="28" t="str">
        <f aca="false">IF(ISERROR(VLOOKUP(D28,[1]!rejestr,3,0)),"",VLOOKUP(D28,[1]!rejestr,3,0))</f>
        <v/>
      </c>
      <c r="F28" s="28"/>
      <c r="G28" s="28"/>
      <c r="H28" s="30"/>
      <c r="I28" s="26" t="n">
        <f aca="false">IF(L28="",0,IF(L28&lt;'[3]Oś 3 WZ'!$D$4,H28,0))</f>
        <v>0</v>
      </c>
      <c r="J28" s="26"/>
      <c r="K28" s="26"/>
      <c r="L28" s="31"/>
      <c r="M28" s="32"/>
      <c r="N28" s="32"/>
    </row>
    <row r="29" customFormat="false" ht="12.75" hidden="false" customHeight="false" outlineLevel="0" collapsed="false">
      <c r="A29" s="33" t="n">
        <f aca="false">A28+1</f>
        <v>18</v>
      </c>
      <c r="B29" s="26" t="str">
        <f aca="false">D29&amp;"-"&amp;H29</f>
        <v>-</v>
      </c>
      <c r="C29" s="26" t="str">
        <f aca="false">D29&amp;"-"&amp;I29</f>
        <v>-0</v>
      </c>
      <c r="D29" s="33"/>
      <c r="E29" s="28" t="str">
        <f aca="false">IF(ISERROR(VLOOKUP(D29,[1]!rejestr,3,0)),"",VLOOKUP(D29,[1]!rejestr,3,0))</f>
        <v/>
      </c>
      <c r="F29" s="28"/>
      <c r="G29" s="28"/>
      <c r="H29" s="30"/>
      <c r="I29" s="26" t="n">
        <f aca="false">IF(L29="",0,IF(L29&lt;'[3]Oś 3 WZ'!$D$4,H29,0))</f>
        <v>0</v>
      </c>
      <c r="J29" s="26"/>
      <c r="K29" s="26"/>
      <c r="L29" s="31"/>
      <c r="M29" s="32"/>
      <c r="N29" s="32"/>
    </row>
    <row r="30" customFormat="false" ht="12.75" hidden="false" customHeight="false" outlineLevel="0" collapsed="false">
      <c r="A30" s="33" t="n">
        <f aca="false">A29+1</f>
        <v>19</v>
      </c>
      <c r="B30" s="26" t="str">
        <f aca="false">D30&amp;"-"&amp;H30</f>
        <v>-</v>
      </c>
      <c r="C30" s="26" t="str">
        <f aca="false">D30&amp;"-"&amp;I30</f>
        <v>-0</v>
      </c>
      <c r="D30" s="33"/>
      <c r="E30" s="28" t="str">
        <f aca="false">IF(ISERROR(VLOOKUP(D30,[1]!rejestr,3,0)),"",VLOOKUP(D30,[1]!rejestr,3,0))</f>
        <v/>
      </c>
      <c r="F30" s="28"/>
      <c r="G30" s="28"/>
      <c r="H30" s="30"/>
      <c r="I30" s="26" t="n">
        <f aca="false">IF(L30="",0,IF(L30&lt;'[3]Oś 3 WZ'!$D$4,H30,0))</f>
        <v>0</v>
      </c>
      <c r="J30" s="26"/>
      <c r="K30" s="26"/>
      <c r="L30" s="31"/>
      <c r="M30" s="32"/>
      <c r="N30" s="32"/>
    </row>
    <row r="31" customFormat="false" ht="12.75" hidden="false" customHeight="false" outlineLevel="0" collapsed="false">
      <c r="A31" s="33" t="n">
        <f aca="false">A30+1</f>
        <v>20</v>
      </c>
      <c r="B31" s="26" t="str">
        <f aca="false">D31&amp;"-"&amp;H31</f>
        <v>-</v>
      </c>
      <c r="C31" s="26" t="str">
        <f aca="false">D31&amp;"-"&amp;I31</f>
        <v>-0</v>
      </c>
      <c r="D31" s="33"/>
      <c r="E31" s="28" t="str">
        <f aca="false">IF(ISERROR(VLOOKUP(D31,[1]!rejestr,3,0)),"",VLOOKUP(D31,[1]!rejestr,3,0))</f>
        <v/>
      </c>
      <c r="F31" s="28"/>
      <c r="G31" s="28"/>
      <c r="H31" s="30"/>
      <c r="I31" s="26" t="n">
        <f aca="false">IF(L31="",0,IF(L31&lt;'[3]Oś 3 WZ'!$D$4,H31,0))</f>
        <v>0</v>
      </c>
      <c r="J31" s="26"/>
      <c r="K31" s="26"/>
      <c r="L31" s="31"/>
      <c r="M31" s="32"/>
      <c r="N31" s="32"/>
    </row>
    <row r="32" customFormat="false" ht="12.75" hidden="false" customHeight="false" outlineLevel="0" collapsed="false">
      <c r="A32" s="33" t="n">
        <f aca="false">A31+1</f>
        <v>21</v>
      </c>
      <c r="B32" s="26" t="str">
        <f aca="false">D32&amp;"-"&amp;H32</f>
        <v>-</v>
      </c>
      <c r="C32" s="26" t="str">
        <f aca="false">D32&amp;"-"&amp;I32</f>
        <v>-0</v>
      </c>
      <c r="D32" s="33"/>
      <c r="E32" s="28" t="str">
        <f aca="false">IF(ISERROR(VLOOKUP(D32,[1]!rejestr,3,0)),"",VLOOKUP(D32,[1]!rejestr,3,0))</f>
        <v/>
      </c>
      <c r="F32" s="28"/>
      <c r="G32" s="28"/>
      <c r="H32" s="30"/>
      <c r="I32" s="26" t="n">
        <f aca="false">IF(L32="",0,IF(L32&lt;'[3]Oś 3 WZ'!$D$4,H32,0))</f>
        <v>0</v>
      </c>
      <c r="J32" s="26"/>
      <c r="K32" s="26"/>
      <c r="L32" s="31"/>
      <c r="M32" s="32"/>
      <c r="N32" s="32"/>
    </row>
    <row r="33" customFormat="false" ht="12.75" hidden="false" customHeight="false" outlineLevel="0" collapsed="false">
      <c r="A33" s="33" t="n">
        <f aca="false">A32+1</f>
        <v>22</v>
      </c>
      <c r="B33" s="26" t="str">
        <f aca="false">D33&amp;"-"&amp;H33</f>
        <v>-</v>
      </c>
      <c r="C33" s="26" t="str">
        <f aca="false">D33&amp;"-"&amp;I33</f>
        <v>-0</v>
      </c>
      <c r="D33" s="26"/>
      <c r="E33" s="28" t="str">
        <f aca="false">IF(ISERROR(VLOOKUP(D33,[1]!rejestr,3,0)),"",VLOOKUP(D33,[1]!rejestr,3,0))</f>
        <v/>
      </c>
      <c r="F33" s="28"/>
      <c r="G33" s="28"/>
      <c r="H33" s="35"/>
      <c r="I33" s="26" t="n">
        <f aca="false">IF(L33="",0,IF(L33&lt;'[3]Oś 3 WZ'!$D$4,H33,0))</f>
        <v>0</v>
      </c>
      <c r="J33" s="26"/>
      <c r="K33" s="26"/>
      <c r="L33" s="36"/>
      <c r="M33" s="37"/>
      <c r="N33" s="37"/>
    </row>
  </sheetData>
  <mergeCells count="6">
    <mergeCell ref="A8:A9"/>
    <mergeCell ref="D8:D9"/>
    <mergeCell ref="E8:E9"/>
    <mergeCell ref="F8:F9"/>
    <mergeCell ref="G8:G9"/>
    <mergeCell ref="H8:N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false" hidden="true" outlineLevel="0" max="3" min="2" style="0" width="9.06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14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47" t="s">
        <v>30</v>
      </c>
      <c r="B5" s="3"/>
      <c r="C5" s="4"/>
      <c r="D5" s="4"/>
      <c r="E5" s="4"/>
      <c r="F5" s="4"/>
      <c r="G5" s="4"/>
      <c r="H5" s="4"/>
      <c r="I5" s="4"/>
      <c r="J5" s="4"/>
    </row>
    <row r="8" customFormat="false" ht="42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7</v>
      </c>
      <c r="I8" s="8"/>
      <c r="J8" s="8"/>
      <c r="K8" s="8"/>
      <c r="L8" s="8"/>
    </row>
    <row r="9" customFormat="false" ht="38.25" hidden="false" customHeight="fals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10</v>
      </c>
      <c r="K9" s="8" t="s">
        <v>11</v>
      </c>
      <c r="L9" s="9" t="s">
        <v>12</v>
      </c>
    </row>
    <row r="10" customFormat="false" ht="22.5" hidden="true" customHeight="tru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/>
      <c r="J10" s="12" t="s">
        <v>21</v>
      </c>
      <c r="K10" s="12" t="s">
        <v>22</v>
      </c>
      <c r="L10" s="13" t="s">
        <v>23</v>
      </c>
    </row>
    <row r="11" customFormat="false" ht="15" hidden="false" customHeight="tru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4" t="n">
        <v>0</v>
      </c>
      <c r="J11" s="57" t="n">
        <v>7</v>
      </c>
      <c r="K11" s="57" t="n">
        <v>8</v>
      </c>
      <c r="L11" s="57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e">
        <f aca="false">D12&amp;"-"&amp;#REF!</f>
        <v>#REF!</v>
      </c>
      <c r="D12" s="27"/>
      <c r="E12" s="28"/>
      <c r="F12" s="29"/>
      <c r="G12" s="29"/>
      <c r="H12" s="30"/>
      <c r="I12" s="26"/>
      <c r="J12" s="31"/>
      <c r="K12" s="32"/>
      <c r="L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e">
        <f aca="false">D13&amp;"-"&amp;#REF!</f>
        <v>#REF!</v>
      </c>
      <c r="D13" s="33"/>
      <c r="E13" s="28"/>
      <c r="F13" s="29"/>
      <c r="G13" s="29"/>
      <c r="H13" s="30"/>
      <c r="I13" s="26"/>
      <c r="J13" s="31"/>
      <c r="K13" s="32"/>
      <c r="L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e">
        <f aca="false">D14&amp;"-"&amp;#REF!</f>
        <v>#REF!</v>
      </c>
      <c r="D14" s="33"/>
      <c r="E14" s="28"/>
      <c r="F14" s="29"/>
      <c r="G14" s="29"/>
      <c r="H14" s="30"/>
      <c r="I14" s="26"/>
      <c r="J14" s="31"/>
      <c r="K14" s="32"/>
      <c r="L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e">
        <f aca="false">D15&amp;"-"&amp;#REF!</f>
        <v>#REF!</v>
      </c>
      <c r="D15" s="33"/>
      <c r="E15" s="28"/>
      <c r="F15" s="29"/>
      <c r="G15" s="29"/>
      <c r="H15" s="30"/>
      <c r="I15" s="26"/>
      <c r="J15" s="31"/>
      <c r="K15" s="32"/>
      <c r="L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e">
        <f aca="false">D16&amp;"-"&amp;#REF!</f>
        <v>#REF!</v>
      </c>
      <c r="D16" s="27"/>
      <c r="E16" s="28"/>
      <c r="F16" s="29"/>
      <c r="G16" s="29"/>
      <c r="H16" s="30"/>
      <c r="I16" s="26"/>
      <c r="J16" s="31"/>
      <c r="K16" s="32"/>
      <c r="L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e">
        <f aca="false">D17&amp;"-"&amp;#REF!</f>
        <v>#REF!</v>
      </c>
      <c r="D17" s="33"/>
      <c r="E17" s="28"/>
      <c r="F17" s="29"/>
      <c r="G17" s="29"/>
      <c r="H17" s="30"/>
      <c r="I17" s="26"/>
      <c r="J17" s="31"/>
      <c r="K17" s="32"/>
      <c r="L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e">
        <f aca="false">D18&amp;"-"&amp;#REF!</f>
        <v>#REF!</v>
      </c>
      <c r="D18" s="33"/>
      <c r="E18" s="28" t="str">
        <f aca="false">IF(ISERROR(VLOOKUP(D18,[1]!rejestr,3,0)),"",VLOOKUP(D18,[1]!rejestr,3,0))</f>
        <v/>
      </c>
      <c r="F18" s="29"/>
      <c r="G18" s="29"/>
      <c r="H18" s="30"/>
      <c r="I18" s="26"/>
      <c r="J18" s="31"/>
      <c r="K18" s="32"/>
      <c r="L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e">
        <f aca="false">D19&amp;"-"&amp;#REF!</f>
        <v>#REF!</v>
      </c>
      <c r="D19" s="33"/>
      <c r="E19" s="28" t="str">
        <f aca="false">IF(ISERROR(VLOOKUP(D19,[1]!rejestr,3,0)),"",VLOOKUP(D19,[1]!rejestr,3,0))</f>
        <v/>
      </c>
      <c r="F19" s="29"/>
      <c r="G19" s="29"/>
      <c r="H19" s="30"/>
      <c r="I19" s="26"/>
      <c r="J19" s="31"/>
      <c r="K19" s="32"/>
      <c r="L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e">
        <f aca="false">D20&amp;"-"&amp;#REF!</f>
        <v>#REF!</v>
      </c>
      <c r="D20" s="33"/>
      <c r="E20" s="28" t="str">
        <f aca="false">IF(ISERROR(VLOOKUP(D20,[1]!rejestr,3,0)),"",VLOOKUP(D20,[1]!rejestr,3,0))</f>
        <v/>
      </c>
      <c r="F20" s="29"/>
      <c r="G20" s="29"/>
      <c r="H20" s="30"/>
      <c r="I20" s="26"/>
      <c r="J20" s="31"/>
      <c r="K20" s="32"/>
      <c r="L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e">
        <f aca="false">D21&amp;"-"&amp;#REF!</f>
        <v>#REF!</v>
      </c>
      <c r="D21" s="33"/>
      <c r="E21" s="28" t="str">
        <f aca="false">IF(ISERROR(VLOOKUP(D21,[1]!rejestr,3,0)),"",VLOOKUP(D21,[1]!rejestr,3,0))</f>
        <v/>
      </c>
      <c r="F21" s="29"/>
      <c r="G21" s="29"/>
      <c r="H21" s="30"/>
      <c r="I21" s="26"/>
      <c r="J21" s="31"/>
      <c r="K21" s="32"/>
      <c r="L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e">
        <f aca="false">D22&amp;"-"&amp;#REF!</f>
        <v>#REF!</v>
      </c>
      <c r="D22" s="33"/>
      <c r="E22" s="28" t="str">
        <f aca="false">IF(ISERROR(VLOOKUP(D22,[1]!rejestr,3,0)),"",VLOOKUP(D22,[1]!rejestr,3,0))</f>
        <v/>
      </c>
      <c r="F22" s="29"/>
      <c r="G22" s="29"/>
      <c r="H22" s="30"/>
      <c r="I22" s="26"/>
      <c r="J22" s="31"/>
      <c r="K22" s="32"/>
      <c r="L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e">
        <f aca="false">D23&amp;"-"&amp;#REF!</f>
        <v>#REF!</v>
      </c>
      <c r="D23" s="33"/>
      <c r="E23" s="28" t="str">
        <f aca="false">IF(ISERROR(VLOOKUP(D23,[1]!rejestr,3,0)),"",VLOOKUP(D23,[1]!rejestr,3,0))</f>
        <v/>
      </c>
      <c r="F23" s="29"/>
      <c r="G23" s="29"/>
      <c r="H23" s="30"/>
      <c r="I23" s="26"/>
      <c r="J23" s="31"/>
      <c r="K23" s="32"/>
      <c r="L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e">
        <f aca="false">D24&amp;"-"&amp;#REF!</f>
        <v>#REF!</v>
      </c>
      <c r="D24" s="33"/>
      <c r="E24" s="28" t="str">
        <f aca="false">IF(ISERROR(VLOOKUP(D24,[1]!rejestr,3,0)),"",VLOOKUP(D24,[1]!rejestr,3,0))</f>
        <v/>
      </c>
      <c r="F24" s="29"/>
      <c r="G24" s="29"/>
      <c r="H24" s="30"/>
      <c r="I24" s="26"/>
      <c r="J24" s="31"/>
      <c r="K24" s="32"/>
      <c r="L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e">
        <f aca="false">D25&amp;"-"&amp;#REF!</f>
        <v>#REF!</v>
      </c>
      <c r="D25" s="33"/>
      <c r="E25" s="28" t="str">
        <f aca="false">IF(ISERROR(VLOOKUP(D25,[1]!rejestr,3,0)),"",VLOOKUP(D25,[1]!rejestr,3,0))</f>
        <v/>
      </c>
      <c r="F25" s="29"/>
      <c r="G25" s="29"/>
      <c r="H25" s="30"/>
      <c r="I25" s="26"/>
      <c r="J25" s="31"/>
      <c r="K25" s="32"/>
      <c r="L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e">
        <f aca="false">D26&amp;"-"&amp;#REF!</f>
        <v>#REF!</v>
      </c>
      <c r="D26" s="33"/>
      <c r="E26" s="28" t="str">
        <f aca="false">IF(ISERROR(VLOOKUP(D26,[1]!rejestr,3,0)),"",VLOOKUP(D26,[1]!rejestr,3,0))</f>
        <v/>
      </c>
      <c r="F26" s="29"/>
      <c r="G26" s="29"/>
      <c r="H26" s="30"/>
      <c r="I26" s="26"/>
      <c r="J26" s="31"/>
      <c r="K26" s="32"/>
      <c r="L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e">
        <f aca="false">D27&amp;"-"&amp;#REF!</f>
        <v>#REF!</v>
      </c>
      <c r="D27" s="33"/>
      <c r="E27" s="28" t="str">
        <f aca="false">IF(ISERROR(VLOOKUP(D27,[1]!rejestr,3,0)),"",VLOOKUP(D27,[1]!rejestr,3,0))</f>
        <v/>
      </c>
      <c r="F27" s="29"/>
      <c r="G27" s="29"/>
      <c r="H27" s="30"/>
      <c r="I27" s="26"/>
      <c r="J27" s="31"/>
      <c r="K27" s="32"/>
      <c r="L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e">
        <f aca="false">D28&amp;"-"&amp;#REF!</f>
        <v>#REF!</v>
      </c>
      <c r="D28" s="33"/>
      <c r="E28" s="28" t="str">
        <f aca="false">IF(ISERROR(VLOOKUP(D28,[1]!rejestr,3,0)),"",VLOOKUP(D28,[1]!rejestr,3,0))</f>
        <v/>
      </c>
      <c r="F28" s="29"/>
      <c r="G28" s="29"/>
      <c r="H28" s="30"/>
      <c r="I28" s="26"/>
      <c r="J28" s="31"/>
      <c r="K28" s="32"/>
      <c r="L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e">
        <f aca="false">D29&amp;"-"&amp;#REF!</f>
        <v>#REF!</v>
      </c>
      <c r="D29" s="33"/>
      <c r="E29" s="28" t="str">
        <f aca="false">IF(ISERROR(VLOOKUP(D29,[1]!rejestr,3,0)),"",VLOOKUP(D29,[1]!rejestr,3,0))</f>
        <v/>
      </c>
      <c r="F29" s="29"/>
      <c r="G29" s="29"/>
      <c r="H29" s="30"/>
      <c r="I29" s="26"/>
      <c r="J29" s="31"/>
      <c r="K29" s="32"/>
      <c r="L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e">
        <f aca="false">D30&amp;"-"&amp;#REF!</f>
        <v>#REF!</v>
      </c>
      <c r="D30" s="33"/>
      <c r="E30" s="28" t="str">
        <f aca="false">IF(ISERROR(VLOOKUP(D30,[1]!rejestr,3,0)),"",VLOOKUP(D30,[1]!rejestr,3,0))</f>
        <v/>
      </c>
      <c r="F30" s="29"/>
      <c r="G30" s="29"/>
      <c r="H30" s="30"/>
      <c r="I30" s="26"/>
      <c r="J30" s="31"/>
      <c r="K30" s="32"/>
      <c r="L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e">
        <f aca="false">D31&amp;"-"&amp;#REF!</f>
        <v>#REF!</v>
      </c>
      <c r="D31" s="33"/>
      <c r="E31" s="28" t="str">
        <f aca="false">IF(ISERROR(VLOOKUP(D31,[1]!rejestr,3,0)),"",VLOOKUP(D31,[1]!rejestr,3,0))</f>
        <v/>
      </c>
      <c r="F31" s="29"/>
      <c r="G31" s="29"/>
      <c r="H31" s="30"/>
      <c r="I31" s="26"/>
      <c r="J31" s="31"/>
      <c r="K31" s="32"/>
      <c r="L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e">
        <f aca="false">D32&amp;"-"&amp;#REF!</f>
        <v>#REF!</v>
      </c>
      <c r="D32" s="33"/>
      <c r="E32" s="28" t="str">
        <f aca="false">IF(ISERROR(VLOOKUP(D32,[1]!rejestr,3,0)),"",VLOOKUP(D32,[1]!rejestr,3,0))</f>
        <v/>
      </c>
      <c r="F32" s="29"/>
      <c r="G32" s="29"/>
      <c r="H32" s="30"/>
      <c r="I32" s="26"/>
      <c r="J32" s="31"/>
      <c r="K32" s="32"/>
      <c r="L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e">
        <f aca="false">D33&amp;"-"&amp;#REF!</f>
        <v>#REF!</v>
      </c>
      <c r="D33" s="26"/>
      <c r="E33" s="28" t="str">
        <f aca="false">IF(ISERROR(VLOOKUP(D33,[1]!rejestr,3,0)),"",VLOOKUP(D33,[1]!rejestr,3,0))</f>
        <v/>
      </c>
      <c r="F33" s="29"/>
      <c r="G33" s="29"/>
      <c r="H33" s="35"/>
      <c r="I33" s="26"/>
      <c r="J33" s="36"/>
      <c r="K33" s="37"/>
      <c r="L33" s="37"/>
    </row>
  </sheetData>
  <mergeCells count="6">
    <mergeCell ref="A8:A9"/>
    <mergeCell ref="D8:D9"/>
    <mergeCell ref="E8:E9"/>
    <mergeCell ref="F8:F9"/>
    <mergeCell ref="G8:G9"/>
    <mergeCell ref="H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false" hidden="true" outlineLevel="0" max="3" min="2" style="0" width="9.06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14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47" t="s">
        <v>31</v>
      </c>
      <c r="B5" s="3"/>
      <c r="C5" s="4"/>
      <c r="D5" s="4"/>
      <c r="E5" s="4"/>
      <c r="F5" s="4"/>
      <c r="G5" s="4"/>
      <c r="H5" s="4"/>
      <c r="I5" s="4"/>
      <c r="J5" s="4"/>
    </row>
    <row r="8" customFormat="false" ht="42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7</v>
      </c>
      <c r="I8" s="8"/>
      <c r="J8" s="8"/>
      <c r="K8" s="8"/>
      <c r="L8" s="8"/>
    </row>
    <row r="9" customFormat="false" ht="38.25" hidden="false" customHeight="fals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10</v>
      </c>
      <c r="K9" s="8" t="s">
        <v>11</v>
      </c>
      <c r="L9" s="9" t="s">
        <v>12</v>
      </c>
    </row>
    <row r="10" customFormat="false" ht="22.5" hidden="true" customHeight="tru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/>
      <c r="J10" s="12" t="s">
        <v>21</v>
      </c>
      <c r="K10" s="12" t="s">
        <v>22</v>
      </c>
      <c r="L10" s="13" t="s">
        <v>23</v>
      </c>
    </row>
    <row r="11" customFormat="false" ht="15" hidden="false" customHeight="tru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4" t="n">
        <v>0</v>
      </c>
      <c r="J11" s="57" t="n">
        <v>7</v>
      </c>
      <c r="K11" s="57" t="n">
        <v>8</v>
      </c>
      <c r="L11" s="57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e">
        <f aca="false">D12&amp;"-"&amp;#REF!</f>
        <v>#REF!</v>
      </c>
      <c r="D12" s="27"/>
      <c r="E12" s="28"/>
      <c r="F12" s="29"/>
      <c r="G12" s="29"/>
      <c r="H12" s="30"/>
      <c r="I12" s="26"/>
      <c r="J12" s="31"/>
      <c r="K12" s="32"/>
      <c r="L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e">
        <f aca="false">D13&amp;"-"&amp;#REF!</f>
        <v>#REF!</v>
      </c>
      <c r="D13" s="33"/>
      <c r="E13" s="28"/>
      <c r="F13" s="29"/>
      <c r="G13" s="29"/>
      <c r="H13" s="30"/>
      <c r="I13" s="26"/>
      <c r="J13" s="31"/>
      <c r="K13" s="32"/>
      <c r="L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e">
        <f aca="false">D14&amp;"-"&amp;#REF!</f>
        <v>#REF!</v>
      </c>
      <c r="D14" s="33"/>
      <c r="E14" s="28"/>
      <c r="F14" s="29"/>
      <c r="G14" s="29"/>
      <c r="H14" s="30"/>
      <c r="I14" s="26"/>
      <c r="J14" s="31"/>
      <c r="K14" s="32"/>
      <c r="L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e">
        <f aca="false">D15&amp;"-"&amp;#REF!</f>
        <v>#REF!</v>
      </c>
      <c r="D15" s="33"/>
      <c r="E15" s="28"/>
      <c r="F15" s="29"/>
      <c r="G15" s="29"/>
      <c r="H15" s="30"/>
      <c r="I15" s="26"/>
      <c r="J15" s="31"/>
      <c r="K15" s="32"/>
      <c r="L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e">
        <f aca="false">D16&amp;"-"&amp;#REF!</f>
        <v>#REF!</v>
      </c>
      <c r="D16" s="27"/>
      <c r="E16" s="28"/>
      <c r="F16" s="29"/>
      <c r="G16" s="29"/>
      <c r="H16" s="30"/>
      <c r="I16" s="26"/>
      <c r="J16" s="31"/>
      <c r="K16" s="32"/>
      <c r="L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e">
        <f aca="false">D17&amp;"-"&amp;#REF!</f>
        <v>#REF!</v>
      </c>
      <c r="D17" s="33"/>
      <c r="E17" s="28"/>
      <c r="F17" s="29"/>
      <c r="G17" s="29"/>
      <c r="H17" s="30"/>
      <c r="I17" s="26"/>
      <c r="J17" s="31"/>
      <c r="K17" s="32"/>
      <c r="L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e">
        <f aca="false">D18&amp;"-"&amp;#REF!</f>
        <v>#REF!</v>
      </c>
      <c r="D18" s="33"/>
      <c r="E18" s="28" t="str">
        <f aca="false">IF(ISERROR(VLOOKUP(D18,[1]!rejestr,3,0)),"",VLOOKUP(D18,[1]!rejestr,3,0))</f>
        <v/>
      </c>
      <c r="F18" s="29"/>
      <c r="G18" s="29"/>
      <c r="H18" s="30"/>
      <c r="I18" s="26"/>
      <c r="J18" s="31"/>
      <c r="K18" s="32"/>
      <c r="L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e">
        <f aca="false">D19&amp;"-"&amp;#REF!</f>
        <v>#REF!</v>
      </c>
      <c r="D19" s="33"/>
      <c r="E19" s="28" t="str">
        <f aca="false">IF(ISERROR(VLOOKUP(D19,[1]!rejestr,3,0)),"",VLOOKUP(D19,[1]!rejestr,3,0))</f>
        <v/>
      </c>
      <c r="F19" s="29"/>
      <c r="G19" s="29"/>
      <c r="H19" s="30"/>
      <c r="I19" s="26"/>
      <c r="J19" s="31"/>
      <c r="K19" s="32"/>
      <c r="L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e">
        <f aca="false">D20&amp;"-"&amp;#REF!</f>
        <v>#REF!</v>
      </c>
      <c r="D20" s="33"/>
      <c r="E20" s="28" t="str">
        <f aca="false">IF(ISERROR(VLOOKUP(D20,[1]!rejestr,3,0)),"",VLOOKUP(D20,[1]!rejestr,3,0))</f>
        <v/>
      </c>
      <c r="F20" s="29"/>
      <c r="G20" s="29"/>
      <c r="H20" s="30"/>
      <c r="I20" s="26"/>
      <c r="J20" s="31"/>
      <c r="K20" s="32"/>
      <c r="L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e">
        <f aca="false">D21&amp;"-"&amp;#REF!</f>
        <v>#REF!</v>
      </c>
      <c r="D21" s="33"/>
      <c r="E21" s="28" t="str">
        <f aca="false">IF(ISERROR(VLOOKUP(D21,[1]!rejestr,3,0)),"",VLOOKUP(D21,[1]!rejestr,3,0))</f>
        <v/>
      </c>
      <c r="F21" s="29"/>
      <c r="G21" s="29"/>
      <c r="H21" s="30"/>
      <c r="I21" s="26"/>
      <c r="J21" s="31"/>
      <c r="K21" s="32"/>
      <c r="L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e">
        <f aca="false">D22&amp;"-"&amp;#REF!</f>
        <v>#REF!</v>
      </c>
      <c r="D22" s="33"/>
      <c r="E22" s="28" t="str">
        <f aca="false">IF(ISERROR(VLOOKUP(D22,[1]!rejestr,3,0)),"",VLOOKUP(D22,[1]!rejestr,3,0))</f>
        <v/>
      </c>
      <c r="F22" s="29"/>
      <c r="G22" s="29"/>
      <c r="H22" s="30"/>
      <c r="I22" s="26"/>
      <c r="J22" s="31"/>
      <c r="K22" s="32"/>
      <c r="L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e">
        <f aca="false">D23&amp;"-"&amp;#REF!</f>
        <v>#REF!</v>
      </c>
      <c r="D23" s="33"/>
      <c r="E23" s="28" t="str">
        <f aca="false">IF(ISERROR(VLOOKUP(D23,[1]!rejestr,3,0)),"",VLOOKUP(D23,[1]!rejestr,3,0))</f>
        <v/>
      </c>
      <c r="F23" s="29"/>
      <c r="G23" s="29"/>
      <c r="H23" s="30"/>
      <c r="I23" s="26"/>
      <c r="J23" s="31"/>
      <c r="K23" s="32"/>
      <c r="L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e">
        <f aca="false">D24&amp;"-"&amp;#REF!</f>
        <v>#REF!</v>
      </c>
      <c r="D24" s="33"/>
      <c r="E24" s="28" t="str">
        <f aca="false">IF(ISERROR(VLOOKUP(D24,[1]!rejestr,3,0)),"",VLOOKUP(D24,[1]!rejestr,3,0))</f>
        <v/>
      </c>
      <c r="F24" s="29"/>
      <c r="G24" s="29"/>
      <c r="H24" s="30"/>
      <c r="I24" s="26"/>
      <c r="J24" s="31"/>
      <c r="K24" s="32"/>
      <c r="L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e">
        <f aca="false">D25&amp;"-"&amp;#REF!</f>
        <v>#REF!</v>
      </c>
      <c r="D25" s="33"/>
      <c r="E25" s="28" t="str">
        <f aca="false">IF(ISERROR(VLOOKUP(D25,[1]!rejestr,3,0)),"",VLOOKUP(D25,[1]!rejestr,3,0))</f>
        <v/>
      </c>
      <c r="F25" s="29"/>
      <c r="G25" s="29"/>
      <c r="H25" s="30"/>
      <c r="I25" s="26"/>
      <c r="J25" s="31"/>
      <c r="K25" s="32"/>
      <c r="L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e">
        <f aca="false">D26&amp;"-"&amp;#REF!</f>
        <v>#REF!</v>
      </c>
      <c r="D26" s="33"/>
      <c r="E26" s="28" t="str">
        <f aca="false">IF(ISERROR(VLOOKUP(D26,[1]!rejestr,3,0)),"",VLOOKUP(D26,[1]!rejestr,3,0))</f>
        <v/>
      </c>
      <c r="F26" s="29"/>
      <c r="G26" s="29"/>
      <c r="H26" s="30"/>
      <c r="I26" s="26"/>
      <c r="J26" s="31"/>
      <c r="K26" s="32"/>
      <c r="L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e">
        <f aca="false">D27&amp;"-"&amp;#REF!</f>
        <v>#REF!</v>
      </c>
      <c r="D27" s="33"/>
      <c r="E27" s="28" t="str">
        <f aca="false">IF(ISERROR(VLOOKUP(D27,[1]!rejestr,3,0)),"",VLOOKUP(D27,[1]!rejestr,3,0))</f>
        <v/>
      </c>
      <c r="F27" s="29"/>
      <c r="G27" s="29"/>
      <c r="H27" s="30"/>
      <c r="I27" s="26"/>
      <c r="J27" s="31"/>
      <c r="K27" s="32"/>
      <c r="L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e">
        <f aca="false">D28&amp;"-"&amp;#REF!</f>
        <v>#REF!</v>
      </c>
      <c r="D28" s="33"/>
      <c r="E28" s="28" t="str">
        <f aca="false">IF(ISERROR(VLOOKUP(D28,[1]!rejestr,3,0)),"",VLOOKUP(D28,[1]!rejestr,3,0))</f>
        <v/>
      </c>
      <c r="F28" s="29"/>
      <c r="G28" s="29"/>
      <c r="H28" s="30"/>
      <c r="I28" s="26"/>
      <c r="J28" s="31"/>
      <c r="K28" s="32"/>
      <c r="L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e">
        <f aca="false">D29&amp;"-"&amp;#REF!</f>
        <v>#REF!</v>
      </c>
      <c r="D29" s="33"/>
      <c r="E29" s="28" t="str">
        <f aca="false">IF(ISERROR(VLOOKUP(D29,[1]!rejestr,3,0)),"",VLOOKUP(D29,[1]!rejestr,3,0))</f>
        <v/>
      </c>
      <c r="F29" s="29"/>
      <c r="G29" s="29"/>
      <c r="H29" s="30"/>
      <c r="I29" s="26"/>
      <c r="J29" s="31"/>
      <c r="K29" s="32"/>
      <c r="L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e">
        <f aca="false">D30&amp;"-"&amp;#REF!</f>
        <v>#REF!</v>
      </c>
      <c r="D30" s="33"/>
      <c r="E30" s="28" t="str">
        <f aca="false">IF(ISERROR(VLOOKUP(D30,[1]!rejestr,3,0)),"",VLOOKUP(D30,[1]!rejestr,3,0))</f>
        <v/>
      </c>
      <c r="F30" s="29"/>
      <c r="G30" s="29"/>
      <c r="H30" s="30"/>
      <c r="I30" s="26"/>
      <c r="J30" s="31"/>
      <c r="K30" s="32"/>
      <c r="L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e">
        <f aca="false">D31&amp;"-"&amp;#REF!</f>
        <v>#REF!</v>
      </c>
      <c r="D31" s="33"/>
      <c r="E31" s="28" t="str">
        <f aca="false">IF(ISERROR(VLOOKUP(D31,[1]!rejestr,3,0)),"",VLOOKUP(D31,[1]!rejestr,3,0))</f>
        <v/>
      </c>
      <c r="F31" s="29"/>
      <c r="G31" s="29"/>
      <c r="H31" s="30"/>
      <c r="I31" s="26"/>
      <c r="J31" s="31"/>
      <c r="K31" s="32"/>
      <c r="L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e">
        <f aca="false">D32&amp;"-"&amp;#REF!</f>
        <v>#REF!</v>
      </c>
      <c r="D32" s="33"/>
      <c r="E32" s="28" t="str">
        <f aca="false">IF(ISERROR(VLOOKUP(D32,[1]!rejestr,3,0)),"",VLOOKUP(D32,[1]!rejestr,3,0))</f>
        <v/>
      </c>
      <c r="F32" s="29"/>
      <c r="G32" s="29"/>
      <c r="H32" s="30"/>
      <c r="I32" s="26"/>
      <c r="J32" s="31"/>
      <c r="K32" s="32"/>
      <c r="L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e">
        <f aca="false">D33&amp;"-"&amp;#REF!</f>
        <v>#REF!</v>
      </c>
      <c r="D33" s="26"/>
      <c r="E33" s="28" t="str">
        <f aca="false">IF(ISERROR(VLOOKUP(D33,[1]!rejestr,3,0)),"",VLOOKUP(D33,[1]!rejestr,3,0))</f>
        <v/>
      </c>
      <c r="F33" s="29"/>
      <c r="G33" s="29"/>
      <c r="H33" s="35"/>
      <c r="I33" s="26"/>
      <c r="J33" s="36"/>
      <c r="K33" s="37"/>
      <c r="L33" s="37"/>
    </row>
  </sheetData>
  <mergeCells count="6">
    <mergeCell ref="A8:A9"/>
    <mergeCell ref="D8:D9"/>
    <mergeCell ref="E8:E9"/>
    <mergeCell ref="F8:F9"/>
    <mergeCell ref="G8:G9"/>
    <mergeCell ref="H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false" hidden="true" outlineLevel="0" max="3" min="2" style="0" width="9.06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47" t="s">
        <v>32</v>
      </c>
      <c r="B5" s="3"/>
      <c r="C5" s="4"/>
      <c r="D5" s="4"/>
      <c r="E5" s="4"/>
      <c r="F5" s="4"/>
      <c r="G5" s="4"/>
      <c r="H5" s="4"/>
      <c r="I5" s="4"/>
      <c r="J5" s="4"/>
    </row>
    <row r="8" customFormat="false" ht="39.7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7</v>
      </c>
      <c r="I8" s="8"/>
      <c r="J8" s="8"/>
      <c r="K8" s="8"/>
      <c r="L8" s="8"/>
    </row>
    <row r="9" customFormat="false" ht="38.25" hidden="false" customHeight="false" outlineLevel="0" collapsed="false">
      <c r="A9" s="6"/>
      <c r="B9" s="6"/>
      <c r="C9" s="6"/>
      <c r="D9" s="6"/>
      <c r="E9" s="6"/>
      <c r="F9" s="6"/>
      <c r="G9" s="7"/>
      <c r="H9" s="8" t="s">
        <v>8</v>
      </c>
      <c r="I9" s="8" t="s">
        <v>9</v>
      </c>
      <c r="J9" s="8" t="s">
        <v>10</v>
      </c>
      <c r="K9" s="8" t="s">
        <v>11</v>
      </c>
      <c r="L9" s="9" t="s">
        <v>12</v>
      </c>
    </row>
    <row r="10" customFormat="false" ht="25.5" hidden="true" customHeight="fals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/>
      <c r="J10" s="12" t="s">
        <v>21</v>
      </c>
      <c r="K10" s="12" t="s">
        <v>22</v>
      </c>
      <c r="L10" s="13" t="s">
        <v>23</v>
      </c>
    </row>
    <row r="11" customFormat="false" ht="12.75" hidden="false" customHeight="fals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4" t="n">
        <v>0</v>
      </c>
      <c r="J11" s="57" t="n">
        <v>7</v>
      </c>
      <c r="K11" s="57" t="n">
        <v>8</v>
      </c>
      <c r="L11" s="57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e">
        <f aca="false">D12&amp;"-"&amp;#REF!</f>
        <v>#REF!</v>
      </c>
      <c r="D12" s="27"/>
      <c r="E12" s="28"/>
      <c r="F12" s="28"/>
      <c r="G12" s="28"/>
      <c r="H12" s="30"/>
      <c r="I12" s="26"/>
      <c r="J12" s="31"/>
      <c r="K12" s="32"/>
      <c r="L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e">
        <f aca="false">D13&amp;"-"&amp;#REF!</f>
        <v>#REF!</v>
      </c>
      <c r="D13" s="33"/>
      <c r="E13" s="28"/>
      <c r="F13" s="28"/>
      <c r="G13" s="28"/>
      <c r="H13" s="30"/>
      <c r="I13" s="26"/>
      <c r="J13" s="31"/>
      <c r="K13" s="32"/>
      <c r="L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e">
        <f aca="false">D14&amp;"-"&amp;#REF!</f>
        <v>#REF!</v>
      </c>
      <c r="D14" s="33"/>
      <c r="E14" s="28"/>
      <c r="F14" s="28"/>
      <c r="G14" s="28"/>
      <c r="H14" s="30"/>
      <c r="I14" s="26"/>
      <c r="J14" s="31"/>
      <c r="K14" s="32"/>
      <c r="L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e">
        <f aca="false">D15&amp;"-"&amp;#REF!</f>
        <v>#REF!</v>
      </c>
      <c r="D15" s="33"/>
      <c r="E15" s="28"/>
      <c r="F15" s="28"/>
      <c r="G15" s="28"/>
      <c r="H15" s="30"/>
      <c r="I15" s="26"/>
      <c r="J15" s="31"/>
      <c r="K15" s="32"/>
      <c r="L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e">
        <f aca="false">D16&amp;"-"&amp;#REF!</f>
        <v>#REF!</v>
      </c>
      <c r="D16" s="27"/>
      <c r="E16" s="28"/>
      <c r="F16" s="28"/>
      <c r="G16" s="28"/>
      <c r="H16" s="30"/>
      <c r="I16" s="26"/>
      <c r="J16" s="31"/>
      <c r="K16" s="32"/>
      <c r="L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e">
        <f aca="false">D17&amp;"-"&amp;#REF!</f>
        <v>#REF!</v>
      </c>
      <c r="D17" s="33"/>
      <c r="E17" s="28"/>
      <c r="F17" s="28"/>
      <c r="G17" s="28"/>
      <c r="H17" s="30"/>
      <c r="I17" s="26"/>
      <c r="J17" s="31"/>
      <c r="K17" s="32"/>
      <c r="L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e">
        <f aca="false">D18&amp;"-"&amp;#REF!</f>
        <v>#REF!</v>
      </c>
      <c r="D18" s="33"/>
      <c r="E18" s="28" t="str">
        <f aca="false">IF(ISERROR(VLOOKUP(D18,[1]!rejestr,3,0)),"",VLOOKUP(D18,[1]!rejestr,3,0))</f>
        <v/>
      </c>
      <c r="F18" s="28"/>
      <c r="G18" s="28"/>
      <c r="H18" s="30"/>
      <c r="I18" s="26"/>
      <c r="J18" s="31"/>
      <c r="K18" s="32"/>
      <c r="L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e">
        <f aca="false">D19&amp;"-"&amp;#REF!</f>
        <v>#REF!</v>
      </c>
      <c r="D19" s="33"/>
      <c r="E19" s="28" t="str">
        <f aca="false">IF(ISERROR(VLOOKUP(D19,[1]!rejestr,3,0)),"",VLOOKUP(D19,[1]!rejestr,3,0))</f>
        <v/>
      </c>
      <c r="F19" s="28"/>
      <c r="G19" s="28"/>
      <c r="H19" s="30"/>
      <c r="I19" s="26"/>
      <c r="J19" s="31"/>
      <c r="K19" s="32"/>
      <c r="L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e">
        <f aca="false">D20&amp;"-"&amp;#REF!</f>
        <v>#REF!</v>
      </c>
      <c r="D20" s="33"/>
      <c r="E20" s="28" t="str">
        <f aca="false">IF(ISERROR(VLOOKUP(D20,[1]!rejestr,3,0)),"",VLOOKUP(D20,[1]!rejestr,3,0))</f>
        <v/>
      </c>
      <c r="F20" s="28"/>
      <c r="G20" s="28"/>
      <c r="H20" s="30"/>
      <c r="I20" s="26"/>
      <c r="J20" s="31"/>
      <c r="K20" s="32"/>
      <c r="L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e">
        <f aca="false">D21&amp;"-"&amp;#REF!</f>
        <v>#REF!</v>
      </c>
      <c r="D21" s="33"/>
      <c r="E21" s="28" t="str">
        <f aca="false">IF(ISERROR(VLOOKUP(D21,[1]!rejestr,3,0)),"",VLOOKUP(D21,[1]!rejestr,3,0))</f>
        <v/>
      </c>
      <c r="F21" s="28"/>
      <c r="G21" s="28"/>
      <c r="H21" s="30"/>
      <c r="I21" s="26"/>
      <c r="J21" s="31"/>
      <c r="K21" s="32"/>
      <c r="L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e">
        <f aca="false">D22&amp;"-"&amp;#REF!</f>
        <v>#REF!</v>
      </c>
      <c r="D22" s="33"/>
      <c r="E22" s="28" t="str">
        <f aca="false">IF(ISERROR(VLOOKUP(D22,[1]!rejestr,3,0)),"",VLOOKUP(D22,[1]!rejestr,3,0))</f>
        <v/>
      </c>
      <c r="F22" s="28"/>
      <c r="G22" s="28"/>
      <c r="H22" s="30"/>
      <c r="I22" s="26"/>
      <c r="J22" s="31"/>
      <c r="K22" s="32"/>
      <c r="L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e">
        <f aca="false">D23&amp;"-"&amp;#REF!</f>
        <v>#REF!</v>
      </c>
      <c r="D23" s="33"/>
      <c r="E23" s="28" t="str">
        <f aca="false">IF(ISERROR(VLOOKUP(D23,[1]!rejestr,3,0)),"",VLOOKUP(D23,[1]!rejestr,3,0))</f>
        <v/>
      </c>
      <c r="F23" s="28"/>
      <c r="G23" s="28"/>
      <c r="H23" s="30"/>
      <c r="I23" s="26"/>
      <c r="J23" s="31"/>
      <c r="K23" s="32"/>
      <c r="L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e">
        <f aca="false">D24&amp;"-"&amp;#REF!</f>
        <v>#REF!</v>
      </c>
      <c r="D24" s="33"/>
      <c r="E24" s="28" t="str">
        <f aca="false">IF(ISERROR(VLOOKUP(D24,[1]!rejestr,3,0)),"",VLOOKUP(D24,[1]!rejestr,3,0))</f>
        <v/>
      </c>
      <c r="F24" s="28"/>
      <c r="G24" s="28"/>
      <c r="H24" s="30"/>
      <c r="I24" s="26"/>
      <c r="J24" s="31"/>
      <c r="K24" s="32"/>
      <c r="L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e">
        <f aca="false">D25&amp;"-"&amp;#REF!</f>
        <v>#REF!</v>
      </c>
      <c r="D25" s="33"/>
      <c r="E25" s="28" t="str">
        <f aca="false">IF(ISERROR(VLOOKUP(D25,[1]!rejestr,3,0)),"",VLOOKUP(D25,[1]!rejestr,3,0))</f>
        <v/>
      </c>
      <c r="F25" s="28"/>
      <c r="G25" s="28"/>
      <c r="H25" s="30"/>
      <c r="I25" s="26"/>
      <c r="J25" s="31"/>
      <c r="K25" s="32"/>
      <c r="L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e">
        <f aca="false">D26&amp;"-"&amp;#REF!</f>
        <v>#REF!</v>
      </c>
      <c r="D26" s="33"/>
      <c r="E26" s="28" t="str">
        <f aca="false">IF(ISERROR(VLOOKUP(D26,[1]!rejestr,3,0)),"",VLOOKUP(D26,[1]!rejestr,3,0))</f>
        <v/>
      </c>
      <c r="F26" s="28"/>
      <c r="G26" s="28"/>
      <c r="H26" s="30"/>
      <c r="I26" s="26"/>
      <c r="J26" s="31"/>
      <c r="K26" s="32"/>
      <c r="L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e">
        <f aca="false">D27&amp;"-"&amp;#REF!</f>
        <v>#REF!</v>
      </c>
      <c r="D27" s="33"/>
      <c r="E27" s="28" t="str">
        <f aca="false">IF(ISERROR(VLOOKUP(D27,[1]!rejestr,3,0)),"",VLOOKUP(D27,[1]!rejestr,3,0))</f>
        <v/>
      </c>
      <c r="F27" s="28"/>
      <c r="G27" s="28"/>
      <c r="H27" s="30"/>
      <c r="I27" s="26"/>
      <c r="J27" s="31"/>
      <c r="K27" s="32"/>
      <c r="L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e">
        <f aca="false">D28&amp;"-"&amp;#REF!</f>
        <v>#REF!</v>
      </c>
      <c r="D28" s="33"/>
      <c r="E28" s="28" t="str">
        <f aca="false">IF(ISERROR(VLOOKUP(D28,[1]!rejestr,3,0)),"",VLOOKUP(D28,[1]!rejestr,3,0))</f>
        <v/>
      </c>
      <c r="F28" s="28"/>
      <c r="G28" s="28"/>
      <c r="H28" s="30"/>
      <c r="I28" s="26"/>
      <c r="J28" s="31"/>
      <c r="K28" s="32"/>
      <c r="L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e">
        <f aca="false">D29&amp;"-"&amp;#REF!</f>
        <v>#REF!</v>
      </c>
      <c r="D29" s="33"/>
      <c r="E29" s="28" t="str">
        <f aca="false">IF(ISERROR(VLOOKUP(D29,[1]!rejestr,3,0)),"",VLOOKUP(D29,[1]!rejestr,3,0))</f>
        <v/>
      </c>
      <c r="F29" s="28"/>
      <c r="G29" s="28"/>
      <c r="H29" s="30"/>
      <c r="I29" s="26"/>
      <c r="J29" s="31"/>
      <c r="K29" s="32"/>
      <c r="L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e">
        <f aca="false">D30&amp;"-"&amp;#REF!</f>
        <v>#REF!</v>
      </c>
      <c r="D30" s="33"/>
      <c r="E30" s="28" t="str">
        <f aca="false">IF(ISERROR(VLOOKUP(D30,[1]!rejestr,3,0)),"",VLOOKUP(D30,[1]!rejestr,3,0))</f>
        <v/>
      </c>
      <c r="F30" s="28"/>
      <c r="G30" s="28"/>
      <c r="H30" s="30"/>
      <c r="I30" s="26"/>
      <c r="J30" s="31"/>
      <c r="K30" s="32"/>
      <c r="L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e">
        <f aca="false">D31&amp;"-"&amp;#REF!</f>
        <v>#REF!</v>
      </c>
      <c r="D31" s="33"/>
      <c r="E31" s="28" t="str">
        <f aca="false">IF(ISERROR(VLOOKUP(D31,[1]!rejestr,3,0)),"",VLOOKUP(D31,[1]!rejestr,3,0))</f>
        <v/>
      </c>
      <c r="F31" s="28"/>
      <c r="G31" s="28"/>
      <c r="H31" s="30"/>
      <c r="I31" s="26"/>
      <c r="J31" s="31"/>
      <c r="K31" s="32"/>
      <c r="L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e">
        <f aca="false">D32&amp;"-"&amp;#REF!</f>
        <v>#REF!</v>
      </c>
      <c r="D32" s="33"/>
      <c r="E32" s="28" t="str">
        <f aca="false">IF(ISERROR(VLOOKUP(D32,[1]!rejestr,3,0)),"",VLOOKUP(D32,[1]!rejestr,3,0))</f>
        <v/>
      </c>
      <c r="F32" s="28"/>
      <c r="G32" s="28"/>
      <c r="H32" s="30"/>
      <c r="I32" s="26"/>
      <c r="J32" s="31"/>
      <c r="K32" s="32"/>
      <c r="L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e">
        <f aca="false">D33&amp;"-"&amp;#REF!</f>
        <v>#REF!</v>
      </c>
      <c r="D33" s="26"/>
      <c r="E33" s="28" t="str">
        <f aca="false">IF(ISERROR(VLOOKUP(D33,[1]!rejestr,3,0)),"",VLOOKUP(D33,[1]!rejestr,3,0))</f>
        <v/>
      </c>
      <c r="F33" s="28"/>
      <c r="G33" s="28"/>
      <c r="H33" s="35"/>
      <c r="I33" s="26"/>
      <c r="J33" s="36"/>
      <c r="K33" s="37"/>
      <c r="L33" s="37"/>
    </row>
  </sheetData>
  <mergeCells count="6">
    <mergeCell ref="A8:A9"/>
    <mergeCell ref="D8:D9"/>
    <mergeCell ref="E8:E9"/>
    <mergeCell ref="F8:F9"/>
    <mergeCell ref="G8:G9"/>
    <mergeCell ref="H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false" hidden="true" outlineLevel="0" max="3" min="2" style="0" width="9.06"/>
    <col collapsed="false" customWidth="true" hidden="false" outlineLevel="0" max="4" min="4" style="0" width="10.99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5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39" hidden="false" customHeight="true" outlineLevel="0" collapsed="false">
      <c r="A5" s="59" t="s">
        <v>3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8" customFormat="false" ht="36.75" hidden="false" customHeight="true" outlineLevel="0" collapsed="false">
      <c r="A8" s="6" t="s">
        <v>2</v>
      </c>
      <c r="B8" s="6"/>
      <c r="C8" s="6"/>
      <c r="D8" s="6" t="s">
        <v>3</v>
      </c>
      <c r="E8" s="6" t="s">
        <v>4</v>
      </c>
      <c r="F8" s="6" t="s">
        <v>29</v>
      </c>
      <c r="G8" s="7" t="s">
        <v>6</v>
      </c>
      <c r="H8" s="8" t="s">
        <v>34</v>
      </c>
      <c r="I8" s="8"/>
      <c r="J8" s="8"/>
      <c r="K8" s="8"/>
      <c r="L8" s="8"/>
    </row>
    <row r="9" customFormat="false" ht="46.5" hidden="false" customHeight="true" outlineLevel="0" collapsed="false">
      <c r="A9" s="6"/>
      <c r="B9" s="6"/>
      <c r="C9" s="6"/>
      <c r="D9" s="6"/>
      <c r="E9" s="6"/>
      <c r="F9" s="6"/>
      <c r="G9" s="7"/>
      <c r="H9" s="8" t="s">
        <v>35</v>
      </c>
      <c r="I9" s="8" t="s">
        <v>36</v>
      </c>
      <c r="J9" s="8" t="s">
        <v>37</v>
      </c>
      <c r="K9" s="8" t="s">
        <v>11</v>
      </c>
      <c r="L9" s="9" t="s">
        <v>12</v>
      </c>
    </row>
    <row r="10" customFormat="false" ht="25.5" hidden="true" customHeight="false" outlineLevel="0" collapsed="false">
      <c r="A10" s="10"/>
      <c r="B10" s="10" t="s">
        <v>14</v>
      </c>
      <c r="C10" s="10" t="s">
        <v>15</v>
      </c>
      <c r="D10" s="10" t="s">
        <v>3</v>
      </c>
      <c r="E10" s="11" t="s">
        <v>4</v>
      </c>
      <c r="F10" s="11"/>
      <c r="G10" s="11"/>
      <c r="H10" s="12" t="s">
        <v>18</v>
      </c>
      <c r="I10" s="12"/>
      <c r="J10" s="12" t="s">
        <v>21</v>
      </c>
      <c r="K10" s="12" t="s">
        <v>22</v>
      </c>
      <c r="L10" s="13" t="s">
        <v>23</v>
      </c>
    </row>
    <row r="11" customFormat="false" ht="12.75" hidden="false" customHeight="false" outlineLevel="0" collapsed="false">
      <c r="A11" s="48" t="n">
        <v>0</v>
      </c>
      <c r="B11" s="48" t="n">
        <v>0</v>
      </c>
      <c r="C11" s="48" t="n">
        <v>0</v>
      </c>
      <c r="D11" s="49" t="n">
        <v>0</v>
      </c>
      <c r="E11" s="50" t="n">
        <v>0</v>
      </c>
      <c r="F11" s="51" t="n">
        <v>0</v>
      </c>
      <c r="G11" s="52" t="n">
        <v>0</v>
      </c>
      <c r="H11" s="53" t="n">
        <v>0</v>
      </c>
      <c r="I11" s="54" t="n">
        <v>0</v>
      </c>
      <c r="J11" s="57" t="n">
        <v>7</v>
      </c>
      <c r="K11" s="57" t="n">
        <v>8</v>
      </c>
      <c r="L11" s="57" t="n">
        <v>9</v>
      </c>
    </row>
    <row r="12" customFormat="false" ht="12.75" hidden="false" customHeight="false" outlineLevel="0" collapsed="false">
      <c r="A12" s="25" t="n">
        <v>1</v>
      </c>
      <c r="B12" s="26" t="str">
        <f aca="false">D12&amp;"-"&amp;H12</f>
        <v>-</v>
      </c>
      <c r="C12" s="26" t="e">
        <f aca="false">D12&amp;"-"&amp;#REF!</f>
        <v>#REF!</v>
      </c>
      <c r="D12" s="27"/>
      <c r="E12" s="28"/>
      <c r="F12" s="28"/>
      <c r="G12" s="28"/>
      <c r="H12" s="30"/>
      <c r="I12" s="26"/>
      <c r="J12" s="31"/>
      <c r="K12" s="32"/>
      <c r="L12" s="32"/>
    </row>
    <row r="13" customFormat="false" ht="12.75" hidden="false" customHeight="false" outlineLevel="0" collapsed="false">
      <c r="A13" s="25" t="n">
        <f aca="false">A12+1</f>
        <v>2</v>
      </c>
      <c r="B13" s="26" t="str">
        <f aca="false">D13&amp;"-"&amp;H13</f>
        <v>-</v>
      </c>
      <c r="C13" s="26" t="e">
        <f aca="false">D13&amp;"-"&amp;#REF!</f>
        <v>#REF!</v>
      </c>
      <c r="D13" s="33"/>
      <c r="E13" s="28"/>
      <c r="F13" s="28"/>
      <c r="G13" s="28"/>
      <c r="H13" s="30"/>
      <c r="I13" s="26"/>
      <c r="J13" s="31"/>
      <c r="K13" s="32"/>
      <c r="L13" s="32"/>
    </row>
    <row r="14" customFormat="false" ht="12.75" hidden="false" customHeight="false" outlineLevel="0" collapsed="false">
      <c r="A14" s="25" t="n">
        <f aca="false">A13+1</f>
        <v>3</v>
      </c>
      <c r="B14" s="26" t="str">
        <f aca="false">D14&amp;"-"&amp;H14</f>
        <v>-</v>
      </c>
      <c r="C14" s="26" t="e">
        <f aca="false">D14&amp;"-"&amp;#REF!</f>
        <v>#REF!</v>
      </c>
      <c r="D14" s="33"/>
      <c r="E14" s="28"/>
      <c r="F14" s="28"/>
      <c r="G14" s="28"/>
      <c r="H14" s="30"/>
      <c r="I14" s="26"/>
      <c r="J14" s="31"/>
      <c r="K14" s="32"/>
      <c r="L14" s="32"/>
    </row>
    <row r="15" customFormat="false" ht="12.75" hidden="false" customHeight="false" outlineLevel="0" collapsed="false">
      <c r="A15" s="25" t="n">
        <f aca="false">A14+1</f>
        <v>4</v>
      </c>
      <c r="B15" s="26" t="str">
        <f aca="false">D15&amp;"-"&amp;H15</f>
        <v>-</v>
      </c>
      <c r="C15" s="26" t="e">
        <f aca="false">D15&amp;"-"&amp;#REF!</f>
        <v>#REF!</v>
      </c>
      <c r="D15" s="33"/>
      <c r="E15" s="28"/>
      <c r="F15" s="28"/>
      <c r="G15" s="28"/>
      <c r="H15" s="30"/>
      <c r="I15" s="26"/>
      <c r="J15" s="31"/>
      <c r="K15" s="32"/>
      <c r="L15" s="32"/>
    </row>
    <row r="16" customFormat="false" ht="12.75" hidden="false" customHeight="false" outlineLevel="0" collapsed="false">
      <c r="A16" s="25" t="n">
        <f aca="false">A15+1</f>
        <v>5</v>
      </c>
      <c r="B16" s="26" t="str">
        <f aca="false">D16&amp;"-"&amp;H16</f>
        <v>-</v>
      </c>
      <c r="C16" s="26" t="e">
        <f aca="false">D16&amp;"-"&amp;#REF!</f>
        <v>#REF!</v>
      </c>
      <c r="D16" s="27"/>
      <c r="E16" s="28"/>
      <c r="F16" s="28"/>
      <c r="G16" s="28"/>
      <c r="H16" s="30"/>
      <c r="I16" s="26"/>
      <c r="J16" s="31"/>
      <c r="K16" s="32"/>
      <c r="L16" s="32"/>
    </row>
    <row r="17" customFormat="false" ht="12.75" hidden="false" customHeight="false" outlineLevel="0" collapsed="false">
      <c r="A17" s="25" t="n">
        <f aca="false">A16+1</f>
        <v>6</v>
      </c>
      <c r="B17" s="26" t="str">
        <f aca="false">D17&amp;"-"&amp;H17</f>
        <v>-</v>
      </c>
      <c r="C17" s="26" t="e">
        <f aca="false">D17&amp;"-"&amp;#REF!</f>
        <v>#REF!</v>
      </c>
      <c r="D17" s="33"/>
      <c r="E17" s="28"/>
      <c r="F17" s="28"/>
      <c r="G17" s="28"/>
      <c r="H17" s="30"/>
      <c r="I17" s="26"/>
      <c r="J17" s="31"/>
      <c r="K17" s="32"/>
      <c r="L17" s="32"/>
    </row>
    <row r="18" customFormat="false" ht="12.75" hidden="false" customHeight="false" outlineLevel="0" collapsed="false">
      <c r="A18" s="25" t="n">
        <f aca="false">A17+1</f>
        <v>7</v>
      </c>
      <c r="B18" s="26" t="str">
        <f aca="false">D18&amp;"-"&amp;H18</f>
        <v>-</v>
      </c>
      <c r="C18" s="26" t="e">
        <f aca="false">D18&amp;"-"&amp;#REF!</f>
        <v>#REF!</v>
      </c>
      <c r="D18" s="33"/>
      <c r="E18" s="28" t="str">
        <f aca="false">IF(ISERROR(VLOOKUP(D18,[1]!rejestr,3,0)),"",VLOOKUP(D18,[1]!rejestr,3,0))</f>
        <v/>
      </c>
      <c r="F18" s="28"/>
      <c r="G18" s="28"/>
      <c r="H18" s="30"/>
      <c r="I18" s="26"/>
      <c r="J18" s="31"/>
      <c r="K18" s="32"/>
      <c r="L18" s="32"/>
    </row>
    <row r="19" customFormat="false" ht="12.75" hidden="false" customHeight="false" outlineLevel="0" collapsed="false">
      <c r="A19" s="25" t="n">
        <f aca="false">A18+1</f>
        <v>8</v>
      </c>
      <c r="B19" s="26" t="str">
        <f aca="false">D19&amp;"-"&amp;H19</f>
        <v>-</v>
      </c>
      <c r="C19" s="26" t="e">
        <f aca="false">D19&amp;"-"&amp;#REF!</f>
        <v>#REF!</v>
      </c>
      <c r="D19" s="33"/>
      <c r="E19" s="28" t="str">
        <f aca="false">IF(ISERROR(VLOOKUP(D19,[1]!rejestr,3,0)),"",VLOOKUP(D19,[1]!rejestr,3,0))</f>
        <v/>
      </c>
      <c r="F19" s="28"/>
      <c r="G19" s="28"/>
      <c r="H19" s="30"/>
      <c r="I19" s="26"/>
      <c r="J19" s="31"/>
      <c r="K19" s="32"/>
      <c r="L19" s="32"/>
    </row>
    <row r="20" customFormat="false" ht="12.75" hidden="false" customHeight="false" outlineLevel="0" collapsed="false">
      <c r="A20" s="25" t="n">
        <f aca="false">A19+1</f>
        <v>9</v>
      </c>
      <c r="B20" s="26" t="str">
        <f aca="false">D20&amp;"-"&amp;H20</f>
        <v>-</v>
      </c>
      <c r="C20" s="26" t="e">
        <f aca="false">D20&amp;"-"&amp;#REF!</f>
        <v>#REF!</v>
      </c>
      <c r="D20" s="33"/>
      <c r="E20" s="28" t="str">
        <f aca="false">IF(ISERROR(VLOOKUP(D20,[1]!rejestr,3,0)),"",VLOOKUP(D20,[1]!rejestr,3,0))</f>
        <v/>
      </c>
      <c r="F20" s="28"/>
      <c r="G20" s="28"/>
      <c r="H20" s="30"/>
      <c r="I20" s="26"/>
      <c r="J20" s="31"/>
      <c r="K20" s="32"/>
      <c r="L20" s="32"/>
    </row>
    <row r="21" customFormat="false" ht="12.75" hidden="false" customHeight="false" outlineLevel="0" collapsed="false">
      <c r="A21" s="25" t="n">
        <f aca="false">A20+1</f>
        <v>10</v>
      </c>
      <c r="B21" s="26" t="str">
        <f aca="false">D21&amp;"-"&amp;H21</f>
        <v>-</v>
      </c>
      <c r="C21" s="26" t="e">
        <f aca="false">D21&amp;"-"&amp;#REF!</f>
        <v>#REF!</v>
      </c>
      <c r="D21" s="33"/>
      <c r="E21" s="28" t="str">
        <f aca="false">IF(ISERROR(VLOOKUP(D21,[1]!rejestr,3,0)),"",VLOOKUP(D21,[1]!rejestr,3,0))</f>
        <v/>
      </c>
      <c r="F21" s="28"/>
      <c r="G21" s="28"/>
      <c r="H21" s="30"/>
      <c r="I21" s="26"/>
      <c r="J21" s="31"/>
      <c r="K21" s="32"/>
      <c r="L21" s="32"/>
    </row>
    <row r="22" customFormat="false" ht="12.75" hidden="false" customHeight="false" outlineLevel="0" collapsed="false">
      <c r="A22" s="25" t="n">
        <f aca="false">A21+1</f>
        <v>11</v>
      </c>
      <c r="B22" s="26" t="str">
        <f aca="false">D22&amp;"-"&amp;H22</f>
        <v>-</v>
      </c>
      <c r="C22" s="26" t="e">
        <f aca="false">D22&amp;"-"&amp;#REF!</f>
        <v>#REF!</v>
      </c>
      <c r="D22" s="33"/>
      <c r="E22" s="28" t="str">
        <f aca="false">IF(ISERROR(VLOOKUP(D22,[1]!rejestr,3,0)),"",VLOOKUP(D22,[1]!rejestr,3,0))</f>
        <v/>
      </c>
      <c r="F22" s="28"/>
      <c r="G22" s="28"/>
      <c r="H22" s="30"/>
      <c r="I22" s="26"/>
      <c r="J22" s="31"/>
      <c r="K22" s="32"/>
      <c r="L22" s="32"/>
    </row>
    <row r="23" customFormat="false" ht="12.75" hidden="false" customHeight="false" outlineLevel="0" collapsed="false">
      <c r="A23" s="25" t="n">
        <f aca="false">A22+1</f>
        <v>12</v>
      </c>
      <c r="B23" s="26" t="str">
        <f aca="false">D23&amp;"-"&amp;H23</f>
        <v>-</v>
      </c>
      <c r="C23" s="26" t="e">
        <f aca="false">D23&amp;"-"&amp;#REF!</f>
        <v>#REF!</v>
      </c>
      <c r="D23" s="33"/>
      <c r="E23" s="28" t="str">
        <f aca="false">IF(ISERROR(VLOOKUP(D23,[1]!rejestr,3,0)),"",VLOOKUP(D23,[1]!rejestr,3,0))</f>
        <v/>
      </c>
      <c r="F23" s="28"/>
      <c r="G23" s="28"/>
      <c r="H23" s="30"/>
      <c r="I23" s="26"/>
      <c r="J23" s="31"/>
      <c r="K23" s="32"/>
      <c r="L23" s="32"/>
    </row>
    <row r="24" customFormat="false" ht="12.75" hidden="false" customHeight="false" outlineLevel="0" collapsed="false">
      <c r="A24" s="25" t="n">
        <f aca="false">A23+1</f>
        <v>13</v>
      </c>
      <c r="B24" s="26" t="str">
        <f aca="false">D24&amp;"-"&amp;H24</f>
        <v>-</v>
      </c>
      <c r="C24" s="26" t="e">
        <f aca="false">D24&amp;"-"&amp;#REF!</f>
        <v>#REF!</v>
      </c>
      <c r="D24" s="33"/>
      <c r="E24" s="28" t="str">
        <f aca="false">IF(ISERROR(VLOOKUP(D24,[1]!rejestr,3,0)),"",VLOOKUP(D24,[1]!rejestr,3,0))</f>
        <v/>
      </c>
      <c r="F24" s="28"/>
      <c r="G24" s="28"/>
      <c r="H24" s="30"/>
      <c r="I24" s="26"/>
      <c r="J24" s="31"/>
      <c r="K24" s="32"/>
      <c r="L24" s="32"/>
    </row>
    <row r="25" customFormat="false" ht="12.75" hidden="false" customHeight="false" outlineLevel="0" collapsed="false">
      <c r="A25" s="25" t="n">
        <f aca="false">A24+1</f>
        <v>14</v>
      </c>
      <c r="B25" s="26" t="str">
        <f aca="false">D25&amp;"-"&amp;H25</f>
        <v>-</v>
      </c>
      <c r="C25" s="26" t="e">
        <f aca="false">D25&amp;"-"&amp;#REF!</f>
        <v>#REF!</v>
      </c>
      <c r="D25" s="33"/>
      <c r="E25" s="28" t="str">
        <f aca="false">IF(ISERROR(VLOOKUP(D25,[1]!rejestr,3,0)),"",VLOOKUP(D25,[1]!rejestr,3,0))</f>
        <v/>
      </c>
      <c r="F25" s="28"/>
      <c r="G25" s="28"/>
      <c r="H25" s="30"/>
      <c r="I25" s="26"/>
      <c r="J25" s="31"/>
      <c r="K25" s="32"/>
      <c r="L25" s="32"/>
    </row>
    <row r="26" customFormat="false" ht="12.75" hidden="false" customHeight="false" outlineLevel="0" collapsed="false">
      <c r="A26" s="25" t="n">
        <f aca="false">A25+1</f>
        <v>15</v>
      </c>
      <c r="B26" s="26" t="str">
        <f aca="false">D26&amp;"-"&amp;H26</f>
        <v>-</v>
      </c>
      <c r="C26" s="26" t="e">
        <f aca="false">D26&amp;"-"&amp;#REF!</f>
        <v>#REF!</v>
      </c>
      <c r="D26" s="33"/>
      <c r="E26" s="28" t="str">
        <f aca="false">IF(ISERROR(VLOOKUP(D26,[1]!rejestr,3,0)),"",VLOOKUP(D26,[1]!rejestr,3,0))</f>
        <v/>
      </c>
      <c r="F26" s="28"/>
      <c r="G26" s="28"/>
      <c r="H26" s="30"/>
      <c r="I26" s="26"/>
      <c r="J26" s="31"/>
      <c r="K26" s="32"/>
      <c r="L26" s="32"/>
    </row>
    <row r="27" customFormat="false" ht="12.75" hidden="false" customHeight="false" outlineLevel="0" collapsed="false">
      <c r="A27" s="25" t="n">
        <f aca="false">A26+1</f>
        <v>16</v>
      </c>
      <c r="B27" s="26" t="str">
        <f aca="false">D27&amp;"-"&amp;H27</f>
        <v>-</v>
      </c>
      <c r="C27" s="26" t="e">
        <f aca="false">D27&amp;"-"&amp;#REF!</f>
        <v>#REF!</v>
      </c>
      <c r="D27" s="33"/>
      <c r="E27" s="28" t="str">
        <f aca="false">IF(ISERROR(VLOOKUP(D27,[1]!rejestr,3,0)),"",VLOOKUP(D27,[1]!rejestr,3,0))</f>
        <v/>
      </c>
      <c r="F27" s="28"/>
      <c r="G27" s="28"/>
      <c r="H27" s="30"/>
      <c r="I27" s="26"/>
      <c r="J27" s="31"/>
      <c r="K27" s="32"/>
      <c r="L27" s="32"/>
    </row>
    <row r="28" customFormat="false" ht="12.75" hidden="false" customHeight="false" outlineLevel="0" collapsed="false">
      <c r="A28" s="25" t="n">
        <f aca="false">A27+1</f>
        <v>17</v>
      </c>
      <c r="B28" s="26" t="str">
        <f aca="false">D28&amp;"-"&amp;H28</f>
        <v>-</v>
      </c>
      <c r="C28" s="26" t="e">
        <f aca="false">D28&amp;"-"&amp;#REF!</f>
        <v>#REF!</v>
      </c>
      <c r="D28" s="33"/>
      <c r="E28" s="28" t="str">
        <f aca="false">IF(ISERROR(VLOOKUP(D28,[1]!rejestr,3,0)),"",VLOOKUP(D28,[1]!rejestr,3,0))</f>
        <v/>
      </c>
      <c r="F28" s="28"/>
      <c r="G28" s="28"/>
      <c r="H28" s="30"/>
      <c r="I28" s="26"/>
      <c r="J28" s="31"/>
      <c r="K28" s="32"/>
      <c r="L28" s="32"/>
    </row>
    <row r="29" customFormat="false" ht="12.75" hidden="false" customHeight="false" outlineLevel="0" collapsed="false">
      <c r="A29" s="25" t="n">
        <f aca="false">A28+1</f>
        <v>18</v>
      </c>
      <c r="B29" s="26" t="str">
        <f aca="false">D29&amp;"-"&amp;H29</f>
        <v>-</v>
      </c>
      <c r="C29" s="26" t="e">
        <f aca="false">D29&amp;"-"&amp;#REF!</f>
        <v>#REF!</v>
      </c>
      <c r="D29" s="33"/>
      <c r="E29" s="28" t="str">
        <f aca="false">IF(ISERROR(VLOOKUP(D29,[1]!rejestr,3,0)),"",VLOOKUP(D29,[1]!rejestr,3,0))</f>
        <v/>
      </c>
      <c r="F29" s="28"/>
      <c r="G29" s="28"/>
      <c r="H29" s="30"/>
      <c r="I29" s="26"/>
      <c r="J29" s="31"/>
      <c r="K29" s="32"/>
      <c r="L29" s="32"/>
    </row>
    <row r="30" customFormat="false" ht="12.75" hidden="false" customHeight="false" outlineLevel="0" collapsed="false">
      <c r="A30" s="25" t="n">
        <f aca="false">A29+1</f>
        <v>19</v>
      </c>
      <c r="B30" s="26" t="str">
        <f aca="false">D30&amp;"-"&amp;H30</f>
        <v>-</v>
      </c>
      <c r="C30" s="26" t="e">
        <f aca="false">D30&amp;"-"&amp;#REF!</f>
        <v>#REF!</v>
      </c>
      <c r="D30" s="33"/>
      <c r="E30" s="28" t="str">
        <f aca="false">IF(ISERROR(VLOOKUP(D30,[1]!rejestr,3,0)),"",VLOOKUP(D30,[1]!rejestr,3,0))</f>
        <v/>
      </c>
      <c r="F30" s="28"/>
      <c r="G30" s="28"/>
      <c r="H30" s="30"/>
      <c r="I30" s="26"/>
      <c r="J30" s="31"/>
      <c r="K30" s="32"/>
      <c r="L30" s="32"/>
    </row>
    <row r="31" customFormat="false" ht="12.75" hidden="false" customHeight="false" outlineLevel="0" collapsed="false">
      <c r="A31" s="25" t="n">
        <f aca="false">A30+1</f>
        <v>20</v>
      </c>
      <c r="B31" s="26" t="str">
        <f aca="false">D31&amp;"-"&amp;H31</f>
        <v>-</v>
      </c>
      <c r="C31" s="26" t="e">
        <f aca="false">D31&amp;"-"&amp;#REF!</f>
        <v>#REF!</v>
      </c>
      <c r="D31" s="33"/>
      <c r="E31" s="28" t="str">
        <f aca="false">IF(ISERROR(VLOOKUP(D31,[1]!rejestr,3,0)),"",VLOOKUP(D31,[1]!rejestr,3,0))</f>
        <v/>
      </c>
      <c r="F31" s="28"/>
      <c r="G31" s="28"/>
      <c r="H31" s="30"/>
      <c r="I31" s="26"/>
      <c r="J31" s="31"/>
      <c r="K31" s="32"/>
      <c r="L31" s="32"/>
    </row>
    <row r="32" customFormat="false" ht="12.75" hidden="false" customHeight="false" outlineLevel="0" collapsed="false">
      <c r="A32" s="25" t="n">
        <f aca="false">A31+1</f>
        <v>21</v>
      </c>
      <c r="B32" s="26" t="str">
        <f aca="false">D32&amp;"-"&amp;H32</f>
        <v>-</v>
      </c>
      <c r="C32" s="26" t="e">
        <f aca="false">D32&amp;"-"&amp;#REF!</f>
        <v>#REF!</v>
      </c>
      <c r="D32" s="33"/>
      <c r="E32" s="28" t="str">
        <f aca="false">IF(ISERROR(VLOOKUP(D32,[1]!rejestr,3,0)),"",VLOOKUP(D32,[1]!rejestr,3,0))</f>
        <v/>
      </c>
      <c r="F32" s="28"/>
      <c r="G32" s="28"/>
      <c r="H32" s="30"/>
      <c r="I32" s="26"/>
      <c r="J32" s="31"/>
      <c r="K32" s="32"/>
      <c r="L32" s="32"/>
    </row>
    <row r="33" customFormat="false" ht="12.75" hidden="false" customHeight="false" outlineLevel="0" collapsed="false">
      <c r="A33" s="25" t="n">
        <f aca="false">A32+1</f>
        <v>22</v>
      </c>
      <c r="B33" s="26" t="str">
        <f aca="false">D33&amp;"-"&amp;H33</f>
        <v>-</v>
      </c>
      <c r="C33" s="26" t="e">
        <f aca="false">D33&amp;"-"&amp;#REF!</f>
        <v>#REF!</v>
      </c>
      <c r="D33" s="26"/>
      <c r="E33" s="28" t="str">
        <f aca="false">IF(ISERROR(VLOOKUP(D33,[1]!rejestr,3,0)),"",VLOOKUP(D33,[1]!rejestr,3,0))</f>
        <v/>
      </c>
      <c r="F33" s="28"/>
      <c r="G33" s="28"/>
      <c r="H33" s="35"/>
      <c r="I33" s="26"/>
      <c r="J33" s="36"/>
      <c r="K33" s="37"/>
      <c r="L33" s="37"/>
    </row>
  </sheetData>
  <mergeCells count="7">
    <mergeCell ref="A5:L5"/>
    <mergeCell ref="A8:A9"/>
    <mergeCell ref="D8:D9"/>
    <mergeCell ref="E8:E9"/>
    <mergeCell ref="F8:F9"/>
    <mergeCell ref="G8:G9"/>
    <mergeCell ref="H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23:19Z</dcterms:created>
  <dc:creator>MDudek</dc:creator>
  <dc:description/>
  <dc:language>en-US</dc:language>
  <cp:lastModifiedBy>pziel</cp:lastModifiedBy>
  <cp:lastPrinted>2009-09-08T12:41:06Z</cp:lastPrinted>
  <dcterms:modified xsi:type="dcterms:W3CDTF">2010-01-28T08:33:36Z</dcterms:modified>
  <cp:revision>0</cp:revision>
  <dc:subject/>
  <dc:title/>
</cp:coreProperties>
</file>