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DPCache_odnowa" sheetId="4" state="visible" r:id="rId5"/>
  </sheets>
  <externalReferences>
    <externalReference r:id="rId6"/>
  </externalReferences>
  <definedNames>
    <definedName function="false" hidden="false" name="AN_akt_tab" vbProcedure="false">Arkusz2!$D$3:$I$34</definedName>
    <definedName function="false" hidden="false" name="AN_DOF" vbProcedure="false">Arkusz2!$I$3:$I$34</definedName>
    <definedName function="false" hidden="false" name="AN_KO" vbProcedure="false">Arkusz2!$H$3:$H$34</definedName>
    <definedName function="false" hidden="false" name="AN_L" vbProcedure="false">Arkusz2!$A$3:$A$34</definedName>
    <definedName function="false" hidden="false" name="AN_ZNAK" vbProcedure="false">Arkusz2!$D$3:$D$34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(empty)</t>
  </si>
  <si>
    <t xml:space="preserve">Znak sprawy</t>
  </si>
  <si>
    <t xml:space="preserve">Beneficjent</t>
  </si>
  <si>
    <t xml:space="preserve">Nr aneksu</t>
  </si>
  <si>
    <t xml:space="preserve">Data podpisania</t>
  </si>
  <si>
    <t xml:space="preserve">Kwota ogółem</t>
  </si>
  <si>
    <t xml:space="preserve">EFRROW</t>
  </si>
  <si>
    <t xml:space="preserve">Razem</t>
  </si>
  <si>
    <t xml:space="preserve">znak-an</t>
  </si>
  <si>
    <t xml:space="preserve">znak sprawy</t>
  </si>
  <si>
    <t xml:space="preserve">nazwa wnioskodawcy </t>
  </si>
  <si>
    <t xml:space="preserve">nr_an</t>
  </si>
  <si>
    <t xml:space="preserve">nr_an_podp</t>
  </si>
  <si>
    <t xml:space="preserve">data_podp</t>
  </si>
  <si>
    <t xml:space="preserve">KO</t>
  </si>
  <si>
    <t xml:space="preserve">DO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dnowa-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dnowa"/>
      <sheetName val="Arkusz2"/>
      <sheetName val="Arkusz3"/>
    </sheetNames>
    <definedNames>
      <definedName name="AN" refersTo="[1]odnowa!$C$11:$J$32"/>
    </definedNames>
    <sheetDataSet>
      <sheetData sheetId="0">
        <row r="11">
          <cell r="C11" t="str">
            <v>PROW/1-1</v>
          </cell>
          <cell r="D11" t="str">
            <v>PROW/1</v>
          </cell>
          <cell r="E11" t="str">
            <v>Gmina Promna</v>
          </cell>
          <cell r="F11">
            <v>1</v>
          </cell>
          <cell r="G11">
            <v>1</v>
          </cell>
          <cell r="H11">
            <v>39448</v>
          </cell>
          <cell r="I11">
            <v>50</v>
          </cell>
          <cell r="J11">
            <v>30</v>
          </cell>
        </row>
        <row r="12">
          <cell r="C12" t="str">
            <v>PROW/1-2</v>
          </cell>
          <cell r="D12" t="str">
            <v>PROW/1</v>
          </cell>
          <cell r="E12" t="str">
            <v>Gmina Promna</v>
          </cell>
          <cell r="F12">
            <v>2</v>
          </cell>
          <cell r="G12">
            <v>2</v>
          </cell>
          <cell r="H12">
            <v>39449</v>
          </cell>
          <cell r="I12">
            <v>40</v>
          </cell>
          <cell r="J12">
            <v>25</v>
          </cell>
        </row>
        <row r="13">
          <cell r="C13" t="str">
            <v>PROW/2-1</v>
          </cell>
          <cell r="D13" t="str">
            <v>PROW/2</v>
          </cell>
          <cell r="E13" t="str">
            <v>Gmina Radzanów</v>
          </cell>
          <cell r="F13">
            <v>1</v>
          </cell>
          <cell r="G13">
            <v>1</v>
          </cell>
          <cell r="H13">
            <v>39448</v>
          </cell>
          <cell r="I13">
            <v>80</v>
          </cell>
          <cell r="J13">
            <v>35</v>
          </cell>
        </row>
        <row r="14">
          <cell r="C14" t="str">
            <v>PROW/1-3</v>
          </cell>
          <cell r="D14" t="str">
            <v>PROW/1</v>
          </cell>
          <cell r="E14" t="str">
            <v>Gmina Promna</v>
          </cell>
          <cell r="F14">
            <v>3</v>
          </cell>
          <cell r="G14">
            <v>3</v>
          </cell>
          <cell r="H14">
            <v>39449</v>
          </cell>
          <cell r="I14">
            <v>70</v>
          </cell>
          <cell r="J14">
            <v>35</v>
          </cell>
        </row>
        <row r="15">
          <cell r="C15" t="str">
            <v>PROW/1-4</v>
          </cell>
          <cell r="D15" t="str">
            <v>PROW/1</v>
          </cell>
          <cell r="E15" t="str">
            <v>Gmina Promna</v>
          </cell>
          <cell r="F15">
            <v>4</v>
          </cell>
          <cell r="G15">
            <v>4</v>
          </cell>
          <cell r="H15">
            <v>39624</v>
          </cell>
          <cell r="I15">
            <v>100</v>
          </cell>
          <cell r="J15">
            <v>50</v>
          </cell>
        </row>
        <row r="16">
          <cell r="C16" t="str">
            <v>-0</v>
          </cell>
        </row>
        <row r="16">
          <cell r="G16">
            <v>0</v>
          </cell>
        </row>
        <row r="17">
          <cell r="C17" t="str">
            <v>-0</v>
          </cell>
        </row>
        <row r="17">
          <cell r="G17">
            <v>0</v>
          </cell>
        </row>
        <row r="18">
          <cell r="C18" t="str">
            <v>-0</v>
          </cell>
        </row>
        <row r="18">
          <cell r="G18">
            <v>0</v>
          </cell>
        </row>
        <row r="19">
          <cell r="C19" t="str">
            <v>-0</v>
          </cell>
        </row>
        <row r="19">
          <cell r="G19">
            <v>0</v>
          </cell>
        </row>
        <row r="20">
          <cell r="C20" t="str">
            <v>-0</v>
          </cell>
        </row>
        <row r="20">
          <cell r="G20">
            <v>0</v>
          </cell>
        </row>
        <row r="21">
          <cell r="C21" t="str">
            <v>-0</v>
          </cell>
        </row>
        <row r="21">
          <cell r="G21">
            <v>0</v>
          </cell>
        </row>
        <row r="22">
          <cell r="C22" t="str">
            <v>-0</v>
          </cell>
        </row>
        <row r="22">
          <cell r="G22">
            <v>0</v>
          </cell>
        </row>
        <row r="23">
          <cell r="C23" t="str">
            <v>-0</v>
          </cell>
        </row>
        <row r="23">
          <cell r="G23">
            <v>0</v>
          </cell>
        </row>
        <row r="24">
          <cell r="C24" t="str">
            <v>-0</v>
          </cell>
        </row>
        <row r="24">
          <cell r="G24">
            <v>0</v>
          </cell>
        </row>
        <row r="25">
          <cell r="C25" t="str">
            <v>-0</v>
          </cell>
        </row>
        <row r="25">
          <cell r="G25">
            <v>0</v>
          </cell>
        </row>
        <row r="26">
          <cell r="C26" t="str">
            <v>-0</v>
          </cell>
        </row>
        <row r="26">
          <cell r="G26">
            <v>0</v>
          </cell>
        </row>
        <row r="27">
          <cell r="C27" t="str">
            <v>-0</v>
          </cell>
        </row>
        <row r="27">
          <cell r="G27">
            <v>0</v>
          </cell>
        </row>
        <row r="28">
          <cell r="C28" t="str">
            <v>-0</v>
          </cell>
        </row>
        <row r="28">
          <cell r="G28">
            <v>0</v>
          </cell>
        </row>
        <row r="29">
          <cell r="C29" t="str">
            <v>-0</v>
          </cell>
        </row>
        <row r="29">
          <cell r="G29">
            <v>0</v>
          </cell>
        </row>
        <row r="30">
          <cell r="C30" t="str">
            <v>-0</v>
          </cell>
        </row>
        <row r="30">
          <cell r="G30">
            <v>0</v>
          </cell>
        </row>
        <row r="31">
          <cell r="C31" t="str">
            <v>-0</v>
          </cell>
        </row>
        <row r="31">
          <cell r="G31">
            <v>0</v>
          </cell>
        </row>
        <row r="32">
          <cell r="C32" t="str">
            <v>-0</v>
          </cell>
        </row>
        <row r="32">
          <cell r="G32">
            <v>0</v>
          </cell>
        </row>
      </sheetData>
      <sheetData sheetId="1"/>
      <sheetData sheetId="2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A1:H1" sheet="DPCache_odnowa"/>
  </cacheSource>
  <cacheFields count="0"/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przestawna1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4" firstHeaderRow="1" firstDataRow="1" firstDataCol="0"/>
  <pivotFields count="0"/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99"/>
    <col collapsed="false" customWidth="true" hidden="false" outlineLevel="0" max="3" min="3" style="0" width="10.87"/>
  </cols>
  <sheetData>
    <row r="3" customFormat="false" ht="14.25" hidden="false" customHeight="false" outlineLevel="0" collapsed="false">
      <c r="A3" s="1" t="s">
        <v>0</v>
      </c>
    </row>
    <row r="4" customFormat="false" ht="14.25" hidden="false" customHeight="false" outlineLevel="0" collapsed="false">
      <c r="A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875" defaultRowHeight="14.25" zeroHeight="false" outlineLevelRow="0" outlineLevelCol="0"/>
  <cols>
    <col collapsed="false" customWidth="true" hidden="false" outlineLevel="0" max="3" min="2" style="0" width="10.12"/>
    <col collapsed="false" customWidth="true" hidden="false" outlineLevel="0" max="4" min="4" style="0" width="10.62"/>
    <col collapsed="false" customWidth="true" hidden="false" outlineLevel="0" max="5" min="5" style="0" width="18.49"/>
    <col collapsed="false" customWidth="true" hidden="false" outlineLevel="0" max="7" min="7" style="0" width="10.12"/>
    <col collapsed="false" customWidth="true" hidden="false" outlineLevel="0" max="8" min="8" style="0" width="12.99"/>
  </cols>
  <sheetData>
    <row r="1" customFormat="false" ht="14.25" hidden="false" customHeight="false" outlineLevel="0" collapsed="false"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</row>
    <row r="2" customFormat="false" ht="14.25" hidden="false" customHeight="false" outlineLevel="0" collapsed="false">
      <c r="C2" s="0" t="s">
        <v>7</v>
      </c>
      <c r="D2" s="0" t="n">
        <f aca="false">SUM(AN_L)</f>
        <v>0</v>
      </c>
      <c r="H2" s="0" t="n">
        <f aca="false">SUM(AN_KO)</f>
        <v>0</v>
      </c>
      <c r="I2" s="0" t="n">
        <f aca="false">SUM(AN_DOF)</f>
        <v>0</v>
      </c>
    </row>
    <row r="3" customFormat="false" ht="14.25" hidden="false" customHeight="false" outlineLevel="0" collapsed="false">
      <c r="A3" s="0" t="n">
        <f aca="false">IF(D3="",0,1)</f>
        <v>0</v>
      </c>
      <c r="B3" s="0" t="str">
        <f aca="false">IF(Arkusz1!A4="","",Arkusz1!A4&amp;"-"&amp;Arkusz1!B4)</f>
        <v/>
      </c>
      <c r="C3" s="0" t="n">
        <v>1</v>
      </c>
      <c r="D3" s="0" t="str">
        <f aca="false">IF($B3="","",VLOOKUP($B3,[1]!AN,2,0))</f>
        <v/>
      </c>
      <c r="E3" s="0" t="str">
        <f aca="false">IF($B3="","",VLOOKUP($B3,[1]!AN,3,0))</f>
        <v/>
      </c>
      <c r="F3" s="0" t="str">
        <f aca="false">IF($B3="","",VLOOKUP($B3,[1]!AN,4,0))</f>
        <v/>
      </c>
      <c r="G3" s="3" t="str">
        <f aca="false">IF($B3="","",VLOOKUP($B3,[1]!AN,6,0))</f>
        <v/>
      </c>
      <c r="H3" s="0" t="str">
        <f aca="false">IF($B3="","",VLOOKUP($B3,[1]!AN,7,0))</f>
        <v/>
      </c>
      <c r="I3" s="0" t="str">
        <f aca="false">IF($B3="","",VLOOKUP($B3,[1]!AN,8,0))</f>
        <v/>
      </c>
    </row>
    <row r="4" customFormat="false" ht="14.25" hidden="false" customHeight="false" outlineLevel="0" collapsed="false">
      <c r="A4" s="0" t="n">
        <f aca="false">IF(D4="",0,1)</f>
        <v>0</v>
      </c>
      <c r="B4" s="0" t="str">
        <f aca="false">IF(Arkusz1!A5="","",Arkusz1!A5&amp;"-"&amp;Arkusz1!B5)</f>
        <v/>
      </c>
      <c r="C4" s="0" t="n">
        <v>2</v>
      </c>
      <c r="D4" s="0" t="str">
        <f aca="false">IF($B4="","",VLOOKUP($B4,[1]!AN,2,0))</f>
        <v/>
      </c>
      <c r="E4" s="0" t="str">
        <f aca="false">IF($B4="","",VLOOKUP($B4,[1]!AN,3,0))</f>
        <v/>
      </c>
      <c r="F4" s="0" t="str">
        <f aca="false">IF($B4="","",VLOOKUP($B4,[1]!AN,4,0))</f>
        <v/>
      </c>
      <c r="G4" s="3" t="str">
        <f aca="false">IF($B4="","",VLOOKUP($B4,[1]!AN,6,0))</f>
        <v/>
      </c>
      <c r="H4" s="0" t="str">
        <f aca="false">IF($B4="","",VLOOKUP($B4,[1]!AN,7,0))</f>
        <v/>
      </c>
      <c r="I4" s="0" t="str">
        <f aca="false">IF($B4="","",VLOOKUP($B4,[1]!AN,8,0))</f>
        <v/>
      </c>
    </row>
    <row r="5" customFormat="false" ht="14.25" hidden="false" customHeight="false" outlineLevel="0" collapsed="false">
      <c r="A5" s="0" t="n">
        <f aca="false">IF(D5="",0,1)</f>
        <v>0</v>
      </c>
      <c r="B5" s="0" t="str">
        <f aca="false">IF(Arkusz1!A6="","",Arkusz1!A6&amp;"-"&amp;Arkusz1!B6)</f>
        <v/>
      </c>
      <c r="C5" s="0" t="n">
        <v>3</v>
      </c>
      <c r="D5" s="0" t="str">
        <f aca="false">IF($B5="","",VLOOKUP($B5,[1]!AN,2,0))</f>
        <v/>
      </c>
      <c r="E5" s="0" t="str">
        <f aca="false">IF($B5="","",VLOOKUP($B5,[1]!AN,3,0))</f>
        <v/>
      </c>
      <c r="F5" s="0" t="str">
        <f aca="false">IF($B5="","",VLOOKUP($B5,[1]!AN,4,0))</f>
        <v/>
      </c>
      <c r="G5" s="3" t="str">
        <f aca="false">IF($B5="","",VLOOKUP($B5,[1]!AN,6,0))</f>
        <v/>
      </c>
      <c r="H5" s="0" t="str">
        <f aca="false">IF($B5="","",VLOOKUP($B5,[1]!AN,7,0))</f>
        <v/>
      </c>
      <c r="I5" s="0" t="str">
        <f aca="false">IF($B5="","",VLOOKUP($B5,[1]!AN,8,0))</f>
        <v/>
      </c>
      <c r="K5" s="0" t="str">
        <f aca="false">TRIM(D5)</f>
        <v/>
      </c>
    </row>
    <row r="6" customFormat="false" ht="14.25" hidden="false" customHeight="false" outlineLevel="0" collapsed="false">
      <c r="A6" s="0" t="n">
        <f aca="false">IF(D6="",0,1)</f>
        <v>0</v>
      </c>
      <c r="B6" s="0" t="str">
        <f aca="false">IF(Arkusz1!A7="","",Arkusz1!A7&amp;"-"&amp;Arkusz1!B7)</f>
        <v/>
      </c>
      <c r="C6" s="0" t="n">
        <v>4</v>
      </c>
      <c r="D6" s="0" t="str">
        <f aca="false">IF($B6="","",VLOOKUP($B6,[1]!AN,2,0))</f>
        <v/>
      </c>
      <c r="E6" s="0" t="str">
        <f aca="false">IF($B6="","",VLOOKUP($B6,[1]!AN,3,0))</f>
        <v/>
      </c>
      <c r="F6" s="0" t="str">
        <f aca="false">IF($B6="","",VLOOKUP($B6,[1]!AN,4,0))</f>
        <v/>
      </c>
      <c r="G6" s="3" t="str">
        <f aca="false">IF($B6="","",VLOOKUP($B6,[1]!AN,6,0))</f>
        <v/>
      </c>
      <c r="H6" s="0" t="str">
        <f aca="false">IF($B6="","",VLOOKUP($B6,[1]!AN,7,0))</f>
        <v/>
      </c>
      <c r="I6" s="0" t="str">
        <f aca="false">IF($B6="","",VLOOKUP($B6,[1]!AN,8,0))</f>
        <v/>
      </c>
    </row>
    <row r="7" customFormat="false" ht="14.25" hidden="false" customHeight="false" outlineLevel="0" collapsed="false">
      <c r="A7" s="0" t="n">
        <f aca="false">IF(D7="",0,1)</f>
        <v>0</v>
      </c>
      <c r="B7" s="0" t="str">
        <f aca="false">IF(Arkusz1!A8="","",Arkusz1!A8&amp;"-"&amp;Arkusz1!B8)</f>
        <v/>
      </c>
      <c r="C7" s="0" t="n">
        <v>5</v>
      </c>
      <c r="D7" s="0" t="str">
        <f aca="false">IF($B7="","",VLOOKUP($B7,[1]!AN,2,0))</f>
        <v/>
      </c>
      <c r="E7" s="0" t="str">
        <f aca="false">IF($B7="","",VLOOKUP($B7,[1]!AN,3,0))</f>
        <v/>
      </c>
      <c r="F7" s="0" t="str">
        <f aca="false">IF($B7="","",VLOOKUP($B7,[1]!AN,4,0))</f>
        <v/>
      </c>
      <c r="G7" s="3" t="str">
        <f aca="false">IF($B7="","",VLOOKUP($B7,[1]!AN,6,0))</f>
        <v/>
      </c>
      <c r="H7" s="0" t="str">
        <f aca="false">IF($B7="","",VLOOKUP($B7,[1]!AN,7,0))</f>
        <v/>
      </c>
      <c r="I7" s="0" t="str">
        <f aca="false">IF($B7="","",VLOOKUP($B7,[1]!AN,8,0))</f>
        <v/>
      </c>
    </row>
    <row r="8" customFormat="false" ht="14.25" hidden="false" customHeight="false" outlineLevel="0" collapsed="false">
      <c r="A8" s="0" t="n">
        <f aca="false">IF(D8="",0,1)</f>
        <v>0</v>
      </c>
      <c r="B8" s="0" t="str">
        <f aca="false">IF(Arkusz1!A9="","",Arkusz1!A9&amp;"-"&amp;Arkusz1!B9)</f>
        <v/>
      </c>
      <c r="C8" s="0" t="n">
        <v>6</v>
      </c>
      <c r="D8" s="0" t="str">
        <f aca="false">IF($B8="","",VLOOKUP($B8,[1]!AN,2,0))</f>
        <v/>
      </c>
      <c r="E8" s="0" t="str">
        <f aca="false">IF($B8="","",VLOOKUP($B8,[1]!AN,3,0))</f>
        <v/>
      </c>
      <c r="F8" s="0" t="str">
        <f aca="false">IF($B8="","",VLOOKUP($B8,[1]!AN,4,0))</f>
        <v/>
      </c>
      <c r="G8" s="3" t="str">
        <f aca="false">IF($B8="","",VLOOKUP($B8,[1]!AN,6,0))</f>
        <v/>
      </c>
      <c r="H8" s="0" t="str">
        <f aca="false">IF($B8="","",VLOOKUP($B8,[1]!AN,7,0))</f>
        <v/>
      </c>
      <c r="I8" s="0" t="str">
        <f aca="false">IF($B8="","",VLOOKUP($B8,[1]!AN,8,0))</f>
        <v/>
      </c>
    </row>
    <row r="9" customFormat="false" ht="14.25" hidden="false" customHeight="false" outlineLevel="0" collapsed="false">
      <c r="A9" s="0" t="n">
        <f aca="false">IF(D9="",0,1)</f>
        <v>0</v>
      </c>
      <c r="B9" s="0" t="str">
        <f aca="false">IF(Arkusz1!A10="","",Arkusz1!A10&amp;"-"&amp;Arkusz1!B10)</f>
        <v/>
      </c>
      <c r="C9" s="0" t="n">
        <v>7</v>
      </c>
      <c r="D9" s="0" t="str">
        <f aca="false">IF($B9="","",VLOOKUP($B9,[1]!AN,2,0))</f>
        <v/>
      </c>
      <c r="E9" s="0" t="str">
        <f aca="false">IF($B9="","",VLOOKUP($B9,[1]!AN,3,0))</f>
        <v/>
      </c>
      <c r="F9" s="0" t="str">
        <f aca="false">IF($B9="","",VLOOKUP($B9,[1]!AN,4,0))</f>
        <v/>
      </c>
      <c r="G9" s="3" t="str">
        <f aca="false">IF($B9="","",VLOOKUP($B9,[1]!AN,6,0))</f>
        <v/>
      </c>
      <c r="H9" s="0" t="str">
        <f aca="false">IF($B9="","",VLOOKUP($B9,[1]!AN,7,0))</f>
        <v/>
      </c>
      <c r="I9" s="0" t="str">
        <f aca="false">IF($B9="","",VLOOKUP($B9,[1]!AN,8,0))</f>
        <v/>
      </c>
    </row>
    <row r="10" customFormat="false" ht="14.25" hidden="false" customHeight="false" outlineLevel="0" collapsed="false">
      <c r="A10" s="0" t="n">
        <f aca="false">IF(D10="",0,1)</f>
        <v>0</v>
      </c>
      <c r="B10" s="0" t="str">
        <f aca="false">IF(Arkusz1!A11="","",Arkusz1!A11&amp;"-"&amp;Arkusz1!B11)</f>
        <v/>
      </c>
      <c r="C10" s="0" t="n">
        <v>8</v>
      </c>
      <c r="D10" s="0" t="str">
        <f aca="false">IF($B10="","",VLOOKUP($B10,[1]!AN,2,0))</f>
        <v/>
      </c>
      <c r="E10" s="0" t="str">
        <f aca="false">IF($B10="","",VLOOKUP($B10,[1]!AN,3,0))</f>
        <v/>
      </c>
      <c r="F10" s="0" t="str">
        <f aca="false">IF($B10="","",VLOOKUP($B10,[1]!AN,4,0))</f>
        <v/>
      </c>
      <c r="G10" s="3" t="str">
        <f aca="false">IF($B10="","",VLOOKUP($B10,[1]!AN,6,0))</f>
        <v/>
      </c>
      <c r="H10" s="0" t="str">
        <f aca="false">IF($B10="","",VLOOKUP($B10,[1]!AN,7,0))</f>
        <v/>
      </c>
      <c r="I10" s="0" t="str">
        <f aca="false">IF($B10="","",VLOOKUP($B10,[1]!AN,8,0))</f>
        <v/>
      </c>
    </row>
    <row r="11" customFormat="false" ht="14.25" hidden="false" customHeight="false" outlineLevel="0" collapsed="false">
      <c r="A11" s="0" t="n">
        <f aca="false">IF(D11="",0,1)</f>
        <v>0</v>
      </c>
      <c r="B11" s="0" t="str">
        <f aca="false">IF(Arkusz1!A12="","",Arkusz1!A12&amp;"-"&amp;Arkusz1!B12)</f>
        <v/>
      </c>
      <c r="C11" s="0" t="n">
        <v>9</v>
      </c>
      <c r="D11" s="0" t="str">
        <f aca="false">IF($B11="","",VLOOKUP($B11,[1]!AN,2,0))</f>
        <v/>
      </c>
      <c r="E11" s="0" t="str">
        <f aca="false">IF($B11="","",VLOOKUP($B11,[1]!AN,3,0))</f>
        <v/>
      </c>
      <c r="F11" s="0" t="str">
        <f aca="false">IF($B11="","",VLOOKUP($B11,[1]!AN,4,0))</f>
        <v/>
      </c>
      <c r="G11" s="3" t="str">
        <f aca="false">IF($B11="","",VLOOKUP($B11,[1]!AN,6,0))</f>
        <v/>
      </c>
      <c r="H11" s="0" t="str">
        <f aca="false">IF($B11="","",VLOOKUP($B11,[1]!AN,7,0))</f>
        <v/>
      </c>
      <c r="I11" s="0" t="str">
        <f aca="false">IF($B11="","",VLOOKUP($B11,[1]!AN,8,0))</f>
        <v/>
      </c>
    </row>
    <row r="12" customFormat="false" ht="14.25" hidden="false" customHeight="false" outlineLevel="0" collapsed="false">
      <c r="A12" s="0" t="n">
        <f aca="false">IF(D12="",0,1)</f>
        <v>0</v>
      </c>
      <c r="B12" s="0" t="str">
        <f aca="false">IF(Arkusz1!A13="","",Arkusz1!A13&amp;"-"&amp;Arkusz1!B13)</f>
        <v/>
      </c>
      <c r="C12" s="0" t="n">
        <v>10</v>
      </c>
      <c r="D12" s="0" t="str">
        <f aca="false">IF($B12="","",VLOOKUP($B12,[1]!AN,2,0))</f>
        <v/>
      </c>
      <c r="E12" s="0" t="str">
        <f aca="false">IF($B12="","",VLOOKUP($B12,[1]!AN,3,0))</f>
        <v/>
      </c>
      <c r="F12" s="0" t="str">
        <f aca="false">IF($B12="","",VLOOKUP($B12,[1]!AN,4,0))</f>
        <v/>
      </c>
      <c r="G12" s="3" t="str">
        <f aca="false">IF($B12="","",VLOOKUP($B12,[1]!AN,6,0))</f>
        <v/>
      </c>
      <c r="H12" s="0" t="str">
        <f aca="false">IF($B12="","",VLOOKUP($B12,[1]!AN,7,0))</f>
        <v/>
      </c>
      <c r="I12" s="0" t="str">
        <f aca="false">IF($B12="","",VLOOKUP($B12,[1]!AN,8,0))</f>
        <v/>
      </c>
    </row>
    <row r="13" customFormat="false" ht="14.25" hidden="false" customHeight="false" outlineLevel="0" collapsed="false">
      <c r="A13" s="0" t="n">
        <f aca="false">IF(D13="",0,1)</f>
        <v>0</v>
      </c>
      <c r="B13" s="0" t="str">
        <f aca="false">IF(Arkusz1!A14="","",Arkusz1!A14&amp;"-"&amp;Arkusz1!B14)</f>
        <v/>
      </c>
      <c r="C13" s="0" t="n">
        <v>11</v>
      </c>
      <c r="D13" s="0" t="str">
        <f aca="false">IF($B13="","",VLOOKUP($B13,[1]!AN,2,0))</f>
        <v/>
      </c>
      <c r="E13" s="0" t="str">
        <f aca="false">IF($B13="","",VLOOKUP($B13,[1]!AN,3,0))</f>
        <v/>
      </c>
      <c r="F13" s="0" t="str">
        <f aca="false">IF($B13="","",VLOOKUP($B13,[1]!AN,4,0))</f>
        <v/>
      </c>
      <c r="G13" s="3" t="str">
        <f aca="false">IF($B13="","",VLOOKUP($B13,[1]!AN,6,0))</f>
        <v/>
      </c>
      <c r="H13" s="0" t="str">
        <f aca="false">IF($B13="","",VLOOKUP($B13,[1]!AN,7,0))</f>
        <v/>
      </c>
      <c r="I13" s="0" t="str">
        <f aca="false">IF($B13="","",VLOOKUP($B13,[1]!AN,8,0))</f>
        <v/>
      </c>
    </row>
    <row r="14" customFormat="false" ht="14.25" hidden="false" customHeight="false" outlineLevel="0" collapsed="false">
      <c r="A14" s="0" t="n">
        <f aca="false">IF(D14="",0,1)</f>
        <v>0</v>
      </c>
      <c r="B14" s="0" t="str">
        <f aca="false">IF(Arkusz1!A15="","",Arkusz1!A15&amp;"-"&amp;Arkusz1!B15)</f>
        <v/>
      </c>
      <c r="C14" s="0" t="n">
        <v>12</v>
      </c>
      <c r="D14" s="0" t="str">
        <f aca="false">IF($B14="","",VLOOKUP($B14,[1]!AN,2,0))</f>
        <v/>
      </c>
      <c r="E14" s="0" t="str">
        <f aca="false">IF($B14="","",VLOOKUP($B14,[1]!AN,3,0))</f>
        <v/>
      </c>
      <c r="F14" s="0" t="str">
        <f aca="false">IF($B14="","",VLOOKUP($B14,[1]!AN,4,0))</f>
        <v/>
      </c>
      <c r="G14" s="3" t="str">
        <f aca="false">IF($B14="","",VLOOKUP($B14,[1]!AN,6,0))</f>
        <v/>
      </c>
      <c r="H14" s="0" t="str">
        <f aca="false">IF($B14="","",VLOOKUP($B14,[1]!AN,7,0))</f>
        <v/>
      </c>
      <c r="I14" s="0" t="str">
        <f aca="false">IF($B14="","",VLOOKUP($B14,[1]!AN,8,0))</f>
        <v/>
      </c>
    </row>
    <row r="15" customFormat="false" ht="14.25" hidden="false" customHeight="false" outlineLevel="0" collapsed="false">
      <c r="A15" s="0" t="n">
        <f aca="false">IF(D15="",0,1)</f>
        <v>0</v>
      </c>
      <c r="B15" s="0" t="str">
        <f aca="false">IF(Arkusz1!A16="","",Arkusz1!A16&amp;"-"&amp;Arkusz1!B16)</f>
        <v/>
      </c>
      <c r="C15" s="0" t="n">
        <v>13</v>
      </c>
      <c r="D15" s="0" t="str">
        <f aca="false">IF($B15="","",VLOOKUP($B15,[1]!AN,2,0))</f>
        <v/>
      </c>
      <c r="E15" s="0" t="str">
        <f aca="false">IF($B15="","",VLOOKUP($B15,[1]!AN,3,0))</f>
        <v/>
      </c>
      <c r="F15" s="0" t="str">
        <f aca="false">IF($B15="","",VLOOKUP($B15,[1]!AN,4,0))</f>
        <v/>
      </c>
      <c r="G15" s="3" t="str">
        <f aca="false">IF($B15="","",VLOOKUP($B15,[1]!AN,6,0))</f>
        <v/>
      </c>
      <c r="H15" s="0" t="str">
        <f aca="false">IF($B15="","",VLOOKUP($B15,[1]!AN,7,0))</f>
        <v/>
      </c>
      <c r="I15" s="0" t="str">
        <f aca="false">IF($B15="","",VLOOKUP($B15,[1]!AN,8,0))</f>
        <v/>
      </c>
    </row>
    <row r="16" customFormat="false" ht="14.25" hidden="false" customHeight="false" outlineLevel="0" collapsed="false">
      <c r="A16" s="0" t="n">
        <f aca="false">IF(D16="",0,1)</f>
        <v>0</v>
      </c>
      <c r="B16" s="0" t="str">
        <f aca="false">IF(Arkusz1!A17="","",Arkusz1!A17&amp;"-"&amp;Arkusz1!B17)</f>
        <v/>
      </c>
      <c r="C16" s="0" t="n">
        <v>14</v>
      </c>
      <c r="D16" s="0" t="str">
        <f aca="false">IF($B16="","",VLOOKUP($B16,[1]!AN,2,0))</f>
        <v/>
      </c>
      <c r="E16" s="0" t="str">
        <f aca="false">IF($B16="","",VLOOKUP($B16,[1]!AN,3,0))</f>
        <v/>
      </c>
      <c r="F16" s="0" t="str">
        <f aca="false">IF($B16="","",VLOOKUP($B16,[1]!AN,4,0))</f>
        <v/>
      </c>
      <c r="G16" s="3" t="str">
        <f aca="false">IF($B16="","",VLOOKUP($B16,[1]!AN,6,0))</f>
        <v/>
      </c>
      <c r="H16" s="0" t="str">
        <f aca="false">IF($B16="","",VLOOKUP($B16,[1]!AN,7,0))</f>
        <v/>
      </c>
      <c r="I16" s="0" t="str">
        <f aca="false">IF($B16="","",VLOOKUP($B16,[1]!AN,8,0))</f>
        <v/>
      </c>
    </row>
    <row r="17" customFormat="false" ht="14.25" hidden="false" customHeight="false" outlineLevel="0" collapsed="false">
      <c r="A17" s="0" t="n">
        <f aca="false">IF(D17="",0,1)</f>
        <v>0</v>
      </c>
      <c r="B17" s="0" t="str">
        <f aca="false">IF(Arkusz1!A18="","",Arkusz1!A18&amp;"-"&amp;Arkusz1!B18)</f>
        <v/>
      </c>
      <c r="C17" s="0" t="n">
        <v>15</v>
      </c>
      <c r="D17" s="0" t="str">
        <f aca="false">IF($B17="","",VLOOKUP($B17,[1]!AN,2,0))</f>
        <v/>
      </c>
      <c r="E17" s="0" t="str">
        <f aca="false">IF($B17="","",VLOOKUP($B17,[1]!AN,3,0))</f>
        <v/>
      </c>
      <c r="F17" s="0" t="str">
        <f aca="false">IF($B17="","",VLOOKUP($B17,[1]!AN,4,0))</f>
        <v/>
      </c>
      <c r="G17" s="3" t="str">
        <f aca="false">IF($B17="","",VLOOKUP($B17,[1]!AN,6,0))</f>
        <v/>
      </c>
      <c r="H17" s="0" t="str">
        <f aca="false">IF($B17="","",VLOOKUP($B17,[1]!AN,7,0))</f>
        <v/>
      </c>
      <c r="I17" s="0" t="str">
        <f aca="false">IF($B17="","",VLOOKUP($B17,[1]!AN,8,0))</f>
        <v/>
      </c>
    </row>
    <row r="18" customFormat="false" ht="14.25" hidden="false" customHeight="false" outlineLevel="0" collapsed="false">
      <c r="A18" s="0" t="n">
        <f aca="false">IF(D18="",0,1)</f>
        <v>0</v>
      </c>
      <c r="B18" s="0" t="str">
        <f aca="false">IF(Arkusz1!A19="","",Arkusz1!A19&amp;"-"&amp;Arkusz1!B19)</f>
        <v/>
      </c>
      <c r="C18" s="0" t="n">
        <v>16</v>
      </c>
      <c r="D18" s="0" t="str">
        <f aca="false">IF($B18="","",VLOOKUP($B18,[1]!AN,2,0))</f>
        <v/>
      </c>
      <c r="E18" s="0" t="str">
        <f aca="false">IF($B18="","",VLOOKUP($B18,[1]!AN,3,0))</f>
        <v/>
      </c>
      <c r="F18" s="0" t="str">
        <f aca="false">IF($B18="","",VLOOKUP($B18,[1]!AN,4,0))</f>
        <v/>
      </c>
      <c r="G18" s="3" t="str">
        <f aca="false">IF($B18="","",VLOOKUP($B18,[1]!AN,6,0))</f>
        <v/>
      </c>
      <c r="H18" s="0" t="str">
        <f aca="false">IF($B18="","",VLOOKUP($B18,[1]!AN,7,0))</f>
        <v/>
      </c>
      <c r="I18" s="0" t="str">
        <f aca="false">IF($B18="","",VLOOKUP($B18,[1]!AN,8,0))</f>
        <v/>
      </c>
    </row>
    <row r="19" customFormat="false" ht="14.25" hidden="false" customHeight="false" outlineLevel="0" collapsed="false">
      <c r="A19" s="0" t="n">
        <f aca="false">IF(D19="",0,1)</f>
        <v>0</v>
      </c>
      <c r="B19" s="0" t="str">
        <f aca="false">IF(Arkusz1!A20="","",Arkusz1!A20&amp;"-"&amp;Arkusz1!B20)</f>
        <v/>
      </c>
      <c r="C19" s="0" t="n">
        <v>17</v>
      </c>
      <c r="D19" s="0" t="str">
        <f aca="false">IF($B19="","",VLOOKUP($B19,[1]!AN,2,0))</f>
        <v/>
      </c>
      <c r="E19" s="0" t="str">
        <f aca="false">IF($B19="","",VLOOKUP($B19,[1]!AN,3,0))</f>
        <v/>
      </c>
      <c r="F19" s="0" t="str">
        <f aca="false">IF($B19="","",VLOOKUP($B19,[1]!AN,4,0))</f>
        <v/>
      </c>
      <c r="G19" s="3" t="str">
        <f aca="false">IF($B19="","",VLOOKUP($B19,[1]!AN,6,0))</f>
        <v/>
      </c>
      <c r="H19" s="0" t="str">
        <f aca="false">IF($B19="","",VLOOKUP($B19,[1]!AN,7,0))</f>
        <v/>
      </c>
      <c r="I19" s="0" t="str">
        <f aca="false">IF($B19="","",VLOOKUP($B19,[1]!AN,8,0))</f>
        <v/>
      </c>
    </row>
    <row r="20" customFormat="false" ht="14.25" hidden="false" customHeight="false" outlineLevel="0" collapsed="false">
      <c r="A20" s="0" t="n">
        <f aca="false">IF(D20="",0,1)</f>
        <v>0</v>
      </c>
      <c r="B20" s="0" t="str">
        <f aca="false">IF(Arkusz1!A21="","",Arkusz1!A21&amp;"-"&amp;Arkusz1!B21)</f>
        <v/>
      </c>
      <c r="C20" s="0" t="n">
        <v>18</v>
      </c>
      <c r="D20" s="0" t="str">
        <f aca="false">IF($B20="","",VLOOKUP($B20,[1]!AN,2,0))</f>
        <v/>
      </c>
      <c r="E20" s="0" t="str">
        <f aca="false">IF($B20="","",VLOOKUP($B20,[1]!AN,3,0))</f>
        <v/>
      </c>
      <c r="F20" s="0" t="str">
        <f aca="false">IF($B20="","",VLOOKUP($B20,[1]!AN,4,0))</f>
        <v/>
      </c>
      <c r="G20" s="3" t="str">
        <f aca="false">IF($B20="","",VLOOKUP($B20,[1]!AN,6,0))</f>
        <v/>
      </c>
      <c r="H20" s="0" t="str">
        <f aca="false">IF($B20="","",VLOOKUP($B20,[1]!AN,7,0))</f>
        <v/>
      </c>
      <c r="I20" s="0" t="str">
        <f aca="false">IF($B20="","",VLOOKUP($B20,[1]!AN,8,0))</f>
        <v/>
      </c>
    </row>
    <row r="21" customFormat="false" ht="14.25" hidden="false" customHeight="false" outlineLevel="0" collapsed="false">
      <c r="A21" s="0" t="n">
        <f aca="false">IF(D21="",0,1)</f>
        <v>0</v>
      </c>
      <c r="B21" s="0" t="str">
        <f aca="false">IF(Arkusz1!A22="","",Arkusz1!A22&amp;"-"&amp;Arkusz1!B22)</f>
        <v/>
      </c>
      <c r="C21" s="0" t="n">
        <v>19</v>
      </c>
      <c r="D21" s="0" t="str">
        <f aca="false">IF($B21="","",VLOOKUP($B21,[1]!AN,2,0))</f>
        <v/>
      </c>
      <c r="E21" s="0" t="str">
        <f aca="false">IF($B21="","",VLOOKUP($B21,[1]!AN,3,0))</f>
        <v/>
      </c>
      <c r="F21" s="0" t="str">
        <f aca="false">IF($B21="","",VLOOKUP($B21,[1]!AN,4,0))</f>
        <v/>
      </c>
      <c r="G21" s="3" t="str">
        <f aca="false">IF($B21="","",VLOOKUP($B21,[1]!AN,6,0))</f>
        <v/>
      </c>
      <c r="H21" s="0" t="str">
        <f aca="false">IF($B21="","",VLOOKUP($B21,[1]!AN,7,0))</f>
        <v/>
      </c>
      <c r="I21" s="0" t="str">
        <f aca="false">IF($B21="","",VLOOKUP($B21,[1]!AN,8,0))</f>
        <v/>
      </c>
    </row>
    <row r="22" customFormat="false" ht="14.25" hidden="false" customHeight="false" outlineLevel="0" collapsed="false">
      <c r="A22" s="0" t="n">
        <f aca="false">IF(D22="",0,1)</f>
        <v>0</v>
      </c>
      <c r="B22" s="0" t="str">
        <f aca="false">IF(Arkusz1!A23="","",Arkusz1!A23&amp;"-"&amp;Arkusz1!B23)</f>
        <v/>
      </c>
      <c r="C22" s="0" t="n">
        <v>20</v>
      </c>
      <c r="D22" s="0" t="str">
        <f aca="false">IF($B22="","",VLOOKUP($B22,[1]!AN,2,0))</f>
        <v/>
      </c>
      <c r="E22" s="0" t="str">
        <f aca="false">IF($B22="","",VLOOKUP($B22,[1]!AN,3,0))</f>
        <v/>
      </c>
      <c r="F22" s="0" t="str">
        <f aca="false">IF($B22="","",VLOOKUP($B22,[1]!AN,4,0))</f>
        <v/>
      </c>
      <c r="G22" s="3" t="str">
        <f aca="false">IF($B22="","",VLOOKUP($B22,[1]!AN,6,0))</f>
        <v/>
      </c>
      <c r="H22" s="0" t="str">
        <f aca="false">IF($B22="","",VLOOKUP($B22,[1]!AN,7,0))</f>
        <v/>
      </c>
      <c r="I22" s="0" t="str">
        <f aca="false">IF($B22="","",VLOOKUP($B22,[1]!AN,8,0))</f>
        <v/>
      </c>
    </row>
    <row r="23" customFormat="false" ht="14.25" hidden="false" customHeight="false" outlineLevel="0" collapsed="false">
      <c r="A23" s="0" t="n">
        <f aca="false">IF(D23="",0,1)</f>
        <v>0</v>
      </c>
      <c r="B23" s="0" t="str">
        <f aca="false">IF(Arkusz1!A24="","",Arkusz1!A24&amp;"-"&amp;Arkusz1!B24)</f>
        <v/>
      </c>
      <c r="C23" s="0" t="n">
        <v>21</v>
      </c>
      <c r="D23" s="0" t="str">
        <f aca="false">IF($B23="","",VLOOKUP($B23,[1]!AN,2,0))</f>
        <v/>
      </c>
      <c r="E23" s="0" t="str">
        <f aca="false">IF($B23="","",VLOOKUP($B23,[1]!AN,3,0))</f>
        <v/>
      </c>
      <c r="F23" s="0" t="str">
        <f aca="false">IF($B23="","",VLOOKUP($B23,[1]!AN,4,0))</f>
        <v/>
      </c>
      <c r="G23" s="3" t="str">
        <f aca="false">IF($B23="","",VLOOKUP($B23,[1]!AN,6,0))</f>
        <v/>
      </c>
      <c r="H23" s="0" t="str">
        <f aca="false">IF($B23="","",VLOOKUP($B23,[1]!AN,7,0))</f>
        <v/>
      </c>
      <c r="I23" s="0" t="str">
        <f aca="false">IF($B23="","",VLOOKUP($B23,[1]!AN,8,0))</f>
        <v/>
      </c>
    </row>
    <row r="24" customFormat="false" ht="14.25" hidden="false" customHeight="false" outlineLevel="0" collapsed="false">
      <c r="A24" s="0" t="n">
        <f aca="false">IF(D24="",0,1)</f>
        <v>0</v>
      </c>
      <c r="B24" s="0" t="str">
        <f aca="false">IF(Arkusz1!A25="","",Arkusz1!A25&amp;"-"&amp;Arkusz1!B25)</f>
        <v/>
      </c>
      <c r="C24" s="0" t="n">
        <v>22</v>
      </c>
      <c r="D24" s="0" t="str">
        <f aca="false">IF($B24="","",VLOOKUP($B24,[1]!AN,2,0))</f>
        <v/>
      </c>
      <c r="E24" s="0" t="str">
        <f aca="false">IF($B24="","",VLOOKUP($B24,[1]!AN,3,0))</f>
        <v/>
      </c>
      <c r="F24" s="0" t="str">
        <f aca="false">IF($B24="","",VLOOKUP($B24,[1]!AN,4,0))</f>
        <v/>
      </c>
      <c r="G24" s="3" t="str">
        <f aca="false">IF($B24="","",VLOOKUP($B24,[1]!AN,6,0))</f>
        <v/>
      </c>
      <c r="H24" s="0" t="str">
        <f aca="false">IF($B24="","",VLOOKUP($B24,[1]!AN,7,0))</f>
        <v/>
      </c>
      <c r="I24" s="0" t="str">
        <f aca="false">IF($B24="","",VLOOKUP($B24,[1]!AN,8,0))</f>
        <v/>
      </c>
    </row>
    <row r="25" customFormat="false" ht="14.25" hidden="false" customHeight="false" outlineLevel="0" collapsed="false">
      <c r="A25" s="0" t="n">
        <f aca="false">IF(D25="",0,1)</f>
        <v>0</v>
      </c>
      <c r="B25" s="0" t="str">
        <f aca="false">IF(Arkusz1!A26="","",Arkusz1!A26&amp;"-"&amp;Arkusz1!B26)</f>
        <v/>
      </c>
      <c r="C25" s="0" t="n">
        <v>23</v>
      </c>
      <c r="D25" s="0" t="str">
        <f aca="false">IF($B25="","",VLOOKUP($B25,[1]!AN,2,0))</f>
        <v/>
      </c>
      <c r="E25" s="0" t="str">
        <f aca="false">IF($B25="","",VLOOKUP($B25,[1]!AN,3,0))</f>
        <v/>
      </c>
      <c r="F25" s="0" t="str">
        <f aca="false">IF($B25="","",VLOOKUP($B25,[1]!AN,4,0))</f>
        <v/>
      </c>
      <c r="G25" s="3" t="str">
        <f aca="false">IF($B25="","",VLOOKUP($B25,[1]!AN,6,0))</f>
        <v/>
      </c>
      <c r="H25" s="0" t="str">
        <f aca="false">IF($B25="","",VLOOKUP($B25,[1]!AN,7,0))</f>
        <v/>
      </c>
      <c r="I25" s="0" t="str">
        <f aca="false">IF($B25="","",VLOOKUP($B25,[1]!AN,8,0))</f>
        <v/>
      </c>
    </row>
    <row r="26" customFormat="false" ht="14.25" hidden="false" customHeight="false" outlineLevel="0" collapsed="false">
      <c r="A26" s="0" t="n">
        <f aca="false">IF(D26="",0,1)</f>
        <v>0</v>
      </c>
      <c r="B26" s="0" t="str">
        <f aca="false">IF(Arkusz1!A27="","",Arkusz1!A27&amp;"-"&amp;Arkusz1!B27)</f>
        <v/>
      </c>
      <c r="C26" s="0" t="n">
        <v>24</v>
      </c>
      <c r="D26" s="0" t="str">
        <f aca="false">IF($B26="","",VLOOKUP($B26,[1]!AN,2,0))</f>
        <v/>
      </c>
      <c r="E26" s="0" t="str">
        <f aca="false">IF($B26="","",VLOOKUP($B26,[1]!AN,3,0))</f>
        <v/>
      </c>
      <c r="F26" s="0" t="str">
        <f aca="false">IF($B26="","",VLOOKUP($B26,[1]!AN,4,0))</f>
        <v/>
      </c>
      <c r="G26" s="3" t="str">
        <f aca="false">IF($B26="","",VLOOKUP($B26,[1]!AN,6,0))</f>
        <v/>
      </c>
      <c r="H26" s="0" t="str">
        <f aca="false">IF($B26="","",VLOOKUP($B26,[1]!AN,7,0))</f>
        <v/>
      </c>
      <c r="I26" s="0" t="str">
        <f aca="false">IF($B26="","",VLOOKUP($B26,[1]!AN,8,0))</f>
        <v/>
      </c>
    </row>
    <row r="27" customFormat="false" ht="14.25" hidden="false" customHeight="false" outlineLevel="0" collapsed="false">
      <c r="A27" s="0" t="n">
        <f aca="false">IF(D27="",0,1)</f>
        <v>0</v>
      </c>
      <c r="B27" s="0" t="str">
        <f aca="false">IF(Arkusz1!A28="","",Arkusz1!A28&amp;"-"&amp;Arkusz1!B28)</f>
        <v/>
      </c>
      <c r="C27" s="0" t="n">
        <v>25</v>
      </c>
      <c r="D27" s="0" t="str">
        <f aca="false">IF($B27="","",VLOOKUP($B27,[1]!AN,2,0))</f>
        <v/>
      </c>
      <c r="E27" s="0" t="str">
        <f aca="false">IF($B27="","",VLOOKUP($B27,[1]!AN,3,0))</f>
        <v/>
      </c>
      <c r="F27" s="0" t="str">
        <f aca="false">IF($B27="","",VLOOKUP($B27,[1]!AN,4,0))</f>
        <v/>
      </c>
      <c r="G27" s="3" t="str">
        <f aca="false">IF($B27="","",VLOOKUP($B27,[1]!AN,6,0))</f>
        <v/>
      </c>
      <c r="H27" s="0" t="str">
        <f aca="false">IF($B27="","",VLOOKUP($B27,[1]!AN,7,0))</f>
        <v/>
      </c>
      <c r="I27" s="0" t="str">
        <f aca="false">IF($B27="","",VLOOKUP($B27,[1]!AN,8,0))</f>
        <v/>
      </c>
    </row>
    <row r="28" customFormat="false" ht="14.25" hidden="false" customHeight="false" outlineLevel="0" collapsed="false">
      <c r="A28" s="0" t="n">
        <f aca="false">IF(D28="",0,1)</f>
        <v>0</v>
      </c>
      <c r="B28" s="0" t="str">
        <f aca="false">IF(Arkusz1!A29="","",Arkusz1!A29&amp;"-"&amp;Arkusz1!B29)</f>
        <v/>
      </c>
      <c r="C28" s="0" t="n">
        <v>26</v>
      </c>
      <c r="D28" s="0" t="str">
        <f aca="false">IF($B28="","",VLOOKUP($B28,[1]!AN,2,0))</f>
        <v/>
      </c>
      <c r="E28" s="0" t="str">
        <f aca="false">IF($B28="","",VLOOKUP($B28,[1]!AN,3,0))</f>
        <v/>
      </c>
      <c r="F28" s="0" t="str">
        <f aca="false">IF($B28="","",VLOOKUP($B28,[1]!AN,4,0))</f>
        <v/>
      </c>
      <c r="G28" s="3" t="str">
        <f aca="false">IF($B28="","",VLOOKUP($B28,[1]!AN,6,0))</f>
        <v/>
      </c>
      <c r="H28" s="0" t="str">
        <f aca="false">IF($B28="","",VLOOKUP($B28,[1]!AN,7,0))</f>
        <v/>
      </c>
      <c r="I28" s="0" t="str">
        <f aca="false">IF($B28="","",VLOOKUP($B28,[1]!AN,8,0))</f>
        <v/>
      </c>
    </row>
    <row r="29" customFormat="false" ht="14.25" hidden="false" customHeight="false" outlineLevel="0" collapsed="false">
      <c r="A29" s="0" t="n">
        <f aca="false">IF(D29="",0,1)</f>
        <v>0</v>
      </c>
      <c r="B29" s="0" t="str">
        <f aca="false">IF(Arkusz1!A30="","",Arkusz1!A30&amp;"-"&amp;Arkusz1!B30)</f>
        <v/>
      </c>
      <c r="C29" s="0" t="n">
        <v>27</v>
      </c>
      <c r="D29" s="0" t="str">
        <f aca="false">IF($B29="","",VLOOKUP($B29,[1]!AN,2,0))</f>
        <v/>
      </c>
      <c r="E29" s="0" t="str">
        <f aca="false">IF($B29="","",VLOOKUP($B29,[1]!AN,3,0))</f>
        <v/>
      </c>
      <c r="F29" s="0" t="str">
        <f aca="false">IF($B29="","",VLOOKUP($B29,[1]!AN,4,0))</f>
        <v/>
      </c>
      <c r="G29" s="3" t="str">
        <f aca="false">IF($B29="","",VLOOKUP($B29,[1]!AN,6,0))</f>
        <v/>
      </c>
      <c r="H29" s="0" t="str">
        <f aca="false">IF($B29="","",VLOOKUP($B29,[1]!AN,7,0))</f>
        <v/>
      </c>
      <c r="I29" s="0" t="str">
        <f aca="false">IF($B29="","",VLOOKUP($B29,[1]!AN,8,0))</f>
        <v/>
      </c>
    </row>
    <row r="30" customFormat="false" ht="14.25" hidden="false" customHeight="false" outlineLevel="0" collapsed="false">
      <c r="A30" s="0" t="n">
        <f aca="false">IF(D30="",0,1)</f>
        <v>0</v>
      </c>
      <c r="B30" s="0" t="str">
        <f aca="false">IF(Arkusz1!A31="","",Arkusz1!A31&amp;"-"&amp;Arkusz1!B31)</f>
        <v/>
      </c>
      <c r="C30" s="0" t="n">
        <v>28</v>
      </c>
      <c r="D30" s="0" t="str">
        <f aca="false">IF($B30="","",VLOOKUP($B30,[1]!AN,2,0))</f>
        <v/>
      </c>
      <c r="E30" s="0" t="str">
        <f aca="false">IF($B30="","",VLOOKUP($B30,[1]!AN,3,0))</f>
        <v/>
      </c>
      <c r="F30" s="0" t="str">
        <f aca="false">IF($B30="","",VLOOKUP($B30,[1]!AN,4,0))</f>
        <v/>
      </c>
      <c r="G30" s="3" t="str">
        <f aca="false">IF($B30="","",VLOOKUP($B30,[1]!AN,6,0))</f>
        <v/>
      </c>
      <c r="H30" s="0" t="str">
        <f aca="false">IF($B30="","",VLOOKUP($B30,[1]!AN,7,0))</f>
        <v/>
      </c>
      <c r="I30" s="0" t="str">
        <f aca="false">IF($B30="","",VLOOKUP($B30,[1]!AN,8,0))</f>
        <v/>
      </c>
    </row>
    <row r="31" customFormat="false" ht="14.25" hidden="false" customHeight="false" outlineLevel="0" collapsed="false">
      <c r="A31" s="0" t="n">
        <f aca="false">IF(D31="",0,1)</f>
        <v>0</v>
      </c>
      <c r="B31" s="0" t="str">
        <f aca="false">IF(Arkusz1!A32="","",Arkusz1!A32&amp;"-"&amp;Arkusz1!B32)</f>
        <v/>
      </c>
      <c r="C31" s="0" t="n">
        <v>29</v>
      </c>
      <c r="D31" s="0" t="str">
        <f aca="false">IF($B31="","",VLOOKUP($B31,[1]!AN,2,0))</f>
        <v/>
      </c>
      <c r="E31" s="0" t="str">
        <f aca="false">IF($B31="","",VLOOKUP($B31,[1]!AN,3,0))</f>
        <v/>
      </c>
      <c r="F31" s="0" t="str">
        <f aca="false">IF($B31="","",VLOOKUP($B31,[1]!AN,4,0))</f>
        <v/>
      </c>
      <c r="G31" s="3" t="str">
        <f aca="false">IF($B31="","",VLOOKUP($B31,[1]!AN,6,0))</f>
        <v/>
      </c>
      <c r="H31" s="0" t="str">
        <f aca="false">IF($B31="","",VLOOKUP($B31,[1]!AN,7,0))</f>
        <v/>
      </c>
      <c r="I31" s="0" t="str">
        <f aca="false">IF($B31="","",VLOOKUP($B31,[1]!AN,8,0))</f>
        <v/>
      </c>
    </row>
    <row r="32" customFormat="false" ht="14.25" hidden="false" customHeight="false" outlineLevel="0" collapsed="false">
      <c r="A32" s="0" t="n">
        <f aca="false">IF(D32="",0,1)</f>
        <v>0</v>
      </c>
      <c r="B32" s="0" t="str">
        <f aca="false">IF(Arkusz1!A33="","",Arkusz1!A33&amp;"-"&amp;Arkusz1!B33)</f>
        <v/>
      </c>
      <c r="C32" s="0" t="n">
        <v>30</v>
      </c>
      <c r="D32" s="0" t="str">
        <f aca="false">IF($B32="","",VLOOKUP($B32,[1]!AN,2,0))</f>
        <v/>
      </c>
      <c r="E32" s="0" t="str">
        <f aca="false">IF($B32="","",VLOOKUP($B32,[1]!AN,3,0))</f>
        <v/>
      </c>
      <c r="F32" s="0" t="str">
        <f aca="false">IF($B32="","",VLOOKUP($B32,[1]!AN,4,0))</f>
        <v/>
      </c>
      <c r="G32" s="3" t="str">
        <f aca="false">IF($B32="","",VLOOKUP($B32,[1]!AN,6,0))</f>
        <v/>
      </c>
      <c r="H32" s="0" t="str">
        <f aca="false">IF($B32="","",VLOOKUP($B32,[1]!AN,7,0))</f>
        <v/>
      </c>
      <c r="I32" s="0" t="str">
        <f aca="false">IF($B32="","",VLOOKUP($B32,[1]!AN,8,0))</f>
        <v/>
      </c>
    </row>
    <row r="33" customFormat="false" ht="14.25" hidden="false" customHeight="false" outlineLevel="0" collapsed="false">
      <c r="A33" s="0" t="n">
        <f aca="false">IF(D33="",0,1)</f>
        <v>0</v>
      </c>
      <c r="B33" s="0" t="str">
        <f aca="false">IF(Arkusz1!A34="","",Arkusz1!A34&amp;"-"&amp;Arkusz1!B34)</f>
        <v/>
      </c>
      <c r="C33" s="0" t="n">
        <v>31</v>
      </c>
      <c r="D33" s="0" t="str">
        <f aca="false">IF($B33="","",VLOOKUP($B33,[1]!AN,2,0))</f>
        <v/>
      </c>
      <c r="E33" s="0" t="str">
        <f aca="false">IF($B33="","",VLOOKUP($B33,[1]!AN,3,0))</f>
        <v/>
      </c>
      <c r="F33" s="0" t="str">
        <f aca="false">IF($B33="","",VLOOKUP($B33,[1]!AN,4,0))</f>
        <v/>
      </c>
      <c r="G33" s="3" t="str">
        <f aca="false">IF($B33="","",VLOOKUP($B33,[1]!AN,6,0))</f>
        <v/>
      </c>
      <c r="H33" s="0" t="str">
        <f aca="false">IF($B33="","",VLOOKUP($B33,[1]!AN,7,0))</f>
        <v/>
      </c>
      <c r="I33" s="0" t="str">
        <f aca="false">IF($B33="","",VLOOKUP($B33,[1]!AN,8,0))</f>
        <v/>
      </c>
    </row>
    <row r="34" customFormat="false" ht="14.25" hidden="false" customHeight="false" outlineLevel="0" collapsed="false">
      <c r="A34" s="0" t="n">
        <f aca="false">IF(D34="",0,1)</f>
        <v>0</v>
      </c>
      <c r="B34" s="0" t="str">
        <f aca="false">IF(Arkusz1!A35="","",Arkusz1!A35&amp;"-"&amp;Arkusz1!B35)</f>
        <v/>
      </c>
      <c r="C34" s="0" t="n">
        <v>32</v>
      </c>
      <c r="D34" s="0" t="str">
        <f aca="false">IF($B34="","",VLOOKUP($B34,[1]!AN,2,0))</f>
        <v/>
      </c>
      <c r="E34" s="0" t="str">
        <f aca="false">IF($B34="","",VLOOKUP($B34,[1]!AN,3,0))</f>
        <v/>
      </c>
      <c r="F34" s="0" t="str">
        <f aca="false">IF($B34="","",VLOOKUP($B34,[1]!AN,4,0))</f>
        <v/>
      </c>
      <c r="G34" s="3" t="str">
        <f aca="false">IF($B34="","",VLOOKUP($B34,[1]!AN,6,0))</f>
        <v/>
      </c>
      <c r="H34" s="0" t="str">
        <f aca="false">IF($B34="","",VLOOKUP($B34,[1]!AN,7,0))</f>
        <v/>
      </c>
      <c r="I34" s="0" t="str">
        <f aca="false">IF($B34="","",VLOOKUP($B34,[1]!AN,8,0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16015625" defaultRowHeight="12.8" zeroHeight="false" outlineLevelRow="0" outlineLevelCol="0"/>
  <sheetData>
    <row r="1" customFormat="false" ht="12.8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1</v>
      </c>
      <c r="E1" s="0" t="s">
        <v>12</v>
      </c>
      <c r="F1" s="0" t="s">
        <v>13</v>
      </c>
      <c r="G1" s="0" t="s">
        <v>14</v>
      </c>
      <c r="H1" s="0" t="s">
        <v>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8:26:02Z</dcterms:created>
  <dc:creator/>
  <dc:description/>
  <dc:language>en-US</dc:language>
  <cp:lastModifiedBy>MDudek</cp:lastModifiedBy>
  <dcterms:modified xsi:type="dcterms:W3CDTF">2009-05-26T11:53:13Z</dcterms:modified>
  <cp:revision>0</cp:revision>
  <dc:subject/>
  <dc:title/>
</cp:coreProperties>
</file>