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2"/>
  </bookViews>
  <sheets>
    <sheet name="0-TYT" sheetId="1" state="visible" r:id="rId2"/>
    <sheet name="mm.rrrr(ogółem)" sheetId="2" state="visible" r:id="rId3"/>
    <sheet name="125 (schemat I)" sheetId="3" state="visible" r:id="rId4"/>
    <sheet name="125 (schemat II)" sheetId="4" state="visible" r:id="rId5"/>
    <sheet name="125 (łącznie)" sheetId="5" state="visible" r:id="rId6"/>
    <sheet name="321" sheetId="6" state="visible" r:id="rId7"/>
    <sheet name="313_322_323" sheetId="7" state="visible" r:id="rId8"/>
    <sheet name="4.1-małe" sheetId="8" state="visible" r:id="rId9"/>
    <sheet name="4.1-odnowa" sheetId="9" state="visible" r:id="rId10"/>
    <sheet name="4.21" sheetId="10" state="visible" r:id="rId11"/>
    <sheet name="4.31" sheetId="11" state="visible" r:id="rId12"/>
    <sheet name="Oszczędności" sheetId="12" state="visible" r:id="rId13"/>
    <sheet name="Terminy naborów SW" sheetId="13" state="visible" r:id="rId14"/>
  </sheets>
  <definedNames>
    <definedName function="false" hidden="false" localSheetId="0" name="_xlnm.Print_Area" vbProcedure="false">'0-TYT'!$A$1:$O$27</definedName>
    <definedName function="false" hidden="false" localSheetId="2" name="_xlnm.Print_Area" vbProcedure="false">'125 (schemat I)'!$A$1:$U$35</definedName>
    <definedName function="false" hidden="false" localSheetId="6" name="_xlnm.Print_Area" vbProcedure="false">313_322_323!$A$1:$U$25</definedName>
    <definedName function="false" hidden="false" localSheetId="5" name="_xlnm.Print_Area" vbProcedure="false">'321'!$A$1:$U$25</definedName>
    <definedName function="false" hidden="false" localSheetId="7" name="_xlnm.Print_Area" vbProcedure="false">'4.1-małe'!$A$1:$R$27</definedName>
    <definedName function="false" hidden="false" localSheetId="8" name="_xlnm.Print_Area" vbProcedure="false">'4.1-odnowa'!$A$1:$R$24</definedName>
    <definedName function="false" hidden="false" localSheetId="9" name="_xlnm.Print_Area" vbProcedure="false">'4.21'!$A$1:$T$25</definedName>
    <definedName function="false" hidden="false" localSheetId="10" name="_xlnm.Print_Area" vbProcedure="false">'4.31'!$A$1:$T$24</definedName>
    <definedName function="false" hidden="false" localSheetId="11" name="_xlnm.Print_Area" vbProcedure="false">Oszczędności!$A$1:$N$15</definedName>
    <definedName function="false" hidden="false" localSheetId="11" name="_xlnm.Print_Titles" vbProcedure="false">Oszczędności!$A:$D</definedName>
    <definedName function="false" hidden="false" name="data" vbProcedure="false">'0-TYT'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28">
  <si>
    <t xml:space="preserve">Monitoring realizacji</t>
  </si>
  <si>
    <t xml:space="preserve">Programu Rozwoju Obszarów Wiejskich na lata 2007-2013</t>
  </si>
  <si>
    <t xml:space="preserve">SPRAWOZDANIE BIEŻĄCE </t>
  </si>
  <si>
    <t xml:space="preserve">MIESIĘCZNE*</t>
  </si>
  <si>
    <t xml:space="preserve">nr</t>
  </si>
  <si>
    <t xml:space="preserve">za okres</t>
  </si>
  <si>
    <t xml:space="preserve">do:</t>
  </si>
  <si>
    <t xml:space="preserve">dd.mm.rrrr</t>
  </si>
  <si>
    <t xml:space="preserve">Opracowanie:</t>
  </si>
  <si>
    <t xml:space="preserve">* Dane o działaniach PROW, w podziale na województwa, narastająco od uruchomienia PROW do końca okresu objętego sprawozdaniem.</t>
  </si>
  <si>
    <t xml:space="preserve">Sprawozdanie bieżące miesięczne
z realizacji Programu Rozwoju Obszarów Wiejskich na lata 2007-2013</t>
  </si>
  <si>
    <t xml:space="preserve">stan na dzień</t>
  </si>
  <si>
    <t xml:space="preserve">Program Rozwoju Obszarów Wiejskich na lata 2007-2013
Osie i działania</t>
  </si>
  <si>
    <t xml:space="preserve">Terminy naboru wniosków</t>
  </si>
  <si>
    <t xml:space="preserve">Limit środków dla działania
na lata 2007-2013 (zł)</t>
  </si>
  <si>
    <t xml:space="preserve">Złożone wnioski</t>
  </si>
  <si>
    <t xml:space="preserve">Wnioski odrzucone i wycofane</t>
  </si>
  <si>
    <t xml:space="preserve">Zawarte umowy / wydane decyzje</t>
  </si>
  <si>
    <t xml:space="preserve">Wnioski o płatność</t>
  </si>
  <si>
    <t xml:space="preserve">Liczba</t>
  </si>
  <si>
    <t xml:space="preserve">Wnioskowana kwota</t>
  </si>
  <si>
    <t xml:space="preserve">Pierwotna liczba umów / decyzji</t>
  </si>
  <si>
    <t xml:space="preserve">Pierwotna kwota umów / decyzji (PLN)</t>
  </si>
  <si>
    <t xml:space="preserve">Liczba umów / decyzji (czynnych)</t>
  </si>
  <si>
    <t xml:space="preserve">% złożonych wniosków</t>
  </si>
  <si>
    <t xml:space="preserve">Kwota umów / decyzji (czynnych) w PLN</t>
  </si>
  <si>
    <t xml:space="preserve">Wykorzystanie limitu</t>
  </si>
  <si>
    <t xml:space="preserve">Wnioskowana kwota w PLN</t>
  </si>
  <si>
    <t xml:space="preserve">Kod działania</t>
  </si>
  <si>
    <t xml:space="preserve">Nazwa</t>
  </si>
  <si>
    <t xml:space="preserve">Ogółem </t>
  </si>
  <si>
    <t xml:space="preserve">Środki EFRROW</t>
  </si>
  <si>
    <t xml:space="preserve">Ogółem</t>
  </si>
  <si>
    <t xml:space="preserve">Środki publiczne ogółem</t>
  </si>
  <si>
    <t xml:space="preserve">Oś 1 Poprawa konkurencyjności sektora rolnego i leśnego</t>
  </si>
  <si>
    <t xml:space="preserve">Poprawianie i rozwijanie infrastruktury związanej z rozwojem i dostosowaniem rolnictwa i leśnictwa</t>
  </si>
  <si>
    <t xml:space="preserve">Schemat I</t>
  </si>
  <si>
    <t xml:space="preserve">Schemat II</t>
  </si>
  <si>
    <t xml:space="preserve">Oś 3 Jakość życia na obszarach wiejskich i różnicowanie gospodarki wiejskiej</t>
  </si>
  <si>
    <t xml:space="preserve">Podstawowe usługi dla gospodarki i ludności wiejskiej</t>
  </si>
  <si>
    <t xml:space="preserve">313/322/323</t>
  </si>
  <si>
    <t xml:space="preserve">Odnowa i rozwój wsi</t>
  </si>
  <si>
    <t xml:space="preserve">Oś 4 LEADER</t>
  </si>
  <si>
    <t xml:space="preserve">4.1/413</t>
  </si>
  <si>
    <t xml:space="preserve">Wdrażanie lokalnych strategii rozwoju</t>
  </si>
  <si>
    <t xml:space="preserve">"małe projekty"</t>
  </si>
  <si>
    <t xml:space="preserve">4.21</t>
  </si>
  <si>
    <t xml:space="preserve">Wdrażanie projektów wspólpracy</t>
  </si>
  <si>
    <t xml:space="preserve">4.31</t>
  </si>
  <si>
    <t xml:space="preserve">Funkcjonowanie lokalnej grupy działania, nabywanie umiejętności i aktywizacja</t>
  </si>
  <si>
    <t xml:space="preserve">Działanie 125</t>
  </si>
  <si>
    <t xml:space="preserve">Poprawianie i rozwijanie infrastruktury związanej z rozwojem i dostosowaniem rolnictwa i leśnictwa (SCHEMAT I)</t>
  </si>
  <si>
    <t xml:space="preserve">Stan na dzień:</t>
  </si>
  <si>
    <t xml:space="preserve">SPRAWOZDANIE BIEŻĄCE MIESIĘCZNE</t>
  </si>
  <si>
    <t xml:space="preserve">Województwo</t>
  </si>
  <si>
    <t xml:space="preserve">Limit środków na schemat</t>
  </si>
  <si>
    <t xml:space="preserve">Wnioski złożone</t>
  </si>
  <si>
    <t xml:space="preserve">Wnioski
wycofane</t>
  </si>
  <si>
    <t xml:space="preserve">Wnioski po weryfikacji</t>
  </si>
  <si>
    <t xml:space="preserve">Stan weryfikacji wniosków</t>
  </si>
  <si>
    <t xml:space="preserve">Wydane decyzje przyznające wsparcie</t>
  </si>
  <si>
    <t xml:space="preserve">Złożone wnioski o płatnść</t>
  </si>
  <si>
    <t xml:space="preserve">Wnioski o płatność po autoryzacji</t>
  </si>
  <si>
    <t xml:space="preserve">Wnioski pozytywnie rozpatrzone</t>
  </si>
  <si>
    <t xml:space="preserve">Wnioski odrzucone</t>
  </si>
  <si>
    <t xml:space="preserve">Kwota decyzji</t>
  </si>
  <si>
    <t xml:space="preserve">Kwota ogółem</t>
  </si>
  <si>
    <t xml:space="preserve">Dolnośląskie</t>
  </si>
  <si>
    <t xml:space="preserve">Kujawsko-
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
Mazurskie</t>
  </si>
  <si>
    <t xml:space="preserve">Wielkopolskie</t>
  </si>
  <si>
    <t xml:space="preserve">Zachodnio-
pomorskie</t>
  </si>
  <si>
    <t xml:space="preserve">Razem</t>
  </si>
  <si>
    <t xml:space="preserve">Poprawianie i rozwijanie infrastruktury związanej z rozwojem i dostosowaniem rolnictwa i leśnictwa (SCHEMAT II)</t>
  </si>
  <si>
    <t xml:space="preserve">Poprawianie i rozwijanie infrastruktury związanej z rozwojem i dostosowaniem rolnictwa i leśnictwa (ŁĄCZNIE działanie)</t>
  </si>
  <si>
    <t xml:space="preserve">Limit środków na działanie</t>
  </si>
  <si>
    <t xml:space="preserve">Działanie 321</t>
  </si>
  <si>
    <t xml:space="preserve">Wnioski
złożone</t>
  </si>
  <si>
    <t xml:space="preserve">Zawarte umowy</t>
  </si>
  <si>
    <t xml:space="preserve">Kwota umów</t>
  </si>
  <si>
    <t xml:space="preserve">Działanie 313/322/323</t>
  </si>
  <si>
    <t xml:space="preserve">Działanie 4.1/413</t>
  </si>
  <si>
    <t xml:space="preserve">Wdrażanie lokalnych strategii rozwoju - "małe projekty"</t>
  </si>
  <si>
    <t xml:space="preserve">Wnioski wycofane</t>
  </si>
  <si>
    <t xml:space="preserve">Działanie 4.1/413 - 313/322/323</t>
  </si>
  <si>
    <t xml:space="preserve">Wdrażanie lokalnych strategii rozwoju - w zakresie odnowy i rozwoju wsi</t>
  </si>
  <si>
    <t xml:space="preserve">Działanie 4.21</t>
  </si>
  <si>
    <t xml:space="preserve">Wdrażanie projektów współpracy</t>
  </si>
  <si>
    <t xml:space="preserve">Liczba operacji</t>
  </si>
  <si>
    <t xml:space="preserve">Liczba LGD</t>
  </si>
  <si>
    <t xml:space="preserve">Liczba wniosków</t>
  </si>
  <si>
    <t xml:space="preserve">Liczba wnisków</t>
  </si>
  <si>
    <t xml:space="preserve">Działanie 4.31</t>
  </si>
  <si>
    <t xml:space="preserve">Funkcjonowanie lokalnej grupy działania</t>
  </si>
  <si>
    <t xml:space="preserve">Informacja nt. oszczędności</t>
  </si>
  <si>
    <t xml:space="preserve">Dane narastająco według stanu na dzień</t>
  </si>
  <si>
    <t xml:space="preserve">Powstałe oszczędności</t>
  </si>
  <si>
    <t xml:space="preserve">Nr</t>
  </si>
  <si>
    <t xml:space="preserve">Nazwa działania</t>
  </si>
  <si>
    <t xml:space="preserve">Aneksowane umowy / zmienione decyzje</t>
  </si>
  <si>
    <t xml:space="preserve">Rozwiązane umowy / uchylone decyzje</t>
  </si>
  <si>
    <t xml:space="preserve">Oszczędności powstałe na etapie wniosków o płatność</t>
  </si>
  <si>
    <t xml:space="preserve">Liczba aneksowanych umów/ zmienionych decyzji</t>
  </si>
  <si>
    <t xml:space="preserve">Środki publiczne</t>
  </si>
  <si>
    <t xml:space="preserve">Liczba rozwiązanych umów / uchylonych decyzji</t>
  </si>
  <si>
    <t xml:space="preserve">Kwota Ogółem</t>
  </si>
  <si>
    <t xml:space="preserve">  oś 1 Poprawa konkurencyjności sektora rolnego i leśnego</t>
  </si>
  <si>
    <t xml:space="preserve">a</t>
  </si>
  <si>
    <t xml:space="preserve">b</t>
  </si>
  <si>
    <t xml:space="preserve">  oś 3 Jakość życia na obszarach wiejskich 
         i różnicowanie gospodarki wiejskiej</t>
  </si>
  <si>
    <t xml:space="preserve">Terminy naborów wniosków o przyznanie pomocy prowadzonych w ramach działań wdrażanych przez samorządy województw</t>
  </si>
  <si>
    <r>
      <rPr>
        <sz val="8"/>
        <rFont val="Tahoma"/>
        <family val="2"/>
        <charset val="238"/>
      </rPr>
      <t xml:space="preserve">Działanie 125 
</t>
    </r>
    <r>
      <rPr>
        <b val="true"/>
        <sz val="8"/>
        <rFont val="Tahoma"/>
        <family val="2"/>
        <charset val="238"/>
      </rPr>
      <t xml:space="preserve">Poprawianie i rozwijanie infrastruktury związanej z rozwojem i dostosowaniem rolnictwa i leśnictwa</t>
    </r>
  </si>
  <si>
    <r>
      <rPr>
        <sz val="8"/>
        <rFont val="Tahoma"/>
        <family val="2"/>
        <charset val="238"/>
      </rPr>
      <t xml:space="preserve">Działanie 321</t>
    </r>
    <r>
      <rPr>
        <b val="true"/>
        <sz val="8"/>
        <rFont val="Tahoma"/>
        <family val="2"/>
        <charset val="238"/>
      </rPr>
      <t xml:space="preserve"> 
Podstawowe usługi dla gospodarki i ludności wiejskiej</t>
    </r>
  </si>
  <si>
    <r>
      <rPr>
        <sz val="8"/>
        <rFont val="Tahoma"/>
        <family val="2"/>
        <charset val="238"/>
      </rPr>
      <t xml:space="preserve">Działanie 313/322/323 
</t>
    </r>
    <r>
      <rPr>
        <b val="true"/>
        <sz val="8"/>
        <rFont val="Tahoma"/>
        <family val="2"/>
        <charset val="238"/>
      </rPr>
      <t xml:space="preserve">Odnowa i rozwój wsi</t>
    </r>
  </si>
  <si>
    <t xml:space="preserve">Kujawsko-Pomorskie</t>
  </si>
  <si>
    <t xml:space="preserve">Warmińsko-Mazurskie</t>
  </si>
  <si>
    <t xml:space="preserve">Zachodnio-pomorski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yyyy/mm/dd;@"/>
    <numFmt numFmtId="167" formatCode="[$-409]m/d/yyyy"/>
    <numFmt numFmtId="168" formatCode="#,##0"/>
    <numFmt numFmtId="169" formatCode="#,##0.00"/>
    <numFmt numFmtId="170" formatCode="0.00%"/>
    <numFmt numFmtId="171" formatCode="#,##0.0"/>
    <numFmt numFmtId="172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8"/>
      <name val="Tahoma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4"/>
      <name val="Tahoma"/>
      <family val="2"/>
      <charset val="238"/>
    </font>
    <font>
      <sz val="11"/>
      <name val="Tahoma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Tahoma"/>
      <family val="2"/>
      <charset val="238"/>
    </font>
    <font>
      <i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b val="true"/>
      <sz val="7"/>
      <name val="Tahoma"/>
      <family val="2"/>
      <charset val="238"/>
    </font>
    <font>
      <sz val="7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Arial"/>
      <family val="2"/>
      <charset val="238"/>
    </font>
    <font>
      <b val="true"/>
      <sz val="20"/>
      <name val="Tahoma"/>
      <family val="2"/>
      <charset val="238"/>
    </font>
    <font>
      <sz val="20"/>
      <name val="Tahoma"/>
      <family val="2"/>
      <charset val="238"/>
    </font>
    <font>
      <b val="true"/>
      <sz val="15"/>
      <name val="Tahoma"/>
      <family val="2"/>
      <charset val="238"/>
    </font>
    <font>
      <b val="true"/>
      <sz val="13"/>
      <name val="Tahoma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Tahoma"/>
      <family val="2"/>
      <charset val="238"/>
    </font>
    <font>
      <sz val="12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2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6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6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6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6" borderId="2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6" borderId="3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6" borderId="28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6" borderId="1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6" borderId="3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26" borderId="3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26" borderId="3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6" borderId="27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6" borderId="3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5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6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32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7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8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7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5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6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32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20" borderId="17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8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7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6" borderId="3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6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6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6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6" borderId="15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6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6" borderId="16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6" borderId="32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6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26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26" borderId="17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6" borderId="18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6" borderId="34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0" borderId="17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2" borderId="3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5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5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5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6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4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3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8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8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8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9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26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2" fillId="26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2" fillId="26" borderId="1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26" borderId="1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20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0" borderId="1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BazaRS2-projekt" xfId="54"/>
    <cellStyle name="Normalny_miesięczne PROW 30.04.2006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N42" activeCellId="0" sqref="N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.41"/>
    <col collapsed="false" customWidth="true" hidden="false" outlineLevel="0" max="3" min="3" style="3" width="5.99"/>
    <col collapsed="false" customWidth="true" hidden="false" outlineLevel="0" max="4" min="4" style="2" width="14.85"/>
    <col collapsed="false" customWidth="false" hidden="false" outlineLevel="0" max="14" min="5" style="2" width="9.14"/>
    <col collapsed="false" customWidth="true" hidden="false" outlineLevel="0" max="15" min="15" style="2" width="10.71"/>
    <col collapsed="false" customWidth="false" hidden="false" outlineLevel="0" max="257" min="16" style="2" width="9.14"/>
  </cols>
  <sheetData>
    <row r="2" s="4" customFormat="true" ht="12.75" hidden="false" customHeight="false" outlineLevel="0" collapsed="false">
      <c r="B2" s="5" t="s">
        <v>0</v>
      </c>
      <c r="C2" s="6"/>
    </row>
    <row r="3" s="4" customFormat="true" ht="12.75" hidden="false" customHeight="false" outlineLevel="0" collapsed="false">
      <c r="B3" s="5" t="s">
        <v>1</v>
      </c>
      <c r="C3" s="6"/>
    </row>
    <row r="4" customFormat="false" ht="21" hidden="false" customHeight="true" outlineLevel="0" collapsed="false">
      <c r="A4" s="2"/>
      <c r="C4" s="7"/>
    </row>
    <row r="5" s="8" customFormat="true" ht="22.5" hidden="false" customHeight="true" outlineLevel="0" collapsed="false">
      <c r="B5" s="9" t="s">
        <v>2</v>
      </c>
      <c r="C5" s="10"/>
    </row>
    <row r="6" s="4" customFormat="true" ht="12.75" hidden="false" customHeight="false" outlineLevel="0" collapsed="false">
      <c r="B6" s="5" t="s">
        <v>3</v>
      </c>
      <c r="C6" s="6"/>
    </row>
    <row r="7" s="4" customFormat="true" ht="14.25" hidden="false" customHeight="true" outlineLevel="0" collapsed="false">
      <c r="C7" s="11"/>
    </row>
    <row r="8" s="4" customFormat="true" ht="12.75" hidden="false" customHeight="false" outlineLevel="0" collapsed="false">
      <c r="B8" s="5" t="s">
        <v>4</v>
      </c>
      <c r="C8" s="12"/>
      <c r="D8" s="13"/>
    </row>
    <row r="9" s="4" customFormat="true" ht="22.5" hidden="false" customHeight="true" outlineLevel="0" collapsed="false">
      <c r="C9" s="11"/>
    </row>
    <row r="10" s="4" customFormat="true" ht="12.75" hidden="false" customHeight="false" outlineLevel="0" collapsed="false">
      <c r="B10" s="5" t="s">
        <v>5</v>
      </c>
      <c r="C10" s="6"/>
    </row>
    <row r="11" s="4" customFormat="true" ht="6" hidden="false" customHeight="true" outlineLevel="0" collapsed="false">
      <c r="B11" s="14"/>
      <c r="C11" s="15"/>
      <c r="D11" s="16"/>
    </row>
    <row r="12" s="4" customFormat="true" ht="12" hidden="false" customHeight="true" outlineLevel="0" collapsed="false">
      <c r="B12" s="5" t="s">
        <v>6</v>
      </c>
      <c r="C12" s="11"/>
      <c r="D12" s="17" t="s">
        <v>7</v>
      </c>
    </row>
    <row r="13" customFormat="false" ht="15" hidden="false" customHeight="false" outlineLevel="0" collapsed="false">
      <c r="A13" s="2"/>
      <c r="C13" s="2"/>
    </row>
    <row r="14" customFormat="false" ht="15" hidden="false" customHeight="false" outlineLevel="0" collapsed="false">
      <c r="A14" s="2"/>
    </row>
    <row r="15" customFormat="false" ht="15" hidden="false" customHeight="false" outlineLevel="0" collapsed="false">
      <c r="A15" s="2"/>
    </row>
    <row r="16" customFormat="false" ht="15" hidden="false" customHeight="false" outlineLevel="0" collapsed="false">
      <c r="A16" s="2"/>
    </row>
    <row r="17" customFormat="false" ht="18.75" hidden="false" customHeight="true" outlineLevel="0" collapsed="false">
      <c r="A17" s="2"/>
    </row>
    <row r="18" customFormat="false" ht="15" hidden="false" customHeight="false" outlineLevel="0" collapsed="false">
      <c r="A18" s="2"/>
    </row>
    <row r="19" customFormat="false" ht="15" hidden="false" customHeight="false" outlineLevel="0" collapsed="false">
      <c r="A19" s="2"/>
    </row>
    <row r="20" customFormat="false" ht="15" hidden="false" customHeight="false" outlineLevel="0" collapsed="false">
      <c r="A20" s="2"/>
    </row>
    <row r="21" customFormat="false" ht="15" hidden="false" customHeight="false" outlineLevel="0" collapsed="false">
      <c r="A21" s="2"/>
    </row>
    <row r="22" s="18" customFormat="true" ht="10.5" hidden="false" customHeight="false" outlineLevel="0" collapsed="false">
      <c r="B22" s="19"/>
      <c r="C22" s="20"/>
      <c r="D22" s="21"/>
    </row>
    <row r="23" s="18" customFormat="true" ht="10.5" hidden="false" customHeight="false" outlineLevel="0" collapsed="false">
      <c r="B23" s="19" t="s">
        <v>8</v>
      </c>
      <c r="C23" s="20"/>
    </row>
    <row r="24" customFormat="false" ht="15" hidden="false" customHeight="false" outlineLevel="0" collapsed="false">
      <c r="A24" s="2"/>
    </row>
    <row r="25" customFormat="false" ht="30.75" hidden="false" customHeight="true" outlineLevel="0" collapsed="false">
      <c r="A25" s="2"/>
    </row>
    <row r="26" s="18" customFormat="true" ht="10.5" hidden="false" customHeight="false" outlineLevel="0" collapsed="false">
      <c r="B26" s="20" t="s">
        <v>9</v>
      </c>
      <c r="C26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47" activeCellId="0" sqref="I47"/>
    </sheetView>
  </sheetViews>
  <sheetFormatPr defaultColWidth="9.13671875" defaultRowHeight="9" zeroHeight="false" outlineLevelRow="0" outlineLevelCol="0"/>
  <cols>
    <col collapsed="false" customWidth="true" hidden="false" outlineLevel="0" max="1" min="1" style="128" width="16.28"/>
    <col collapsed="false" customWidth="true" hidden="false" outlineLevel="0" max="2" min="2" style="242" width="11.85"/>
    <col collapsed="false" customWidth="true" hidden="false" outlineLevel="0" max="3" min="3" style="242" width="12.42"/>
    <col collapsed="false" customWidth="true" hidden="false" outlineLevel="0" max="4" min="4" style="127" width="13.28"/>
    <col collapsed="false" customWidth="true" hidden="false" outlineLevel="0" max="19" min="5" style="128" width="9.7"/>
    <col collapsed="false" customWidth="true" hidden="false" outlineLevel="0" max="20" min="20" style="127" width="9.7"/>
    <col collapsed="false" customWidth="false" hidden="false" outlineLevel="0" max="257" min="21" style="128" width="9.14"/>
  </cols>
  <sheetData>
    <row r="1" s="122" customFormat="true" ht="14.1" hidden="false" customHeight="true" outlineLevel="0" collapsed="false">
      <c r="A1" s="243" t="s">
        <v>97</v>
      </c>
      <c r="B1" s="120" t="s">
        <v>98</v>
      </c>
      <c r="C1" s="120"/>
      <c r="D1" s="121"/>
      <c r="I1" s="123"/>
      <c r="O1" s="124"/>
      <c r="T1" s="121"/>
    </row>
    <row r="2" customFormat="false" ht="20.25" hidden="false" customHeight="true" outlineLevel="0" collapsed="false">
      <c r="A2" s="243"/>
      <c r="B2" s="126"/>
      <c r="C2" s="126"/>
      <c r="I2" s="129"/>
      <c r="O2" s="130"/>
    </row>
    <row r="3" s="134" customFormat="true" ht="16.5" hidden="false" customHeight="true" outlineLevel="0" collapsed="false">
      <c r="A3" s="131" t="s">
        <v>52</v>
      </c>
      <c r="B3" s="132" t="str">
        <f aca="false">data</f>
        <v>dd.mm.rrrr</v>
      </c>
      <c r="C3" s="137"/>
      <c r="I3" s="135"/>
      <c r="O3" s="136"/>
      <c r="T3" s="137"/>
    </row>
    <row r="4" s="138" customFormat="true" ht="11.25" hidden="false" customHeight="false" outlineLevel="0" collapsed="false">
      <c r="B4" s="139"/>
      <c r="C4" s="139"/>
      <c r="D4" s="272" t="s">
        <v>53</v>
      </c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  <c r="Q4" s="272"/>
      <c r="R4" s="272"/>
      <c r="S4" s="272"/>
      <c r="T4" s="272"/>
    </row>
    <row r="5" s="134" customFormat="true" ht="20.1" hidden="false" customHeight="true" outlineLevel="0" collapsed="false">
      <c r="A5" s="274" t="s">
        <v>54</v>
      </c>
      <c r="B5" s="143" t="s">
        <v>56</v>
      </c>
      <c r="C5" s="143"/>
      <c r="D5" s="143"/>
      <c r="E5" s="143"/>
      <c r="F5" s="244" t="s">
        <v>57</v>
      </c>
      <c r="G5" s="143" t="s">
        <v>58</v>
      </c>
      <c r="H5" s="143"/>
      <c r="I5" s="143"/>
      <c r="J5" s="275" t="s">
        <v>59</v>
      </c>
      <c r="K5" s="144" t="s">
        <v>89</v>
      </c>
      <c r="L5" s="144"/>
      <c r="M5" s="144"/>
      <c r="N5" s="144"/>
      <c r="O5" s="144" t="s">
        <v>18</v>
      </c>
      <c r="P5" s="144"/>
      <c r="Q5" s="144"/>
      <c r="R5" s="246" t="s">
        <v>62</v>
      </c>
      <c r="S5" s="246"/>
      <c r="T5" s="246"/>
      <c r="V5" s="137"/>
    </row>
    <row r="6" s="134" customFormat="true" ht="20.1" hidden="false" customHeight="true" outlineLevel="0" collapsed="false">
      <c r="A6" s="274"/>
      <c r="B6" s="276" t="s">
        <v>99</v>
      </c>
      <c r="C6" s="309" t="s">
        <v>100</v>
      </c>
      <c r="D6" s="156" t="s">
        <v>20</v>
      </c>
      <c r="E6" s="156"/>
      <c r="F6" s="280" t="s">
        <v>99</v>
      </c>
      <c r="G6" s="310" t="s">
        <v>63</v>
      </c>
      <c r="H6" s="310"/>
      <c r="I6" s="311" t="s">
        <v>64</v>
      </c>
      <c r="J6" s="275"/>
      <c r="K6" s="276" t="s">
        <v>99</v>
      </c>
      <c r="L6" s="309" t="s">
        <v>100</v>
      </c>
      <c r="M6" s="216" t="s">
        <v>90</v>
      </c>
      <c r="N6" s="216"/>
      <c r="O6" s="312" t="s">
        <v>101</v>
      </c>
      <c r="P6" s="216" t="s">
        <v>20</v>
      </c>
      <c r="Q6" s="216"/>
      <c r="R6" s="313" t="s">
        <v>102</v>
      </c>
      <c r="S6" s="217" t="s">
        <v>20</v>
      </c>
      <c r="T6" s="217"/>
      <c r="V6" s="137"/>
    </row>
    <row r="7" s="134" customFormat="true" ht="20.1" hidden="false" customHeight="true" outlineLevel="0" collapsed="false">
      <c r="A7" s="274"/>
      <c r="B7" s="276"/>
      <c r="C7" s="309"/>
      <c r="D7" s="278" t="s">
        <v>32</v>
      </c>
      <c r="E7" s="279" t="s">
        <v>31</v>
      </c>
      <c r="F7" s="280"/>
      <c r="G7" s="312" t="s">
        <v>99</v>
      </c>
      <c r="H7" s="278" t="s">
        <v>66</v>
      </c>
      <c r="I7" s="279" t="s">
        <v>99</v>
      </c>
      <c r="J7" s="275"/>
      <c r="K7" s="276"/>
      <c r="L7" s="309"/>
      <c r="M7" s="161" t="s">
        <v>32</v>
      </c>
      <c r="N7" s="160" t="s">
        <v>31</v>
      </c>
      <c r="O7" s="312"/>
      <c r="P7" s="158" t="s">
        <v>32</v>
      </c>
      <c r="Q7" s="162" t="s">
        <v>31</v>
      </c>
      <c r="R7" s="313"/>
      <c r="S7" s="158" t="s">
        <v>32</v>
      </c>
      <c r="T7" s="163" t="s">
        <v>31</v>
      </c>
      <c r="V7" s="137"/>
    </row>
    <row r="8" s="134" customFormat="true" ht="20.1" hidden="false" customHeight="true" outlineLevel="0" collapsed="false">
      <c r="A8" s="282" t="s">
        <v>67</v>
      </c>
      <c r="B8" s="170"/>
      <c r="C8" s="314"/>
      <c r="D8" s="167"/>
      <c r="E8" s="174"/>
      <c r="F8" s="283"/>
      <c r="G8" s="170"/>
      <c r="H8" s="167"/>
      <c r="I8" s="174"/>
      <c r="J8" s="284" t="n">
        <f aca="false">IF(B8=0,0,(F8+G8+I8)/B8)</f>
        <v>0</v>
      </c>
      <c r="K8" s="170"/>
      <c r="L8" s="314"/>
      <c r="M8" s="167"/>
      <c r="N8" s="174"/>
      <c r="O8" s="170"/>
      <c r="P8" s="167"/>
      <c r="Q8" s="174"/>
      <c r="R8" s="285"/>
      <c r="S8" s="167"/>
      <c r="T8" s="175"/>
      <c r="V8" s="137"/>
    </row>
    <row r="9" s="134" customFormat="true" ht="20.1" hidden="false" customHeight="true" outlineLevel="0" collapsed="false">
      <c r="A9" s="176" t="s">
        <v>68</v>
      </c>
      <c r="B9" s="182"/>
      <c r="C9" s="315"/>
      <c r="D9" s="179"/>
      <c r="E9" s="186"/>
      <c r="F9" s="235"/>
      <c r="G9" s="182"/>
      <c r="H9" s="179"/>
      <c r="I9" s="186"/>
      <c r="J9" s="286" t="n">
        <f aca="false">IF(B9=0,0,(F9+G9+I9)/B9)</f>
        <v>0</v>
      </c>
      <c r="K9" s="182"/>
      <c r="L9" s="315"/>
      <c r="M9" s="179"/>
      <c r="N9" s="186"/>
      <c r="O9" s="182"/>
      <c r="P9" s="179"/>
      <c r="Q9" s="186"/>
      <c r="R9" s="233"/>
      <c r="S9" s="179"/>
      <c r="T9" s="187"/>
      <c r="V9" s="137"/>
    </row>
    <row r="10" s="134" customFormat="true" ht="20.1" hidden="false" customHeight="true" outlineLevel="0" collapsed="false">
      <c r="A10" s="188" t="s">
        <v>69</v>
      </c>
      <c r="B10" s="182"/>
      <c r="C10" s="315"/>
      <c r="D10" s="179"/>
      <c r="E10" s="186"/>
      <c r="F10" s="235"/>
      <c r="G10" s="182"/>
      <c r="H10" s="179"/>
      <c r="I10" s="186"/>
      <c r="J10" s="286" t="n">
        <f aca="false">IF(B10=0,0,(F10+G10+I10)/B10)</f>
        <v>0</v>
      </c>
      <c r="K10" s="182"/>
      <c r="L10" s="315"/>
      <c r="M10" s="179"/>
      <c r="N10" s="186"/>
      <c r="O10" s="182"/>
      <c r="P10" s="179"/>
      <c r="Q10" s="186"/>
      <c r="R10" s="233"/>
      <c r="S10" s="179"/>
      <c r="T10" s="187"/>
      <c r="V10" s="137"/>
    </row>
    <row r="11" s="134" customFormat="true" ht="20.1" hidden="false" customHeight="true" outlineLevel="0" collapsed="false">
      <c r="A11" s="188" t="s">
        <v>70</v>
      </c>
      <c r="B11" s="182"/>
      <c r="C11" s="315"/>
      <c r="D11" s="179"/>
      <c r="E11" s="186"/>
      <c r="F11" s="235"/>
      <c r="G11" s="182"/>
      <c r="H11" s="179"/>
      <c r="I11" s="186"/>
      <c r="J11" s="286" t="n">
        <f aca="false">IF(B11=0,0,(F11+G11+I11)/B11)</f>
        <v>0</v>
      </c>
      <c r="K11" s="182"/>
      <c r="L11" s="315"/>
      <c r="M11" s="179"/>
      <c r="N11" s="186"/>
      <c r="O11" s="182"/>
      <c r="P11" s="179"/>
      <c r="Q11" s="186"/>
      <c r="R11" s="233"/>
      <c r="S11" s="179"/>
      <c r="T11" s="187"/>
      <c r="V11" s="137"/>
    </row>
    <row r="12" s="134" customFormat="true" ht="20.1" hidden="false" customHeight="true" outlineLevel="0" collapsed="false">
      <c r="A12" s="188" t="s">
        <v>71</v>
      </c>
      <c r="B12" s="182"/>
      <c r="C12" s="315"/>
      <c r="D12" s="179"/>
      <c r="E12" s="186"/>
      <c r="F12" s="235"/>
      <c r="G12" s="182"/>
      <c r="H12" s="179"/>
      <c r="I12" s="186"/>
      <c r="J12" s="286" t="n">
        <f aca="false">IF(B12=0,0,(F12+G12+I12)/B12)</f>
        <v>0</v>
      </c>
      <c r="K12" s="182"/>
      <c r="L12" s="315"/>
      <c r="M12" s="179"/>
      <c r="N12" s="186"/>
      <c r="O12" s="182"/>
      <c r="P12" s="179"/>
      <c r="Q12" s="186"/>
      <c r="R12" s="233"/>
      <c r="S12" s="179"/>
      <c r="T12" s="187"/>
      <c r="V12" s="137"/>
    </row>
    <row r="13" s="134" customFormat="true" ht="20.1" hidden="false" customHeight="true" outlineLevel="0" collapsed="false">
      <c r="A13" s="188" t="s">
        <v>72</v>
      </c>
      <c r="B13" s="182"/>
      <c r="C13" s="315"/>
      <c r="D13" s="179"/>
      <c r="E13" s="186"/>
      <c r="F13" s="235"/>
      <c r="G13" s="182"/>
      <c r="H13" s="179"/>
      <c r="I13" s="186"/>
      <c r="J13" s="286" t="n">
        <f aca="false">IF(B13=0,0,(F13+G13+I13)/B13)</f>
        <v>0</v>
      </c>
      <c r="K13" s="182"/>
      <c r="L13" s="315"/>
      <c r="M13" s="179"/>
      <c r="N13" s="186"/>
      <c r="O13" s="182"/>
      <c r="P13" s="179"/>
      <c r="Q13" s="186"/>
      <c r="R13" s="233"/>
      <c r="S13" s="179"/>
      <c r="T13" s="187"/>
      <c r="V13" s="137"/>
    </row>
    <row r="14" s="134" customFormat="true" ht="20.1" hidden="false" customHeight="true" outlineLevel="0" collapsed="false">
      <c r="A14" s="188" t="s">
        <v>73</v>
      </c>
      <c r="B14" s="182"/>
      <c r="C14" s="315"/>
      <c r="D14" s="179"/>
      <c r="E14" s="186"/>
      <c r="F14" s="235"/>
      <c r="G14" s="182"/>
      <c r="H14" s="179"/>
      <c r="I14" s="186"/>
      <c r="J14" s="286" t="n">
        <f aca="false">IF(B14=0,0,(F14+G14+I14)/B14)</f>
        <v>0</v>
      </c>
      <c r="K14" s="182"/>
      <c r="L14" s="315"/>
      <c r="M14" s="179"/>
      <c r="N14" s="186"/>
      <c r="O14" s="182"/>
      <c r="P14" s="179"/>
      <c r="Q14" s="186"/>
      <c r="R14" s="233"/>
      <c r="S14" s="179"/>
      <c r="T14" s="187"/>
      <c r="V14" s="137"/>
    </row>
    <row r="15" s="134" customFormat="true" ht="20.1" hidden="false" customHeight="true" outlineLevel="0" collapsed="false">
      <c r="A15" s="188" t="s">
        <v>74</v>
      </c>
      <c r="B15" s="182"/>
      <c r="C15" s="315"/>
      <c r="D15" s="179"/>
      <c r="E15" s="186"/>
      <c r="F15" s="235"/>
      <c r="G15" s="182"/>
      <c r="H15" s="179"/>
      <c r="I15" s="186"/>
      <c r="J15" s="286" t="n">
        <f aca="false">IF(B15=0,0,(F15+G15+I15)/B15)</f>
        <v>0</v>
      </c>
      <c r="K15" s="182"/>
      <c r="L15" s="315"/>
      <c r="M15" s="179"/>
      <c r="N15" s="186"/>
      <c r="O15" s="182"/>
      <c r="P15" s="179"/>
      <c r="Q15" s="186"/>
      <c r="R15" s="233"/>
      <c r="S15" s="179"/>
      <c r="T15" s="187"/>
      <c r="V15" s="137"/>
    </row>
    <row r="16" s="134" customFormat="true" ht="20.1" hidden="false" customHeight="true" outlineLevel="0" collapsed="false">
      <c r="A16" s="188" t="s">
        <v>75</v>
      </c>
      <c r="B16" s="182"/>
      <c r="C16" s="315"/>
      <c r="D16" s="179"/>
      <c r="E16" s="186"/>
      <c r="F16" s="235"/>
      <c r="G16" s="182"/>
      <c r="H16" s="179"/>
      <c r="I16" s="186"/>
      <c r="J16" s="286" t="n">
        <f aca="false">IF(B16=0,0,(F16+G16+I16)/B16)</f>
        <v>0</v>
      </c>
      <c r="K16" s="182"/>
      <c r="L16" s="315"/>
      <c r="M16" s="179"/>
      <c r="N16" s="186"/>
      <c r="O16" s="182"/>
      <c r="P16" s="179"/>
      <c r="Q16" s="186"/>
      <c r="R16" s="233"/>
      <c r="S16" s="179"/>
      <c r="T16" s="187"/>
      <c r="V16" s="137"/>
    </row>
    <row r="17" s="134" customFormat="true" ht="20.1" hidden="false" customHeight="true" outlineLevel="0" collapsed="false">
      <c r="A17" s="188" t="s">
        <v>76</v>
      </c>
      <c r="B17" s="182"/>
      <c r="C17" s="315"/>
      <c r="D17" s="179"/>
      <c r="E17" s="186"/>
      <c r="F17" s="235"/>
      <c r="G17" s="182"/>
      <c r="H17" s="179"/>
      <c r="I17" s="186"/>
      <c r="J17" s="286" t="n">
        <f aca="false">IF(B17=0,0,(F17+G17+I17)/B17)</f>
        <v>0</v>
      </c>
      <c r="K17" s="182"/>
      <c r="L17" s="315"/>
      <c r="M17" s="179"/>
      <c r="N17" s="186"/>
      <c r="O17" s="182"/>
      <c r="P17" s="179"/>
      <c r="Q17" s="186"/>
      <c r="R17" s="233"/>
      <c r="S17" s="179"/>
      <c r="T17" s="187"/>
      <c r="V17" s="137"/>
    </row>
    <row r="18" s="134" customFormat="true" ht="20.1" hidden="false" customHeight="true" outlineLevel="0" collapsed="false">
      <c r="A18" s="188" t="s">
        <v>77</v>
      </c>
      <c r="B18" s="182"/>
      <c r="C18" s="315"/>
      <c r="D18" s="179"/>
      <c r="E18" s="186"/>
      <c r="F18" s="235"/>
      <c r="G18" s="182"/>
      <c r="H18" s="179"/>
      <c r="I18" s="186"/>
      <c r="J18" s="286" t="n">
        <f aca="false">IF(B18=0,0,(F18+G18+I18)/B18)</f>
        <v>0</v>
      </c>
      <c r="K18" s="182"/>
      <c r="L18" s="315"/>
      <c r="M18" s="179"/>
      <c r="N18" s="186"/>
      <c r="O18" s="182"/>
      <c r="P18" s="179"/>
      <c r="Q18" s="186"/>
      <c r="R18" s="233"/>
      <c r="S18" s="179"/>
      <c r="T18" s="187"/>
      <c r="V18" s="137"/>
    </row>
    <row r="19" s="134" customFormat="true" ht="20.1" hidden="false" customHeight="true" outlineLevel="0" collapsed="false">
      <c r="A19" s="188" t="s">
        <v>78</v>
      </c>
      <c r="B19" s="182"/>
      <c r="C19" s="315"/>
      <c r="D19" s="179"/>
      <c r="E19" s="186"/>
      <c r="F19" s="235"/>
      <c r="G19" s="182"/>
      <c r="H19" s="179"/>
      <c r="I19" s="186"/>
      <c r="J19" s="286" t="n">
        <f aca="false">IF(B19=0,0,(F19+G19+I19)/B19)</f>
        <v>0</v>
      </c>
      <c r="K19" s="182"/>
      <c r="L19" s="315"/>
      <c r="M19" s="179"/>
      <c r="N19" s="186"/>
      <c r="O19" s="182"/>
      <c r="P19" s="179"/>
      <c r="Q19" s="186"/>
      <c r="R19" s="233"/>
      <c r="S19" s="179"/>
      <c r="T19" s="187"/>
      <c r="V19" s="137"/>
    </row>
    <row r="20" s="134" customFormat="true" ht="20.1" hidden="false" customHeight="true" outlineLevel="0" collapsed="false">
      <c r="A20" s="188" t="s">
        <v>79</v>
      </c>
      <c r="B20" s="182"/>
      <c r="C20" s="315"/>
      <c r="D20" s="179"/>
      <c r="E20" s="186"/>
      <c r="F20" s="235"/>
      <c r="G20" s="182"/>
      <c r="H20" s="179"/>
      <c r="I20" s="186"/>
      <c r="J20" s="286" t="n">
        <f aca="false">IF(B20=0,0,(F20+G20+I20)/B20)</f>
        <v>0</v>
      </c>
      <c r="K20" s="182"/>
      <c r="L20" s="315"/>
      <c r="M20" s="179"/>
      <c r="N20" s="186"/>
      <c r="O20" s="182"/>
      <c r="P20" s="179"/>
      <c r="Q20" s="186"/>
      <c r="R20" s="233"/>
      <c r="S20" s="179"/>
      <c r="T20" s="187"/>
      <c r="V20" s="137"/>
    </row>
    <row r="21" s="134" customFormat="true" ht="20.1" hidden="false" customHeight="true" outlineLevel="0" collapsed="false">
      <c r="A21" s="176" t="s">
        <v>80</v>
      </c>
      <c r="B21" s="182"/>
      <c r="C21" s="315"/>
      <c r="D21" s="179"/>
      <c r="E21" s="186"/>
      <c r="F21" s="235"/>
      <c r="G21" s="182"/>
      <c r="H21" s="179"/>
      <c r="I21" s="186"/>
      <c r="J21" s="286" t="n">
        <f aca="false">IF(B21=0,0,(F21+G21+I21)/B21)</f>
        <v>0</v>
      </c>
      <c r="K21" s="182"/>
      <c r="L21" s="315"/>
      <c r="M21" s="179"/>
      <c r="N21" s="186"/>
      <c r="O21" s="182"/>
      <c r="P21" s="179"/>
      <c r="Q21" s="186"/>
      <c r="R21" s="233"/>
      <c r="S21" s="179"/>
      <c r="T21" s="187"/>
      <c r="V21" s="137"/>
    </row>
    <row r="22" s="134" customFormat="true" ht="20.1" hidden="false" customHeight="true" outlineLevel="0" collapsed="false">
      <c r="A22" s="188" t="s">
        <v>81</v>
      </c>
      <c r="B22" s="182"/>
      <c r="C22" s="315"/>
      <c r="D22" s="179"/>
      <c r="E22" s="186"/>
      <c r="F22" s="235"/>
      <c r="G22" s="182"/>
      <c r="H22" s="179"/>
      <c r="I22" s="186"/>
      <c r="J22" s="286" t="n">
        <f aca="false">IF(B22=0,0,(F22+G22+I22)/B22)</f>
        <v>0</v>
      </c>
      <c r="K22" s="182"/>
      <c r="L22" s="315"/>
      <c r="M22" s="179"/>
      <c r="N22" s="186"/>
      <c r="O22" s="182"/>
      <c r="P22" s="179"/>
      <c r="Q22" s="186"/>
      <c r="R22" s="233"/>
      <c r="S22" s="179"/>
      <c r="T22" s="187"/>
      <c r="V22" s="137"/>
    </row>
    <row r="23" s="134" customFormat="true" ht="20.1" hidden="false" customHeight="true" outlineLevel="0" collapsed="false">
      <c r="A23" s="190" t="s">
        <v>82</v>
      </c>
      <c r="B23" s="196"/>
      <c r="C23" s="316"/>
      <c r="D23" s="193"/>
      <c r="E23" s="200"/>
      <c r="F23" s="241"/>
      <c r="G23" s="196"/>
      <c r="H23" s="193"/>
      <c r="I23" s="200"/>
      <c r="J23" s="287" t="n">
        <f aca="false">IF(B23=0,0,(F23+G23+I23)/B23)</f>
        <v>0</v>
      </c>
      <c r="K23" s="196"/>
      <c r="L23" s="316"/>
      <c r="M23" s="193"/>
      <c r="N23" s="200"/>
      <c r="O23" s="196"/>
      <c r="P23" s="193"/>
      <c r="Q23" s="200"/>
      <c r="R23" s="239"/>
      <c r="S23" s="193"/>
      <c r="T23" s="201"/>
      <c r="V23" s="137"/>
    </row>
    <row r="24" s="134" customFormat="true" ht="20.1" hidden="false" customHeight="true" outlineLevel="0" collapsed="false">
      <c r="A24" s="288" t="s">
        <v>83</v>
      </c>
      <c r="B24" s="289" t="n">
        <f aca="false">SUM(B8:B23)</f>
        <v>0</v>
      </c>
      <c r="C24" s="317" t="n">
        <f aca="false">SUM(C8:C23)</f>
        <v>0</v>
      </c>
      <c r="D24" s="290" t="n">
        <f aca="false">SUM(D8:D23)</f>
        <v>0</v>
      </c>
      <c r="E24" s="291" t="n">
        <f aca="false">SUM(E8:E23)</f>
        <v>0</v>
      </c>
      <c r="F24" s="292" t="n">
        <f aca="false">SUM(F8:F23)</f>
        <v>0</v>
      </c>
      <c r="G24" s="289" t="n">
        <f aca="false">SUM(G8:G23)</f>
        <v>0</v>
      </c>
      <c r="H24" s="290" t="n">
        <f aca="false">SUM(H8:H23)</f>
        <v>0</v>
      </c>
      <c r="I24" s="291" t="n">
        <f aca="false">SUM(I8:I23)</f>
        <v>0</v>
      </c>
      <c r="J24" s="294" t="n">
        <f aca="false">IF(B24=0,0,(F24+G24+I24)/B24)</f>
        <v>0</v>
      </c>
      <c r="K24" s="289" t="n">
        <f aca="false">SUM(K8:K23)</f>
        <v>0</v>
      </c>
      <c r="L24" s="317" t="n">
        <f aca="false">SUM(L8:L23)</f>
        <v>0</v>
      </c>
      <c r="M24" s="290" t="n">
        <f aca="false">SUM(M8:M23)</f>
        <v>0</v>
      </c>
      <c r="N24" s="291" t="n">
        <f aca="false">SUM(N8:N23)</f>
        <v>0</v>
      </c>
      <c r="O24" s="289" t="n">
        <f aca="false">SUM(O8:O23)</f>
        <v>0</v>
      </c>
      <c r="P24" s="290" t="n">
        <f aca="false">SUM(P8:P23)</f>
        <v>0</v>
      </c>
      <c r="Q24" s="291" t="n">
        <f aca="false">SUM(Q8:Q23)</f>
        <v>0</v>
      </c>
      <c r="R24" s="295" t="n">
        <f aca="false">SUM(R8:R23)</f>
        <v>0</v>
      </c>
      <c r="S24" s="290" t="n">
        <f aca="false">SUM(S8:S23)</f>
        <v>0</v>
      </c>
      <c r="T24" s="296" t="n">
        <f aca="false">SUM(T8:T23)</f>
        <v>0</v>
      </c>
      <c r="V24" s="137"/>
    </row>
    <row r="25" s="134" customFormat="true" ht="9" hidden="false" customHeight="false" outlineLevel="0" collapsed="false">
      <c r="B25" s="271"/>
      <c r="C25" s="271"/>
      <c r="D25" s="137"/>
      <c r="T25" s="137"/>
    </row>
    <row r="26" s="134" customFormat="true" ht="9" hidden="false" customHeight="false" outlineLevel="0" collapsed="false">
      <c r="B26" s="271"/>
      <c r="C26" s="271"/>
      <c r="D26" s="137"/>
      <c r="T26" s="137"/>
    </row>
    <row r="27" s="134" customFormat="true" ht="9" hidden="false" customHeight="false" outlineLevel="0" collapsed="false">
      <c r="B27" s="271"/>
      <c r="C27" s="271"/>
      <c r="D27" s="137"/>
      <c r="T27" s="137"/>
    </row>
    <row r="28" s="134" customFormat="true" ht="9" hidden="false" customHeight="false" outlineLevel="0" collapsed="false">
      <c r="B28" s="271"/>
      <c r="C28" s="271"/>
      <c r="D28" s="137"/>
      <c r="T28" s="137"/>
    </row>
    <row r="29" s="134" customFormat="true" ht="9" hidden="false" customHeight="false" outlineLevel="0" collapsed="false">
      <c r="B29" s="271"/>
      <c r="C29" s="271"/>
      <c r="D29" s="137"/>
      <c r="T29" s="137"/>
    </row>
    <row r="30" s="134" customFormat="true" ht="9" hidden="false" customHeight="false" outlineLevel="0" collapsed="false">
      <c r="B30" s="271"/>
      <c r="C30" s="271"/>
      <c r="D30" s="137"/>
      <c r="T30" s="137"/>
    </row>
    <row r="31" s="134" customFormat="true" ht="9" hidden="false" customHeight="false" outlineLevel="0" collapsed="false">
      <c r="B31" s="271"/>
      <c r="C31" s="271"/>
      <c r="D31" s="137"/>
      <c r="T31" s="137"/>
    </row>
    <row r="32" s="134" customFormat="true" ht="9" hidden="false" customHeight="false" outlineLevel="0" collapsed="false">
      <c r="B32" s="271"/>
      <c r="C32" s="271"/>
      <c r="D32" s="137"/>
      <c r="T32" s="137"/>
    </row>
    <row r="33" s="134" customFormat="true" ht="9" hidden="false" customHeight="false" outlineLevel="0" collapsed="false">
      <c r="B33" s="271"/>
      <c r="C33" s="271"/>
      <c r="D33" s="137"/>
      <c r="T33" s="137"/>
    </row>
    <row r="34" s="134" customFormat="true" ht="9" hidden="false" customHeight="false" outlineLevel="0" collapsed="false">
      <c r="B34" s="271"/>
      <c r="C34" s="271"/>
      <c r="D34" s="137"/>
      <c r="T34" s="137"/>
    </row>
    <row r="35" s="134" customFormat="true" ht="9" hidden="false" customHeight="false" outlineLevel="0" collapsed="false">
      <c r="B35" s="271"/>
      <c r="C35" s="271"/>
      <c r="D35" s="137"/>
      <c r="T35" s="137"/>
    </row>
    <row r="36" s="134" customFormat="true" ht="9" hidden="false" customHeight="false" outlineLevel="0" collapsed="false">
      <c r="B36" s="271"/>
      <c r="C36" s="271"/>
      <c r="D36" s="137"/>
      <c r="T36" s="137"/>
    </row>
    <row r="37" s="134" customFormat="true" ht="9" hidden="false" customHeight="false" outlineLevel="0" collapsed="false">
      <c r="B37" s="271"/>
      <c r="C37" s="271"/>
      <c r="D37" s="137"/>
      <c r="T37" s="137"/>
    </row>
    <row r="38" s="134" customFormat="true" ht="9" hidden="false" customHeight="false" outlineLevel="0" collapsed="false">
      <c r="B38" s="271"/>
      <c r="C38" s="271"/>
      <c r="D38" s="137"/>
      <c r="T38" s="137"/>
    </row>
    <row r="39" s="134" customFormat="true" ht="9" hidden="false" customHeight="false" outlineLevel="0" collapsed="false">
      <c r="B39" s="271"/>
      <c r="C39" s="271"/>
      <c r="D39" s="137"/>
      <c r="T39" s="137"/>
    </row>
    <row r="40" s="134" customFormat="true" ht="9" hidden="false" customHeight="false" outlineLevel="0" collapsed="false">
      <c r="B40" s="271"/>
      <c r="C40" s="271"/>
      <c r="D40" s="137"/>
      <c r="T40" s="137"/>
    </row>
    <row r="41" s="134" customFormat="true" ht="9" hidden="false" customHeight="false" outlineLevel="0" collapsed="false">
      <c r="B41" s="271"/>
      <c r="C41" s="271"/>
      <c r="D41" s="137"/>
      <c r="T41" s="137"/>
    </row>
    <row r="42" s="134" customFormat="true" ht="9" hidden="false" customHeight="false" outlineLevel="0" collapsed="false">
      <c r="B42" s="271"/>
      <c r="C42" s="271"/>
      <c r="D42" s="137"/>
      <c r="T42" s="137"/>
    </row>
    <row r="43" s="134" customFormat="true" ht="9" hidden="false" customHeight="false" outlineLevel="0" collapsed="false">
      <c r="B43" s="271"/>
      <c r="C43" s="271"/>
      <c r="D43" s="137"/>
      <c r="T43" s="137"/>
    </row>
    <row r="44" s="134" customFormat="true" ht="9" hidden="false" customHeight="false" outlineLevel="0" collapsed="false">
      <c r="B44" s="271"/>
      <c r="C44" s="271"/>
      <c r="D44" s="137"/>
      <c r="T44" s="137"/>
    </row>
    <row r="45" s="134" customFormat="true" ht="9" hidden="false" customHeight="false" outlineLevel="0" collapsed="false">
      <c r="B45" s="271"/>
      <c r="C45" s="271"/>
      <c r="D45" s="137"/>
      <c r="T45" s="137"/>
    </row>
    <row r="46" s="134" customFormat="true" ht="9" hidden="false" customHeight="false" outlineLevel="0" collapsed="false">
      <c r="B46" s="271"/>
      <c r="C46" s="271"/>
      <c r="D46" s="137"/>
      <c r="T46" s="137"/>
    </row>
    <row r="47" s="134" customFormat="true" ht="9" hidden="false" customHeight="false" outlineLevel="0" collapsed="false">
      <c r="B47" s="271"/>
      <c r="C47" s="271"/>
      <c r="D47" s="137"/>
      <c r="T47" s="137"/>
    </row>
    <row r="48" s="134" customFormat="true" ht="9" hidden="false" customHeight="false" outlineLevel="0" collapsed="false">
      <c r="B48" s="271"/>
      <c r="C48" s="271"/>
      <c r="D48" s="137"/>
      <c r="T48" s="137"/>
    </row>
    <row r="49" s="134" customFormat="true" ht="9" hidden="false" customHeight="false" outlineLevel="0" collapsed="false">
      <c r="B49" s="271"/>
      <c r="C49" s="271"/>
      <c r="D49" s="137"/>
      <c r="T49" s="137"/>
    </row>
    <row r="50" s="134" customFormat="true" ht="9" hidden="false" customHeight="false" outlineLevel="0" collapsed="false">
      <c r="B50" s="271"/>
      <c r="C50" s="271"/>
      <c r="D50" s="137"/>
      <c r="T50" s="137"/>
    </row>
    <row r="51" s="134" customFormat="true" ht="9" hidden="false" customHeight="false" outlineLevel="0" collapsed="false">
      <c r="B51" s="271"/>
      <c r="C51" s="271"/>
      <c r="D51" s="137"/>
      <c r="T51" s="137"/>
    </row>
    <row r="52" s="134" customFormat="true" ht="9" hidden="false" customHeight="false" outlineLevel="0" collapsed="false">
      <c r="B52" s="271"/>
      <c r="C52" s="271"/>
      <c r="D52" s="137"/>
      <c r="T52" s="137"/>
    </row>
    <row r="53" s="134" customFormat="true" ht="9" hidden="false" customHeight="false" outlineLevel="0" collapsed="false">
      <c r="B53" s="271"/>
      <c r="C53" s="271"/>
      <c r="D53" s="137"/>
      <c r="T53" s="137"/>
    </row>
    <row r="54" s="134" customFormat="true" ht="9" hidden="false" customHeight="false" outlineLevel="0" collapsed="false">
      <c r="B54" s="271"/>
      <c r="C54" s="271"/>
      <c r="D54" s="137"/>
      <c r="T54" s="137"/>
    </row>
    <row r="55" s="134" customFormat="true" ht="9" hidden="false" customHeight="false" outlineLevel="0" collapsed="false">
      <c r="B55" s="271"/>
      <c r="C55" s="271"/>
      <c r="D55" s="137"/>
      <c r="T55" s="137"/>
    </row>
    <row r="56" s="134" customFormat="true" ht="9" hidden="false" customHeight="false" outlineLevel="0" collapsed="false">
      <c r="B56" s="271"/>
      <c r="C56" s="271"/>
      <c r="D56" s="137"/>
      <c r="T56" s="137"/>
    </row>
    <row r="57" s="134" customFormat="true" ht="9" hidden="false" customHeight="false" outlineLevel="0" collapsed="false">
      <c r="B57" s="271"/>
      <c r="C57" s="271"/>
      <c r="D57" s="137"/>
      <c r="T57" s="137"/>
    </row>
    <row r="58" s="134" customFormat="true" ht="9" hidden="false" customHeight="false" outlineLevel="0" collapsed="false">
      <c r="B58" s="271"/>
      <c r="C58" s="271"/>
      <c r="D58" s="137"/>
      <c r="T58" s="137"/>
    </row>
    <row r="59" s="134" customFormat="true" ht="9" hidden="false" customHeight="false" outlineLevel="0" collapsed="false">
      <c r="B59" s="271"/>
      <c r="C59" s="271"/>
      <c r="D59" s="137"/>
      <c r="T59" s="137"/>
    </row>
    <row r="60" s="134" customFormat="true" ht="9" hidden="false" customHeight="false" outlineLevel="0" collapsed="false">
      <c r="B60" s="271"/>
      <c r="C60" s="271"/>
      <c r="D60" s="137"/>
      <c r="T60" s="137"/>
    </row>
    <row r="61" s="134" customFormat="true" ht="9" hidden="false" customHeight="false" outlineLevel="0" collapsed="false">
      <c r="B61" s="271"/>
      <c r="C61" s="271"/>
      <c r="D61" s="137"/>
      <c r="T61" s="137"/>
    </row>
    <row r="62" s="134" customFormat="true" ht="9" hidden="false" customHeight="false" outlineLevel="0" collapsed="false">
      <c r="B62" s="271"/>
      <c r="C62" s="271"/>
      <c r="D62" s="137"/>
      <c r="T62" s="137"/>
    </row>
    <row r="63" s="134" customFormat="true" ht="9" hidden="false" customHeight="false" outlineLevel="0" collapsed="false">
      <c r="B63" s="271"/>
      <c r="C63" s="271"/>
      <c r="D63" s="137"/>
      <c r="T63" s="137"/>
    </row>
    <row r="64" s="134" customFormat="true" ht="9" hidden="false" customHeight="false" outlineLevel="0" collapsed="false">
      <c r="B64" s="271"/>
      <c r="C64" s="271"/>
      <c r="D64" s="137"/>
      <c r="T64" s="137"/>
    </row>
    <row r="65" s="134" customFormat="true" ht="9" hidden="false" customHeight="false" outlineLevel="0" collapsed="false">
      <c r="B65" s="271"/>
      <c r="C65" s="271"/>
      <c r="D65" s="137"/>
      <c r="T65" s="137"/>
    </row>
    <row r="66" s="134" customFormat="true" ht="9" hidden="false" customHeight="false" outlineLevel="0" collapsed="false">
      <c r="B66" s="271"/>
      <c r="C66" s="271"/>
      <c r="D66" s="137"/>
      <c r="T66" s="137"/>
    </row>
    <row r="67" s="134" customFormat="true" ht="9" hidden="false" customHeight="false" outlineLevel="0" collapsed="false">
      <c r="B67" s="271"/>
      <c r="C67" s="271"/>
      <c r="D67" s="137"/>
      <c r="T67" s="137"/>
    </row>
    <row r="68" s="134" customFormat="true" ht="9" hidden="false" customHeight="false" outlineLevel="0" collapsed="false">
      <c r="B68" s="271"/>
      <c r="C68" s="271"/>
      <c r="D68" s="137"/>
      <c r="T68" s="137"/>
    </row>
    <row r="69" s="134" customFormat="true" ht="9" hidden="false" customHeight="false" outlineLevel="0" collapsed="false">
      <c r="B69" s="271"/>
      <c r="C69" s="271"/>
      <c r="D69" s="137"/>
      <c r="T69" s="137"/>
    </row>
  </sheetData>
  <mergeCells count="21">
    <mergeCell ref="A1:A2"/>
    <mergeCell ref="D4:T4"/>
    <mergeCell ref="A5:A7"/>
    <mergeCell ref="B5:E5"/>
    <mergeCell ref="G5:I5"/>
    <mergeCell ref="J5:J7"/>
    <mergeCell ref="K5:N5"/>
    <mergeCell ref="O5:Q5"/>
    <mergeCell ref="R5:T5"/>
    <mergeCell ref="B6:B7"/>
    <mergeCell ref="C6:C7"/>
    <mergeCell ref="D6:E6"/>
    <mergeCell ref="F6:F7"/>
    <mergeCell ref="G6:H6"/>
    <mergeCell ref="K6:K7"/>
    <mergeCell ref="L6:L7"/>
    <mergeCell ref="M6:N6"/>
    <mergeCell ref="O6:O7"/>
    <mergeCell ref="P6:Q6"/>
    <mergeCell ref="R6:R7"/>
    <mergeCell ref="S6:T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45" activeCellId="0" sqref="L45"/>
    </sheetView>
  </sheetViews>
  <sheetFormatPr defaultColWidth="9.13671875" defaultRowHeight="9" zeroHeight="false" outlineLevelRow="0" outlineLevelCol="0"/>
  <cols>
    <col collapsed="false" customWidth="true" hidden="false" outlineLevel="0" max="1" min="1" style="128" width="16.56"/>
    <col collapsed="false" customWidth="true" hidden="false" outlineLevel="0" max="2" min="2" style="242" width="11.85"/>
    <col collapsed="false" customWidth="true" hidden="false" outlineLevel="0" max="3" min="3" style="242" width="10.99"/>
    <col collapsed="false" customWidth="true" hidden="false" outlineLevel="0" max="4" min="4" style="127" width="13.28"/>
    <col collapsed="false" customWidth="true" hidden="false" outlineLevel="0" max="19" min="5" style="128" width="9.7"/>
    <col collapsed="false" customWidth="true" hidden="false" outlineLevel="0" max="20" min="20" style="127" width="9.7"/>
    <col collapsed="false" customWidth="false" hidden="false" outlineLevel="0" max="257" min="21" style="128" width="9.14"/>
  </cols>
  <sheetData>
    <row r="1" s="122" customFormat="true" ht="14.1" hidden="false" customHeight="true" outlineLevel="0" collapsed="false">
      <c r="A1" s="243" t="s">
        <v>103</v>
      </c>
      <c r="B1" s="120" t="s">
        <v>104</v>
      </c>
      <c r="C1" s="120"/>
      <c r="D1" s="121"/>
      <c r="I1" s="123"/>
      <c r="O1" s="124"/>
      <c r="T1" s="121"/>
    </row>
    <row r="2" customFormat="false" ht="20.25" hidden="false" customHeight="true" outlineLevel="0" collapsed="false">
      <c r="A2" s="243"/>
      <c r="B2" s="126"/>
      <c r="C2" s="126"/>
      <c r="I2" s="129"/>
      <c r="O2" s="130"/>
    </row>
    <row r="3" s="134" customFormat="true" ht="16.5" hidden="false" customHeight="true" outlineLevel="0" collapsed="false">
      <c r="A3" s="131" t="s">
        <v>52</v>
      </c>
      <c r="B3" s="132" t="str">
        <f aca="false">data</f>
        <v>dd.mm.rrrr</v>
      </c>
      <c r="C3" s="137"/>
      <c r="I3" s="135"/>
      <c r="O3" s="136"/>
      <c r="T3" s="137"/>
    </row>
    <row r="4" s="138" customFormat="true" ht="14.25" hidden="false" customHeight="true" outlineLevel="0" collapsed="false">
      <c r="B4" s="139"/>
      <c r="C4" s="139"/>
      <c r="D4" s="272" t="s">
        <v>53</v>
      </c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  <c r="Q4" s="272"/>
      <c r="R4" s="272"/>
      <c r="S4" s="272"/>
      <c r="T4" s="272"/>
    </row>
    <row r="5" s="134" customFormat="true" ht="20.1" hidden="false" customHeight="true" outlineLevel="0" collapsed="false">
      <c r="A5" s="274" t="s">
        <v>54</v>
      </c>
      <c r="B5" s="143" t="s">
        <v>56</v>
      </c>
      <c r="C5" s="143"/>
      <c r="D5" s="143"/>
      <c r="E5" s="143"/>
      <c r="F5" s="244" t="s">
        <v>57</v>
      </c>
      <c r="G5" s="143" t="s">
        <v>58</v>
      </c>
      <c r="H5" s="143"/>
      <c r="I5" s="143"/>
      <c r="J5" s="275" t="s">
        <v>59</v>
      </c>
      <c r="K5" s="144" t="s">
        <v>89</v>
      </c>
      <c r="L5" s="144"/>
      <c r="M5" s="144"/>
      <c r="N5" s="144"/>
      <c r="O5" s="144" t="s">
        <v>18</v>
      </c>
      <c r="P5" s="144"/>
      <c r="Q5" s="144"/>
      <c r="R5" s="246" t="s">
        <v>62</v>
      </c>
      <c r="S5" s="246"/>
      <c r="T5" s="246"/>
    </row>
    <row r="6" s="134" customFormat="true" ht="20.1" hidden="false" customHeight="true" outlineLevel="0" collapsed="false">
      <c r="A6" s="274"/>
      <c r="B6" s="276" t="s">
        <v>99</v>
      </c>
      <c r="C6" s="309" t="s">
        <v>100</v>
      </c>
      <c r="D6" s="156" t="s">
        <v>20</v>
      </c>
      <c r="E6" s="156"/>
      <c r="F6" s="280" t="s">
        <v>99</v>
      </c>
      <c r="G6" s="310" t="s">
        <v>63</v>
      </c>
      <c r="H6" s="310"/>
      <c r="I6" s="311" t="s">
        <v>64</v>
      </c>
      <c r="J6" s="275"/>
      <c r="K6" s="276" t="s">
        <v>99</v>
      </c>
      <c r="L6" s="309" t="s">
        <v>100</v>
      </c>
      <c r="M6" s="216" t="s">
        <v>90</v>
      </c>
      <c r="N6" s="216"/>
      <c r="O6" s="312" t="s">
        <v>101</v>
      </c>
      <c r="P6" s="216" t="s">
        <v>20</v>
      </c>
      <c r="Q6" s="216"/>
      <c r="R6" s="313" t="s">
        <v>102</v>
      </c>
      <c r="S6" s="217" t="s">
        <v>20</v>
      </c>
      <c r="T6" s="217"/>
    </row>
    <row r="7" s="134" customFormat="true" ht="20.1" hidden="false" customHeight="true" outlineLevel="0" collapsed="false">
      <c r="A7" s="274"/>
      <c r="B7" s="276"/>
      <c r="C7" s="309"/>
      <c r="D7" s="278" t="s">
        <v>32</v>
      </c>
      <c r="E7" s="279" t="s">
        <v>31</v>
      </c>
      <c r="F7" s="280"/>
      <c r="G7" s="312" t="s">
        <v>99</v>
      </c>
      <c r="H7" s="278" t="s">
        <v>66</v>
      </c>
      <c r="I7" s="279" t="s">
        <v>99</v>
      </c>
      <c r="J7" s="275"/>
      <c r="K7" s="276"/>
      <c r="L7" s="309"/>
      <c r="M7" s="161" t="s">
        <v>32</v>
      </c>
      <c r="N7" s="160" t="s">
        <v>31</v>
      </c>
      <c r="O7" s="312"/>
      <c r="P7" s="158" t="s">
        <v>32</v>
      </c>
      <c r="Q7" s="162" t="s">
        <v>31</v>
      </c>
      <c r="R7" s="313"/>
      <c r="S7" s="158" t="s">
        <v>32</v>
      </c>
      <c r="T7" s="163" t="s">
        <v>31</v>
      </c>
    </row>
    <row r="8" s="134" customFormat="true" ht="20.1" hidden="false" customHeight="true" outlineLevel="0" collapsed="false">
      <c r="A8" s="282" t="s">
        <v>67</v>
      </c>
      <c r="B8" s="170"/>
      <c r="C8" s="314"/>
      <c r="D8" s="167"/>
      <c r="E8" s="174"/>
      <c r="F8" s="283"/>
      <c r="G8" s="170"/>
      <c r="H8" s="167"/>
      <c r="I8" s="174"/>
      <c r="J8" s="284" t="n">
        <f aca="false">IF(B8=0,0,(F8+G8+I8)/B8)</f>
        <v>0</v>
      </c>
      <c r="K8" s="170"/>
      <c r="L8" s="314"/>
      <c r="M8" s="167"/>
      <c r="N8" s="174"/>
      <c r="O8" s="170"/>
      <c r="P8" s="167"/>
      <c r="Q8" s="174"/>
      <c r="R8" s="285"/>
      <c r="S8" s="167"/>
      <c r="T8" s="175"/>
    </row>
    <row r="9" s="134" customFormat="true" ht="20.1" hidden="false" customHeight="true" outlineLevel="0" collapsed="false">
      <c r="A9" s="176" t="s">
        <v>68</v>
      </c>
      <c r="B9" s="182"/>
      <c r="C9" s="315"/>
      <c r="D9" s="179"/>
      <c r="E9" s="186"/>
      <c r="F9" s="235"/>
      <c r="G9" s="182"/>
      <c r="H9" s="179"/>
      <c r="I9" s="186"/>
      <c r="J9" s="286" t="n">
        <f aca="false">IF(B9=0,0,(F9+G9+I9)/B9)</f>
        <v>0</v>
      </c>
      <c r="K9" s="182"/>
      <c r="L9" s="315"/>
      <c r="M9" s="179"/>
      <c r="N9" s="186"/>
      <c r="O9" s="182"/>
      <c r="P9" s="179"/>
      <c r="Q9" s="186"/>
      <c r="R9" s="233"/>
      <c r="S9" s="179"/>
      <c r="T9" s="187"/>
    </row>
    <row r="10" s="134" customFormat="true" ht="20.1" hidden="false" customHeight="true" outlineLevel="0" collapsed="false">
      <c r="A10" s="188" t="s">
        <v>69</v>
      </c>
      <c r="B10" s="182"/>
      <c r="C10" s="315"/>
      <c r="D10" s="179"/>
      <c r="E10" s="186"/>
      <c r="F10" s="235"/>
      <c r="G10" s="182"/>
      <c r="H10" s="179"/>
      <c r="I10" s="186"/>
      <c r="J10" s="286" t="n">
        <f aca="false">IF(B10=0,0,(F10+G10+I10)/B10)</f>
        <v>0</v>
      </c>
      <c r="K10" s="182"/>
      <c r="L10" s="315"/>
      <c r="M10" s="179"/>
      <c r="N10" s="186"/>
      <c r="O10" s="182"/>
      <c r="P10" s="179"/>
      <c r="Q10" s="186"/>
      <c r="R10" s="233"/>
      <c r="S10" s="179"/>
      <c r="T10" s="187"/>
    </row>
    <row r="11" s="134" customFormat="true" ht="20.1" hidden="false" customHeight="true" outlineLevel="0" collapsed="false">
      <c r="A11" s="188" t="s">
        <v>70</v>
      </c>
      <c r="B11" s="182"/>
      <c r="C11" s="315"/>
      <c r="D11" s="179"/>
      <c r="E11" s="186"/>
      <c r="F11" s="235"/>
      <c r="G11" s="182"/>
      <c r="H11" s="179"/>
      <c r="I11" s="186"/>
      <c r="J11" s="286" t="n">
        <f aca="false">IF(B11=0,0,(F11+G11+I11)/B11)</f>
        <v>0</v>
      </c>
      <c r="K11" s="182"/>
      <c r="L11" s="315"/>
      <c r="M11" s="179"/>
      <c r="N11" s="186"/>
      <c r="O11" s="182"/>
      <c r="P11" s="179"/>
      <c r="Q11" s="186"/>
      <c r="R11" s="233"/>
      <c r="S11" s="179"/>
      <c r="T11" s="187"/>
    </row>
    <row r="12" s="134" customFormat="true" ht="20.1" hidden="false" customHeight="true" outlineLevel="0" collapsed="false">
      <c r="A12" s="188" t="s">
        <v>71</v>
      </c>
      <c r="B12" s="182"/>
      <c r="C12" s="315"/>
      <c r="D12" s="179"/>
      <c r="E12" s="186"/>
      <c r="F12" s="235"/>
      <c r="G12" s="182"/>
      <c r="H12" s="179"/>
      <c r="I12" s="186"/>
      <c r="J12" s="286" t="n">
        <f aca="false">IF(B12=0,0,(F12+G12+I12)/B12)</f>
        <v>0</v>
      </c>
      <c r="K12" s="182"/>
      <c r="L12" s="315"/>
      <c r="M12" s="179"/>
      <c r="N12" s="186"/>
      <c r="O12" s="182"/>
      <c r="P12" s="179"/>
      <c r="Q12" s="186"/>
      <c r="R12" s="233"/>
      <c r="S12" s="179"/>
      <c r="T12" s="187"/>
    </row>
    <row r="13" s="134" customFormat="true" ht="20.1" hidden="false" customHeight="true" outlineLevel="0" collapsed="false">
      <c r="A13" s="188" t="s">
        <v>72</v>
      </c>
      <c r="B13" s="182"/>
      <c r="C13" s="315"/>
      <c r="D13" s="179"/>
      <c r="E13" s="186"/>
      <c r="F13" s="235"/>
      <c r="G13" s="182"/>
      <c r="H13" s="179"/>
      <c r="I13" s="186"/>
      <c r="J13" s="286" t="n">
        <f aca="false">IF(B13=0,0,(F13+G13+I13)/B13)</f>
        <v>0</v>
      </c>
      <c r="K13" s="182"/>
      <c r="L13" s="315"/>
      <c r="M13" s="179"/>
      <c r="N13" s="186"/>
      <c r="O13" s="182"/>
      <c r="P13" s="179"/>
      <c r="Q13" s="186"/>
      <c r="R13" s="233"/>
      <c r="S13" s="179"/>
      <c r="T13" s="187"/>
    </row>
    <row r="14" s="134" customFormat="true" ht="20.1" hidden="false" customHeight="true" outlineLevel="0" collapsed="false">
      <c r="A14" s="188" t="s">
        <v>73</v>
      </c>
      <c r="B14" s="182"/>
      <c r="C14" s="315"/>
      <c r="D14" s="179"/>
      <c r="E14" s="186"/>
      <c r="F14" s="235"/>
      <c r="G14" s="182"/>
      <c r="H14" s="179"/>
      <c r="I14" s="186"/>
      <c r="J14" s="286" t="n">
        <f aca="false">IF(B14=0,0,(F14+G14+I14)/B14)</f>
        <v>0</v>
      </c>
      <c r="K14" s="182"/>
      <c r="L14" s="315"/>
      <c r="M14" s="179"/>
      <c r="N14" s="186"/>
      <c r="O14" s="182"/>
      <c r="P14" s="179"/>
      <c r="Q14" s="186"/>
      <c r="R14" s="233"/>
      <c r="S14" s="179"/>
      <c r="T14" s="187"/>
    </row>
    <row r="15" s="134" customFormat="true" ht="20.1" hidden="false" customHeight="true" outlineLevel="0" collapsed="false">
      <c r="A15" s="188" t="s">
        <v>74</v>
      </c>
      <c r="B15" s="182"/>
      <c r="C15" s="315"/>
      <c r="D15" s="179"/>
      <c r="E15" s="186"/>
      <c r="F15" s="235"/>
      <c r="G15" s="182"/>
      <c r="H15" s="179"/>
      <c r="I15" s="186"/>
      <c r="J15" s="286" t="n">
        <f aca="false">IF(B15=0,0,(F15+G15+I15)/B15)</f>
        <v>0</v>
      </c>
      <c r="K15" s="182"/>
      <c r="L15" s="315"/>
      <c r="M15" s="179"/>
      <c r="N15" s="186"/>
      <c r="O15" s="182"/>
      <c r="P15" s="179"/>
      <c r="Q15" s="186"/>
      <c r="R15" s="233"/>
      <c r="S15" s="179"/>
      <c r="T15" s="187"/>
    </row>
    <row r="16" s="134" customFormat="true" ht="20.1" hidden="false" customHeight="true" outlineLevel="0" collapsed="false">
      <c r="A16" s="188" t="s">
        <v>75</v>
      </c>
      <c r="B16" s="182"/>
      <c r="C16" s="315"/>
      <c r="D16" s="179"/>
      <c r="E16" s="186"/>
      <c r="F16" s="235"/>
      <c r="G16" s="182"/>
      <c r="H16" s="179"/>
      <c r="I16" s="186"/>
      <c r="J16" s="286" t="n">
        <f aca="false">IF(B16=0,0,(F16+G16+I16)/B16)</f>
        <v>0</v>
      </c>
      <c r="K16" s="182"/>
      <c r="L16" s="315"/>
      <c r="M16" s="179"/>
      <c r="N16" s="186"/>
      <c r="O16" s="182"/>
      <c r="P16" s="179"/>
      <c r="Q16" s="186"/>
      <c r="R16" s="233"/>
      <c r="S16" s="179"/>
      <c r="T16" s="187"/>
    </row>
    <row r="17" s="134" customFormat="true" ht="20.1" hidden="false" customHeight="true" outlineLevel="0" collapsed="false">
      <c r="A17" s="188" t="s">
        <v>76</v>
      </c>
      <c r="B17" s="182"/>
      <c r="C17" s="315"/>
      <c r="D17" s="179"/>
      <c r="E17" s="186"/>
      <c r="F17" s="235"/>
      <c r="G17" s="182"/>
      <c r="H17" s="179"/>
      <c r="I17" s="186"/>
      <c r="J17" s="286" t="n">
        <f aca="false">IF(B17=0,0,(F17+G17+I17)/B17)</f>
        <v>0</v>
      </c>
      <c r="K17" s="182"/>
      <c r="L17" s="315"/>
      <c r="M17" s="179"/>
      <c r="N17" s="186"/>
      <c r="O17" s="182"/>
      <c r="P17" s="179"/>
      <c r="Q17" s="186"/>
      <c r="R17" s="233"/>
      <c r="S17" s="179"/>
      <c r="T17" s="187"/>
    </row>
    <row r="18" s="134" customFormat="true" ht="20.1" hidden="false" customHeight="true" outlineLevel="0" collapsed="false">
      <c r="A18" s="188" t="s">
        <v>77</v>
      </c>
      <c r="B18" s="182"/>
      <c r="C18" s="315"/>
      <c r="D18" s="179"/>
      <c r="E18" s="186"/>
      <c r="F18" s="235"/>
      <c r="G18" s="182"/>
      <c r="H18" s="179"/>
      <c r="I18" s="186"/>
      <c r="J18" s="286" t="n">
        <f aca="false">IF(B18=0,0,(F18+G18+I18)/B18)</f>
        <v>0</v>
      </c>
      <c r="K18" s="182"/>
      <c r="L18" s="315"/>
      <c r="M18" s="179"/>
      <c r="N18" s="186"/>
      <c r="O18" s="182"/>
      <c r="P18" s="179"/>
      <c r="Q18" s="186"/>
      <c r="R18" s="233"/>
      <c r="S18" s="179"/>
      <c r="T18" s="187"/>
    </row>
    <row r="19" s="134" customFormat="true" ht="20.1" hidden="false" customHeight="true" outlineLevel="0" collapsed="false">
      <c r="A19" s="188" t="s">
        <v>78</v>
      </c>
      <c r="B19" s="182"/>
      <c r="C19" s="315"/>
      <c r="D19" s="179"/>
      <c r="E19" s="186"/>
      <c r="F19" s="235"/>
      <c r="G19" s="182"/>
      <c r="H19" s="179"/>
      <c r="I19" s="186"/>
      <c r="J19" s="286" t="n">
        <f aca="false">IF(B19=0,0,(F19+G19+I19)/B19)</f>
        <v>0</v>
      </c>
      <c r="K19" s="182"/>
      <c r="L19" s="315"/>
      <c r="M19" s="179"/>
      <c r="N19" s="186"/>
      <c r="O19" s="182"/>
      <c r="P19" s="179"/>
      <c r="Q19" s="186"/>
      <c r="R19" s="233"/>
      <c r="S19" s="179"/>
      <c r="T19" s="187"/>
    </row>
    <row r="20" s="134" customFormat="true" ht="20.1" hidden="false" customHeight="true" outlineLevel="0" collapsed="false">
      <c r="A20" s="188" t="s">
        <v>79</v>
      </c>
      <c r="B20" s="182"/>
      <c r="C20" s="315"/>
      <c r="D20" s="179"/>
      <c r="E20" s="186"/>
      <c r="F20" s="235"/>
      <c r="G20" s="182"/>
      <c r="H20" s="179"/>
      <c r="I20" s="186"/>
      <c r="J20" s="286" t="n">
        <f aca="false">IF(B20=0,0,(F20+G20+I20)/B20)</f>
        <v>0</v>
      </c>
      <c r="K20" s="182"/>
      <c r="L20" s="315"/>
      <c r="M20" s="179"/>
      <c r="N20" s="186"/>
      <c r="O20" s="182"/>
      <c r="P20" s="179"/>
      <c r="Q20" s="186"/>
      <c r="R20" s="233"/>
      <c r="S20" s="179"/>
      <c r="T20" s="187"/>
    </row>
    <row r="21" s="134" customFormat="true" ht="20.1" hidden="false" customHeight="true" outlineLevel="0" collapsed="false">
      <c r="A21" s="176" t="s">
        <v>80</v>
      </c>
      <c r="B21" s="182"/>
      <c r="C21" s="315"/>
      <c r="D21" s="179"/>
      <c r="E21" s="186"/>
      <c r="F21" s="235"/>
      <c r="G21" s="182"/>
      <c r="H21" s="179"/>
      <c r="I21" s="186"/>
      <c r="J21" s="286" t="n">
        <f aca="false">IF(B21=0,0,(F21+G21+I21)/B21)</f>
        <v>0</v>
      </c>
      <c r="K21" s="182"/>
      <c r="L21" s="315"/>
      <c r="M21" s="179"/>
      <c r="N21" s="186"/>
      <c r="O21" s="182"/>
      <c r="P21" s="179"/>
      <c r="Q21" s="186"/>
      <c r="R21" s="233"/>
      <c r="S21" s="179"/>
      <c r="T21" s="187"/>
    </row>
    <row r="22" s="134" customFormat="true" ht="20.1" hidden="false" customHeight="true" outlineLevel="0" collapsed="false">
      <c r="A22" s="188" t="s">
        <v>81</v>
      </c>
      <c r="B22" s="182"/>
      <c r="C22" s="315"/>
      <c r="D22" s="179"/>
      <c r="E22" s="186"/>
      <c r="F22" s="235"/>
      <c r="G22" s="182"/>
      <c r="H22" s="179"/>
      <c r="I22" s="186"/>
      <c r="J22" s="286" t="n">
        <f aca="false">IF(B22=0,0,(F22+G22+I22)/B22)</f>
        <v>0</v>
      </c>
      <c r="K22" s="182"/>
      <c r="L22" s="315"/>
      <c r="M22" s="179"/>
      <c r="N22" s="186"/>
      <c r="O22" s="182"/>
      <c r="P22" s="179"/>
      <c r="Q22" s="186"/>
      <c r="R22" s="233"/>
      <c r="S22" s="179"/>
      <c r="T22" s="187"/>
    </row>
    <row r="23" s="134" customFormat="true" ht="20.1" hidden="false" customHeight="true" outlineLevel="0" collapsed="false">
      <c r="A23" s="190" t="s">
        <v>82</v>
      </c>
      <c r="B23" s="196"/>
      <c r="C23" s="316"/>
      <c r="D23" s="193"/>
      <c r="E23" s="200"/>
      <c r="F23" s="241"/>
      <c r="G23" s="196"/>
      <c r="H23" s="193"/>
      <c r="I23" s="200"/>
      <c r="J23" s="287" t="n">
        <f aca="false">IF(B23=0,0,(F23+G23+I23)/B23)</f>
        <v>0</v>
      </c>
      <c r="K23" s="196"/>
      <c r="L23" s="316"/>
      <c r="M23" s="193"/>
      <c r="N23" s="200"/>
      <c r="O23" s="196"/>
      <c r="P23" s="193"/>
      <c r="Q23" s="200"/>
      <c r="R23" s="239"/>
      <c r="S23" s="193"/>
      <c r="T23" s="201"/>
    </row>
    <row r="24" s="134" customFormat="true" ht="20.1" hidden="false" customHeight="true" outlineLevel="0" collapsed="false">
      <c r="A24" s="288" t="s">
        <v>83</v>
      </c>
      <c r="B24" s="289" t="n">
        <f aca="false">SUM(B8:B23)</f>
        <v>0</v>
      </c>
      <c r="C24" s="317" t="n">
        <f aca="false">SUM(C8:C23)</f>
        <v>0</v>
      </c>
      <c r="D24" s="290" t="n">
        <f aca="false">SUM(D8:D23)</f>
        <v>0</v>
      </c>
      <c r="E24" s="291" t="n">
        <f aca="false">SUM(E8:E23)</f>
        <v>0</v>
      </c>
      <c r="F24" s="292" t="n">
        <f aca="false">SUM(F8:F23)</f>
        <v>0</v>
      </c>
      <c r="G24" s="289" t="n">
        <f aca="false">SUM(G8:G23)</f>
        <v>0</v>
      </c>
      <c r="H24" s="290" t="n">
        <f aca="false">SUM(H8:H23)</f>
        <v>0</v>
      </c>
      <c r="I24" s="291" t="n">
        <f aca="false">SUM(I8:I23)</f>
        <v>0</v>
      </c>
      <c r="J24" s="294" t="n">
        <f aca="false">IF(B24=0,0,(F24+G24+I24)/B24)</f>
        <v>0</v>
      </c>
      <c r="K24" s="289" t="n">
        <f aca="false">SUM(K8:K23)</f>
        <v>0</v>
      </c>
      <c r="L24" s="317" t="n">
        <f aca="false">SUM(L8:L23)</f>
        <v>0</v>
      </c>
      <c r="M24" s="290" t="n">
        <f aca="false">SUM(M8:M23)</f>
        <v>0</v>
      </c>
      <c r="N24" s="291" t="n">
        <f aca="false">SUM(N8:N23)</f>
        <v>0</v>
      </c>
      <c r="O24" s="289" t="n">
        <f aca="false">SUM(O8:O23)</f>
        <v>0</v>
      </c>
      <c r="P24" s="290" t="n">
        <f aca="false">SUM(P8:P23)</f>
        <v>0</v>
      </c>
      <c r="Q24" s="291" t="n">
        <f aca="false">SUM(Q8:Q23)</f>
        <v>0</v>
      </c>
      <c r="R24" s="295" t="n">
        <f aca="false">SUM(R8:R23)</f>
        <v>0</v>
      </c>
      <c r="S24" s="290" t="n">
        <f aca="false">SUM(S8:S23)</f>
        <v>0</v>
      </c>
      <c r="T24" s="296" t="n">
        <f aca="false">SUM(T8:T23)</f>
        <v>0</v>
      </c>
    </row>
    <row r="25" s="134" customFormat="true" ht="20.1" hidden="false" customHeight="true" outlineLevel="0" collapsed="false">
      <c r="B25" s="271"/>
      <c r="C25" s="271"/>
      <c r="D25" s="137"/>
      <c r="T25" s="137"/>
    </row>
    <row r="26" s="134" customFormat="true" ht="20.1" hidden="false" customHeight="true" outlineLevel="0" collapsed="false">
      <c r="B26" s="271"/>
      <c r="C26" s="271"/>
      <c r="D26" s="137"/>
      <c r="T26" s="137"/>
    </row>
    <row r="27" s="134" customFormat="true" ht="20.1" hidden="false" customHeight="true" outlineLevel="0" collapsed="false">
      <c r="B27" s="271"/>
      <c r="C27" s="271"/>
      <c r="D27" s="137"/>
      <c r="T27" s="137"/>
    </row>
    <row r="28" s="134" customFormat="true" ht="20.1" hidden="false" customHeight="true" outlineLevel="0" collapsed="false">
      <c r="B28" s="271"/>
      <c r="C28" s="271"/>
      <c r="D28" s="137"/>
      <c r="T28" s="137"/>
    </row>
    <row r="29" s="134" customFormat="true" ht="20.1" hidden="false" customHeight="true" outlineLevel="0" collapsed="false">
      <c r="B29" s="271"/>
      <c r="C29" s="271"/>
      <c r="D29" s="137"/>
      <c r="T29" s="137"/>
    </row>
    <row r="30" s="134" customFormat="true" ht="9" hidden="false" customHeight="false" outlineLevel="0" collapsed="false">
      <c r="B30" s="271"/>
      <c r="C30" s="271"/>
      <c r="D30" s="137"/>
      <c r="T30" s="137"/>
    </row>
    <row r="31" s="134" customFormat="true" ht="9" hidden="false" customHeight="false" outlineLevel="0" collapsed="false">
      <c r="B31" s="271"/>
      <c r="C31" s="271"/>
      <c r="D31" s="137"/>
      <c r="T31" s="137"/>
    </row>
    <row r="32" s="134" customFormat="true" ht="9" hidden="false" customHeight="false" outlineLevel="0" collapsed="false">
      <c r="B32" s="271"/>
      <c r="C32" s="271"/>
      <c r="D32" s="137"/>
      <c r="T32" s="137"/>
    </row>
    <row r="33" s="134" customFormat="true" ht="9" hidden="false" customHeight="false" outlineLevel="0" collapsed="false">
      <c r="B33" s="271"/>
      <c r="C33" s="271"/>
      <c r="D33" s="137"/>
      <c r="T33" s="137"/>
    </row>
    <row r="34" s="134" customFormat="true" ht="9" hidden="false" customHeight="false" outlineLevel="0" collapsed="false">
      <c r="B34" s="271"/>
      <c r="C34" s="271"/>
      <c r="D34" s="137"/>
      <c r="T34" s="137"/>
    </row>
    <row r="35" s="134" customFormat="true" ht="9" hidden="false" customHeight="false" outlineLevel="0" collapsed="false">
      <c r="B35" s="271"/>
      <c r="C35" s="271"/>
      <c r="D35" s="137"/>
      <c r="T35" s="137"/>
    </row>
    <row r="36" s="134" customFormat="true" ht="9" hidden="false" customHeight="false" outlineLevel="0" collapsed="false">
      <c r="B36" s="271"/>
      <c r="C36" s="271"/>
      <c r="D36" s="137"/>
      <c r="T36" s="137"/>
    </row>
    <row r="37" s="134" customFormat="true" ht="9" hidden="false" customHeight="false" outlineLevel="0" collapsed="false">
      <c r="B37" s="271"/>
      <c r="C37" s="271"/>
      <c r="D37" s="137"/>
      <c r="T37" s="137"/>
    </row>
    <row r="38" s="134" customFormat="true" ht="9" hidden="false" customHeight="false" outlineLevel="0" collapsed="false">
      <c r="B38" s="271"/>
      <c r="C38" s="271"/>
      <c r="D38" s="137"/>
      <c r="T38" s="137"/>
    </row>
    <row r="39" s="134" customFormat="true" ht="9" hidden="false" customHeight="false" outlineLevel="0" collapsed="false">
      <c r="B39" s="271"/>
      <c r="C39" s="271"/>
      <c r="D39" s="137"/>
      <c r="T39" s="137"/>
    </row>
    <row r="40" s="134" customFormat="true" ht="9" hidden="false" customHeight="false" outlineLevel="0" collapsed="false">
      <c r="B40" s="271"/>
      <c r="C40" s="271"/>
      <c r="D40" s="137"/>
      <c r="T40" s="137"/>
    </row>
    <row r="41" s="134" customFormat="true" ht="9" hidden="false" customHeight="false" outlineLevel="0" collapsed="false">
      <c r="B41" s="271"/>
      <c r="C41" s="271"/>
      <c r="D41" s="137"/>
      <c r="T41" s="137"/>
    </row>
    <row r="42" s="134" customFormat="true" ht="9" hidden="false" customHeight="false" outlineLevel="0" collapsed="false">
      <c r="B42" s="271"/>
      <c r="C42" s="271"/>
      <c r="D42" s="137"/>
      <c r="T42" s="137"/>
    </row>
    <row r="43" s="134" customFormat="true" ht="9" hidden="false" customHeight="false" outlineLevel="0" collapsed="false">
      <c r="B43" s="271"/>
      <c r="C43" s="271"/>
      <c r="D43" s="137"/>
      <c r="T43" s="137"/>
    </row>
    <row r="44" s="134" customFormat="true" ht="9" hidden="false" customHeight="false" outlineLevel="0" collapsed="false">
      <c r="B44" s="271"/>
      <c r="C44" s="271"/>
      <c r="D44" s="137"/>
      <c r="T44" s="137"/>
    </row>
    <row r="45" s="134" customFormat="true" ht="9" hidden="false" customHeight="false" outlineLevel="0" collapsed="false">
      <c r="B45" s="271"/>
      <c r="C45" s="271"/>
      <c r="D45" s="137"/>
      <c r="T45" s="137"/>
    </row>
    <row r="46" s="134" customFormat="true" ht="9" hidden="false" customHeight="false" outlineLevel="0" collapsed="false">
      <c r="B46" s="271"/>
      <c r="C46" s="271"/>
      <c r="D46" s="137"/>
      <c r="T46" s="137"/>
    </row>
    <row r="47" s="134" customFormat="true" ht="9" hidden="false" customHeight="false" outlineLevel="0" collapsed="false">
      <c r="B47" s="271"/>
      <c r="C47" s="271"/>
      <c r="D47" s="137"/>
      <c r="T47" s="137"/>
    </row>
    <row r="48" s="134" customFormat="true" ht="9" hidden="false" customHeight="false" outlineLevel="0" collapsed="false">
      <c r="B48" s="271"/>
      <c r="C48" s="271"/>
      <c r="D48" s="137"/>
      <c r="T48" s="137"/>
    </row>
    <row r="49" s="134" customFormat="true" ht="9" hidden="false" customHeight="false" outlineLevel="0" collapsed="false">
      <c r="B49" s="271"/>
      <c r="C49" s="271"/>
      <c r="D49" s="137"/>
      <c r="T49" s="137"/>
    </row>
    <row r="50" s="134" customFormat="true" ht="9" hidden="false" customHeight="false" outlineLevel="0" collapsed="false">
      <c r="B50" s="271"/>
      <c r="C50" s="271"/>
      <c r="D50" s="137"/>
      <c r="T50" s="137"/>
    </row>
    <row r="51" s="134" customFormat="true" ht="9" hidden="false" customHeight="false" outlineLevel="0" collapsed="false">
      <c r="B51" s="271"/>
      <c r="C51" s="271"/>
      <c r="D51" s="137"/>
      <c r="T51" s="137"/>
    </row>
    <row r="52" s="134" customFormat="true" ht="9" hidden="false" customHeight="false" outlineLevel="0" collapsed="false">
      <c r="B52" s="271"/>
      <c r="C52" s="271"/>
      <c r="D52" s="137"/>
      <c r="T52" s="137"/>
    </row>
    <row r="53" s="134" customFormat="true" ht="9" hidden="false" customHeight="false" outlineLevel="0" collapsed="false">
      <c r="B53" s="271"/>
      <c r="C53" s="271"/>
      <c r="D53" s="137"/>
      <c r="T53" s="137"/>
    </row>
    <row r="54" s="134" customFormat="true" ht="9" hidden="false" customHeight="false" outlineLevel="0" collapsed="false">
      <c r="B54" s="271"/>
      <c r="C54" s="271"/>
      <c r="D54" s="137"/>
      <c r="T54" s="137"/>
    </row>
    <row r="55" s="134" customFormat="true" ht="9" hidden="false" customHeight="false" outlineLevel="0" collapsed="false">
      <c r="B55" s="271"/>
      <c r="C55" s="271"/>
      <c r="D55" s="137"/>
      <c r="T55" s="137"/>
    </row>
    <row r="56" s="134" customFormat="true" ht="9" hidden="false" customHeight="false" outlineLevel="0" collapsed="false">
      <c r="B56" s="271"/>
      <c r="C56" s="271"/>
      <c r="D56" s="137"/>
      <c r="T56" s="137"/>
    </row>
    <row r="57" s="134" customFormat="true" ht="9" hidden="false" customHeight="false" outlineLevel="0" collapsed="false">
      <c r="B57" s="271"/>
      <c r="C57" s="271"/>
      <c r="D57" s="137"/>
      <c r="T57" s="137"/>
    </row>
    <row r="58" s="134" customFormat="true" ht="9" hidden="false" customHeight="false" outlineLevel="0" collapsed="false">
      <c r="B58" s="271"/>
      <c r="C58" s="271"/>
      <c r="D58" s="137"/>
      <c r="T58" s="137"/>
    </row>
    <row r="59" s="134" customFormat="true" ht="9" hidden="false" customHeight="false" outlineLevel="0" collapsed="false">
      <c r="B59" s="271"/>
      <c r="C59" s="271"/>
      <c r="D59" s="137"/>
      <c r="T59" s="137"/>
    </row>
    <row r="60" s="134" customFormat="true" ht="9" hidden="false" customHeight="false" outlineLevel="0" collapsed="false">
      <c r="B60" s="271"/>
      <c r="C60" s="271"/>
      <c r="D60" s="137"/>
      <c r="T60" s="137"/>
    </row>
    <row r="61" s="134" customFormat="true" ht="9" hidden="false" customHeight="false" outlineLevel="0" collapsed="false">
      <c r="B61" s="271"/>
      <c r="C61" s="271"/>
      <c r="D61" s="137"/>
      <c r="T61" s="137"/>
    </row>
    <row r="62" s="134" customFormat="true" ht="9" hidden="false" customHeight="false" outlineLevel="0" collapsed="false">
      <c r="B62" s="271"/>
      <c r="C62" s="271"/>
      <c r="D62" s="137"/>
      <c r="T62" s="137"/>
    </row>
    <row r="63" s="134" customFormat="true" ht="9" hidden="false" customHeight="false" outlineLevel="0" collapsed="false">
      <c r="B63" s="271"/>
      <c r="C63" s="271"/>
      <c r="D63" s="137"/>
      <c r="T63" s="137"/>
    </row>
    <row r="64" s="134" customFormat="true" ht="9" hidden="false" customHeight="false" outlineLevel="0" collapsed="false">
      <c r="B64" s="271"/>
      <c r="C64" s="271"/>
      <c r="D64" s="137"/>
      <c r="T64" s="137"/>
    </row>
    <row r="65" s="134" customFormat="true" ht="9" hidden="false" customHeight="false" outlineLevel="0" collapsed="false">
      <c r="B65" s="271"/>
      <c r="C65" s="271"/>
      <c r="D65" s="137"/>
      <c r="T65" s="137"/>
    </row>
    <row r="66" s="134" customFormat="true" ht="9" hidden="false" customHeight="false" outlineLevel="0" collapsed="false">
      <c r="B66" s="271"/>
      <c r="C66" s="271"/>
      <c r="D66" s="137"/>
      <c r="T66" s="137"/>
    </row>
    <row r="67" s="134" customFormat="true" ht="9" hidden="false" customHeight="false" outlineLevel="0" collapsed="false">
      <c r="B67" s="271"/>
      <c r="C67" s="271"/>
      <c r="D67" s="137"/>
      <c r="T67" s="137"/>
    </row>
    <row r="68" s="134" customFormat="true" ht="9" hidden="false" customHeight="false" outlineLevel="0" collapsed="false">
      <c r="B68" s="271"/>
      <c r="C68" s="271"/>
      <c r="D68" s="137"/>
      <c r="T68" s="137"/>
    </row>
    <row r="69" s="134" customFormat="true" ht="9" hidden="false" customHeight="false" outlineLevel="0" collapsed="false">
      <c r="B69" s="271"/>
      <c r="C69" s="271"/>
      <c r="D69" s="137"/>
      <c r="T69" s="137"/>
    </row>
    <row r="70" s="134" customFormat="true" ht="9" hidden="false" customHeight="false" outlineLevel="0" collapsed="false">
      <c r="B70" s="271"/>
      <c r="C70" s="271"/>
      <c r="D70" s="137"/>
      <c r="T70" s="137"/>
    </row>
    <row r="71" s="134" customFormat="true" ht="9" hidden="false" customHeight="false" outlineLevel="0" collapsed="false">
      <c r="B71" s="271"/>
      <c r="C71" s="271"/>
      <c r="D71" s="137"/>
      <c r="T71" s="137"/>
    </row>
  </sheetData>
  <mergeCells count="21">
    <mergeCell ref="A1:A2"/>
    <mergeCell ref="D4:T4"/>
    <mergeCell ref="A5:A7"/>
    <mergeCell ref="B5:E5"/>
    <mergeCell ref="G5:I5"/>
    <mergeCell ref="J5:J7"/>
    <mergeCell ref="K5:N5"/>
    <mergeCell ref="O5:Q5"/>
    <mergeCell ref="R5:T5"/>
    <mergeCell ref="B6:B7"/>
    <mergeCell ref="C6:C7"/>
    <mergeCell ref="D6:E6"/>
    <mergeCell ref="F6:F7"/>
    <mergeCell ref="G6:H6"/>
    <mergeCell ref="K6:K7"/>
    <mergeCell ref="L6:L7"/>
    <mergeCell ref="M6:N6"/>
    <mergeCell ref="O6:O7"/>
    <mergeCell ref="P6:Q6"/>
    <mergeCell ref="R6:R7"/>
    <mergeCell ref="S6:T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100" zoomScalePageLayoutView="7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true" outlineLevel="0" max="1" min="1" style="318" width="4.41"/>
    <col collapsed="false" customWidth="true" hidden="true" outlineLevel="0" max="2" min="2" style="318" width="4.28"/>
    <col collapsed="false" customWidth="true" hidden="false" outlineLevel="0" max="3" min="3" style="318" width="14.85"/>
    <col collapsed="false" customWidth="true" hidden="false" outlineLevel="0" max="4" min="4" style="318" width="48.7"/>
    <col collapsed="false" customWidth="true" hidden="false" outlineLevel="0" max="5" min="5" style="318" width="19.99"/>
    <col collapsed="false" customWidth="true" hidden="false" outlineLevel="0" max="7" min="6" style="318" width="17.56"/>
    <col collapsed="false" customWidth="true" hidden="false" outlineLevel="0" max="8" min="8" style="318" width="20.85"/>
    <col collapsed="false" customWidth="true" hidden="false" outlineLevel="0" max="13" min="9" style="318" width="17.56"/>
    <col collapsed="false" customWidth="true" hidden="false" outlineLevel="0" max="14" min="14" style="318" width="2.13"/>
    <col collapsed="false" customWidth="true" hidden="false" outlineLevel="0" max="15" min="15" style="318" width="23.7"/>
    <col collapsed="false" customWidth="false" hidden="false" outlineLevel="0" max="257" min="16" style="318" width="9.14"/>
  </cols>
  <sheetData>
    <row r="1" s="321" customFormat="true" ht="29.25" hidden="false" customHeight="true" outlineLevel="0" collapsed="false">
      <c r="A1" s="319" t="s">
        <v>105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20"/>
      <c r="P1" s="320"/>
      <c r="Q1" s="320"/>
      <c r="R1" s="320"/>
    </row>
    <row r="2" s="321" customFormat="true" ht="35.1" hidden="false" customHeight="true" outlineLevel="0" collapsed="false">
      <c r="B2" s="322"/>
      <c r="C2" s="322"/>
      <c r="D2" s="323" t="s">
        <v>106</v>
      </c>
      <c r="E2" s="323"/>
      <c r="F2" s="323"/>
      <c r="G2" s="323"/>
      <c r="H2" s="323"/>
      <c r="I2" s="323"/>
      <c r="J2" s="324" t="str">
        <f aca="false">data</f>
        <v>dd.mm.rrrr</v>
      </c>
      <c r="K2" s="324"/>
      <c r="L2" s="323"/>
      <c r="M2" s="322"/>
      <c r="N2" s="322"/>
      <c r="O2" s="320"/>
      <c r="P2" s="320"/>
      <c r="Q2" s="320"/>
      <c r="R2" s="320"/>
    </row>
    <row r="3" s="321" customFormat="true" ht="29.25" hidden="false" customHeight="true" outlineLevel="0" collapsed="false">
      <c r="A3" s="325"/>
      <c r="B3" s="325"/>
      <c r="C3" s="325"/>
      <c r="D3" s="325"/>
      <c r="E3" s="326" t="s">
        <v>107</v>
      </c>
      <c r="F3" s="326"/>
      <c r="G3" s="326"/>
      <c r="H3" s="326"/>
      <c r="I3" s="326"/>
      <c r="J3" s="326"/>
      <c r="K3" s="326"/>
      <c r="L3" s="326"/>
      <c r="M3" s="326"/>
      <c r="N3" s="320"/>
      <c r="O3" s="320"/>
      <c r="P3" s="320"/>
      <c r="Q3" s="320"/>
      <c r="R3" s="320"/>
    </row>
    <row r="4" s="321" customFormat="true" ht="30" hidden="false" customHeight="true" outlineLevel="0" collapsed="false">
      <c r="A4" s="327" t="s">
        <v>108</v>
      </c>
      <c r="B4" s="327"/>
      <c r="C4" s="328" t="s">
        <v>28</v>
      </c>
      <c r="D4" s="329" t="s">
        <v>109</v>
      </c>
      <c r="E4" s="330" t="s">
        <v>110</v>
      </c>
      <c r="F4" s="330"/>
      <c r="G4" s="330"/>
      <c r="H4" s="330" t="s">
        <v>111</v>
      </c>
      <c r="I4" s="330"/>
      <c r="J4" s="330"/>
      <c r="K4" s="331" t="s">
        <v>112</v>
      </c>
      <c r="L4" s="331"/>
      <c r="M4" s="331"/>
    </row>
    <row r="5" s="321" customFormat="true" ht="30" hidden="false" customHeight="true" outlineLevel="0" collapsed="false">
      <c r="A5" s="327"/>
      <c r="B5" s="327"/>
      <c r="C5" s="328"/>
      <c r="D5" s="329"/>
      <c r="E5" s="332" t="s">
        <v>113</v>
      </c>
      <c r="F5" s="329" t="s">
        <v>114</v>
      </c>
      <c r="G5" s="329"/>
      <c r="H5" s="332" t="s">
        <v>115</v>
      </c>
      <c r="I5" s="329" t="s">
        <v>114</v>
      </c>
      <c r="J5" s="329"/>
      <c r="K5" s="332" t="s">
        <v>101</v>
      </c>
      <c r="L5" s="329" t="s">
        <v>114</v>
      </c>
      <c r="M5" s="329"/>
    </row>
    <row r="6" s="321" customFormat="true" ht="30" hidden="false" customHeight="true" outlineLevel="0" collapsed="false">
      <c r="A6" s="327"/>
      <c r="B6" s="327"/>
      <c r="C6" s="328"/>
      <c r="D6" s="329"/>
      <c r="E6" s="332"/>
      <c r="F6" s="333" t="s">
        <v>116</v>
      </c>
      <c r="G6" s="334" t="s">
        <v>31</v>
      </c>
      <c r="H6" s="332"/>
      <c r="I6" s="333" t="s">
        <v>116</v>
      </c>
      <c r="J6" s="334" t="s">
        <v>31</v>
      </c>
      <c r="K6" s="332"/>
      <c r="L6" s="333" t="s">
        <v>116</v>
      </c>
      <c r="M6" s="334" t="s">
        <v>31</v>
      </c>
    </row>
    <row r="7" s="321" customFormat="true" ht="14.25" hidden="false" customHeight="true" outlineLevel="0" collapsed="false">
      <c r="A7" s="335" t="n">
        <v>0</v>
      </c>
      <c r="B7" s="335"/>
      <c r="C7" s="336" t="n">
        <v>1</v>
      </c>
      <c r="D7" s="337" t="n">
        <v>2</v>
      </c>
      <c r="E7" s="338" t="n">
        <v>3</v>
      </c>
      <c r="F7" s="339" t="n">
        <v>4</v>
      </c>
      <c r="G7" s="340" t="n">
        <v>5</v>
      </c>
      <c r="H7" s="338" t="n">
        <v>6</v>
      </c>
      <c r="I7" s="339" t="n">
        <v>7</v>
      </c>
      <c r="J7" s="340" t="n">
        <v>8</v>
      </c>
      <c r="K7" s="341" t="n">
        <v>9</v>
      </c>
      <c r="L7" s="342" t="n">
        <v>10</v>
      </c>
      <c r="M7" s="343" t="n">
        <v>11</v>
      </c>
    </row>
    <row r="8" s="348" customFormat="true" ht="35.1" hidden="false" customHeight="true" outlineLevel="0" collapsed="false">
      <c r="A8" s="344" t="s">
        <v>117</v>
      </c>
      <c r="B8" s="344"/>
      <c r="C8" s="344"/>
      <c r="D8" s="344"/>
      <c r="E8" s="345"/>
      <c r="F8" s="346"/>
      <c r="G8" s="347"/>
      <c r="H8" s="345"/>
      <c r="I8" s="346"/>
      <c r="J8" s="347"/>
      <c r="K8" s="345"/>
      <c r="L8" s="346"/>
      <c r="M8" s="347"/>
    </row>
    <row r="9" s="356" customFormat="true" ht="51" hidden="false" customHeight="true" outlineLevel="0" collapsed="false">
      <c r="A9" s="349"/>
      <c r="B9" s="349"/>
      <c r="C9" s="350" t="n">
        <v>125</v>
      </c>
      <c r="D9" s="351" t="s">
        <v>35</v>
      </c>
      <c r="E9" s="352" t="n">
        <f aca="false">E10+E11</f>
        <v>0</v>
      </c>
      <c r="F9" s="353"/>
      <c r="G9" s="354" t="n">
        <f aca="false">G10+G11</f>
        <v>0</v>
      </c>
      <c r="H9" s="352" t="n">
        <f aca="false">H10+H11</f>
        <v>0</v>
      </c>
      <c r="I9" s="353"/>
      <c r="J9" s="354" t="n">
        <f aca="false">J10+J11</f>
        <v>0</v>
      </c>
      <c r="K9" s="352" t="n">
        <f aca="false">K10+K11</f>
        <v>0</v>
      </c>
      <c r="L9" s="353"/>
      <c r="M9" s="355" t="n">
        <f aca="false">M10+M11</f>
        <v>0</v>
      </c>
    </row>
    <row r="10" s="356" customFormat="true" ht="36" hidden="false" customHeight="true" outlineLevel="0" collapsed="false">
      <c r="A10" s="349" t="s">
        <v>118</v>
      </c>
      <c r="B10" s="349"/>
      <c r="C10" s="349"/>
      <c r="D10" s="357" t="s">
        <v>36</v>
      </c>
      <c r="E10" s="352"/>
      <c r="F10" s="353"/>
      <c r="G10" s="354"/>
      <c r="H10" s="352"/>
      <c r="I10" s="353"/>
      <c r="J10" s="354"/>
      <c r="K10" s="352"/>
      <c r="L10" s="353"/>
      <c r="M10" s="355"/>
    </row>
    <row r="11" s="356" customFormat="true" ht="36" hidden="false" customHeight="true" outlineLevel="0" collapsed="false">
      <c r="A11" s="349" t="s">
        <v>119</v>
      </c>
      <c r="B11" s="349"/>
      <c r="C11" s="349"/>
      <c r="D11" s="357" t="s">
        <v>37</v>
      </c>
      <c r="E11" s="352"/>
      <c r="F11" s="353"/>
      <c r="G11" s="354"/>
      <c r="H11" s="352"/>
      <c r="I11" s="353"/>
      <c r="J11" s="354"/>
      <c r="K11" s="352"/>
      <c r="L11" s="353"/>
      <c r="M11" s="355"/>
    </row>
    <row r="12" s="348" customFormat="true" ht="35.1" hidden="false" customHeight="true" outlineLevel="0" collapsed="false">
      <c r="A12" s="344" t="s">
        <v>120</v>
      </c>
      <c r="B12" s="344"/>
      <c r="C12" s="344"/>
      <c r="D12" s="344"/>
      <c r="E12" s="345"/>
      <c r="F12" s="346"/>
      <c r="G12" s="358"/>
      <c r="H12" s="345"/>
      <c r="I12" s="346"/>
      <c r="J12" s="358"/>
      <c r="K12" s="345"/>
      <c r="L12" s="346"/>
      <c r="M12" s="347"/>
    </row>
    <row r="13" s="356" customFormat="true" ht="35.1" hidden="false" customHeight="true" outlineLevel="0" collapsed="false">
      <c r="A13" s="349"/>
      <c r="B13" s="349"/>
      <c r="C13" s="350" t="n">
        <v>321</v>
      </c>
      <c r="D13" s="351" t="s">
        <v>39</v>
      </c>
      <c r="E13" s="352"/>
      <c r="F13" s="359"/>
      <c r="G13" s="354"/>
      <c r="H13" s="352"/>
      <c r="I13" s="359"/>
      <c r="J13" s="354"/>
      <c r="K13" s="352"/>
      <c r="L13" s="359"/>
      <c r="M13" s="355"/>
    </row>
    <row r="14" s="356" customFormat="true" ht="35.1" hidden="false" customHeight="true" outlineLevel="0" collapsed="false">
      <c r="A14" s="360"/>
      <c r="B14" s="360"/>
      <c r="C14" s="361" t="s">
        <v>40</v>
      </c>
      <c r="D14" s="362" t="s">
        <v>41</v>
      </c>
      <c r="E14" s="363"/>
      <c r="F14" s="364"/>
      <c r="G14" s="365"/>
      <c r="H14" s="363"/>
      <c r="I14" s="364"/>
      <c r="J14" s="365"/>
      <c r="K14" s="363"/>
      <c r="L14" s="364"/>
      <c r="M14" s="366"/>
    </row>
    <row r="16" customFormat="false" ht="11.25" hidden="false" customHeight="true" outlineLevel="0" collapsed="false">
      <c r="A16" s="367"/>
      <c r="B16" s="368"/>
      <c r="C16" s="368"/>
      <c r="D16" s="368"/>
    </row>
    <row r="18" customFormat="false" ht="39" hidden="false" customHeight="true" outlineLevel="0" collapsed="false"/>
    <row r="19" customFormat="false" ht="38.25" hidden="false" customHeight="true" outlineLevel="0" collapsed="false"/>
  </sheetData>
  <mergeCells count="24">
    <mergeCell ref="A1:N1"/>
    <mergeCell ref="D2:H2"/>
    <mergeCell ref="J2:K2"/>
    <mergeCell ref="E3:M3"/>
    <mergeCell ref="A4:B6"/>
    <mergeCell ref="C4:C6"/>
    <mergeCell ref="D4:D6"/>
    <mergeCell ref="E4:G4"/>
    <mergeCell ref="H4:J4"/>
    <mergeCell ref="K4:M4"/>
    <mergeCell ref="E5:E6"/>
    <mergeCell ref="F5:G5"/>
    <mergeCell ref="H5:H6"/>
    <mergeCell ref="I5:J5"/>
    <mergeCell ref="K5:K6"/>
    <mergeCell ref="L5:M5"/>
    <mergeCell ref="A7:B7"/>
    <mergeCell ref="A8:D8"/>
    <mergeCell ref="A9:B9"/>
    <mergeCell ref="A10:C10"/>
    <mergeCell ref="A11:C11"/>
    <mergeCell ref="A12:D12"/>
    <mergeCell ref="A13:B13"/>
    <mergeCell ref="A14:B14"/>
  </mergeCells>
  <printOptions headings="false" gridLines="false" gridLinesSet="true" horizontalCentered="true" verticalCentered="false"/>
  <pageMargins left="0.472222222222222" right="0.354166666666667" top="0.4125" bottom="0.590277777777778" header="0.275694444444444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F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2" style="0" width="23.7"/>
    <col collapsed="false" customWidth="true" hidden="false" outlineLevel="0" max="18" min="6" style="0" width="10.41"/>
  </cols>
  <sheetData>
    <row r="2" customFormat="false" ht="12.75" hidden="false" customHeight="false" outlineLevel="0" collapsed="false">
      <c r="A2" s="119" t="s">
        <v>121</v>
      </c>
    </row>
    <row r="4" customFormat="false" ht="13.5" hidden="false" customHeight="false" outlineLevel="0" collapsed="false">
      <c r="E4" s="369"/>
      <c r="F4" s="369"/>
    </row>
    <row r="5" customFormat="false" ht="66" hidden="false" customHeight="true" outlineLevel="0" collapsed="false">
      <c r="A5" s="370" t="s">
        <v>54</v>
      </c>
      <c r="B5" s="371" t="s">
        <v>122</v>
      </c>
      <c r="C5" s="371"/>
      <c r="D5" s="372" t="s">
        <v>123</v>
      </c>
      <c r="E5" s="373" t="s">
        <v>124</v>
      </c>
    </row>
    <row r="6" customFormat="false" ht="20.1" hidden="false" customHeight="true" outlineLevel="0" collapsed="false">
      <c r="A6" s="370"/>
      <c r="B6" s="374" t="s">
        <v>36</v>
      </c>
      <c r="C6" s="375" t="s">
        <v>37</v>
      </c>
      <c r="D6" s="372"/>
      <c r="E6" s="373"/>
    </row>
    <row r="7" customFormat="false" ht="20.1" hidden="false" customHeight="true" outlineLevel="0" collapsed="false">
      <c r="A7" s="282" t="s">
        <v>67</v>
      </c>
      <c r="B7" s="376"/>
      <c r="C7" s="377"/>
      <c r="D7" s="378"/>
      <c r="E7" s="379"/>
    </row>
    <row r="8" customFormat="false" ht="20.1" hidden="false" customHeight="true" outlineLevel="0" collapsed="false">
      <c r="A8" s="176" t="s">
        <v>125</v>
      </c>
      <c r="B8" s="380"/>
      <c r="C8" s="381"/>
      <c r="D8" s="382"/>
      <c r="E8" s="383"/>
    </row>
    <row r="9" customFormat="false" ht="20.1" hidden="false" customHeight="true" outlineLevel="0" collapsed="false">
      <c r="A9" s="188" t="s">
        <v>69</v>
      </c>
      <c r="B9" s="380"/>
      <c r="C9" s="381"/>
      <c r="D9" s="382"/>
      <c r="E9" s="383"/>
    </row>
    <row r="10" customFormat="false" ht="20.1" hidden="false" customHeight="true" outlineLevel="0" collapsed="false">
      <c r="A10" s="188" t="s">
        <v>70</v>
      </c>
      <c r="B10" s="380"/>
      <c r="C10" s="381"/>
      <c r="D10" s="382"/>
      <c r="E10" s="383"/>
    </row>
    <row r="11" customFormat="false" ht="20.1" hidden="false" customHeight="true" outlineLevel="0" collapsed="false">
      <c r="A11" s="188" t="s">
        <v>71</v>
      </c>
      <c r="B11" s="380"/>
      <c r="C11" s="381"/>
      <c r="D11" s="382"/>
      <c r="E11" s="383"/>
    </row>
    <row r="12" customFormat="false" ht="20.1" hidden="false" customHeight="true" outlineLevel="0" collapsed="false">
      <c r="A12" s="188" t="s">
        <v>72</v>
      </c>
      <c r="B12" s="380"/>
      <c r="C12" s="381"/>
      <c r="D12" s="382"/>
      <c r="E12" s="383"/>
    </row>
    <row r="13" customFormat="false" ht="20.1" hidden="false" customHeight="true" outlineLevel="0" collapsed="false">
      <c r="A13" s="188" t="s">
        <v>73</v>
      </c>
      <c r="B13" s="380"/>
      <c r="C13" s="381"/>
      <c r="D13" s="382"/>
      <c r="E13" s="383"/>
    </row>
    <row r="14" customFormat="false" ht="20.1" hidden="false" customHeight="true" outlineLevel="0" collapsed="false">
      <c r="A14" s="188" t="s">
        <v>74</v>
      </c>
      <c r="B14" s="380"/>
      <c r="C14" s="381"/>
      <c r="D14" s="382"/>
      <c r="E14" s="383"/>
    </row>
    <row r="15" customFormat="false" ht="20.1" hidden="false" customHeight="true" outlineLevel="0" collapsed="false">
      <c r="A15" s="188" t="s">
        <v>75</v>
      </c>
      <c r="B15" s="380"/>
      <c r="C15" s="381"/>
      <c r="D15" s="382"/>
      <c r="E15" s="383"/>
    </row>
    <row r="16" customFormat="false" ht="20.1" hidden="false" customHeight="true" outlineLevel="0" collapsed="false">
      <c r="A16" s="188" t="s">
        <v>76</v>
      </c>
      <c r="B16" s="380"/>
      <c r="C16" s="381"/>
      <c r="D16" s="382"/>
      <c r="E16" s="383"/>
    </row>
    <row r="17" customFormat="false" ht="20.1" hidden="false" customHeight="true" outlineLevel="0" collapsed="false">
      <c r="A17" s="188" t="s">
        <v>77</v>
      </c>
      <c r="B17" s="380"/>
      <c r="C17" s="381"/>
      <c r="D17" s="382"/>
      <c r="E17" s="383"/>
    </row>
    <row r="18" customFormat="false" ht="20.1" hidden="false" customHeight="true" outlineLevel="0" collapsed="false">
      <c r="A18" s="188" t="s">
        <v>78</v>
      </c>
      <c r="B18" s="380"/>
      <c r="C18" s="381"/>
      <c r="D18" s="382"/>
      <c r="E18" s="383"/>
    </row>
    <row r="19" customFormat="false" ht="20.1" hidden="false" customHeight="true" outlineLevel="0" collapsed="false">
      <c r="A19" s="188" t="s">
        <v>79</v>
      </c>
      <c r="B19" s="380"/>
      <c r="C19" s="381"/>
      <c r="D19" s="382"/>
      <c r="E19" s="383"/>
    </row>
    <row r="20" customFormat="false" ht="20.1" hidden="false" customHeight="true" outlineLevel="0" collapsed="false">
      <c r="A20" s="176" t="s">
        <v>126</v>
      </c>
      <c r="B20" s="380"/>
      <c r="C20" s="381"/>
      <c r="D20" s="382"/>
      <c r="E20" s="383"/>
    </row>
    <row r="21" customFormat="false" ht="20.1" hidden="false" customHeight="true" outlineLevel="0" collapsed="false">
      <c r="A21" s="188" t="s">
        <v>81</v>
      </c>
      <c r="B21" s="380"/>
      <c r="C21" s="381"/>
      <c r="D21" s="382"/>
      <c r="E21" s="383"/>
    </row>
    <row r="22" customFormat="false" ht="20.1" hidden="false" customHeight="true" outlineLevel="0" collapsed="false">
      <c r="A22" s="190" t="s">
        <v>127</v>
      </c>
      <c r="B22" s="384"/>
      <c r="C22" s="385"/>
      <c r="D22" s="386"/>
      <c r="E22" s="387"/>
    </row>
  </sheetData>
  <mergeCells count="4">
    <mergeCell ref="A5:A6"/>
    <mergeCell ref="B5:C5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6" activeCellId="0" sqref="O6:O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5.28"/>
    <col collapsed="false" customWidth="true" hidden="false" outlineLevel="0" max="3" min="3" style="22" width="12.56"/>
    <col collapsed="false" customWidth="true" hidden="false" outlineLevel="0" max="5" min="4" style="22" width="15.7"/>
    <col collapsed="false" customWidth="true" hidden="false" outlineLevel="0" max="6" min="6" style="22" width="10.71"/>
    <col collapsed="false" customWidth="true" hidden="false" outlineLevel="0" max="9" min="7" style="22" width="15.7"/>
    <col collapsed="false" customWidth="true" hidden="false" outlineLevel="0" max="10" min="10" style="22" width="10.71"/>
    <col collapsed="false" customWidth="true" hidden="false" outlineLevel="0" max="17" min="11" style="22" width="15.7"/>
    <col collapsed="false" customWidth="true" hidden="false" outlineLevel="0" max="18" min="18" style="22" width="10.71"/>
    <col collapsed="false" customWidth="true" hidden="false" outlineLevel="0" max="19" min="19" style="22" width="15.7"/>
    <col collapsed="false" customWidth="true" hidden="false" outlineLevel="0" max="20" min="20" style="23" width="15.7"/>
    <col collapsed="false" customWidth="false" hidden="false" outlineLevel="0" max="257" min="21" style="22" width="9.14"/>
  </cols>
  <sheetData>
    <row r="1" customFormat="false" ht="66.75" hidden="false" customHeight="true" outlineLevel="0" collapsed="false">
      <c r="A1" s="24" t="s">
        <v>1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</row>
    <row r="2" customFormat="false" ht="15.75" hidden="false" customHeight="true" outlineLevel="0" collapsed="false">
      <c r="A2" s="25"/>
      <c r="B2" s="25"/>
      <c r="C2" s="25"/>
      <c r="D2" s="25"/>
      <c r="E2" s="25"/>
      <c r="F2" s="25"/>
      <c r="K2" s="25" t="s">
        <v>11</v>
      </c>
      <c r="L2" s="25"/>
      <c r="M2" s="26" t="str">
        <f aca="false">data</f>
        <v>dd.mm.rrrr</v>
      </c>
      <c r="N2" s="25"/>
      <c r="O2" s="25"/>
      <c r="P2" s="25"/>
      <c r="Q2" s="25"/>
      <c r="R2" s="25"/>
      <c r="S2" s="25"/>
      <c r="T2" s="27"/>
    </row>
    <row r="3" customFormat="false" ht="13.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9"/>
      <c r="K3" s="28"/>
      <c r="L3" s="28"/>
      <c r="M3" s="28"/>
      <c r="N3" s="28"/>
      <c r="O3" s="28"/>
      <c r="P3" s="28"/>
      <c r="Q3" s="28"/>
      <c r="R3" s="28"/>
      <c r="S3" s="28"/>
      <c r="T3" s="30"/>
    </row>
    <row r="4" customFormat="false" ht="20.1" hidden="false" customHeight="true" outlineLevel="0" collapsed="false">
      <c r="A4" s="31" t="s">
        <v>12</v>
      </c>
      <c r="B4" s="31"/>
      <c r="C4" s="32" t="s">
        <v>13</v>
      </c>
      <c r="D4" s="33" t="s">
        <v>14</v>
      </c>
      <c r="E4" s="33"/>
      <c r="F4" s="31" t="s">
        <v>15</v>
      </c>
      <c r="G4" s="31"/>
      <c r="H4" s="31"/>
      <c r="I4" s="34" t="s">
        <v>16</v>
      </c>
      <c r="J4" s="32" t="s">
        <v>17</v>
      </c>
      <c r="K4" s="32"/>
      <c r="L4" s="32"/>
      <c r="M4" s="32"/>
      <c r="N4" s="32"/>
      <c r="O4" s="32"/>
      <c r="P4" s="32"/>
      <c r="Q4" s="32"/>
      <c r="R4" s="35" t="s">
        <v>18</v>
      </c>
      <c r="S4" s="35"/>
      <c r="T4" s="35"/>
    </row>
    <row r="5" customFormat="false" ht="20.1" hidden="false" customHeight="true" outlineLevel="0" collapsed="false">
      <c r="A5" s="31"/>
      <c r="B5" s="31"/>
      <c r="C5" s="32"/>
      <c r="D5" s="33"/>
      <c r="E5" s="33"/>
      <c r="F5" s="36" t="s">
        <v>19</v>
      </c>
      <c r="G5" s="37" t="s">
        <v>20</v>
      </c>
      <c r="H5" s="37"/>
      <c r="I5" s="34"/>
      <c r="J5" s="36" t="s">
        <v>21</v>
      </c>
      <c r="K5" s="38" t="s">
        <v>22</v>
      </c>
      <c r="L5" s="38"/>
      <c r="M5" s="38" t="s">
        <v>23</v>
      </c>
      <c r="N5" s="38" t="s">
        <v>24</v>
      </c>
      <c r="O5" s="38" t="s">
        <v>25</v>
      </c>
      <c r="P5" s="38"/>
      <c r="Q5" s="39" t="s">
        <v>26</v>
      </c>
      <c r="R5" s="40" t="s">
        <v>19</v>
      </c>
      <c r="S5" s="41" t="s">
        <v>27</v>
      </c>
      <c r="T5" s="41"/>
    </row>
    <row r="6" customFormat="false" ht="9.95" hidden="false" customHeight="true" outlineLevel="0" collapsed="false">
      <c r="A6" s="36" t="s">
        <v>28</v>
      </c>
      <c r="B6" s="37" t="s">
        <v>29</v>
      </c>
      <c r="C6" s="32"/>
      <c r="D6" s="33"/>
      <c r="E6" s="33"/>
      <c r="F6" s="36"/>
      <c r="G6" s="38" t="s">
        <v>30</v>
      </c>
      <c r="H6" s="37" t="s">
        <v>31</v>
      </c>
      <c r="I6" s="42" t="s">
        <v>19</v>
      </c>
      <c r="J6" s="36"/>
      <c r="K6" s="38" t="s">
        <v>32</v>
      </c>
      <c r="L6" s="38" t="s">
        <v>31</v>
      </c>
      <c r="M6" s="38"/>
      <c r="N6" s="38"/>
      <c r="O6" s="38" t="s">
        <v>32</v>
      </c>
      <c r="P6" s="38" t="s">
        <v>31</v>
      </c>
      <c r="Q6" s="39"/>
      <c r="R6" s="40"/>
      <c r="S6" s="43" t="s">
        <v>32</v>
      </c>
      <c r="T6" s="41" t="s">
        <v>31</v>
      </c>
    </row>
    <row r="7" customFormat="false" ht="30" hidden="false" customHeight="true" outlineLevel="0" collapsed="false">
      <c r="A7" s="36"/>
      <c r="B7" s="37"/>
      <c r="C7" s="32"/>
      <c r="D7" s="44" t="s">
        <v>33</v>
      </c>
      <c r="E7" s="37" t="s">
        <v>31</v>
      </c>
      <c r="F7" s="36"/>
      <c r="G7" s="38"/>
      <c r="H7" s="37"/>
      <c r="I7" s="42"/>
      <c r="J7" s="36"/>
      <c r="K7" s="38"/>
      <c r="L7" s="38"/>
      <c r="M7" s="38"/>
      <c r="N7" s="38"/>
      <c r="O7" s="38"/>
      <c r="P7" s="38"/>
      <c r="Q7" s="39"/>
      <c r="R7" s="40"/>
      <c r="S7" s="43"/>
      <c r="T7" s="41"/>
    </row>
    <row r="8" customFormat="false" ht="12" hidden="false" customHeight="true" outlineLevel="0" collapsed="false">
      <c r="A8" s="45" t="n">
        <v>0</v>
      </c>
      <c r="B8" s="46" t="n">
        <v>1</v>
      </c>
      <c r="C8" s="47" t="n">
        <v>2</v>
      </c>
      <c r="D8" s="48" t="n">
        <v>3</v>
      </c>
      <c r="E8" s="46" t="n">
        <v>4</v>
      </c>
      <c r="F8" s="45" t="n">
        <v>5</v>
      </c>
      <c r="G8" s="49" t="n">
        <v>6</v>
      </c>
      <c r="H8" s="46" t="n">
        <v>7</v>
      </c>
      <c r="I8" s="50" t="n">
        <v>8</v>
      </c>
      <c r="J8" s="51" t="n">
        <v>9</v>
      </c>
      <c r="K8" s="52" t="n">
        <v>10</v>
      </c>
      <c r="L8" s="52" t="n">
        <v>11</v>
      </c>
      <c r="M8" s="52" t="n">
        <v>12</v>
      </c>
      <c r="N8" s="52" t="n">
        <v>13</v>
      </c>
      <c r="O8" s="52" t="n">
        <v>14</v>
      </c>
      <c r="P8" s="52" t="n">
        <v>15</v>
      </c>
      <c r="Q8" s="53" t="n">
        <v>13</v>
      </c>
      <c r="R8" s="54" t="n">
        <v>17</v>
      </c>
      <c r="S8" s="55" t="n">
        <v>18</v>
      </c>
      <c r="T8" s="53" t="n">
        <v>19</v>
      </c>
    </row>
    <row r="9" s="69" customFormat="true" ht="30" hidden="false" customHeight="true" outlineLevel="0" collapsed="false">
      <c r="A9" s="56" t="s">
        <v>34</v>
      </c>
      <c r="B9" s="56"/>
      <c r="C9" s="57"/>
      <c r="D9" s="58"/>
      <c r="E9" s="59"/>
      <c r="F9" s="60"/>
      <c r="G9" s="61"/>
      <c r="H9" s="62"/>
      <c r="I9" s="63"/>
      <c r="J9" s="60"/>
      <c r="K9" s="61"/>
      <c r="L9" s="61"/>
      <c r="M9" s="64"/>
      <c r="N9" s="65"/>
      <c r="O9" s="61"/>
      <c r="P9" s="61"/>
      <c r="Q9" s="66"/>
      <c r="R9" s="67"/>
      <c r="S9" s="61"/>
      <c r="T9" s="68"/>
    </row>
    <row r="10" customFormat="false" ht="30" hidden="false" customHeight="true" outlineLevel="0" collapsed="false">
      <c r="A10" s="70" t="n">
        <v>125</v>
      </c>
      <c r="B10" s="71" t="s">
        <v>35</v>
      </c>
      <c r="C10" s="72"/>
      <c r="D10" s="73"/>
      <c r="E10" s="74"/>
      <c r="F10" s="75" t="n">
        <f aca="false">F11+F12</f>
        <v>0</v>
      </c>
      <c r="G10" s="76" t="n">
        <f aca="false">G11+G12</f>
        <v>0</v>
      </c>
      <c r="H10" s="77" t="n">
        <f aca="false">H11+H12</f>
        <v>0</v>
      </c>
      <c r="I10" s="78"/>
      <c r="J10" s="75" t="n">
        <f aca="false">J11+J12</f>
        <v>0</v>
      </c>
      <c r="K10" s="76" t="n">
        <f aca="false">SUM(K11:K12)</f>
        <v>0</v>
      </c>
      <c r="L10" s="76" t="n">
        <f aca="false">L11+L12</f>
        <v>0</v>
      </c>
      <c r="M10" s="79" t="n">
        <f aca="false">M11+M12</f>
        <v>0</v>
      </c>
      <c r="N10" s="80" t="n">
        <f aca="false">IF(AND(ISNUMBER(F10),F10&lt;&gt;0),M10/F10,0)</f>
        <v>0</v>
      </c>
      <c r="O10" s="76" t="n">
        <f aca="false">O11+O12</f>
        <v>0</v>
      </c>
      <c r="P10" s="76" t="n">
        <f aca="false">P11+P12</f>
        <v>0</v>
      </c>
      <c r="Q10" s="81" t="n">
        <f aca="false">IF(AND(ISNUMBER(D10),D10&lt;&gt;0),O10/D10,0)</f>
        <v>0</v>
      </c>
      <c r="R10" s="82" t="n">
        <f aca="false">SUM(R11:R12)</f>
        <v>0</v>
      </c>
      <c r="S10" s="76" t="n">
        <f aca="false">SUM(S11:S12)</f>
        <v>0</v>
      </c>
      <c r="T10" s="83" t="n">
        <f aca="false">SUM(T11:T12)</f>
        <v>0</v>
      </c>
    </row>
    <row r="11" s="96" customFormat="true" ht="30" hidden="false" customHeight="true" outlineLevel="0" collapsed="false">
      <c r="A11" s="84" t="s">
        <v>36</v>
      </c>
      <c r="B11" s="84"/>
      <c r="C11" s="85"/>
      <c r="D11" s="86"/>
      <c r="E11" s="87"/>
      <c r="F11" s="88"/>
      <c r="G11" s="89"/>
      <c r="H11" s="90"/>
      <c r="I11" s="91"/>
      <c r="J11" s="88"/>
      <c r="K11" s="89"/>
      <c r="L11" s="89"/>
      <c r="M11" s="92"/>
      <c r="N11" s="80" t="n">
        <f aca="false">IF(AND(ISNUMBER(F11),F11&lt;&gt;0),M11/F11,0)</f>
        <v>0</v>
      </c>
      <c r="O11" s="89"/>
      <c r="P11" s="89"/>
      <c r="Q11" s="93"/>
      <c r="R11" s="94"/>
      <c r="S11" s="89"/>
      <c r="T11" s="95"/>
    </row>
    <row r="12" s="96" customFormat="true" ht="30" hidden="false" customHeight="true" outlineLevel="0" collapsed="false">
      <c r="A12" s="84" t="s">
        <v>37</v>
      </c>
      <c r="B12" s="84"/>
      <c r="C12" s="85"/>
      <c r="D12" s="86"/>
      <c r="E12" s="87"/>
      <c r="F12" s="88"/>
      <c r="G12" s="89"/>
      <c r="H12" s="90"/>
      <c r="I12" s="91"/>
      <c r="J12" s="88"/>
      <c r="K12" s="89"/>
      <c r="L12" s="89"/>
      <c r="M12" s="92"/>
      <c r="N12" s="80" t="n">
        <f aca="false">IF(AND(ISNUMBER(F12),F12&lt;&gt;0),M12/F12,0)</f>
        <v>0</v>
      </c>
      <c r="O12" s="89"/>
      <c r="P12" s="89"/>
      <c r="Q12" s="93"/>
      <c r="R12" s="94"/>
      <c r="S12" s="89"/>
      <c r="T12" s="95"/>
    </row>
    <row r="13" s="110" customFormat="true" ht="30" hidden="false" customHeight="true" outlineLevel="0" collapsed="false">
      <c r="A13" s="97" t="s">
        <v>38</v>
      </c>
      <c r="B13" s="97"/>
      <c r="C13" s="98"/>
      <c r="D13" s="99"/>
      <c r="E13" s="100"/>
      <c r="F13" s="101"/>
      <c r="G13" s="102"/>
      <c r="H13" s="103"/>
      <c r="I13" s="104"/>
      <c r="J13" s="101"/>
      <c r="K13" s="102"/>
      <c r="L13" s="102"/>
      <c r="M13" s="105"/>
      <c r="N13" s="106"/>
      <c r="O13" s="102"/>
      <c r="P13" s="102"/>
      <c r="Q13" s="107"/>
      <c r="R13" s="108"/>
      <c r="S13" s="102"/>
      <c r="T13" s="109"/>
    </row>
    <row r="14" customFormat="false" ht="30" hidden="false" customHeight="true" outlineLevel="0" collapsed="false">
      <c r="A14" s="70" t="n">
        <v>321</v>
      </c>
      <c r="B14" s="71" t="s">
        <v>39</v>
      </c>
      <c r="C14" s="72"/>
      <c r="D14" s="73"/>
      <c r="E14" s="74"/>
      <c r="F14" s="75"/>
      <c r="G14" s="76"/>
      <c r="H14" s="77"/>
      <c r="I14" s="78"/>
      <c r="J14" s="75"/>
      <c r="K14" s="76"/>
      <c r="L14" s="76"/>
      <c r="M14" s="79"/>
      <c r="N14" s="80" t="n">
        <f aca="false">IF(AND(ISNUMBER(F14),F14&lt;&gt;0),M14/F14,0)</f>
        <v>0</v>
      </c>
      <c r="O14" s="76"/>
      <c r="P14" s="76"/>
      <c r="Q14" s="81" t="n">
        <f aca="false">IF(AND(ISNUMBER(E14),E14&lt;&gt;0),P14/E14,0)</f>
        <v>0</v>
      </c>
      <c r="R14" s="82"/>
      <c r="S14" s="76"/>
      <c r="T14" s="83"/>
    </row>
    <row r="15" customFormat="false" ht="30" hidden="false" customHeight="true" outlineLevel="0" collapsed="false">
      <c r="A15" s="111" t="s">
        <v>40</v>
      </c>
      <c r="B15" s="71" t="s">
        <v>41</v>
      </c>
      <c r="C15" s="72"/>
      <c r="D15" s="73"/>
      <c r="E15" s="74"/>
      <c r="F15" s="75"/>
      <c r="G15" s="76"/>
      <c r="H15" s="77"/>
      <c r="I15" s="78"/>
      <c r="J15" s="75"/>
      <c r="K15" s="76"/>
      <c r="L15" s="76"/>
      <c r="M15" s="79"/>
      <c r="N15" s="80" t="n">
        <f aca="false">IF(AND(ISNUMBER(F15),F15&lt;&gt;0),M15/F15,0)</f>
        <v>0</v>
      </c>
      <c r="O15" s="76"/>
      <c r="P15" s="76"/>
      <c r="Q15" s="81" t="n">
        <f aca="false">IF(AND(ISNUMBER(E15),E15&lt;&gt;0),P15/E15,0)</f>
        <v>0</v>
      </c>
      <c r="R15" s="82"/>
      <c r="S15" s="76"/>
      <c r="T15" s="83"/>
    </row>
    <row r="16" s="69" customFormat="true" ht="30" hidden="false" customHeight="true" outlineLevel="0" collapsed="false">
      <c r="A16" s="97" t="s">
        <v>42</v>
      </c>
      <c r="B16" s="97"/>
      <c r="C16" s="98"/>
      <c r="D16" s="99"/>
      <c r="E16" s="100"/>
      <c r="F16" s="101"/>
      <c r="G16" s="102"/>
      <c r="H16" s="103"/>
      <c r="I16" s="104"/>
      <c r="J16" s="101"/>
      <c r="K16" s="102"/>
      <c r="L16" s="102"/>
      <c r="M16" s="105"/>
      <c r="N16" s="106"/>
      <c r="O16" s="102"/>
      <c r="P16" s="102"/>
      <c r="Q16" s="107"/>
      <c r="R16" s="108"/>
      <c r="S16" s="102"/>
      <c r="T16" s="109"/>
    </row>
    <row r="17" s="112" customFormat="true" ht="30" hidden="false" customHeight="true" outlineLevel="0" collapsed="false">
      <c r="A17" s="111" t="s">
        <v>43</v>
      </c>
      <c r="B17" s="71" t="s">
        <v>44</v>
      </c>
      <c r="C17" s="72"/>
      <c r="D17" s="73"/>
      <c r="E17" s="74"/>
      <c r="F17" s="75" t="n">
        <f aca="false">SUM(F18:F19)</f>
        <v>0</v>
      </c>
      <c r="G17" s="76" t="n">
        <f aca="false">SUM(G18:G19)</f>
        <v>0</v>
      </c>
      <c r="H17" s="77" t="n">
        <f aca="false">SUM(H18:H19)</f>
        <v>0</v>
      </c>
      <c r="I17" s="78"/>
      <c r="J17" s="75" t="n">
        <f aca="false">SUM(J18:J19)</f>
        <v>0</v>
      </c>
      <c r="K17" s="76" t="n">
        <f aca="false">SUM(K18:K19)</f>
        <v>0</v>
      </c>
      <c r="L17" s="76" t="n">
        <f aca="false">SUM(L18:L19)</f>
        <v>0</v>
      </c>
      <c r="M17" s="79" t="n">
        <f aca="false">SUM(M18:M19)</f>
        <v>0</v>
      </c>
      <c r="N17" s="80" t="n">
        <f aca="false">IF(AND(ISNUMBER(F17),F17&lt;&gt;0),M17/F17,0)</f>
        <v>0</v>
      </c>
      <c r="O17" s="76" t="n">
        <f aca="false">SUM(O18:O19)</f>
        <v>0</v>
      </c>
      <c r="P17" s="76" t="n">
        <f aca="false">SUM(P18:P19)</f>
        <v>0</v>
      </c>
      <c r="Q17" s="81" t="n">
        <f aca="false">IF(AND(ISNUMBER(D17),D17&lt;&gt;0),O17/D17,0)</f>
        <v>0</v>
      </c>
      <c r="R17" s="82" t="n">
        <f aca="false">SUM(R18:R19)</f>
        <v>0</v>
      </c>
      <c r="S17" s="76" t="n">
        <f aca="false">SUM(S18:S19)</f>
        <v>0</v>
      </c>
      <c r="T17" s="83" t="n">
        <f aca="false">SUM(T18:T19)</f>
        <v>0</v>
      </c>
    </row>
    <row r="18" s="112" customFormat="true" ht="30" hidden="false" customHeight="true" outlineLevel="0" collapsed="false">
      <c r="A18" s="113"/>
      <c r="B18" s="114" t="s">
        <v>45</v>
      </c>
      <c r="C18" s="72"/>
      <c r="D18" s="73"/>
      <c r="E18" s="74"/>
      <c r="F18" s="75"/>
      <c r="G18" s="76"/>
      <c r="H18" s="77"/>
      <c r="I18" s="78"/>
      <c r="J18" s="75"/>
      <c r="K18" s="76"/>
      <c r="L18" s="76"/>
      <c r="M18" s="79"/>
      <c r="N18" s="80" t="n">
        <f aca="false">IF(AND(ISNUMBER(F18),F18&lt;&gt;0),M18/F18,0)</f>
        <v>0</v>
      </c>
      <c r="O18" s="76"/>
      <c r="P18" s="76"/>
      <c r="Q18" s="115"/>
      <c r="R18" s="82"/>
      <c r="S18" s="76"/>
      <c r="T18" s="83"/>
    </row>
    <row r="19" s="112" customFormat="true" ht="30" hidden="false" customHeight="true" outlineLevel="0" collapsed="false">
      <c r="A19" s="113"/>
      <c r="B19" s="114" t="s">
        <v>41</v>
      </c>
      <c r="C19" s="72"/>
      <c r="D19" s="73"/>
      <c r="E19" s="74"/>
      <c r="F19" s="75"/>
      <c r="G19" s="76"/>
      <c r="H19" s="77"/>
      <c r="I19" s="78"/>
      <c r="J19" s="75"/>
      <c r="K19" s="76"/>
      <c r="L19" s="76"/>
      <c r="M19" s="79"/>
      <c r="N19" s="80" t="n">
        <f aca="false">IF(AND(ISNUMBER(F19),F19&lt;&gt;0),M19/F19,0)</f>
        <v>0</v>
      </c>
      <c r="O19" s="76"/>
      <c r="P19" s="76"/>
      <c r="Q19" s="115"/>
      <c r="R19" s="82"/>
      <c r="S19" s="76"/>
      <c r="T19" s="83"/>
    </row>
    <row r="20" s="116" customFormat="true" ht="30" hidden="false" customHeight="true" outlineLevel="0" collapsed="false">
      <c r="A20" s="70" t="s">
        <v>46</v>
      </c>
      <c r="B20" s="71" t="s">
        <v>47</v>
      </c>
      <c r="C20" s="72"/>
      <c r="D20" s="73"/>
      <c r="E20" s="74"/>
      <c r="F20" s="75"/>
      <c r="G20" s="76"/>
      <c r="H20" s="77"/>
      <c r="I20" s="78"/>
      <c r="J20" s="75"/>
      <c r="K20" s="76"/>
      <c r="L20" s="76"/>
      <c r="M20" s="79"/>
      <c r="N20" s="80" t="n">
        <f aca="false">IF(AND(ISNUMBER(F20),F20&lt;&gt;0),M20/F20,0)</f>
        <v>0</v>
      </c>
      <c r="O20" s="76"/>
      <c r="P20" s="76"/>
      <c r="Q20" s="81" t="n">
        <f aca="false">IF(AND(ISNUMBER(D20),D20&lt;&gt;0),O20/D20,0)</f>
        <v>0</v>
      </c>
      <c r="R20" s="82"/>
      <c r="S20" s="76"/>
      <c r="T20" s="83"/>
    </row>
    <row r="21" s="116" customFormat="true" ht="30" hidden="false" customHeight="true" outlineLevel="0" collapsed="false">
      <c r="A21" s="70" t="s">
        <v>48</v>
      </c>
      <c r="B21" s="71" t="s">
        <v>49</v>
      </c>
      <c r="C21" s="72"/>
      <c r="D21" s="73"/>
      <c r="E21" s="74"/>
      <c r="F21" s="75"/>
      <c r="G21" s="76"/>
      <c r="H21" s="77"/>
      <c r="I21" s="78"/>
      <c r="J21" s="75"/>
      <c r="K21" s="76"/>
      <c r="L21" s="76"/>
      <c r="M21" s="79"/>
      <c r="N21" s="80" t="n">
        <f aca="false">IF(AND(ISNUMBER(F21),F21&lt;&gt;0),M21/F21,0)</f>
        <v>0</v>
      </c>
      <c r="O21" s="76"/>
      <c r="P21" s="76"/>
      <c r="Q21" s="81" t="n">
        <f aca="false">IF(AND(ISNUMBER(D21),D21&lt;&gt;0),O21/D21,0)</f>
        <v>0</v>
      </c>
      <c r="R21" s="82"/>
      <c r="S21" s="76"/>
      <c r="T21" s="83"/>
    </row>
    <row r="22" customFormat="false" ht="12.75" hidden="false" customHeight="fals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8"/>
    </row>
    <row r="23" customFormat="false" ht="12.75" hidden="false" customHeight="fals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8"/>
    </row>
    <row r="24" customFormat="false" ht="12.75" hidden="false" customHeight="fals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8"/>
    </row>
    <row r="25" customFormat="false" ht="12.75" hidden="false" customHeight="false" outlineLevel="0" collapsed="false">
      <c r="A25" s="117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8"/>
    </row>
    <row r="26" customFormat="false" ht="12.75" hidden="false" customHeight="false" outlineLevel="0" collapsed="false">
      <c r="A26" s="117"/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8"/>
    </row>
    <row r="27" customFormat="false" ht="12.75" hidden="false" customHeight="false" outlineLevel="0" collapsed="false">
      <c r="A27" s="117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8"/>
    </row>
    <row r="28" customFormat="false" ht="12.75" hidden="false" customHeight="false" outlineLevel="0" collapsed="false">
      <c r="A28" s="117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8"/>
    </row>
    <row r="29" customFormat="false" ht="12.75" hidden="false" customHeight="false" outlineLevel="0" collapsed="false">
      <c r="A29" s="117"/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8"/>
    </row>
    <row r="30" customFormat="false" ht="12.75" hidden="false" customHeight="false" outlineLevel="0" collapsed="false">
      <c r="A30" s="117"/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8"/>
    </row>
    <row r="31" customFormat="false" ht="12.75" hidden="false" customHeight="false" outlineLevel="0" collapsed="false">
      <c r="A31" s="117"/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8"/>
    </row>
    <row r="32" customFormat="false" ht="12.75" hidden="false" customHeight="fals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8"/>
    </row>
    <row r="33" customFormat="false" ht="12.75" hidden="false" customHeight="fals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8"/>
    </row>
    <row r="34" customFormat="false" ht="12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8"/>
    </row>
    <row r="35" customFormat="false" ht="12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8"/>
    </row>
  </sheetData>
  <mergeCells count="35">
    <mergeCell ref="A1:T1"/>
    <mergeCell ref="K2:L2"/>
    <mergeCell ref="A4:B5"/>
    <mergeCell ref="C4:C7"/>
    <mergeCell ref="D4:E6"/>
    <mergeCell ref="F4:H4"/>
    <mergeCell ref="I4:I5"/>
    <mergeCell ref="J4:Q4"/>
    <mergeCell ref="R4:T4"/>
    <mergeCell ref="F5:F7"/>
    <mergeCell ref="G5:H5"/>
    <mergeCell ref="J5:J7"/>
    <mergeCell ref="K5:L5"/>
    <mergeCell ref="M5:M7"/>
    <mergeCell ref="N5:N7"/>
    <mergeCell ref="O5:P5"/>
    <mergeCell ref="Q5:Q7"/>
    <mergeCell ref="R5:R7"/>
    <mergeCell ref="S5:T5"/>
    <mergeCell ref="A6:A7"/>
    <mergeCell ref="B6:B7"/>
    <mergeCell ref="G6:G7"/>
    <mergeCell ref="H6:H7"/>
    <mergeCell ref="I6:I7"/>
    <mergeCell ref="K6:K7"/>
    <mergeCell ref="L6:L7"/>
    <mergeCell ref="O6:O7"/>
    <mergeCell ref="P6:P7"/>
    <mergeCell ref="S6:S7"/>
    <mergeCell ref="T6:T7"/>
    <mergeCell ref="A9:B9"/>
    <mergeCell ref="A11:B11"/>
    <mergeCell ref="A12:B12"/>
    <mergeCell ref="A13:B13"/>
    <mergeCell ref="A16:B16"/>
  </mergeCells>
  <printOptions headings="false" gridLines="false" gridLinesSet="true" horizontalCentered="false" verticalCentered="false"/>
  <pageMargins left="0.329861111111111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7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20" min="5" style="0" width="9.7"/>
    <col collapsed="false" customWidth="true" hidden="false" outlineLevel="0" max="21" min="21" style="0" width="11.85"/>
  </cols>
  <sheetData>
    <row r="1" customFormat="false" ht="12.75" hidden="false" customHeight="false" outlineLevel="0" collapsed="false">
      <c r="A1" s="119" t="s">
        <v>50</v>
      </c>
      <c r="B1" s="120" t="s">
        <v>51</v>
      </c>
      <c r="C1" s="121"/>
      <c r="D1" s="122"/>
      <c r="E1" s="122"/>
      <c r="F1" s="122"/>
      <c r="G1" s="122"/>
      <c r="H1" s="123"/>
      <c r="I1" s="122"/>
      <c r="J1" s="122"/>
      <c r="K1" s="122"/>
      <c r="L1" s="122"/>
      <c r="M1" s="122"/>
      <c r="N1" s="124"/>
      <c r="O1" s="122"/>
      <c r="P1" s="122"/>
      <c r="Q1" s="122"/>
      <c r="R1" s="122"/>
      <c r="S1" s="121"/>
    </row>
    <row r="2" customFormat="false" ht="13.5" hidden="false" customHeight="false" outlineLevel="0" collapsed="false">
      <c r="A2" s="125"/>
      <c r="B2" s="126"/>
      <c r="C2" s="127"/>
      <c r="D2" s="128"/>
      <c r="E2" s="128"/>
      <c r="F2" s="128"/>
      <c r="G2" s="128"/>
      <c r="H2" s="129"/>
      <c r="I2" s="128"/>
      <c r="J2" s="128"/>
      <c r="K2" s="128"/>
      <c r="L2" s="128"/>
      <c r="M2" s="128"/>
      <c r="N2" s="130"/>
      <c r="O2" s="128"/>
      <c r="P2" s="128"/>
      <c r="Q2" s="128"/>
      <c r="R2" s="128"/>
      <c r="S2" s="127"/>
    </row>
    <row r="3" customFormat="false" ht="13.5" hidden="false" customHeight="false" outlineLevel="0" collapsed="false">
      <c r="A3" s="131" t="s">
        <v>52</v>
      </c>
      <c r="B3" s="132" t="str">
        <f aca="false">'0-TYT'!$D$12</f>
        <v>dd.mm.rrrr</v>
      </c>
      <c r="C3" s="133"/>
      <c r="D3" s="134"/>
      <c r="E3" s="134"/>
      <c r="F3" s="134"/>
      <c r="G3" s="134"/>
      <c r="H3" s="135"/>
      <c r="I3" s="134"/>
      <c r="J3" s="134"/>
      <c r="K3" s="134"/>
      <c r="L3" s="134"/>
      <c r="M3" s="134"/>
      <c r="N3" s="136"/>
      <c r="O3" s="134"/>
      <c r="P3" s="134"/>
      <c r="Q3" s="134"/>
      <c r="R3" s="134"/>
      <c r="S3" s="137"/>
    </row>
    <row r="4" customFormat="false" ht="13.5" hidden="false" customHeight="false" outlineLevel="0" collapsed="false">
      <c r="A4" s="138"/>
      <c r="B4" s="139"/>
      <c r="C4" s="140" t="s">
        <v>53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</row>
    <row r="5" s="148" customFormat="true" ht="23.25" hidden="false" customHeight="true" outlineLevel="0" collapsed="false">
      <c r="A5" s="141" t="s">
        <v>54</v>
      </c>
      <c r="B5" s="142" t="s">
        <v>55</v>
      </c>
      <c r="C5" s="143" t="s">
        <v>56</v>
      </c>
      <c r="D5" s="143"/>
      <c r="E5" s="143"/>
      <c r="F5" s="143"/>
      <c r="G5" s="144" t="s">
        <v>57</v>
      </c>
      <c r="H5" s="144" t="s">
        <v>58</v>
      </c>
      <c r="I5" s="144"/>
      <c r="J5" s="144"/>
      <c r="K5" s="145" t="s">
        <v>59</v>
      </c>
      <c r="L5" s="146" t="s">
        <v>60</v>
      </c>
      <c r="M5" s="146"/>
      <c r="N5" s="146"/>
      <c r="O5" s="146"/>
      <c r="P5" s="143" t="s">
        <v>61</v>
      </c>
      <c r="Q5" s="143"/>
      <c r="R5" s="143"/>
      <c r="S5" s="147" t="s">
        <v>62</v>
      </c>
      <c r="T5" s="147"/>
      <c r="U5" s="147"/>
    </row>
    <row r="6" s="148" customFormat="true" ht="23.25" hidden="false" customHeight="true" outlineLevel="0" collapsed="false">
      <c r="A6" s="141"/>
      <c r="B6" s="142"/>
      <c r="C6" s="149" t="s">
        <v>19</v>
      </c>
      <c r="D6" s="150" t="s">
        <v>20</v>
      </c>
      <c r="E6" s="150"/>
      <c r="F6" s="151" t="s">
        <v>26</v>
      </c>
      <c r="G6" s="144"/>
      <c r="H6" s="152" t="s">
        <v>63</v>
      </c>
      <c r="I6" s="152"/>
      <c r="J6" s="153" t="s">
        <v>64</v>
      </c>
      <c r="K6" s="145"/>
      <c r="L6" s="154" t="s">
        <v>19</v>
      </c>
      <c r="M6" s="150" t="s">
        <v>65</v>
      </c>
      <c r="N6" s="150"/>
      <c r="O6" s="155" t="s">
        <v>26</v>
      </c>
      <c r="P6" s="149" t="s">
        <v>19</v>
      </c>
      <c r="Q6" s="156" t="s">
        <v>20</v>
      </c>
      <c r="R6" s="156"/>
      <c r="S6" s="149" t="s">
        <v>19</v>
      </c>
      <c r="T6" s="157" t="s">
        <v>20</v>
      </c>
      <c r="U6" s="157"/>
    </row>
    <row r="7" s="148" customFormat="true" ht="23.25" hidden="false" customHeight="true" outlineLevel="0" collapsed="false">
      <c r="A7" s="141"/>
      <c r="B7" s="142"/>
      <c r="C7" s="149"/>
      <c r="D7" s="158" t="s">
        <v>32</v>
      </c>
      <c r="E7" s="158" t="s">
        <v>31</v>
      </c>
      <c r="F7" s="151"/>
      <c r="G7" s="159" t="s">
        <v>19</v>
      </c>
      <c r="H7" s="154" t="s">
        <v>19</v>
      </c>
      <c r="I7" s="158" t="s">
        <v>66</v>
      </c>
      <c r="J7" s="160" t="s">
        <v>19</v>
      </c>
      <c r="K7" s="145"/>
      <c r="L7" s="154"/>
      <c r="M7" s="161" t="s">
        <v>32</v>
      </c>
      <c r="N7" s="161" t="s">
        <v>31</v>
      </c>
      <c r="O7" s="155"/>
      <c r="P7" s="149"/>
      <c r="Q7" s="158" t="s">
        <v>32</v>
      </c>
      <c r="R7" s="162" t="s">
        <v>31</v>
      </c>
      <c r="S7" s="149"/>
      <c r="T7" s="158" t="s">
        <v>32</v>
      </c>
      <c r="U7" s="163" t="s">
        <v>31</v>
      </c>
    </row>
    <row r="8" s="148" customFormat="true" ht="20.1" hidden="false" customHeight="true" outlineLevel="0" collapsed="false">
      <c r="A8" s="164" t="s">
        <v>67</v>
      </c>
      <c r="B8" s="165"/>
      <c r="C8" s="166"/>
      <c r="D8" s="167"/>
      <c r="E8" s="167"/>
      <c r="F8" s="168" t="n">
        <f aca="false">IF(B8=0,0,D8/B8)</f>
        <v>0</v>
      </c>
      <c r="G8" s="169"/>
      <c r="H8" s="170"/>
      <c r="I8" s="167"/>
      <c r="J8" s="171"/>
      <c r="K8" s="172" t="n">
        <f aca="false">IF(C8=0,0,(H8+J8+G8)/C8)</f>
        <v>0</v>
      </c>
      <c r="L8" s="170"/>
      <c r="M8" s="167"/>
      <c r="N8" s="167"/>
      <c r="O8" s="173" t="n">
        <f aca="false">IF(B8=0,0,M8/B8)</f>
        <v>0</v>
      </c>
      <c r="P8" s="170"/>
      <c r="Q8" s="167"/>
      <c r="R8" s="174"/>
      <c r="S8" s="170"/>
      <c r="T8" s="167"/>
      <c r="U8" s="175"/>
    </row>
    <row r="9" s="148" customFormat="true" ht="20.1" hidden="false" customHeight="true" outlineLevel="0" collapsed="false">
      <c r="A9" s="176" t="s">
        <v>68</v>
      </c>
      <c r="B9" s="177"/>
      <c r="C9" s="178"/>
      <c r="D9" s="179"/>
      <c r="E9" s="179"/>
      <c r="F9" s="180" t="n">
        <f aca="false">IF(B9=0,0,D9/B9)</f>
        <v>0</v>
      </c>
      <c r="G9" s="181"/>
      <c r="H9" s="182"/>
      <c r="I9" s="179"/>
      <c r="J9" s="183"/>
      <c r="K9" s="184" t="n">
        <f aca="false">IF(C9=0,0,(H9+J9+G9)/C9)</f>
        <v>0</v>
      </c>
      <c r="L9" s="182"/>
      <c r="M9" s="179"/>
      <c r="N9" s="179"/>
      <c r="O9" s="185" t="n">
        <f aca="false">IF(B9=0,0,M9/B9)</f>
        <v>0</v>
      </c>
      <c r="P9" s="182"/>
      <c r="Q9" s="179"/>
      <c r="R9" s="186"/>
      <c r="S9" s="182"/>
      <c r="T9" s="179"/>
      <c r="U9" s="187"/>
    </row>
    <row r="10" s="148" customFormat="true" ht="20.1" hidden="false" customHeight="true" outlineLevel="0" collapsed="false">
      <c r="A10" s="188" t="s">
        <v>69</v>
      </c>
      <c r="B10" s="189"/>
      <c r="C10" s="178"/>
      <c r="D10" s="179"/>
      <c r="E10" s="179"/>
      <c r="F10" s="180" t="n">
        <f aca="false">IF(B10=0,0,D10/B10)</f>
        <v>0</v>
      </c>
      <c r="G10" s="181"/>
      <c r="H10" s="182"/>
      <c r="I10" s="179"/>
      <c r="J10" s="183"/>
      <c r="K10" s="184" t="n">
        <f aca="false">IF(C10=0,0,(H10+J10+G10)/C10)</f>
        <v>0</v>
      </c>
      <c r="L10" s="182"/>
      <c r="M10" s="179"/>
      <c r="N10" s="179"/>
      <c r="O10" s="185" t="n">
        <f aca="false">IF(B10=0,0,M10/B10)</f>
        <v>0</v>
      </c>
      <c r="P10" s="182"/>
      <c r="Q10" s="179"/>
      <c r="R10" s="186"/>
      <c r="S10" s="182"/>
      <c r="T10" s="179"/>
      <c r="U10" s="187"/>
    </row>
    <row r="11" s="148" customFormat="true" ht="20.1" hidden="false" customHeight="true" outlineLevel="0" collapsed="false">
      <c r="A11" s="188" t="s">
        <v>70</v>
      </c>
      <c r="B11" s="189"/>
      <c r="C11" s="178"/>
      <c r="D11" s="179"/>
      <c r="E11" s="179"/>
      <c r="F11" s="180" t="n">
        <f aca="false">IF(B11=0,0,D11/B11)</f>
        <v>0</v>
      </c>
      <c r="G11" s="181"/>
      <c r="H11" s="182"/>
      <c r="I11" s="179"/>
      <c r="J11" s="183"/>
      <c r="K11" s="184" t="n">
        <f aca="false">IF(C11=0,0,(H11+J11+G11)/C11)</f>
        <v>0</v>
      </c>
      <c r="L11" s="182"/>
      <c r="M11" s="179"/>
      <c r="N11" s="179"/>
      <c r="O11" s="185" t="n">
        <f aca="false">IF(B11=0,0,M11/B11)</f>
        <v>0</v>
      </c>
      <c r="P11" s="182"/>
      <c r="Q11" s="179"/>
      <c r="R11" s="186"/>
      <c r="S11" s="182"/>
      <c r="T11" s="179"/>
      <c r="U11" s="187"/>
    </row>
    <row r="12" s="148" customFormat="true" ht="20.1" hidden="false" customHeight="true" outlineLevel="0" collapsed="false">
      <c r="A12" s="188" t="s">
        <v>71</v>
      </c>
      <c r="B12" s="189"/>
      <c r="C12" s="178"/>
      <c r="D12" s="179"/>
      <c r="E12" s="179"/>
      <c r="F12" s="180" t="n">
        <f aca="false">IF(B12=0,0,D12/B12)</f>
        <v>0</v>
      </c>
      <c r="G12" s="181"/>
      <c r="H12" s="182"/>
      <c r="I12" s="179"/>
      <c r="J12" s="183"/>
      <c r="K12" s="184" t="n">
        <f aca="false">IF(C12=0,0,(H12+J12+G12)/C12)</f>
        <v>0</v>
      </c>
      <c r="L12" s="182"/>
      <c r="M12" s="179"/>
      <c r="N12" s="179"/>
      <c r="O12" s="185" t="n">
        <f aca="false">IF(B12=0,0,M12/B12)</f>
        <v>0</v>
      </c>
      <c r="P12" s="182"/>
      <c r="Q12" s="179"/>
      <c r="R12" s="186"/>
      <c r="S12" s="182"/>
      <c r="T12" s="179"/>
      <c r="U12" s="187"/>
    </row>
    <row r="13" s="148" customFormat="true" ht="20.1" hidden="false" customHeight="true" outlineLevel="0" collapsed="false">
      <c r="A13" s="188" t="s">
        <v>72</v>
      </c>
      <c r="B13" s="189"/>
      <c r="C13" s="178"/>
      <c r="D13" s="179"/>
      <c r="E13" s="179"/>
      <c r="F13" s="180" t="n">
        <f aca="false">IF(B13=0,0,D13/B13)</f>
        <v>0</v>
      </c>
      <c r="G13" s="181"/>
      <c r="H13" s="182"/>
      <c r="I13" s="179"/>
      <c r="J13" s="183"/>
      <c r="K13" s="184" t="n">
        <f aca="false">IF(C13=0,0,(H13+J13+G13)/C13)</f>
        <v>0</v>
      </c>
      <c r="L13" s="182"/>
      <c r="M13" s="179"/>
      <c r="N13" s="179"/>
      <c r="O13" s="185" t="n">
        <f aca="false">IF(B13=0,0,M13/B13)</f>
        <v>0</v>
      </c>
      <c r="P13" s="182"/>
      <c r="Q13" s="179"/>
      <c r="R13" s="186"/>
      <c r="S13" s="182"/>
      <c r="T13" s="179"/>
      <c r="U13" s="187"/>
    </row>
    <row r="14" s="148" customFormat="true" ht="20.1" hidden="false" customHeight="true" outlineLevel="0" collapsed="false">
      <c r="A14" s="188" t="s">
        <v>73</v>
      </c>
      <c r="B14" s="189"/>
      <c r="C14" s="178"/>
      <c r="D14" s="179"/>
      <c r="E14" s="179"/>
      <c r="F14" s="180" t="n">
        <f aca="false">IF(B14=0,0,D14/B14)</f>
        <v>0</v>
      </c>
      <c r="G14" s="181"/>
      <c r="H14" s="182"/>
      <c r="I14" s="179"/>
      <c r="J14" s="183"/>
      <c r="K14" s="184" t="n">
        <f aca="false">IF(C14=0,0,(H14+J14+G14)/C14)</f>
        <v>0</v>
      </c>
      <c r="L14" s="182"/>
      <c r="M14" s="179"/>
      <c r="N14" s="179"/>
      <c r="O14" s="185" t="n">
        <f aca="false">IF(B14=0,0,M14/B14)</f>
        <v>0</v>
      </c>
      <c r="P14" s="182"/>
      <c r="Q14" s="179"/>
      <c r="R14" s="186"/>
      <c r="S14" s="182"/>
      <c r="T14" s="179"/>
      <c r="U14" s="187"/>
    </row>
    <row r="15" s="148" customFormat="true" ht="20.1" hidden="false" customHeight="true" outlineLevel="0" collapsed="false">
      <c r="A15" s="188" t="s">
        <v>74</v>
      </c>
      <c r="B15" s="189"/>
      <c r="C15" s="178"/>
      <c r="D15" s="179"/>
      <c r="E15" s="179"/>
      <c r="F15" s="180" t="n">
        <f aca="false">IF(B15=0,0,D15/B15)</f>
        <v>0</v>
      </c>
      <c r="G15" s="181"/>
      <c r="H15" s="182"/>
      <c r="I15" s="179"/>
      <c r="J15" s="183"/>
      <c r="K15" s="184" t="n">
        <f aca="false">IF(C15=0,0,(H15+J15+G15)/C15)</f>
        <v>0</v>
      </c>
      <c r="L15" s="182"/>
      <c r="M15" s="179"/>
      <c r="N15" s="179"/>
      <c r="O15" s="185" t="n">
        <f aca="false">IF(B15=0,0,M15/B15)</f>
        <v>0</v>
      </c>
      <c r="P15" s="182"/>
      <c r="Q15" s="179"/>
      <c r="R15" s="186"/>
      <c r="S15" s="182"/>
      <c r="T15" s="179"/>
      <c r="U15" s="187"/>
    </row>
    <row r="16" s="148" customFormat="true" ht="20.1" hidden="false" customHeight="true" outlineLevel="0" collapsed="false">
      <c r="A16" s="188" t="s">
        <v>75</v>
      </c>
      <c r="B16" s="189"/>
      <c r="C16" s="178"/>
      <c r="D16" s="179"/>
      <c r="E16" s="179"/>
      <c r="F16" s="180" t="n">
        <f aca="false">IF(B16=0,0,D16/B16)</f>
        <v>0</v>
      </c>
      <c r="G16" s="181"/>
      <c r="H16" s="182"/>
      <c r="I16" s="179"/>
      <c r="J16" s="183"/>
      <c r="K16" s="184" t="n">
        <f aca="false">IF(C16=0,0,(H16+J16+G16)/C16)</f>
        <v>0</v>
      </c>
      <c r="L16" s="182"/>
      <c r="M16" s="179"/>
      <c r="N16" s="179"/>
      <c r="O16" s="185" t="n">
        <f aca="false">IF(B16=0,0,M16/B16)</f>
        <v>0</v>
      </c>
      <c r="P16" s="182"/>
      <c r="Q16" s="179"/>
      <c r="R16" s="186"/>
      <c r="S16" s="182"/>
      <c r="T16" s="179"/>
      <c r="U16" s="187"/>
    </row>
    <row r="17" s="148" customFormat="true" ht="20.1" hidden="false" customHeight="true" outlineLevel="0" collapsed="false">
      <c r="A17" s="188" t="s">
        <v>76</v>
      </c>
      <c r="B17" s="189"/>
      <c r="C17" s="178"/>
      <c r="D17" s="179"/>
      <c r="E17" s="179"/>
      <c r="F17" s="180" t="n">
        <f aca="false">IF(B17=0,0,D17/B17)</f>
        <v>0</v>
      </c>
      <c r="G17" s="181"/>
      <c r="H17" s="182"/>
      <c r="I17" s="179"/>
      <c r="J17" s="183"/>
      <c r="K17" s="184" t="n">
        <f aca="false">IF(C17=0,0,(H17+J17+G17)/C17)</f>
        <v>0</v>
      </c>
      <c r="L17" s="182"/>
      <c r="M17" s="179"/>
      <c r="N17" s="179"/>
      <c r="O17" s="185" t="n">
        <f aca="false">IF(B17=0,0,M17/B17)</f>
        <v>0</v>
      </c>
      <c r="P17" s="182"/>
      <c r="Q17" s="179"/>
      <c r="R17" s="186"/>
      <c r="S17" s="182"/>
      <c r="T17" s="179"/>
      <c r="U17" s="187"/>
    </row>
    <row r="18" s="148" customFormat="true" ht="20.1" hidden="false" customHeight="true" outlineLevel="0" collapsed="false">
      <c r="A18" s="188" t="s">
        <v>77</v>
      </c>
      <c r="B18" s="189"/>
      <c r="C18" s="178"/>
      <c r="D18" s="179"/>
      <c r="E18" s="179"/>
      <c r="F18" s="180" t="n">
        <f aca="false">IF(B18=0,0,D18/B18)</f>
        <v>0</v>
      </c>
      <c r="G18" s="181"/>
      <c r="H18" s="182"/>
      <c r="I18" s="179"/>
      <c r="J18" s="183"/>
      <c r="K18" s="184" t="n">
        <f aca="false">IF(C18=0,0,(H18+J18+G18)/C18)</f>
        <v>0</v>
      </c>
      <c r="L18" s="182"/>
      <c r="M18" s="179"/>
      <c r="N18" s="179"/>
      <c r="O18" s="185" t="n">
        <f aca="false">IF(B18=0,0,M18/B18)</f>
        <v>0</v>
      </c>
      <c r="P18" s="182"/>
      <c r="Q18" s="179"/>
      <c r="R18" s="186"/>
      <c r="S18" s="182"/>
      <c r="T18" s="179"/>
      <c r="U18" s="187"/>
    </row>
    <row r="19" s="148" customFormat="true" ht="20.1" hidden="false" customHeight="true" outlineLevel="0" collapsed="false">
      <c r="A19" s="188" t="s">
        <v>78</v>
      </c>
      <c r="B19" s="189"/>
      <c r="C19" s="178"/>
      <c r="D19" s="179"/>
      <c r="E19" s="179"/>
      <c r="F19" s="180" t="n">
        <f aca="false">IF(B19=0,0,D19/B19)</f>
        <v>0</v>
      </c>
      <c r="G19" s="181"/>
      <c r="H19" s="182"/>
      <c r="I19" s="179"/>
      <c r="J19" s="183"/>
      <c r="K19" s="184" t="n">
        <f aca="false">IF(C19=0,0,(H19+J19+G19)/C19)</f>
        <v>0</v>
      </c>
      <c r="L19" s="182"/>
      <c r="M19" s="179"/>
      <c r="N19" s="179"/>
      <c r="O19" s="185" t="n">
        <f aca="false">IF(B19=0,0,M19/B19)</f>
        <v>0</v>
      </c>
      <c r="P19" s="182"/>
      <c r="Q19" s="179"/>
      <c r="R19" s="186"/>
      <c r="S19" s="182"/>
      <c r="T19" s="179"/>
      <c r="U19" s="187"/>
    </row>
    <row r="20" s="148" customFormat="true" ht="20.1" hidden="false" customHeight="true" outlineLevel="0" collapsed="false">
      <c r="A20" s="188" t="s">
        <v>79</v>
      </c>
      <c r="B20" s="189"/>
      <c r="C20" s="178"/>
      <c r="D20" s="179"/>
      <c r="E20" s="179"/>
      <c r="F20" s="180" t="n">
        <f aca="false">IF(B20=0,0,D20/B20)</f>
        <v>0</v>
      </c>
      <c r="G20" s="181"/>
      <c r="H20" s="182"/>
      <c r="I20" s="179"/>
      <c r="J20" s="183"/>
      <c r="K20" s="184" t="n">
        <f aca="false">IF(C20=0,0,(H20+J20+G20)/C20)</f>
        <v>0</v>
      </c>
      <c r="L20" s="182"/>
      <c r="M20" s="179"/>
      <c r="N20" s="179"/>
      <c r="O20" s="185" t="n">
        <f aca="false">IF(B20=0,0,M20/B20)</f>
        <v>0</v>
      </c>
      <c r="P20" s="182"/>
      <c r="Q20" s="179"/>
      <c r="R20" s="186"/>
      <c r="S20" s="182"/>
      <c r="T20" s="179"/>
      <c r="U20" s="187"/>
    </row>
    <row r="21" s="148" customFormat="true" ht="20.1" hidden="false" customHeight="true" outlineLevel="0" collapsed="false">
      <c r="A21" s="176" t="s">
        <v>80</v>
      </c>
      <c r="B21" s="177"/>
      <c r="C21" s="178"/>
      <c r="D21" s="179"/>
      <c r="E21" s="179"/>
      <c r="F21" s="180" t="n">
        <f aca="false">IF(B21=0,0,D21/B21)</f>
        <v>0</v>
      </c>
      <c r="G21" s="181"/>
      <c r="H21" s="182"/>
      <c r="I21" s="179"/>
      <c r="J21" s="183"/>
      <c r="K21" s="184" t="n">
        <f aca="false">IF(C21=0,0,(H21+J21+G21)/C21)</f>
        <v>0</v>
      </c>
      <c r="L21" s="182"/>
      <c r="M21" s="179"/>
      <c r="N21" s="179"/>
      <c r="O21" s="185" t="n">
        <f aca="false">IF(B21=0,0,M21/B21)</f>
        <v>0</v>
      </c>
      <c r="P21" s="182"/>
      <c r="Q21" s="179"/>
      <c r="R21" s="186"/>
      <c r="S21" s="182"/>
      <c r="T21" s="179"/>
      <c r="U21" s="187"/>
    </row>
    <row r="22" s="148" customFormat="true" ht="20.1" hidden="false" customHeight="true" outlineLevel="0" collapsed="false">
      <c r="A22" s="188" t="s">
        <v>81</v>
      </c>
      <c r="B22" s="189"/>
      <c r="C22" s="178"/>
      <c r="D22" s="179"/>
      <c r="E22" s="179"/>
      <c r="F22" s="180" t="n">
        <f aca="false">IF(B22=0,0,D22/B22)</f>
        <v>0</v>
      </c>
      <c r="G22" s="181"/>
      <c r="H22" s="182"/>
      <c r="I22" s="179"/>
      <c r="J22" s="183"/>
      <c r="K22" s="184" t="n">
        <f aca="false">IF(C22=0,0,(H22+J22+G22)/C22)</f>
        <v>0</v>
      </c>
      <c r="L22" s="182"/>
      <c r="M22" s="179"/>
      <c r="N22" s="179"/>
      <c r="O22" s="185" t="n">
        <f aca="false">IF(B22=0,0,M22/B22)</f>
        <v>0</v>
      </c>
      <c r="P22" s="182"/>
      <c r="Q22" s="179"/>
      <c r="R22" s="186"/>
      <c r="S22" s="182"/>
      <c r="T22" s="179"/>
      <c r="U22" s="187"/>
    </row>
    <row r="23" s="148" customFormat="true" ht="20.1" hidden="false" customHeight="true" outlineLevel="0" collapsed="false">
      <c r="A23" s="190" t="s">
        <v>82</v>
      </c>
      <c r="B23" s="191"/>
      <c r="C23" s="192"/>
      <c r="D23" s="193"/>
      <c r="E23" s="193"/>
      <c r="F23" s="194" t="n">
        <f aca="false">IF(B23=0,0,D23/B23)</f>
        <v>0</v>
      </c>
      <c r="G23" s="195"/>
      <c r="H23" s="196"/>
      <c r="I23" s="193"/>
      <c r="J23" s="197"/>
      <c r="K23" s="198" t="n">
        <f aca="false">IF(C23=0,0,(H23+J23+G23)/C23)</f>
        <v>0</v>
      </c>
      <c r="L23" s="196"/>
      <c r="M23" s="193"/>
      <c r="N23" s="193"/>
      <c r="O23" s="199" t="n">
        <f aca="false">IF(B23=0,0,M23/B23)</f>
        <v>0</v>
      </c>
      <c r="P23" s="196"/>
      <c r="Q23" s="193"/>
      <c r="R23" s="200"/>
      <c r="S23" s="196"/>
      <c r="T23" s="193"/>
      <c r="U23" s="201"/>
    </row>
    <row r="24" s="148" customFormat="true" ht="20.1" hidden="false" customHeight="true" outlineLevel="0" collapsed="false">
      <c r="A24" s="202" t="s">
        <v>83</v>
      </c>
      <c r="B24" s="203" t="n">
        <f aca="false">SUM(B8:B23)</f>
        <v>0</v>
      </c>
      <c r="C24" s="204" t="n">
        <f aca="false">SUM(C8:C23)</f>
        <v>0</v>
      </c>
      <c r="D24" s="205" t="n">
        <f aca="false">SUM(D8:D23)</f>
        <v>0</v>
      </c>
      <c r="E24" s="205" t="n">
        <f aca="false">SUM(E8:E23)</f>
        <v>0</v>
      </c>
      <c r="F24" s="206" t="n">
        <f aca="false">IF(B24=0,0,D24/B24)</f>
        <v>0</v>
      </c>
      <c r="G24" s="207" t="n">
        <f aca="false">SUM(G8:G23)</f>
        <v>0</v>
      </c>
      <c r="H24" s="208" t="n">
        <f aca="false">SUM(H8:H23)</f>
        <v>0</v>
      </c>
      <c r="I24" s="205" t="n">
        <f aca="false">SUM(I8:I23)</f>
        <v>0</v>
      </c>
      <c r="J24" s="209" t="n">
        <f aca="false">SUM(J8:J23)</f>
        <v>0</v>
      </c>
      <c r="K24" s="210" t="n">
        <f aca="false">IF(C24=0,0,(H24+J24+G24)/C24)</f>
        <v>0</v>
      </c>
      <c r="L24" s="211" t="n">
        <f aca="false">SUM(L8:L23)</f>
        <v>0</v>
      </c>
      <c r="M24" s="205" t="n">
        <f aca="false">SUM(M8:M23)</f>
        <v>0</v>
      </c>
      <c r="N24" s="205" t="n">
        <f aca="false">SUM(N8:N23)</f>
        <v>0</v>
      </c>
      <c r="O24" s="206" t="n">
        <f aca="false">IF(B24=0,0,M24/B24)</f>
        <v>0</v>
      </c>
      <c r="P24" s="211" t="n">
        <f aca="false">SUM(P8:P23)</f>
        <v>0</v>
      </c>
      <c r="Q24" s="205" t="n">
        <f aca="false">SUM(Q8:Q23)</f>
        <v>0</v>
      </c>
      <c r="R24" s="212" t="n">
        <f aca="false">SUM(R8:R23)</f>
        <v>0</v>
      </c>
      <c r="S24" s="211" t="n">
        <f aca="false">SUM(S8:S23)</f>
        <v>0</v>
      </c>
      <c r="T24" s="205" t="n">
        <f aca="false">SUM(T8:T23)</f>
        <v>0</v>
      </c>
      <c r="U24" s="213" t="n">
        <f aca="false">SUM(U8:U23)</f>
        <v>0</v>
      </c>
    </row>
    <row r="25" s="148" customFormat="true" ht="12.75" hidden="false" customHeight="false" outlineLevel="0" collapsed="false"/>
    <row r="26" s="148" customFormat="true" ht="12.75" hidden="false" customHeight="false" outlineLevel="0" collapsed="false"/>
    <row r="27" s="148" customFormat="true" ht="12.75" hidden="false" customHeight="false" outlineLevel="0" collapsed="false"/>
    <row r="28" s="148" customFormat="true" ht="12.75" hidden="false" customHeight="false" outlineLevel="0" collapsed="false"/>
    <row r="29" s="148" customFormat="true" ht="12.75" hidden="false" customHeight="false" outlineLevel="0" collapsed="false"/>
    <row r="30" s="148" customFormat="true" ht="12.75" hidden="false" customHeight="false" outlineLevel="0" collapsed="false"/>
    <row r="31" s="148" customFormat="true" ht="12.75" hidden="false" customHeight="false" outlineLevel="0" collapsed="false"/>
    <row r="32" s="148" customFormat="true" ht="12.75" hidden="false" customHeight="false" outlineLevel="0" collapsed="false"/>
    <row r="33" s="148" customFormat="true" ht="12.75" hidden="false" customHeight="false" outlineLevel="0" collapsed="false"/>
    <row r="34" s="148" customFormat="true" ht="12.75" hidden="false" customHeight="false" outlineLevel="0" collapsed="false"/>
    <row r="35" s="148" customFormat="true" ht="12.75" hidden="false" customHeight="false" outlineLevel="0" collapsed="false"/>
    <row r="36" s="148" customFormat="true" ht="12.75" hidden="false" customHeight="false" outlineLevel="0" collapsed="false"/>
    <row r="37" s="148" customFormat="true" ht="12.75" hidden="false" customHeight="false" outlineLevel="0" collapsed="false"/>
    <row r="38" s="148" customFormat="true" ht="12.75" hidden="false" customHeight="false" outlineLevel="0" collapsed="false"/>
    <row r="39" s="148" customFormat="true" ht="12.75" hidden="false" customHeight="false" outlineLevel="0" collapsed="false"/>
    <row r="40" s="148" customFormat="true" ht="12.75" hidden="false" customHeight="false" outlineLevel="0" collapsed="false"/>
    <row r="41" s="148" customFormat="true" ht="12.75" hidden="false" customHeight="false" outlineLevel="0" collapsed="false"/>
    <row r="42" s="148" customFormat="true" ht="12.75" hidden="false" customHeight="false" outlineLevel="0" collapsed="false"/>
    <row r="43" s="148" customFormat="true" ht="12.75" hidden="false" customHeight="false" outlineLevel="0" collapsed="false"/>
    <row r="44" s="148" customFormat="true" ht="12.75" hidden="false" customHeight="false" outlineLevel="0" collapsed="false"/>
    <row r="45" s="148" customFormat="true" ht="12.75" hidden="false" customHeight="false" outlineLevel="0" collapsed="false"/>
    <row r="46" s="148" customFormat="true" ht="12.75" hidden="false" customHeight="false" outlineLevel="0" collapsed="false"/>
    <row r="47" s="148" customFormat="true" ht="12.75" hidden="false" customHeight="false" outlineLevel="0" collapsed="false"/>
    <row r="48" s="148" customFormat="true" ht="12.75" hidden="false" customHeight="false" outlineLevel="0" collapsed="false"/>
    <row r="49" s="148" customFormat="true" ht="12.75" hidden="false" customHeight="false" outlineLevel="0" collapsed="false"/>
    <row r="50" s="148" customFormat="true" ht="12.75" hidden="false" customHeight="false" outlineLevel="0" collapsed="false"/>
    <row r="51" s="148" customFormat="true" ht="12.75" hidden="false" customHeight="false" outlineLevel="0" collapsed="false"/>
    <row r="52" s="148" customFormat="true" ht="12.75" hidden="false" customHeight="false" outlineLevel="0" collapsed="false"/>
    <row r="53" s="148" customFormat="true" ht="12.75" hidden="false" customHeight="false" outlineLevel="0" collapsed="false"/>
    <row r="54" s="148" customFormat="true" ht="12.75" hidden="false" customHeight="false" outlineLevel="0" collapsed="false"/>
    <row r="55" s="148" customFormat="true" ht="12.75" hidden="false" customHeight="false" outlineLevel="0" collapsed="false"/>
    <row r="56" s="148" customFormat="true" ht="12.75" hidden="false" customHeight="false" outlineLevel="0" collapsed="false"/>
    <row r="57" s="148" customFormat="true" ht="12.75" hidden="false" customHeight="false" outlineLevel="0" collapsed="false"/>
    <row r="58" s="148" customFormat="true" ht="12.75" hidden="false" customHeight="false" outlineLevel="0" collapsed="false"/>
    <row r="59" s="148" customFormat="true" ht="12.75" hidden="false" customHeight="false" outlineLevel="0" collapsed="false"/>
    <row r="60" s="148" customFormat="true" ht="12.75" hidden="false" customHeight="false" outlineLevel="0" collapsed="false"/>
    <row r="61" s="148" customFormat="true" ht="12.75" hidden="false" customHeight="false" outlineLevel="0" collapsed="false"/>
    <row r="62" s="148" customFormat="true" ht="12.75" hidden="false" customHeight="false" outlineLevel="0" collapsed="false"/>
    <row r="63" s="148" customFormat="true" ht="12.75" hidden="false" customHeight="false" outlineLevel="0" collapsed="false"/>
    <row r="64" s="148" customFormat="true" ht="12.75" hidden="false" customHeight="false" outlineLevel="0" collapsed="false"/>
    <row r="65" s="148" customFormat="true" ht="12.75" hidden="false" customHeight="false" outlineLevel="0" collapsed="false"/>
    <row r="66" s="148" customFormat="true" ht="12.75" hidden="false" customHeight="false" outlineLevel="0" collapsed="false"/>
    <row r="67" s="148" customFormat="true" ht="12.75" hidden="false" customHeight="false" outlineLevel="0" collapsed="false"/>
    <row r="68" s="148" customFormat="true" ht="12.75" hidden="false" customHeight="false" outlineLevel="0" collapsed="false"/>
    <row r="69" s="148" customFormat="true" ht="12.75" hidden="false" customHeight="false" outlineLevel="0" collapsed="false"/>
    <row r="70" s="148" customFormat="true" ht="12.75" hidden="false" customHeight="false" outlineLevel="0" collapsed="false"/>
  </sheetData>
  <mergeCells count="21">
    <mergeCell ref="C4:U4"/>
    <mergeCell ref="A5:A7"/>
    <mergeCell ref="B5:B7"/>
    <mergeCell ref="C5:F5"/>
    <mergeCell ref="G5:G6"/>
    <mergeCell ref="H5:J5"/>
    <mergeCell ref="K5:K7"/>
    <mergeCell ref="L5:O5"/>
    <mergeCell ref="P5:R5"/>
    <mergeCell ref="S5:U5"/>
    <mergeCell ref="C6:C7"/>
    <mergeCell ref="D6:E6"/>
    <mergeCell ref="F6:F7"/>
    <mergeCell ref="H6:I6"/>
    <mergeCell ref="L6:L7"/>
    <mergeCell ref="M6:N6"/>
    <mergeCell ref="O6:O7"/>
    <mergeCell ref="P6:P7"/>
    <mergeCell ref="Q6:R6"/>
    <mergeCell ref="S6:S7"/>
    <mergeCell ref="T6:U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7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20" min="5" style="0" width="9.7"/>
    <col collapsed="false" customWidth="true" hidden="false" outlineLevel="0" max="21" min="21" style="0" width="11.85"/>
  </cols>
  <sheetData>
    <row r="1" customFormat="false" ht="12.75" hidden="false" customHeight="false" outlineLevel="0" collapsed="false">
      <c r="A1" s="119" t="s">
        <v>50</v>
      </c>
      <c r="B1" s="120" t="s">
        <v>84</v>
      </c>
      <c r="C1" s="121"/>
      <c r="D1" s="122"/>
      <c r="E1" s="122"/>
      <c r="F1" s="122"/>
      <c r="G1" s="122"/>
      <c r="H1" s="123"/>
      <c r="I1" s="122"/>
      <c r="J1" s="122"/>
      <c r="K1" s="122"/>
      <c r="L1" s="122"/>
      <c r="M1" s="122"/>
      <c r="N1" s="124"/>
      <c r="O1" s="122"/>
      <c r="P1" s="122"/>
      <c r="Q1" s="122"/>
      <c r="R1" s="122"/>
      <c r="S1" s="121"/>
    </row>
    <row r="2" customFormat="false" ht="13.5" hidden="false" customHeight="false" outlineLevel="0" collapsed="false">
      <c r="A2" s="125"/>
      <c r="B2" s="126"/>
      <c r="C2" s="127"/>
      <c r="D2" s="128"/>
      <c r="E2" s="128"/>
      <c r="F2" s="128"/>
      <c r="G2" s="128"/>
      <c r="H2" s="129"/>
      <c r="I2" s="128"/>
      <c r="J2" s="128"/>
      <c r="K2" s="128"/>
      <c r="L2" s="128"/>
      <c r="M2" s="128"/>
      <c r="N2" s="130"/>
      <c r="O2" s="128"/>
      <c r="P2" s="128"/>
      <c r="Q2" s="128"/>
      <c r="R2" s="128"/>
      <c r="S2" s="127"/>
    </row>
    <row r="3" customFormat="false" ht="13.5" hidden="false" customHeight="false" outlineLevel="0" collapsed="false">
      <c r="A3" s="131" t="s">
        <v>52</v>
      </c>
      <c r="B3" s="132" t="str">
        <f aca="false">'0-TYT'!$D$12</f>
        <v>dd.mm.rrrr</v>
      </c>
      <c r="C3" s="133"/>
      <c r="D3" s="134"/>
      <c r="E3" s="134"/>
      <c r="F3" s="134"/>
      <c r="G3" s="134"/>
      <c r="H3" s="135"/>
      <c r="I3" s="134"/>
      <c r="J3" s="134"/>
      <c r="K3" s="134"/>
      <c r="L3" s="134"/>
      <c r="M3" s="134"/>
      <c r="N3" s="136"/>
      <c r="O3" s="134"/>
      <c r="P3" s="134"/>
      <c r="Q3" s="134"/>
      <c r="R3" s="134"/>
      <c r="S3" s="137"/>
    </row>
    <row r="4" customFormat="false" ht="13.5" hidden="false" customHeight="false" outlineLevel="0" collapsed="false">
      <c r="A4" s="138"/>
      <c r="B4" s="139"/>
      <c r="C4" s="140" t="s">
        <v>53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</row>
    <row r="5" s="148" customFormat="true" ht="23.25" hidden="false" customHeight="true" outlineLevel="0" collapsed="false">
      <c r="A5" s="214" t="s">
        <v>54</v>
      </c>
      <c r="B5" s="142" t="s">
        <v>55</v>
      </c>
      <c r="C5" s="143" t="s">
        <v>56</v>
      </c>
      <c r="D5" s="143"/>
      <c r="E5" s="143"/>
      <c r="F5" s="143"/>
      <c r="G5" s="144" t="s">
        <v>57</v>
      </c>
      <c r="H5" s="144" t="s">
        <v>58</v>
      </c>
      <c r="I5" s="144"/>
      <c r="J5" s="144"/>
      <c r="K5" s="145" t="s">
        <v>59</v>
      </c>
      <c r="L5" s="146" t="s">
        <v>60</v>
      </c>
      <c r="M5" s="146"/>
      <c r="N5" s="146"/>
      <c r="O5" s="146"/>
      <c r="P5" s="143" t="s">
        <v>61</v>
      </c>
      <c r="Q5" s="143"/>
      <c r="R5" s="143"/>
      <c r="S5" s="147" t="s">
        <v>62</v>
      </c>
      <c r="T5" s="147"/>
      <c r="U5" s="147"/>
    </row>
    <row r="6" s="148" customFormat="true" ht="23.25" hidden="false" customHeight="true" outlineLevel="0" collapsed="false">
      <c r="A6" s="214"/>
      <c r="B6" s="142"/>
      <c r="C6" s="149" t="s">
        <v>19</v>
      </c>
      <c r="D6" s="215" t="s">
        <v>20</v>
      </c>
      <c r="E6" s="215"/>
      <c r="F6" s="151" t="s">
        <v>26</v>
      </c>
      <c r="G6" s="144"/>
      <c r="H6" s="152" t="s">
        <v>63</v>
      </c>
      <c r="I6" s="152"/>
      <c r="J6" s="156" t="s">
        <v>64</v>
      </c>
      <c r="K6" s="145"/>
      <c r="L6" s="154" t="s">
        <v>19</v>
      </c>
      <c r="M6" s="215" t="s">
        <v>65</v>
      </c>
      <c r="N6" s="215"/>
      <c r="O6" s="155" t="s">
        <v>26</v>
      </c>
      <c r="P6" s="149" t="s">
        <v>19</v>
      </c>
      <c r="Q6" s="216" t="s">
        <v>20</v>
      </c>
      <c r="R6" s="216"/>
      <c r="S6" s="149" t="s">
        <v>19</v>
      </c>
      <c r="T6" s="217" t="s">
        <v>20</v>
      </c>
      <c r="U6" s="217"/>
    </row>
    <row r="7" s="148" customFormat="true" ht="23.25" hidden="false" customHeight="true" outlineLevel="0" collapsed="false">
      <c r="A7" s="214"/>
      <c r="B7" s="142"/>
      <c r="C7" s="149"/>
      <c r="D7" s="158" t="s">
        <v>32</v>
      </c>
      <c r="E7" s="158" t="s">
        <v>31</v>
      </c>
      <c r="F7" s="151"/>
      <c r="G7" s="159" t="s">
        <v>19</v>
      </c>
      <c r="H7" s="154" t="s">
        <v>19</v>
      </c>
      <c r="I7" s="158" t="s">
        <v>66</v>
      </c>
      <c r="J7" s="160" t="s">
        <v>19</v>
      </c>
      <c r="K7" s="145"/>
      <c r="L7" s="154"/>
      <c r="M7" s="161" t="s">
        <v>32</v>
      </c>
      <c r="N7" s="161" t="s">
        <v>31</v>
      </c>
      <c r="O7" s="155"/>
      <c r="P7" s="149"/>
      <c r="Q7" s="158" t="s">
        <v>32</v>
      </c>
      <c r="R7" s="162" t="s">
        <v>31</v>
      </c>
      <c r="S7" s="149"/>
      <c r="T7" s="158" t="s">
        <v>32</v>
      </c>
      <c r="U7" s="163" t="s">
        <v>31</v>
      </c>
    </row>
    <row r="8" s="148" customFormat="true" ht="20.1" hidden="false" customHeight="true" outlineLevel="0" collapsed="false">
      <c r="A8" s="164" t="s">
        <v>67</v>
      </c>
      <c r="B8" s="165"/>
      <c r="C8" s="170"/>
      <c r="D8" s="167"/>
      <c r="E8" s="167"/>
      <c r="F8" s="168" t="n">
        <f aca="false">IF(B8=0,0,D8/B8)</f>
        <v>0</v>
      </c>
      <c r="G8" s="169"/>
      <c r="H8" s="170"/>
      <c r="I8" s="167"/>
      <c r="J8" s="171"/>
      <c r="K8" s="172" t="n">
        <f aca="false">IF(C8=0,0,(H8+J8+G8)/C8)</f>
        <v>0</v>
      </c>
      <c r="L8" s="218"/>
      <c r="M8" s="167"/>
      <c r="N8" s="167"/>
      <c r="O8" s="173" t="n">
        <f aca="false">IF(B8=0,0,M8/B8)</f>
        <v>0</v>
      </c>
      <c r="P8" s="170"/>
      <c r="Q8" s="167"/>
      <c r="R8" s="174"/>
      <c r="S8" s="170"/>
      <c r="T8" s="167"/>
      <c r="U8" s="175"/>
    </row>
    <row r="9" s="148" customFormat="true" ht="20.1" hidden="false" customHeight="true" outlineLevel="0" collapsed="false">
      <c r="A9" s="176" t="s">
        <v>68</v>
      </c>
      <c r="B9" s="177"/>
      <c r="C9" s="182"/>
      <c r="D9" s="179"/>
      <c r="E9" s="179"/>
      <c r="F9" s="180" t="n">
        <f aca="false">IF(B9=0,0,D9/B9)</f>
        <v>0</v>
      </c>
      <c r="G9" s="181"/>
      <c r="H9" s="182"/>
      <c r="I9" s="179"/>
      <c r="J9" s="183"/>
      <c r="K9" s="184" t="n">
        <f aca="false">IF(C9=0,0,(H9+J9+G9)/C9)</f>
        <v>0</v>
      </c>
      <c r="L9" s="219"/>
      <c r="M9" s="179"/>
      <c r="N9" s="179"/>
      <c r="O9" s="185" t="n">
        <f aca="false">IF(B9=0,0,M9/B9)</f>
        <v>0</v>
      </c>
      <c r="P9" s="182"/>
      <c r="Q9" s="179"/>
      <c r="R9" s="186"/>
      <c r="S9" s="182"/>
      <c r="T9" s="179"/>
      <c r="U9" s="187"/>
    </row>
    <row r="10" s="148" customFormat="true" ht="20.1" hidden="false" customHeight="true" outlineLevel="0" collapsed="false">
      <c r="A10" s="188" t="s">
        <v>69</v>
      </c>
      <c r="B10" s="189"/>
      <c r="C10" s="182"/>
      <c r="D10" s="179"/>
      <c r="E10" s="179"/>
      <c r="F10" s="180" t="n">
        <f aca="false">IF(B10=0,0,D10/B10)</f>
        <v>0</v>
      </c>
      <c r="G10" s="181"/>
      <c r="H10" s="182"/>
      <c r="I10" s="179"/>
      <c r="J10" s="183"/>
      <c r="K10" s="184" t="n">
        <f aca="false">IF(C10=0,0,(H10+J10+G10)/C10)</f>
        <v>0</v>
      </c>
      <c r="L10" s="219"/>
      <c r="M10" s="179"/>
      <c r="N10" s="179"/>
      <c r="O10" s="185" t="n">
        <f aca="false">IF(B10=0,0,M10/B10)</f>
        <v>0</v>
      </c>
      <c r="P10" s="182"/>
      <c r="Q10" s="179"/>
      <c r="R10" s="186"/>
      <c r="S10" s="182"/>
      <c r="T10" s="179"/>
      <c r="U10" s="187"/>
    </row>
    <row r="11" s="148" customFormat="true" ht="20.1" hidden="false" customHeight="true" outlineLevel="0" collapsed="false">
      <c r="A11" s="188" t="s">
        <v>70</v>
      </c>
      <c r="B11" s="189"/>
      <c r="C11" s="182"/>
      <c r="D11" s="179"/>
      <c r="E11" s="179"/>
      <c r="F11" s="180" t="n">
        <f aca="false">IF(B11=0,0,D11/B11)</f>
        <v>0</v>
      </c>
      <c r="G11" s="181"/>
      <c r="H11" s="182"/>
      <c r="I11" s="179"/>
      <c r="J11" s="183"/>
      <c r="K11" s="184" t="n">
        <f aca="false">IF(C11=0,0,(H11+J11+G11)/C11)</f>
        <v>0</v>
      </c>
      <c r="L11" s="219"/>
      <c r="M11" s="179"/>
      <c r="N11" s="179"/>
      <c r="O11" s="185" t="n">
        <f aca="false">IF(B11=0,0,M11/B11)</f>
        <v>0</v>
      </c>
      <c r="P11" s="182"/>
      <c r="Q11" s="179"/>
      <c r="R11" s="186"/>
      <c r="S11" s="182"/>
      <c r="T11" s="179"/>
      <c r="U11" s="187"/>
    </row>
    <row r="12" s="148" customFormat="true" ht="20.1" hidden="false" customHeight="true" outlineLevel="0" collapsed="false">
      <c r="A12" s="188" t="s">
        <v>71</v>
      </c>
      <c r="B12" s="189"/>
      <c r="C12" s="182"/>
      <c r="D12" s="179"/>
      <c r="E12" s="179"/>
      <c r="F12" s="180" t="n">
        <f aca="false">IF(B12=0,0,D12/B12)</f>
        <v>0</v>
      </c>
      <c r="G12" s="181"/>
      <c r="H12" s="182"/>
      <c r="I12" s="179"/>
      <c r="J12" s="183"/>
      <c r="K12" s="184" t="n">
        <f aca="false">IF(C12=0,0,(H12+J12+G12)/C12)</f>
        <v>0</v>
      </c>
      <c r="L12" s="219"/>
      <c r="M12" s="179"/>
      <c r="N12" s="179"/>
      <c r="O12" s="185" t="n">
        <f aca="false">IF(B12=0,0,M12/B12)</f>
        <v>0</v>
      </c>
      <c r="P12" s="182"/>
      <c r="Q12" s="179"/>
      <c r="R12" s="186"/>
      <c r="S12" s="182"/>
      <c r="T12" s="179"/>
      <c r="U12" s="187"/>
    </row>
    <row r="13" s="148" customFormat="true" ht="20.1" hidden="false" customHeight="true" outlineLevel="0" collapsed="false">
      <c r="A13" s="188" t="s">
        <v>72</v>
      </c>
      <c r="B13" s="189"/>
      <c r="C13" s="182"/>
      <c r="D13" s="179"/>
      <c r="E13" s="179"/>
      <c r="F13" s="180" t="n">
        <f aca="false">IF(B13=0,0,D13/B13)</f>
        <v>0</v>
      </c>
      <c r="G13" s="181"/>
      <c r="H13" s="182"/>
      <c r="I13" s="179"/>
      <c r="J13" s="183"/>
      <c r="K13" s="184" t="n">
        <f aca="false">IF(C13=0,0,(H13+J13+G13)/C13)</f>
        <v>0</v>
      </c>
      <c r="L13" s="219"/>
      <c r="M13" s="179"/>
      <c r="N13" s="179"/>
      <c r="O13" s="185" t="n">
        <f aca="false">IF(B13=0,0,M13/B13)</f>
        <v>0</v>
      </c>
      <c r="P13" s="182"/>
      <c r="Q13" s="179"/>
      <c r="R13" s="186"/>
      <c r="S13" s="182"/>
      <c r="T13" s="179"/>
      <c r="U13" s="187"/>
    </row>
    <row r="14" s="148" customFormat="true" ht="20.1" hidden="false" customHeight="true" outlineLevel="0" collapsed="false">
      <c r="A14" s="188" t="s">
        <v>73</v>
      </c>
      <c r="B14" s="189"/>
      <c r="C14" s="182"/>
      <c r="D14" s="179"/>
      <c r="E14" s="179"/>
      <c r="F14" s="180" t="n">
        <f aca="false">IF(B14=0,0,D14/B14)</f>
        <v>0</v>
      </c>
      <c r="G14" s="181"/>
      <c r="H14" s="182"/>
      <c r="I14" s="179"/>
      <c r="J14" s="183"/>
      <c r="K14" s="184" t="n">
        <f aca="false">IF(C14=0,0,(H14+J14+G14)/C14)</f>
        <v>0</v>
      </c>
      <c r="L14" s="219"/>
      <c r="M14" s="179"/>
      <c r="N14" s="179"/>
      <c r="O14" s="185" t="n">
        <f aca="false">IF(B14=0,0,M14/B14)</f>
        <v>0</v>
      </c>
      <c r="P14" s="182"/>
      <c r="Q14" s="179"/>
      <c r="R14" s="186"/>
      <c r="S14" s="182"/>
      <c r="T14" s="179"/>
      <c r="U14" s="187"/>
    </row>
    <row r="15" s="148" customFormat="true" ht="20.1" hidden="false" customHeight="true" outlineLevel="0" collapsed="false">
      <c r="A15" s="188" t="s">
        <v>74</v>
      </c>
      <c r="B15" s="189"/>
      <c r="C15" s="182"/>
      <c r="D15" s="179"/>
      <c r="E15" s="179"/>
      <c r="F15" s="180" t="n">
        <f aca="false">IF(B15=0,0,D15/B15)</f>
        <v>0</v>
      </c>
      <c r="G15" s="181"/>
      <c r="H15" s="182"/>
      <c r="I15" s="179"/>
      <c r="J15" s="183"/>
      <c r="K15" s="184" t="n">
        <f aca="false">IF(C15=0,0,(H15+J15+G15)/C15)</f>
        <v>0</v>
      </c>
      <c r="L15" s="219"/>
      <c r="M15" s="179"/>
      <c r="N15" s="179"/>
      <c r="O15" s="185" t="n">
        <f aca="false">IF(B15=0,0,M15/B15)</f>
        <v>0</v>
      </c>
      <c r="P15" s="182"/>
      <c r="Q15" s="179"/>
      <c r="R15" s="186"/>
      <c r="S15" s="182"/>
      <c r="T15" s="179"/>
      <c r="U15" s="187"/>
    </row>
    <row r="16" s="148" customFormat="true" ht="20.1" hidden="false" customHeight="true" outlineLevel="0" collapsed="false">
      <c r="A16" s="188" t="s">
        <v>75</v>
      </c>
      <c r="B16" s="189"/>
      <c r="C16" s="182"/>
      <c r="D16" s="179"/>
      <c r="E16" s="179"/>
      <c r="F16" s="180" t="n">
        <f aca="false">IF(B16=0,0,D16/B16)</f>
        <v>0</v>
      </c>
      <c r="G16" s="181"/>
      <c r="H16" s="182"/>
      <c r="I16" s="179"/>
      <c r="J16" s="183"/>
      <c r="K16" s="184" t="n">
        <f aca="false">IF(C16=0,0,(H16+J16+G16)/C16)</f>
        <v>0</v>
      </c>
      <c r="L16" s="219"/>
      <c r="M16" s="179"/>
      <c r="N16" s="179"/>
      <c r="O16" s="185" t="n">
        <f aca="false">IF(B16=0,0,M16/B16)</f>
        <v>0</v>
      </c>
      <c r="P16" s="182"/>
      <c r="Q16" s="179"/>
      <c r="R16" s="186"/>
      <c r="S16" s="182"/>
      <c r="T16" s="179"/>
      <c r="U16" s="187"/>
    </row>
    <row r="17" s="148" customFormat="true" ht="20.1" hidden="false" customHeight="true" outlineLevel="0" collapsed="false">
      <c r="A17" s="188" t="s">
        <v>76</v>
      </c>
      <c r="B17" s="189"/>
      <c r="C17" s="182"/>
      <c r="D17" s="179"/>
      <c r="E17" s="179"/>
      <c r="F17" s="180" t="n">
        <f aca="false">IF(B17=0,0,D17/B17)</f>
        <v>0</v>
      </c>
      <c r="G17" s="181"/>
      <c r="H17" s="182"/>
      <c r="I17" s="179"/>
      <c r="J17" s="183"/>
      <c r="K17" s="184" t="n">
        <f aca="false">IF(C17=0,0,(H17+J17+G17)/C17)</f>
        <v>0</v>
      </c>
      <c r="L17" s="219"/>
      <c r="M17" s="179"/>
      <c r="N17" s="179"/>
      <c r="O17" s="185" t="n">
        <f aca="false">IF(B17=0,0,M17/B17)</f>
        <v>0</v>
      </c>
      <c r="P17" s="182"/>
      <c r="Q17" s="179"/>
      <c r="R17" s="186"/>
      <c r="S17" s="182"/>
      <c r="T17" s="179"/>
      <c r="U17" s="187"/>
    </row>
    <row r="18" s="148" customFormat="true" ht="20.1" hidden="false" customHeight="true" outlineLevel="0" collapsed="false">
      <c r="A18" s="188" t="s">
        <v>77</v>
      </c>
      <c r="B18" s="189"/>
      <c r="C18" s="182"/>
      <c r="D18" s="179"/>
      <c r="E18" s="179"/>
      <c r="F18" s="180" t="n">
        <f aca="false">IF(B18=0,0,D18/B18)</f>
        <v>0</v>
      </c>
      <c r="G18" s="181"/>
      <c r="H18" s="182"/>
      <c r="I18" s="179"/>
      <c r="J18" s="183"/>
      <c r="K18" s="184" t="n">
        <f aca="false">IF(C18=0,0,(H18+J18+G18)/C18)</f>
        <v>0</v>
      </c>
      <c r="L18" s="219"/>
      <c r="M18" s="179"/>
      <c r="N18" s="179"/>
      <c r="O18" s="185" t="n">
        <f aca="false">IF(B18=0,0,M18/B18)</f>
        <v>0</v>
      </c>
      <c r="P18" s="182"/>
      <c r="Q18" s="179"/>
      <c r="R18" s="186"/>
      <c r="S18" s="182"/>
      <c r="T18" s="179"/>
      <c r="U18" s="187"/>
    </row>
    <row r="19" s="148" customFormat="true" ht="20.1" hidden="false" customHeight="true" outlineLevel="0" collapsed="false">
      <c r="A19" s="188" t="s">
        <v>78</v>
      </c>
      <c r="B19" s="189"/>
      <c r="C19" s="182"/>
      <c r="D19" s="179"/>
      <c r="E19" s="179"/>
      <c r="F19" s="180" t="n">
        <f aca="false">IF(B19=0,0,D19/B19)</f>
        <v>0</v>
      </c>
      <c r="G19" s="181"/>
      <c r="H19" s="182"/>
      <c r="I19" s="179"/>
      <c r="J19" s="183"/>
      <c r="K19" s="184" t="n">
        <f aca="false">IF(C19=0,0,(H19+J19+G19)/C19)</f>
        <v>0</v>
      </c>
      <c r="L19" s="219"/>
      <c r="M19" s="179"/>
      <c r="N19" s="179"/>
      <c r="O19" s="185" t="n">
        <f aca="false">IF(B19=0,0,M19/B19)</f>
        <v>0</v>
      </c>
      <c r="P19" s="182"/>
      <c r="Q19" s="179"/>
      <c r="R19" s="186"/>
      <c r="S19" s="182"/>
      <c r="T19" s="179"/>
      <c r="U19" s="187"/>
    </row>
    <row r="20" s="148" customFormat="true" ht="20.1" hidden="false" customHeight="true" outlineLevel="0" collapsed="false">
      <c r="A20" s="188" t="s">
        <v>79</v>
      </c>
      <c r="B20" s="189"/>
      <c r="C20" s="182"/>
      <c r="D20" s="179"/>
      <c r="E20" s="179"/>
      <c r="F20" s="180" t="n">
        <f aca="false">IF(B20=0,0,D20/B20)</f>
        <v>0</v>
      </c>
      <c r="G20" s="181"/>
      <c r="H20" s="182"/>
      <c r="I20" s="179"/>
      <c r="J20" s="183"/>
      <c r="K20" s="184" t="n">
        <f aca="false">IF(C20=0,0,(H20+J20+G20)/C20)</f>
        <v>0</v>
      </c>
      <c r="L20" s="219"/>
      <c r="M20" s="179"/>
      <c r="N20" s="179"/>
      <c r="O20" s="185" t="n">
        <f aca="false">IF(B20=0,0,M20/B20)</f>
        <v>0</v>
      </c>
      <c r="P20" s="182"/>
      <c r="Q20" s="179"/>
      <c r="R20" s="186"/>
      <c r="S20" s="182"/>
      <c r="T20" s="179"/>
      <c r="U20" s="187"/>
    </row>
    <row r="21" s="148" customFormat="true" ht="20.1" hidden="false" customHeight="true" outlineLevel="0" collapsed="false">
      <c r="A21" s="176" t="s">
        <v>80</v>
      </c>
      <c r="B21" s="177"/>
      <c r="C21" s="182"/>
      <c r="D21" s="179"/>
      <c r="E21" s="179"/>
      <c r="F21" s="180" t="n">
        <f aca="false">IF(B21=0,0,D21/B21)</f>
        <v>0</v>
      </c>
      <c r="G21" s="181"/>
      <c r="H21" s="182"/>
      <c r="I21" s="179"/>
      <c r="J21" s="183"/>
      <c r="K21" s="184" t="n">
        <f aca="false">IF(C21=0,0,(H21+J21+G21)/C21)</f>
        <v>0</v>
      </c>
      <c r="L21" s="219"/>
      <c r="M21" s="179"/>
      <c r="N21" s="179"/>
      <c r="O21" s="185" t="n">
        <f aca="false">IF(B21=0,0,M21/B21)</f>
        <v>0</v>
      </c>
      <c r="P21" s="182"/>
      <c r="Q21" s="179"/>
      <c r="R21" s="186"/>
      <c r="S21" s="182"/>
      <c r="T21" s="179"/>
      <c r="U21" s="187"/>
    </row>
    <row r="22" s="148" customFormat="true" ht="20.1" hidden="false" customHeight="true" outlineLevel="0" collapsed="false">
      <c r="A22" s="188" t="s">
        <v>81</v>
      </c>
      <c r="B22" s="189"/>
      <c r="C22" s="182"/>
      <c r="D22" s="179"/>
      <c r="E22" s="179"/>
      <c r="F22" s="180" t="n">
        <f aca="false">IF(B22=0,0,D22/B22)</f>
        <v>0</v>
      </c>
      <c r="G22" s="181"/>
      <c r="H22" s="182"/>
      <c r="I22" s="179"/>
      <c r="J22" s="183"/>
      <c r="K22" s="184" t="n">
        <f aca="false">IF(C22=0,0,(H22+J22+G22)/C22)</f>
        <v>0</v>
      </c>
      <c r="L22" s="219"/>
      <c r="M22" s="179"/>
      <c r="N22" s="179"/>
      <c r="O22" s="185" t="n">
        <f aca="false">IF(B22=0,0,M22/B22)</f>
        <v>0</v>
      </c>
      <c r="P22" s="182"/>
      <c r="Q22" s="179"/>
      <c r="R22" s="186"/>
      <c r="S22" s="182"/>
      <c r="T22" s="179"/>
      <c r="U22" s="187"/>
    </row>
    <row r="23" s="148" customFormat="true" ht="20.1" hidden="false" customHeight="true" outlineLevel="0" collapsed="false">
      <c r="A23" s="190" t="s">
        <v>82</v>
      </c>
      <c r="B23" s="191"/>
      <c r="C23" s="196"/>
      <c r="D23" s="193"/>
      <c r="E23" s="193"/>
      <c r="F23" s="194" t="n">
        <f aca="false">IF(B23=0,0,D23/B23)</f>
        <v>0</v>
      </c>
      <c r="G23" s="195"/>
      <c r="H23" s="196"/>
      <c r="I23" s="193"/>
      <c r="J23" s="197"/>
      <c r="K23" s="198" t="n">
        <f aca="false">IF(C23=0,0,(H23+J23+G23)/C23)</f>
        <v>0</v>
      </c>
      <c r="L23" s="220"/>
      <c r="M23" s="193"/>
      <c r="N23" s="193"/>
      <c r="O23" s="199" t="n">
        <f aca="false">IF(B23=0,0,M23/B23)</f>
        <v>0</v>
      </c>
      <c r="P23" s="196"/>
      <c r="Q23" s="193"/>
      <c r="R23" s="200"/>
      <c r="S23" s="196"/>
      <c r="T23" s="193"/>
      <c r="U23" s="201"/>
    </row>
    <row r="24" s="148" customFormat="true" ht="20.1" hidden="false" customHeight="true" outlineLevel="0" collapsed="false">
      <c r="A24" s="202" t="s">
        <v>83</v>
      </c>
      <c r="B24" s="203" t="n">
        <f aca="false">SUM(B8:B23)</f>
        <v>0</v>
      </c>
      <c r="C24" s="211" t="n">
        <f aca="false">SUM(C8:C23)</f>
        <v>0</v>
      </c>
      <c r="D24" s="205" t="n">
        <f aca="false">SUM(D8:D23)</f>
        <v>0</v>
      </c>
      <c r="E24" s="205" t="n">
        <f aca="false">SUM(E8:E23)</f>
        <v>0</v>
      </c>
      <c r="F24" s="206" t="n">
        <f aca="false">IF(B24=0,0,D24/B24)</f>
        <v>0</v>
      </c>
      <c r="G24" s="211" t="n">
        <f aca="false">SUM(G8:G23)</f>
        <v>0</v>
      </c>
      <c r="H24" s="221" t="n">
        <f aca="false">SUM(H8:H23)</f>
        <v>0</v>
      </c>
      <c r="I24" s="205" t="n">
        <f aca="false">SUM(I8:I23)</f>
        <v>0</v>
      </c>
      <c r="J24" s="209" t="n">
        <f aca="false">SUM(J8:J23)</f>
        <v>0</v>
      </c>
      <c r="K24" s="210" t="n">
        <f aca="false">IF(C24=0,0,(H24+J24+G24)/C24)</f>
        <v>0</v>
      </c>
      <c r="L24" s="222" t="n">
        <f aca="false">SUM(L8:L23)</f>
        <v>0</v>
      </c>
      <c r="M24" s="205" t="n">
        <f aca="false">SUM(M8:M23)</f>
        <v>0</v>
      </c>
      <c r="N24" s="205" t="n">
        <f aca="false">SUM(N8:N23)</f>
        <v>0</v>
      </c>
      <c r="O24" s="223" t="n">
        <f aca="false">IF(B24=0,0,M24/B24)</f>
        <v>0</v>
      </c>
      <c r="P24" s="211" t="n">
        <f aca="false">SUM(P8:P23)</f>
        <v>0</v>
      </c>
      <c r="Q24" s="205" t="n">
        <f aca="false">SUM(Q8:Q23)</f>
        <v>0</v>
      </c>
      <c r="R24" s="212" t="n">
        <f aca="false">SUM(R8:R23)</f>
        <v>0</v>
      </c>
      <c r="S24" s="211" t="n">
        <f aca="false">SUM(S8:S23)</f>
        <v>0</v>
      </c>
      <c r="T24" s="205" t="n">
        <f aca="false">SUM(T8:T23)</f>
        <v>0</v>
      </c>
      <c r="U24" s="213" t="n">
        <f aca="false">SUM(U8:U23)</f>
        <v>0</v>
      </c>
    </row>
    <row r="25" s="148" customFormat="true" ht="12.75" hidden="false" customHeight="false" outlineLevel="0" collapsed="false"/>
    <row r="26" s="148" customFormat="true" ht="12.75" hidden="false" customHeight="false" outlineLevel="0" collapsed="false"/>
    <row r="27" s="148" customFormat="true" ht="12.75" hidden="false" customHeight="false" outlineLevel="0" collapsed="false"/>
    <row r="28" s="148" customFormat="true" ht="12.75" hidden="false" customHeight="false" outlineLevel="0" collapsed="false"/>
    <row r="29" s="148" customFormat="true" ht="12.75" hidden="false" customHeight="false" outlineLevel="0" collapsed="false"/>
    <row r="30" s="148" customFormat="true" ht="12.75" hidden="false" customHeight="false" outlineLevel="0" collapsed="false"/>
    <row r="31" s="148" customFormat="true" ht="12.75" hidden="false" customHeight="false" outlineLevel="0" collapsed="false"/>
    <row r="32" s="148" customFormat="true" ht="12.75" hidden="false" customHeight="false" outlineLevel="0" collapsed="false"/>
    <row r="33" s="148" customFormat="true" ht="12.75" hidden="false" customHeight="false" outlineLevel="0" collapsed="false"/>
    <row r="34" s="148" customFormat="true" ht="12.75" hidden="false" customHeight="false" outlineLevel="0" collapsed="false"/>
    <row r="35" s="148" customFormat="true" ht="12.75" hidden="false" customHeight="false" outlineLevel="0" collapsed="false"/>
    <row r="36" s="148" customFormat="true" ht="12.75" hidden="false" customHeight="false" outlineLevel="0" collapsed="false"/>
    <row r="37" s="148" customFormat="true" ht="12.75" hidden="false" customHeight="false" outlineLevel="0" collapsed="false"/>
    <row r="38" s="148" customFormat="true" ht="12.75" hidden="false" customHeight="false" outlineLevel="0" collapsed="false"/>
    <row r="39" s="148" customFormat="true" ht="12.75" hidden="false" customHeight="false" outlineLevel="0" collapsed="false"/>
    <row r="40" s="148" customFormat="true" ht="12.75" hidden="false" customHeight="false" outlineLevel="0" collapsed="false"/>
    <row r="41" s="148" customFormat="true" ht="12.75" hidden="false" customHeight="false" outlineLevel="0" collapsed="false"/>
    <row r="42" s="148" customFormat="true" ht="12.75" hidden="false" customHeight="false" outlineLevel="0" collapsed="false"/>
    <row r="43" s="148" customFormat="true" ht="12.75" hidden="false" customHeight="false" outlineLevel="0" collapsed="false"/>
    <row r="44" s="148" customFormat="true" ht="12.75" hidden="false" customHeight="false" outlineLevel="0" collapsed="false"/>
    <row r="45" s="148" customFormat="true" ht="12.75" hidden="false" customHeight="false" outlineLevel="0" collapsed="false"/>
    <row r="46" s="148" customFormat="true" ht="12.75" hidden="false" customHeight="false" outlineLevel="0" collapsed="false"/>
    <row r="47" s="148" customFormat="true" ht="12.75" hidden="false" customHeight="false" outlineLevel="0" collapsed="false"/>
    <row r="48" s="148" customFormat="true" ht="12.75" hidden="false" customHeight="false" outlineLevel="0" collapsed="false"/>
    <row r="49" s="148" customFormat="true" ht="12.75" hidden="false" customHeight="false" outlineLevel="0" collapsed="false"/>
    <row r="50" s="148" customFormat="true" ht="12.75" hidden="false" customHeight="false" outlineLevel="0" collapsed="false"/>
    <row r="51" s="148" customFormat="true" ht="12.75" hidden="false" customHeight="false" outlineLevel="0" collapsed="false"/>
    <row r="52" s="148" customFormat="true" ht="12.75" hidden="false" customHeight="false" outlineLevel="0" collapsed="false"/>
    <row r="53" s="148" customFormat="true" ht="12.75" hidden="false" customHeight="false" outlineLevel="0" collapsed="false"/>
    <row r="54" s="148" customFormat="true" ht="12.75" hidden="false" customHeight="false" outlineLevel="0" collapsed="false"/>
    <row r="55" s="148" customFormat="true" ht="12.75" hidden="false" customHeight="false" outlineLevel="0" collapsed="false"/>
    <row r="56" s="148" customFormat="true" ht="12.75" hidden="false" customHeight="false" outlineLevel="0" collapsed="false"/>
    <row r="57" s="148" customFormat="true" ht="12.75" hidden="false" customHeight="false" outlineLevel="0" collapsed="false"/>
    <row r="58" s="148" customFormat="true" ht="12.75" hidden="false" customHeight="false" outlineLevel="0" collapsed="false"/>
    <row r="59" s="148" customFormat="true" ht="12.75" hidden="false" customHeight="false" outlineLevel="0" collapsed="false"/>
    <row r="60" s="148" customFormat="true" ht="12.75" hidden="false" customHeight="false" outlineLevel="0" collapsed="false"/>
    <row r="61" s="148" customFormat="true" ht="12.75" hidden="false" customHeight="false" outlineLevel="0" collapsed="false"/>
    <row r="62" s="148" customFormat="true" ht="12.75" hidden="false" customHeight="false" outlineLevel="0" collapsed="false"/>
    <row r="63" s="148" customFormat="true" ht="12.75" hidden="false" customHeight="false" outlineLevel="0" collapsed="false"/>
    <row r="64" s="148" customFormat="true" ht="12.75" hidden="false" customHeight="false" outlineLevel="0" collapsed="false"/>
    <row r="65" s="148" customFormat="true" ht="12.75" hidden="false" customHeight="false" outlineLevel="0" collapsed="false"/>
    <row r="66" s="148" customFormat="true" ht="12.75" hidden="false" customHeight="false" outlineLevel="0" collapsed="false"/>
    <row r="67" s="148" customFormat="true" ht="12.75" hidden="false" customHeight="false" outlineLevel="0" collapsed="false"/>
    <row r="68" s="148" customFormat="true" ht="12.75" hidden="false" customHeight="false" outlineLevel="0" collapsed="false"/>
    <row r="69" s="148" customFormat="true" ht="12.75" hidden="false" customHeight="false" outlineLevel="0" collapsed="false"/>
    <row r="70" s="148" customFormat="true" ht="12.75" hidden="false" customHeight="false" outlineLevel="0" collapsed="false"/>
    <row r="71" s="148" customFormat="true" ht="12.75" hidden="false" customHeight="false" outlineLevel="0" collapsed="false"/>
    <row r="72" s="148" customFormat="true" ht="12.75" hidden="false" customHeight="false" outlineLevel="0" collapsed="false"/>
  </sheetData>
  <mergeCells count="21">
    <mergeCell ref="C4:U4"/>
    <mergeCell ref="A5:A7"/>
    <mergeCell ref="B5:B7"/>
    <mergeCell ref="C5:F5"/>
    <mergeCell ref="G5:G6"/>
    <mergeCell ref="H5:J5"/>
    <mergeCell ref="K5:K7"/>
    <mergeCell ref="L5:O5"/>
    <mergeCell ref="P5:R5"/>
    <mergeCell ref="S5:U5"/>
    <mergeCell ref="C6:C7"/>
    <mergeCell ref="D6:E6"/>
    <mergeCell ref="F6:F7"/>
    <mergeCell ref="H6:I6"/>
    <mergeCell ref="L6:L7"/>
    <mergeCell ref="M6:N6"/>
    <mergeCell ref="O6:O7"/>
    <mergeCell ref="P6:P7"/>
    <mergeCell ref="Q6:R6"/>
    <mergeCell ref="S6:S7"/>
    <mergeCell ref="T6:U6"/>
  </mergeCells>
  <printOptions headings="false" gridLines="false" gridLinesSet="true" horizontalCentered="false" verticalCentered="false"/>
  <pageMargins left="0.640277777777778" right="0.4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7"/>
    <col collapsed="false" customWidth="true" hidden="false" outlineLevel="0" max="4" min="4" style="0" width="11.56"/>
    <col collapsed="false" customWidth="true" hidden="false" outlineLevel="0" max="20" min="5" style="0" width="9.7"/>
    <col collapsed="false" customWidth="true" hidden="false" outlineLevel="0" max="21" min="21" style="0" width="11.85"/>
  </cols>
  <sheetData>
    <row r="1" customFormat="false" ht="12.75" hidden="false" customHeight="false" outlineLevel="0" collapsed="false">
      <c r="A1" s="119" t="s">
        <v>50</v>
      </c>
      <c r="B1" s="120" t="s">
        <v>85</v>
      </c>
      <c r="C1" s="121"/>
      <c r="D1" s="122"/>
      <c r="E1" s="122"/>
      <c r="F1" s="122"/>
      <c r="G1" s="122"/>
      <c r="H1" s="123"/>
      <c r="I1" s="122"/>
      <c r="J1" s="122"/>
      <c r="K1" s="122"/>
      <c r="L1" s="122"/>
      <c r="M1" s="122"/>
      <c r="N1" s="124"/>
      <c r="O1" s="122"/>
      <c r="P1" s="122"/>
      <c r="Q1" s="122"/>
      <c r="R1" s="122"/>
      <c r="S1" s="121"/>
    </row>
    <row r="2" customFormat="false" ht="13.5" hidden="false" customHeight="false" outlineLevel="0" collapsed="false">
      <c r="A2" s="125"/>
      <c r="B2" s="126"/>
      <c r="C2" s="127"/>
      <c r="D2" s="128"/>
      <c r="E2" s="128"/>
      <c r="F2" s="128"/>
      <c r="G2" s="128"/>
      <c r="H2" s="129"/>
      <c r="I2" s="128"/>
      <c r="J2" s="128"/>
      <c r="K2" s="128"/>
      <c r="L2" s="128"/>
      <c r="M2" s="128"/>
      <c r="N2" s="130"/>
      <c r="O2" s="128"/>
      <c r="P2" s="128"/>
      <c r="Q2" s="128"/>
      <c r="R2" s="128"/>
      <c r="S2" s="127"/>
    </row>
    <row r="3" customFormat="false" ht="13.5" hidden="false" customHeight="false" outlineLevel="0" collapsed="false">
      <c r="A3" s="131" t="s">
        <v>52</v>
      </c>
      <c r="B3" s="132" t="str">
        <f aca="false">'0-TYT'!$D$12</f>
        <v>dd.mm.rrrr</v>
      </c>
      <c r="C3" s="133"/>
      <c r="D3" s="134"/>
      <c r="E3" s="134"/>
      <c r="F3" s="134"/>
      <c r="G3" s="134"/>
      <c r="H3" s="135"/>
      <c r="I3" s="134"/>
      <c r="J3" s="134"/>
      <c r="K3" s="134"/>
      <c r="L3" s="134"/>
      <c r="M3" s="134"/>
      <c r="N3" s="136"/>
      <c r="O3" s="134"/>
      <c r="P3" s="134"/>
      <c r="Q3" s="134"/>
      <c r="R3" s="134"/>
      <c r="S3" s="137"/>
    </row>
    <row r="4" customFormat="false" ht="13.5" hidden="false" customHeight="false" outlineLevel="0" collapsed="false">
      <c r="A4" s="138"/>
      <c r="B4" s="139"/>
      <c r="C4" s="224"/>
      <c r="D4" s="140" t="s">
        <v>53</v>
      </c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225"/>
    </row>
    <row r="5" s="148" customFormat="true" ht="23.25" hidden="false" customHeight="true" outlineLevel="0" collapsed="false">
      <c r="A5" s="141" t="s">
        <v>54</v>
      </c>
      <c r="B5" s="142" t="s">
        <v>86</v>
      </c>
      <c r="C5" s="143" t="s">
        <v>56</v>
      </c>
      <c r="D5" s="143"/>
      <c r="E5" s="143"/>
      <c r="F5" s="143"/>
      <c r="G5" s="144" t="s">
        <v>57</v>
      </c>
      <c r="H5" s="144" t="s">
        <v>58</v>
      </c>
      <c r="I5" s="144"/>
      <c r="J5" s="144"/>
      <c r="K5" s="145" t="s">
        <v>59</v>
      </c>
      <c r="L5" s="146" t="s">
        <v>60</v>
      </c>
      <c r="M5" s="146"/>
      <c r="N5" s="146"/>
      <c r="O5" s="146"/>
      <c r="P5" s="143" t="s">
        <v>61</v>
      </c>
      <c r="Q5" s="143"/>
      <c r="R5" s="143"/>
      <c r="S5" s="147" t="s">
        <v>62</v>
      </c>
      <c r="T5" s="147"/>
      <c r="U5" s="147"/>
    </row>
    <row r="6" s="148" customFormat="true" ht="23.25" hidden="false" customHeight="true" outlineLevel="0" collapsed="false">
      <c r="A6" s="141"/>
      <c r="B6" s="142"/>
      <c r="C6" s="149" t="s">
        <v>19</v>
      </c>
      <c r="D6" s="150" t="s">
        <v>20</v>
      </c>
      <c r="E6" s="150"/>
      <c r="F6" s="151" t="s">
        <v>26</v>
      </c>
      <c r="G6" s="144"/>
      <c r="H6" s="152" t="s">
        <v>63</v>
      </c>
      <c r="I6" s="152"/>
      <c r="J6" s="156" t="s">
        <v>64</v>
      </c>
      <c r="K6" s="145"/>
      <c r="L6" s="154" t="s">
        <v>19</v>
      </c>
      <c r="M6" s="150" t="s">
        <v>65</v>
      </c>
      <c r="N6" s="150"/>
      <c r="O6" s="155" t="s">
        <v>26</v>
      </c>
      <c r="P6" s="149" t="s">
        <v>19</v>
      </c>
      <c r="Q6" s="156" t="s">
        <v>20</v>
      </c>
      <c r="R6" s="156"/>
      <c r="S6" s="149" t="s">
        <v>19</v>
      </c>
      <c r="T6" s="157" t="s">
        <v>20</v>
      </c>
      <c r="U6" s="157"/>
    </row>
    <row r="7" s="148" customFormat="true" ht="23.25" hidden="false" customHeight="true" outlineLevel="0" collapsed="false">
      <c r="A7" s="141"/>
      <c r="B7" s="142"/>
      <c r="C7" s="149"/>
      <c r="D7" s="158" t="s">
        <v>32</v>
      </c>
      <c r="E7" s="158" t="s">
        <v>31</v>
      </c>
      <c r="F7" s="151"/>
      <c r="G7" s="159" t="s">
        <v>19</v>
      </c>
      <c r="H7" s="154" t="s">
        <v>19</v>
      </c>
      <c r="I7" s="158" t="s">
        <v>66</v>
      </c>
      <c r="J7" s="160" t="s">
        <v>19</v>
      </c>
      <c r="K7" s="145"/>
      <c r="L7" s="154"/>
      <c r="M7" s="161" t="s">
        <v>32</v>
      </c>
      <c r="N7" s="161" t="s">
        <v>31</v>
      </c>
      <c r="O7" s="155"/>
      <c r="P7" s="149"/>
      <c r="Q7" s="158" t="s">
        <v>32</v>
      </c>
      <c r="R7" s="162" t="s">
        <v>31</v>
      </c>
      <c r="S7" s="149"/>
      <c r="T7" s="158" t="s">
        <v>32</v>
      </c>
      <c r="U7" s="163" t="s">
        <v>31</v>
      </c>
    </row>
    <row r="8" s="148" customFormat="true" ht="20.1" hidden="false" customHeight="true" outlineLevel="0" collapsed="false">
      <c r="A8" s="164" t="s">
        <v>67</v>
      </c>
      <c r="B8" s="165" t="n">
        <f aca="false">'125 (schemat I)'!B8+'125 (schemat II)'!B8</f>
        <v>0</v>
      </c>
      <c r="C8" s="226" t="n">
        <f aca="false">'125 (schemat I)'!C8+'125 (schemat II)'!C8</f>
        <v>0</v>
      </c>
      <c r="D8" s="227" t="n">
        <f aca="false">'125 (schemat I)'!D8+'125 (schemat II)'!D8</f>
        <v>0</v>
      </c>
      <c r="E8" s="227" t="n">
        <f aca="false">'125 (schemat I)'!E8+'125 (schemat II)'!E8</f>
        <v>0</v>
      </c>
      <c r="F8" s="168" t="n">
        <f aca="false">IF(B8=0,0,D8/B8)</f>
        <v>0</v>
      </c>
      <c r="G8" s="169" t="n">
        <f aca="false">'125 (schemat I)'!G8+'125 (schemat II)'!G8</f>
        <v>0</v>
      </c>
      <c r="H8" s="228" t="n">
        <f aca="false">'125 (schemat I)'!H8+'125 (schemat II)'!H8</f>
        <v>0</v>
      </c>
      <c r="I8" s="229" t="n">
        <f aca="false">'125 (schemat I)'!I8+'125 (schemat II)'!I8</f>
        <v>0</v>
      </c>
      <c r="J8" s="230" t="n">
        <f aca="false">'125 (schemat I)'!J8+'125 (schemat II)'!J8</f>
        <v>0</v>
      </c>
      <c r="K8" s="172" t="n">
        <f aca="false">IF(C8=0,0,(H8+J8+G8)/C8)</f>
        <v>0</v>
      </c>
      <c r="L8" s="170" t="n">
        <f aca="false">'125 (schemat I)'!L8+'125 (schemat II)'!L8</f>
        <v>0</v>
      </c>
      <c r="M8" s="167" t="n">
        <f aca="false">'125 (schemat I)'!M8+'125 (schemat II)'!M8</f>
        <v>0</v>
      </c>
      <c r="N8" s="167" t="n">
        <f aca="false">'125 (schemat I)'!N8+'125 (schemat II)'!N8</f>
        <v>0</v>
      </c>
      <c r="O8" s="173" t="n">
        <f aca="false">IF(B8=0,0,M8/B8)</f>
        <v>0</v>
      </c>
      <c r="P8" s="170" t="n">
        <f aca="false">'125 (schemat I)'!P8+'125 (schemat II)'!P8</f>
        <v>0</v>
      </c>
      <c r="Q8" s="167" t="n">
        <f aca="false">'125 (schemat I)'!Q8+'125 (schemat II)'!Q8</f>
        <v>0</v>
      </c>
      <c r="R8" s="174" t="n">
        <f aca="false">'125 (schemat I)'!R8+'125 (schemat II)'!R8</f>
        <v>0</v>
      </c>
      <c r="S8" s="170" t="n">
        <f aca="false">'125 (schemat I)'!S8+'125 (schemat II)'!S8</f>
        <v>0</v>
      </c>
      <c r="T8" s="167" t="n">
        <f aca="false">'125 (schemat I)'!T8+'125 (schemat II)'!T8</f>
        <v>0</v>
      </c>
      <c r="U8" s="175" t="n">
        <f aca="false">'125 (schemat I)'!U8+'125 (schemat II)'!U8</f>
        <v>0</v>
      </c>
    </row>
    <row r="9" s="148" customFormat="true" ht="20.1" hidden="false" customHeight="true" outlineLevel="0" collapsed="false">
      <c r="A9" s="176" t="s">
        <v>68</v>
      </c>
      <c r="B9" s="189" t="n">
        <f aca="false">'125 (schemat I)'!B9+'125 (schemat II)'!B9</f>
        <v>0</v>
      </c>
      <c r="C9" s="231" t="n">
        <f aca="false">'125 (schemat I)'!C9+'125 (schemat II)'!C9</f>
        <v>0</v>
      </c>
      <c r="D9" s="232" t="n">
        <f aca="false">'125 (schemat I)'!D9+'125 (schemat II)'!D9</f>
        <v>0</v>
      </c>
      <c r="E9" s="232" t="n">
        <f aca="false">'125 (schemat I)'!E9+'125 (schemat II)'!E9</f>
        <v>0</v>
      </c>
      <c r="F9" s="180" t="n">
        <f aca="false">IF(B9=0,0,D9/B9)</f>
        <v>0</v>
      </c>
      <c r="G9" s="181" t="n">
        <f aca="false">'125 (schemat I)'!G9+'125 (schemat II)'!G9</f>
        <v>0</v>
      </c>
      <c r="H9" s="233" t="n">
        <f aca="false">'125 (schemat I)'!H9+'125 (schemat II)'!H9</f>
        <v>0</v>
      </c>
      <c r="I9" s="234" t="n">
        <f aca="false">'125 (schemat I)'!I9+'125 (schemat II)'!I9</f>
        <v>0</v>
      </c>
      <c r="J9" s="235" t="n">
        <f aca="false">'125 (schemat I)'!J9+'125 (schemat II)'!J9</f>
        <v>0</v>
      </c>
      <c r="K9" s="184" t="n">
        <f aca="false">IF(C9=0,0,(H9+J9+G9)/C9)</f>
        <v>0</v>
      </c>
      <c r="L9" s="182" t="n">
        <f aca="false">'125 (schemat I)'!L9+'125 (schemat II)'!L9</f>
        <v>0</v>
      </c>
      <c r="M9" s="179" t="n">
        <f aca="false">'125 (schemat I)'!M9+'125 (schemat II)'!M9</f>
        <v>0</v>
      </c>
      <c r="N9" s="179" t="n">
        <f aca="false">'125 (schemat I)'!N9+'125 (schemat II)'!N9</f>
        <v>0</v>
      </c>
      <c r="O9" s="185" t="n">
        <f aca="false">IF(B9=0,0,M9/B9)</f>
        <v>0</v>
      </c>
      <c r="P9" s="182" t="n">
        <f aca="false">'125 (schemat I)'!P9+'125 (schemat II)'!P9</f>
        <v>0</v>
      </c>
      <c r="Q9" s="179" t="n">
        <f aca="false">'125 (schemat I)'!Q9+'125 (schemat II)'!Q9</f>
        <v>0</v>
      </c>
      <c r="R9" s="186" t="n">
        <f aca="false">'125 (schemat I)'!R9+'125 (schemat II)'!R9</f>
        <v>0</v>
      </c>
      <c r="S9" s="182" t="n">
        <f aca="false">'125 (schemat I)'!S9+'125 (schemat II)'!S9</f>
        <v>0</v>
      </c>
      <c r="T9" s="179" t="n">
        <f aca="false">'125 (schemat I)'!T9+'125 (schemat II)'!T9</f>
        <v>0</v>
      </c>
      <c r="U9" s="187" t="n">
        <f aca="false">'125 (schemat I)'!U9+'125 (schemat II)'!U9</f>
        <v>0</v>
      </c>
    </row>
    <row r="10" s="148" customFormat="true" ht="20.1" hidden="false" customHeight="true" outlineLevel="0" collapsed="false">
      <c r="A10" s="188" t="s">
        <v>69</v>
      </c>
      <c r="B10" s="189" t="n">
        <f aca="false">'125 (schemat I)'!B10+'125 (schemat II)'!B10</f>
        <v>0</v>
      </c>
      <c r="C10" s="231" t="n">
        <f aca="false">'125 (schemat I)'!C10+'125 (schemat II)'!C10</f>
        <v>0</v>
      </c>
      <c r="D10" s="232" t="n">
        <f aca="false">'125 (schemat I)'!D10+'125 (schemat II)'!D10</f>
        <v>0</v>
      </c>
      <c r="E10" s="232" t="n">
        <f aca="false">'125 (schemat I)'!E10+'125 (schemat II)'!E10</f>
        <v>0</v>
      </c>
      <c r="F10" s="180" t="n">
        <f aca="false">IF(B10=0,0,D10/B10)</f>
        <v>0</v>
      </c>
      <c r="G10" s="181" t="n">
        <f aca="false">'125 (schemat I)'!G10+'125 (schemat II)'!G10</f>
        <v>0</v>
      </c>
      <c r="H10" s="233" t="n">
        <f aca="false">'125 (schemat I)'!H10+'125 (schemat II)'!H10</f>
        <v>0</v>
      </c>
      <c r="I10" s="234" t="n">
        <f aca="false">'125 (schemat I)'!I10+'125 (schemat II)'!I10</f>
        <v>0</v>
      </c>
      <c r="J10" s="235" t="n">
        <f aca="false">'125 (schemat I)'!J10+'125 (schemat II)'!J10</f>
        <v>0</v>
      </c>
      <c r="K10" s="184" t="n">
        <f aca="false">IF(C10=0,0,(H10+J10+G10)/C10)</f>
        <v>0</v>
      </c>
      <c r="L10" s="182" t="n">
        <f aca="false">'125 (schemat I)'!L10+'125 (schemat II)'!L10</f>
        <v>0</v>
      </c>
      <c r="M10" s="179" t="n">
        <f aca="false">'125 (schemat I)'!M10+'125 (schemat II)'!M10</f>
        <v>0</v>
      </c>
      <c r="N10" s="179" t="n">
        <f aca="false">'125 (schemat I)'!N10+'125 (schemat II)'!N10</f>
        <v>0</v>
      </c>
      <c r="O10" s="185" t="n">
        <f aca="false">IF(B10=0,0,M10/B10)</f>
        <v>0</v>
      </c>
      <c r="P10" s="182" t="n">
        <f aca="false">'125 (schemat I)'!P10+'125 (schemat II)'!P10</f>
        <v>0</v>
      </c>
      <c r="Q10" s="179" t="n">
        <f aca="false">'125 (schemat I)'!Q10+'125 (schemat II)'!Q10</f>
        <v>0</v>
      </c>
      <c r="R10" s="186" t="n">
        <f aca="false">'125 (schemat I)'!R10+'125 (schemat II)'!R10</f>
        <v>0</v>
      </c>
      <c r="S10" s="182" t="n">
        <f aca="false">'125 (schemat I)'!S10+'125 (schemat II)'!S10</f>
        <v>0</v>
      </c>
      <c r="T10" s="179" t="n">
        <f aca="false">'125 (schemat I)'!T10+'125 (schemat II)'!T10</f>
        <v>0</v>
      </c>
      <c r="U10" s="187" t="n">
        <f aca="false">'125 (schemat I)'!U10+'125 (schemat II)'!U10</f>
        <v>0</v>
      </c>
    </row>
    <row r="11" s="148" customFormat="true" ht="20.1" hidden="false" customHeight="true" outlineLevel="0" collapsed="false">
      <c r="A11" s="188" t="s">
        <v>70</v>
      </c>
      <c r="B11" s="189" t="n">
        <f aca="false">'125 (schemat I)'!B11+'125 (schemat II)'!B11</f>
        <v>0</v>
      </c>
      <c r="C11" s="231" t="n">
        <f aca="false">'125 (schemat I)'!C11+'125 (schemat II)'!C11</f>
        <v>0</v>
      </c>
      <c r="D11" s="232" t="n">
        <f aca="false">'125 (schemat I)'!D11+'125 (schemat II)'!D11</f>
        <v>0</v>
      </c>
      <c r="E11" s="232" t="n">
        <f aca="false">'125 (schemat I)'!E11+'125 (schemat II)'!E11</f>
        <v>0</v>
      </c>
      <c r="F11" s="180" t="n">
        <f aca="false">IF(B11=0,0,D11/B11)</f>
        <v>0</v>
      </c>
      <c r="G11" s="181" t="n">
        <f aca="false">'125 (schemat I)'!G11+'125 (schemat II)'!G11</f>
        <v>0</v>
      </c>
      <c r="H11" s="233" t="n">
        <f aca="false">'125 (schemat I)'!H11+'125 (schemat II)'!H11</f>
        <v>0</v>
      </c>
      <c r="I11" s="234" t="n">
        <f aca="false">'125 (schemat I)'!I11+'125 (schemat II)'!I11</f>
        <v>0</v>
      </c>
      <c r="J11" s="235" t="n">
        <f aca="false">'125 (schemat I)'!J11+'125 (schemat II)'!J11</f>
        <v>0</v>
      </c>
      <c r="K11" s="184" t="n">
        <f aca="false">IF(C11=0,0,(H11+J11+G11)/C11)</f>
        <v>0</v>
      </c>
      <c r="L11" s="182" t="n">
        <f aca="false">'125 (schemat I)'!L11+'125 (schemat II)'!L11</f>
        <v>0</v>
      </c>
      <c r="M11" s="179" t="n">
        <f aca="false">'125 (schemat I)'!M11+'125 (schemat II)'!M11</f>
        <v>0</v>
      </c>
      <c r="N11" s="179" t="n">
        <f aca="false">'125 (schemat I)'!N11+'125 (schemat II)'!N11</f>
        <v>0</v>
      </c>
      <c r="O11" s="185" t="n">
        <f aca="false">IF(B11=0,0,M11/B11)</f>
        <v>0</v>
      </c>
      <c r="P11" s="182" t="n">
        <f aca="false">'125 (schemat I)'!P11+'125 (schemat II)'!P11</f>
        <v>0</v>
      </c>
      <c r="Q11" s="179" t="n">
        <f aca="false">'125 (schemat I)'!Q11+'125 (schemat II)'!Q11</f>
        <v>0</v>
      </c>
      <c r="R11" s="186" t="n">
        <f aca="false">'125 (schemat I)'!R11+'125 (schemat II)'!R11</f>
        <v>0</v>
      </c>
      <c r="S11" s="182" t="n">
        <f aca="false">'125 (schemat I)'!S11+'125 (schemat II)'!S11</f>
        <v>0</v>
      </c>
      <c r="T11" s="179" t="n">
        <f aca="false">'125 (schemat I)'!T11+'125 (schemat II)'!T11</f>
        <v>0</v>
      </c>
      <c r="U11" s="187" t="n">
        <f aca="false">'125 (schemat I)'!U11+'125 (schemat II)'!U11</f>
        <v>0</v>
      </c>
    </row>
    <row r="12" s="148" customFormat="true" ht="20.1" hidden="false" customHeight="true" outlineLevel="0" collapsed="false">
      <c r="A12" s="188" t="s">
        <v>71</v>
      </c>
      <c r="B12" s="189" t="n">
        <f aca="false">'125 (schemat I)'!B12+'125 (schemat II)'!B12</f>
        <v>0</v>
      </c>
      <c r="C12" s="231" t="n">
        <f aca="false">'125 (schemat I)'!C12+'125 (schemat II)'!C12</f>
        <v>0</v>
      </c>
      <c r="D12" s="232" t="n">
        <f aca="false">'125 (schemat I)'!D12+'125 (schemat II)'!D12</f>
        <v>0</v>
      </c>
      <c r="E12" s="232" t="n">
        <f aca="false">'125 (schemat I)'!E12+'125 (schemat II)'!E12</f>
        <v>0</v>
      </c>
      <c r="F12" s="180" t="n">
        <f aca="false">IF(B12=0,0,D12/B12)</f>
        <v>0</v>
      </c>
      <c r="G12" s="181" t="n">
        <f aca="false">'125 (schemat I)'!G12+'125 (schemat II)'!G12</f>
        <v>0</v>
      </c>
      <c r="H12" s="233" t="n">
        <f aca="false">'125 (schemat I)'!H12+'125 (schemat II)'!H12</f>
        <v>0</v>
      </c>
      <c r="I12" s="234" t="n">
        <f aca="false">'125 (schemat I)'!I12+'125 (schemat II)'!I12</f>
        <v>0</v>
      </c>
      <c r="J12" s="235" t="n">
        <f aca="false">'125 (schemat I)'!J12+'125 (schemat II)'!J12</f>
        <v>0</v>
      </c>
      <c r="K12" s="184" t="n">
        <f aca="false">IF(C12=0,0,(H12+J12+G12)/C12)</f>
        <v>0</v>
      </c>
      <c r="L12" s="182" t="n">
        <f aca="false">'125 (schemat I)'!L12+'125 (schemat II)'!L12</f>
        <v>0</v>
      </c>
      <c r="M12" s="179" t="n">
        <f aca="false">'125 (schemat I)'!M12+'125 (schemat II)'!M12</f>
        <v>0</v>
      </c>
      <c r="N12" s="179" t="n">
        <f aca="false">'125 (schemat I)'!N12+'125 (schemat II)'!N12</f>
        <v>0</v>
      </c>
      <c r="O12" s="185" t="n">
        <f aca="false">IF(B12=0,0,M12/B12)</f>
        <v>0</v>
      </c>
      <c r="P12" s="182" t="n">
        <f aca="false">'125 (schemat I)'!P12+'125 (schemat II)'!P12</f>
        <v>0</v>
      </c>
      <c r="Q12" s="179" t="n">
        <f aca="false">'125 (schemat I)'!Q12+'125 (schemat II)'!Q12</f>
        <v>0</v>
      </c>
      <c r="R12" s="186" t="n">
        <f aca="false">'125 (schemat I)'!R12+'125 (schemat II)'!R12</f>
        <v>0</v>
      </c>
      <c r="S12" s="182" t="n">
        <f aca="false">'125 (schemat I)'!S12+'125 (schemat II)'!S12</f>
        <v>0</v>
      </c>
      <c r="T12" s="179" t="n">
        <f aca="false">'125 (schemat I)'!T12+'125 (schemat II)'!T12</f>
        <v>0</v>
      </c>
      <c r="U12" s="187" t="n">
        <f aca="false">'125 (schemat I)'!U12+'125 (schemat II)'!U12</f>
        <v>0</v>
      </c>
    </row>
    <row r="13" s="148" customFormat="true" ht="20.1" hidden="false" customHeight="true" outlineLevel="0" collapsed="false">
      <c r="A13" s="188" t="s">
        <v>72</v>
      </c>
      <c r="B13" s="189" t="n">
        <f aca="false">'125 (schemat I)'!B13+'125 (schemat II)'!B13</f>
        <v>0</v>
      </c>
      <c r="C13" s="231" t="n">
        <f aca="false">'125 (schemat I)'!C13+'125 (schemat II)'!C13</f>
        <v>0</v>
      </c>
      <c r="D13" s="232" t="n">
        <f aca="false">'125 (schemat I)'!D13+'125 (schemat II)'!D13</f>
        <v>0</v>
      </c>
      <c r="E13" s="232" t="n">
        <f aca="false">'125 (schemat I)'!E13+'125 (schemat II)'!E13</f>
        <v>0</v>
      </c>
      <c r="F13" s="180" t="n">
        <f aca="false">IF(B13=0,0,D13/B13)</f>
        <v>0</v>
      </c>
      <c r="G13" s="181" t="n">
        <f aca="false">'125 (schemat I)'!G13+'125 (schemat II)'!G13</f>
        <v>0</v>
      </c>
      <c r="H13" s="233" t="n">
        <f aca="false">'125 (schemat I)'!H13+'125 (schemat II)'!H13</f>
        <v>0</v>
      </c>
      <c r="I13" s="234" t="n">
        <f aca="false">'125 (schemat I)'!I13+'125 (schemat II)'!I13</f>
        <v>0</v>
      </c>
      <c r="J13" s="235" t="n">
        <f aca="false">'125 (schemat I)'!J13+'125 (schemat II)'!J13</f>
        <v>0</v>
      </c>
      <c r="K13" s="184" t="n">
        <f aca="false">IF(C13=0,0,(H13+J13+G13)/C13)</f>
        <v>0</v>
      </c>
      <c r="L13" s="182" t="n">
        <f aca="false">'125 (schemat I)'!L13+'125 (schemat II)'!L13</f>
        <v>0</v>
      </c>
      <c r="M13" s="179" t="n">
        <f aca="false">'125 (schemat I)'!M13+'125 (schemat II)'!M13</f>
        <v>0</v>
      </c>
      <c r="N13" s="179" t="n">
        <f aca="false">'125 (schemat I)'!N13+'125 (schemat II)'!N13</f>
        <v>0</v>
      </c>
      <c r="O13" s="185" t="n">
        <f aca="false">IF(B13=0,0,M13/B13)</f>
        <v>0</v>
      </c>
      <c r="P13" s="182" t="n">
        <f aca="false">'125 (schemat I)'!P13+'125 (schemat II)'!P13</f>
        <v>0</v>
      </c>
      <c r="Q13" s="179" t="n">
        <f aca="false">'125 (schemat I)'!Q13+'125 (schemat II)'!Q13</f>
        <v>0</v>
      </c>
      <c r="R13" s="186" t="n">
        <f aca="false">'125 (schemat I)'!R13+'125 (schemat II)'!R13</f>
        <v>0</v>
      </c>
      <c r="S13" s="182" t="n">
        <f aca="false">'125 (schemat I)'!S13+'125 (schemat II)'!S13</f>
        <v>0</v>
      </c>
      <c r="T13" s="179" t="n">
        <f aca="false">'125 (schemat I)'!T13+'125 (schemat II)'!T13</f>
        <v>0</v>
      </c>
      <c r="U13" s="187" t="n">
        <f aca="false">'125 (schemat I)'!U13+'125 (schemat II)'!U13</f>
        <v>0</v>
      </c>
    </row>
    <row r="14" s="148" customFormat="true" ht="20.1" hidden="false" customHeight="true" outlineLevel="0" collapsed="false">
      <c r="A14" s="188" t="s">
        <v>73</v>
      </c>
      <c r="B14" s="189" t="n">
        <f aca="false">'125 (schemat I)'!B14+'125 (schemat II)'!B14</f>
        <v>0</v>
      </c>
      <c r="C14" s="231" t="n">
        <f aca="false">'125 (schemat I)'!C14+'125 (schemat II)'!C14</f>
        <v>0</v>
      </c>
      <c r="D14" s="232" t="n">
        <f aca="false">'125 (schemat I)'!D14+'125 (schemat II)'!D14</f>
        <v>0</v>
      </c>
      <c r="E14" s="232" t="n">
        <f aca="false">'125 (schemat I)'!E14+'125 (schemat II)'!E14</f>
        <v>0</v>
      </c>
      <c r="F14" s="180" t="n">
        <f aca="false">IF(B14=0,0,D14/B14)</f>
        <v>0</v>
      </c>
      <c r="G14" s="181" t="n">
        <f aca="false">'125 (schemat I)'!G14+'125 (schemat II)'!G14</f>
        <v>0</v>
      </c>
      <c r="H14" s="233" t="n">
        <f aca="false">'125 (schemat I)'!H14+'125 (schemat II)'!H14</f>
        <v>0</v>
      </c>
      <c r="I14" s="234" t="n">
        <f aca="false">'125 (schemat I)'!I14+'125 (schemat II)'!I14</f>
        <v>0</v>
      </c>
      <c r="J14" s="235" t="n">
        <f aca="false">'125 (schemat I)'!J14+'125 (schemat II)'!J14</f>
        <v>0</v>
      </c>
      <c r="K14" s="184" t="n">
        <f aca="false">IF(C14=0,0,(H14+J14+G14)/C14)</f>
        <v>0</v>
      </c>
      <c r="L14" s="182" t="n">
        <f aca="false">'125 (schemat I)'!L14+'125 (schemat II)'!L14</f>
        <v>0</v>
      </c>
      <c r="M14" s="179" t="n">
        <f aca="false">'125 (schemat I)'!M14+'125 (schemat II)'!M14</f>
        <v>0</v>
      </c>
      <c r="N14" s="179" t="n">
        <f aca="false">'125 (schemat I)'!N14+'125 (schemat II)'!N14</f>
        <v>0</v>
      </c>
      <c r="O14" s="185" t="n">
        <f aca="false">IF(B14=0,0,M14/B14)</f>
        <v>0</v>
      </c>
      <c r="P14" s="182" t="n">
        <f aca="false">'125 (schemat I)'!P14+'125 (schemat II)'!P14</f>
        <v>0</v>
      </c>
      <c r="Q14" s="179" t="n">
        <f aca="false">'125 (schemat I)'!Q14+'125 (schemat II)'!Q14</f>
        <v>0</v>
      </c>
      <c r="R14" s="186" t="n">
        <f aca="false">'125 (schemat I)'!R14+'125 (schemat II)'!R14</f>
        <v>0</v>
      </c>
      <c r="S14" s="182" t="n">
        <f aca="false">'125 (schemat I)'!S14+'125 (schemat II)'!S14</f>
        <v>0</v>
      </c>
      <c r="T14" s="179" t="n">
        <f aca="false">'125 (schemat I)'!T14+'125 (schemat II)'!T14</f>
        <v>0</v>
      </c>
      <c r="U14" s="187" t="n">
        <f aca="false">'125 (schemat I)'!U14+'125 (schemat II)'!U14</f>
        <v>0</v>
      </c>
    </row>
    <row r="15" s="148" customFormat="true" ht="20.1" hidden="false" customHeight="true" outlineLevel="0" collapsed="false">
      <c r="A15" s="188" t="s">
        <v>74</v>
      </c>
      <c r="B15" s="189" t="n">
        <f aca="false">'125 (schemat I)'!B15+'125 (schemat II)'!B15</f>
        <v>0</v>
      </c>
      <c r="C15" s="231" t="n">
        <f aca="false">'125 (schemat I)'!C15+'125 (schemat II)'!C15</f>
        <v>0</v>
      </c>
      <c r="D15" s="232" t="n">
        <f aca="false">'125 (schemat I)'!D15+'125 (schemat II)'!D15</f>
        <v>0</v>
      </c>
      <c r="E15" s="232" t="n">
        <f aca="false">'125 (schemat I)'!E15+'125 (schemat II)'!E15</f>
        <v>0</v>
      </c>
      <c r="F15" s="180" t="n">
        <f aca="false">IF(B15=0,0,D15/B15)</f>
        <v>0</v>
      </c>
      <c r="G15" s="181" t="n">
        <f aca="false">'125 (schemat I)'!G15+'125 (schemat II)'!G15</f>
        <v>0</v>
      </c>
      <c r="H15" s="233" t="n">
        <f aca="false">'125 (schemat I)'!H15+'125 (schemat II)'!H15</f>
        <v>0</v>
      </c>
      <c r="I15" s="234" t="n">
        <f aca="false">'125 (schemat I)'!I15+'125 (schemat II)'!I15</f>
        <v>0</v>
      </c>
      <c r="J15" s="235" t="n">
        <f aca="false">'125 (schemat I)'!J15+'125 (schemat II)'!J15</f>
        <v>0</v>
      </c>
      <c r="K15" s="184" t="n">
        <f aca="false">IF(C15=0,0,(H15+J15+G15)/C15)</f>
        <v>0</v>
      </c>
      <c r="L15" s="182" t="n">
        <f aca="false">'125 (schemat I)'!L15+'125 (schemat II)'!L15</f>
        <v>0</v>
      </c>
      <c r="M15" s="179" t="n">
        <f aca="false">'125 (schemat I)'!M15+'125 (schemat II)'!M15</f>
        <v>0</v>
      </c>
      <c r="N15" s="179" t="n">
        <f aca="false">'125 (schemat I)'!N15+'125 (schemat II)'!N15</f>
        <v>0</v>
      </c>
      <c r="O15" s="185" t="n">
        <f aca="false">IF(B15=0,0,M15/B15)</f>
        <v>0</v>
      </c>
      <c r="P15" s="182" t="n">
        <f aca="false">'125 (schemat I)'!P15+'125 (schemat II)'!P15</f>
        <v>0</v>
      </c>
      <c r="Q15" s="179" t="n">
        <f aca="false">'125 (schemat I)'!Q15+'125 (schemat II)'!Q15</f>
        <v>0</v>
      </c>
      <c r="R15" s="186" t="n">
        <f aca="false">'125 (schemat I)'!R15+'125 (schemat II)'!R15</f>
        <v>0</v>
      </c>
      <c r="S15" s="182" t="n">
        <f aca="false">'125 (schemat I)'!S15+'125 (schemat II)'!S15</f>
        <v>0</v>
      </c>
      <c r="T15" s="179" t="n">
        <f aca="false">'125 (schemat I)'!T15+'125 (schemat II)'!T15</f>
        <v>0</v>
      </c>
      <c r="U15" s="187" t="n">
        <f aca="false">'125 (schemat I)'!U15+'125 (schemat II)'!U15</f>
        <v>0</v>
      </c>
    </row>
    <row r="16" s="148" customFormat="true" ht="20.1" hidden="false" customHeight="true" outlineLevel="0" collapsed="false">
      <c r="A16" s="188" t="s">
        <v>75</v>
      </c>
      <c r="B16" s="189" t="n">
        <f aca="false">'125 (schemat I)'!B16+'125 (schemat II)'!B16</f>
        <v>0</v>
      </c>
      <c r="C16" s="231" t="n">
        <f aca="false">'125 (schemat I)'!C16+'125 (schemat II)'!C16</f>
        <v>0</v>
      </c>
      <c r="D16" s="232" t="n">
        <f aca="false">'125 (schemat I)'!D16+'125 (schemat II)'!D16</f>
        <v>0</v>
      </c>
      <c r="E16" s="232" t="n">
        <f aca="false">'125 (schemat I)'!E16+'125 (schemat II)'!E16</f>
        <v>0</v>
      </c>
      <c r="F16" s="180" t="n">
        <f aca="false">IF(B16=0,0,D16/B16)</f>
        <v>0</v>
      </c>
      <c r="G16" s="181" t="n">
        <f aca="false">'125 (schemat I)'!G16+'125 (schemat II)'!G16</f>
        <v>0</v>
      </c>
      <c r="H16" s="233" t="n">
        <f aca="false">'125 (schemat I)'!H16+'125 (schemat II)'!H16</f>
        <v>0</v>
      </c>
      <c r="I16" s="234" t="n">
        <f aca="false">'125 (schemat I)'!I16+'125 (schemat II)'!I16</f>
        <v>0</v>
      </c>
      <c r="J16" s="235" t="n">
        <f aca="false">'125 (schemat I)'!J16+'125 (schemat II)'!J16</f>
        <v>0</v>
      </c>
      <c r="K16" s="184" t="n">
        <f aca="false">IF(C16=0,0,(H16+J16+G16)/C16)</f>
        <v>0</v>
      </c>
      <c r="L16" s="182" t="n">
        <f aca="false">'125 (schemat I)'!L16+'125 (schemat II)'!L16</f>
        <v>0</v>
      </c>
      <c r="M16" s="179" t="n">
        <f aca="false">'125 (schemat I)'!M16+'125 (schemat II)'!M16</f>
        <v>0</v>
      </c>
      <c r="N16" s="179" t="n">
        <f aca="false">'125 (schemat I)'!N16+'125 (schemat II)'!N16</f>
        <v>0</v>
      </c>
      <c r="O16" s="185" t="n">
        <f aca="false">IF(B16=0,0,M16/B16)</f>
        <v>0</v>
      </c>
      <c r="P16" s="182" t="n">
        <f aca="false">'125 (schemat I)'!P16+'125 (schemat II)'!P16</f>
        <v>0</v>
      </c>
      <c r="Q16" s="179" t="n">
        <f aca="false">'125 (schemat I)'!Q16+'125 (schemat II)'!Q16</f>
        <v>0</v>
      </c>
      <c r="R16" s="186" t="n">
        <f aca="false">'125 (schemat I)'!R16+'125 (schemat II)'!R16</f>
        <v>0</v>
      </c>
      <c r="S16" s="182" t="n">
        <f aca="false">'125 (schemat I)'!S16+'125 (schemat II)'!S16</f>
        <v>0</v>
      </c>
      <c r="T16" s="179" t="n">
        <f aca="false">'125 (schemat I)'!T16+'125 (schemat II)'!T16</f>
        <v>0</v>
      </c>
      <c r="U16" s="187" t="n">
        <f aca="false">'125 (schemat I)'!U16+'125 (schemat II)'!U16</f>
        <v>0</v>
      </c>
    </row>
    <row r="17" s="148" customFormat="true" ht="20.1" hidden="false" customHeight="true" outlineLevel="0" collapsed="false">
      <c r="A17" s="188" t="s">
        <v>76</v>
      </c>
      <c r="B17" s="189" t="n">
        <f aca="false">'125 (schemat I)'!B17+'125 (schemat II)'!B17</f>
        <v>0</v>
      </c>
      <c r="C17" s="231" t="n">
        <f aca="false">'125 (schemat I)'!C17+'125 (schemat II)'!C17</f>
        <v>0</v>
      </c>
      <c r="D17" s="232" t="n">
        <f aca="false">'125 (schemat I)'!D17+'125 (schemat II)'!D17</f>
        <v>0</v>
      </c>
      <c r="E17" s="232" t="n">
        <f aca="false">'125 (schemat I)'!E17+'125 (schemat II)'!E17</f>
        <v>0</v>
      </c>
      <c r="F17" s="180" t="n">
        <f aca="false">IF(B17=0,0,D17/B17)</f>
        <v>0</v>
      </c>
      <c r="G17" s="181" t="n">
        <f aca="false">'125 (schemat I)'!G17+'125 (schemat II)'!G17</f>
        <v>0</v>
      </c>
      <c r="H17" s="233" t="n">
        <f aca="false">'125 (schemat I)'!H17+'125 (schemat II)'!H17</f>
        <v>0</v>
      </c>
      <c r="I17" s="234" t="n">
        <f aca="false">'125 (schemat I)'!I17+'125 (schemat II)'!I17</f>
        <v>0</v>
      </c>
      <c r="J17" s="235" t="n">
        <f aca="false">'125 (schemat I)'!J17+'125 (schemat II)'!J17</f>
        <v>0</v>
      </c>
      <c r="K17" s="184" t="n">
        <f aca="false">IF(C17=0,0,(H17+J17+G17)/C17)</f>
        <v>0</v>
      </c>
      <c r="L17" s="182" t="n">
        <f aca="false">'125 (schemat I)'!L17+'125 (schemat II)'!L17</f>
        <v>0</v>
      </c>
      <c r="M17" s="179" t="n">
        <f aca="false">'125 (schemat I)'!M17+'125 (schemat II)'!M17</f>
        <v>0</v>
      </c>
      <c r="N17" s="179" t="n">
        <f aca="false">'125 (schemat I)'!N17+'125 (schemat II)'!N17</f>
        <v>0</v>
      </c>
      <c r="O17" s="185" t="n">
        <f aca="false">IF(B17=0,0,M17/B17)</f>
        <v>0</v>
      </c>
      <c r="P17" s="182" t="n">
        <f aca="false">'125 (schemat I)'!P17+'125 (schemat II)'!P17</f>
        <v>0</v>
      </c>
      <c r="Q17" s="179" t="n">
        <f aca="false">'125 (schemat I)'!Q17+'125 (schemat II)'!Q17</f>
        <v>0</v>
      </c>
      <c r="R17" s="186" t="n">
        <f aca="false">'125 (schemat I)'!R17+'125 (schemat II)'!R17</f>
        <v>0</v>
      </c>
      <c r="S17" s="182" t="n">
        <f aca="false">'125 (schemat I)'!S17+'125 (schemat II)'!S17</f>
        <v>0</v>
      </c>
      <c r="T17" s="179" t="n">
        <f aca="false">'125 (schemat I)'!T17+'125 (schemat II)'!T17</f>
        <v>0</v>
      </c>
      <c r="U17" s="187" t="n">
        <f aca="false">'125 (schemat I)'!U17+'125 (schemat II)'!U17</f>
        <v>0</v>
      </c>
    </row>
    <row r="18" s="148" customFormat="true" ht="20.1" hidden="false" customHeight="true" outlineLevel="0" collapsed="false">
      <c r="A18" s="188" t="s">
        <v>77</v>
      </c>
      <c r="B18" s="189" t="n">
        <f aca="false">'125 (schemat I)'!B18+'125 (schemat II)'!B18</f>
        <v>0</v>
      </c>
      <c r="C18" s="231" t="n">
        <f aca="false">'125 (schemat I)'!C18+'125 (schemat II)'!C18</f>
        <v>0</v>
      </c>
      <c r="D18" s="232" t="n">
        <f aca="false">'125 (schemat I)'!D18+'125 (schemat II)'!D18</f>
        <v>0</v>
      </c>
      <c r="E18" s="232" t="n">
        <f aca="false">'125 (schemat I)'!E18+'125 (schemat II)'!E18</f>
        <v>0</v>
      </c>
      <c r="F18" s="180" t="n">
        <f aca="false">IF(B18=0,0,D18/B18)</f>
        <v>0</v>
      </c>
      <c r="G18" s="181" t="n">
        <f aca="false">'125 (schemat I)'!G18+'125 (schemat II)'!G18</f>
        <v>0</v>
      </c>
      <c r="H18" s="233" t="n">
        <f aca="false">'125 (schemat I)'!H18+'125 (schemat II)'!H18</f>
        <v>0</v>
      </c>
      <c r="I18" s="234" t="n">
        <f aca="false">'125 (schemat I)'!I18+'125 (schemat II)'!I18</f>
        <v>0</v>
      </c>
      <c r="J18" s="235" t="n">
        <f aca="false">'125 (schemat I)'!J18+'125 (schemat II)'!J18</f>
        <v>0</v>
      </c>
      <c r="K18" s="184" t="n">
        <f aca="false">IF(C18=0,0,(H18+J18+G18)/C18)</f>
        <v>0</v>
      </c>
      <c r="L18" s="182" t="n">
        <f aca="false">'125 (schemat I)'!L18+'125 (schemat II)'!L18</f>
        <v>0</v>
      </c>
      <c r="M18" s="179" t="n">
        <f aca="false">'125 (schemat I)'!M18+'125 (schemat II)'!M18</f>
        <v>0</v>
      </c>
      <c r="N18" s="179" t="n">
        <f aca="false">'125 (schemat I)'!N18+'125 (schemat II)'!N18</f>
        <v>0</v>
      </c>
      <c r="O18" s="185" t="n">
        <f aca="false">IF(B18=0,0,M18/B18)</f>
        <v>0</v>
      </c>
      <c r="P18" s="182" t="n">
        <f aca="false">'125 (schemat I)'!P18+'125 (schemat II)'!P18</f>
        <v>0</v>
      </c>
      <c r="Q18" s="179" t="n">
        <f aca="false">'125 (schemat I)'!Q18+'125 (schemat II)'!Q18</f>
        <v>0</v>
      </c>
      <c r="R18" s="186" t="n">
        <f aca="false">'125 (schemat I)'!R18+'125 (schemat II)'!R18</f>
        <v>0</v>
      </c>
      <c r="S18" s="182" t="n">
        <f aca="false">'125 (schemat I)'!S18+'125 (schemat II)'!S18</f>
        <v>0</v>
      </c>
      <c r="T18" s="179" t="n">
        <f aca="false">'125 (schemat I)'!T18+'125 (schemat II)'!T18</f>
        <v>0</v>
      </c>
      <c r="U18" s="187" t="n">
        <f aca="false">'125 (schemat I)'!U18+'125 (schemat II)'!U18</f>
        <v>0</v>
      </c>
    </row>
    <row r="19" s="148" customFormat="true" ht="20.1" hidden="false" customHeight="true" outlineLevel="0" collapsed="false">
      <c r="A19" s="188" t="s">
        <v>78</v>
      </c>
      <c r="B19" s="189" t="n">
        <f aca="false">'125 (schemat I)'!B19+'125 (schemat II)'!B19</f>
        <v>0</v>
      </c>
      <c r="C19" s="231" t="n">
        <f aca="false">'125 (schemat I)'!C19+'125 (schemat II)'!C19</f>
        <v>0</v>
      </c>
      <c r="D19" s="232" t="n">
        <f aca="false">'125 (schemat I)'!D19+'125 (schemat II)'!D19</f>
        <v>0</v>
      </c>
      <c r="E19" s="232" t="n">
        <f aca="false">'125 (schemat I)'!E19+'125 (schemat II)'!E19</f>
        <v>0</v>
      </c>
      <c r="F19" s="180" t="n">
        <f aca="false">IF(B19=0,0,D19/B19)</f>
        <v>0</v>
      </c>
      <c r="G19" s="181" t="n">
        <f aca="false">'125 (schemat I)'!G19+'125 (schemat II)'!G19</f>
        <v>0</v>
      </c>
      <c r="H19" s="233" t="n">
        <f aca="false">'125 (schemat I)'!H19+'125 (schemat II)'!H19</f>
        <v>0</v>
      </c>
      <c r="I19" s="234" t="n">
        <f aca="false">'125 (schemat I)'!I19+'125 (schemat II)'!I19</f>
        <v>0</v>
      </c>
      <c r="J19" s="235" t="n">
        <f aca="false">'125 (schemat I)'!J19+'125 (schemat II)'!J19</f>
        <v>0</v>
      </c>
      <c r="K19" s="184" t="n">
        <f aca="false">IF(C19=0,0,(H19+J19+G19)/C19)</f>
        <v>0</v>
      </c>
      <c r="L19" s="182" t="n">
        <f aca="false">'125 (schemat I)'!L19+'125 (schemat II)'!L19</f>
        <v>0</v>
      </c>
      <c r="M19" s="179" t="n">
        <f aca="false">'125 (schemat I)'!M19+'125 (schemat II)'!M19</f>
        <v>0</v>
      </c>
      <c r="N19" s="179" t="n">
        <f aca="false">'125 (schemat I)'!N19+'125 (schemat II)'!N19</f>
        <v>0</v>
      </c>
      <c r="O19" s="185" t="n">
        <f aca="false">IF(B19=0,0,M19/B19)</f>
        <v>0</v>
      </c>
      <c r="P19" s="182" t="n">
        <f aca="false">'125 (schemat I)'!P19+'125 (schemat II)'!P19</f>
        <v>0</v>
      </c>
      <c r="Q19" s="179" t="n">
        <f aca="false">'125 (schemat I)'!Q19+'125 (schemat II)'!Q19</f>
        <v>0</v>
      </c>
      <c r="R19" s="186" t="n">
        <f aca="false">'125 (schemat I)'!R19+'125 (schemat II)'!R19</f>
        <v>0</v>
      </c>
      <c r="S19" s="182" t="n">
        <f aca="false">'125 (schemat I)'!S19+'125 (schemat II)'!S19</f>
        <v>0</v>
      </c>
      <c r="T19" s="179" t="n">
        <f aca="false">'125 (schemat I)'!T19+'125 (schemat II)'!T19</f>
        <v>0</v>
      </c>
      <c r="U19" s="187" t="n">
        <f aca="false">'125 (schemat I)'!U19+'125 (schemat II)'!U19</f>
        <v>0</v>
      </c>
    </row>
    <row r="20" s="148" customFormat="true" ht="20.1" hidden="false" customHeight="true" outlineLevel="0" collapsed="false">
      <c r="A20" s="188" t="s">
        <v>79</v>
      </c>
      <c r="B20" s="189" t="n">
        <f aca="false">'125 (schemat I)'!B20+'125 (schemat II)'!B20</f>
        <v>0</v>
      </c>
      <c r="C20" s="231" t="n">
        <f aca="false">'125 (schemat I)'!C20+'125 (schemat II)'!C20</f>
        <v>0</v>
      </c>
      <c r="D20" s="232" t="n">
        <f aca="false">'125 (schemat I)'!D20+'125 (schemat II)'!D20</f>
        <v>0</v>
      </c>
      <c r="E20" s="232" t="n">
        <f aca="false">'125 (schemat I)'!E20+'125 (schemat II)'!E20</f>
        <v>0</v>
      </c>
      <c r="F20" s="180" t="n">
        <f aca="false">IF(B20=0,0,D20/B20)</f>
        <v>0</v>
      </c>
      <c r="G20" s="181" t="n">
        <f aca="false">'125 (schemat I)'!G20+'125 (schemat II)'!G20</f>
        <v>0</v>
      </c>
      <c r="H20" s="233" t="n">
        <f aca="false">'125 (schemat I)'!H20+'125 (schemat II)'!H20</f>
        <v>0</v>
      </c>
      <c r="I20" s="234" t="n">
        <f aca="false">'125 (schemat I)'!I20+'125 (schemat II)'!I20</f>
        <v>0</v>
      </c>
      <c r="J20" s="235" t="n">
        <f aca="false">'125 (schemat I)'!J20+'125 (schemat II)'!J20</f>
        <v>0</v>
      </c>
      <c r="K20" s="184" t="n">
        <f aca="false">IF(C20=0,0,(H20+J20+G20)/C20)</f>
        <v>0</v>
      </c>
      <c r="L20" s="182" t="n">
        <f aca="false">'125 (schemat I)'!L20+'125 (schemat II)'!L20</f>
        <v>0</v>
      </c>
      <c r="M20" s="179" t="n">
        <f aca="false">'125 (schemat I)'!M20+'125 (schemat II)'!M20</f>
        <v>0</v>
      </c>
      <c r="N20" s="179" t="n">
        <f aca="false">'125 (schemat I)'!N20+'125 (schemat II)'!N20</f>
        <v>0</v>
      </c>
      <c r="O20" s="185" t="n">
        <f aca="false">IF(B20=0,0,M20/B20)</f>
        <v>0</v>
      </c>
      <c r="P20" s="182" t="n">
        <f aca="false">'125 (schemat I)'!P20+'125 (schemat II)'!P20</f>
        <v>0</v>
      </c>
      <c r="Q20" s="179" t="n">
        <f aca="false">'125 (schemat I)'!Q20+'125 (schemat II)'!Q20</f>
        <v>0</v>
      </c>
      <c r="R20" s="186" t="n">
        <f aca="false">'125 (schemat I)'!R20+'125 (schemat II)'!R20</f>
        <v>0</v>
      </c>
      <c r="S20" s="182" t="n">
        <f aca="false">'125 (schemat I)'!S20+'125 (schemat II)'!S20</f>
        <v>0</v>
      </c>
      <c r="T20" s="179" t="n">
        <f aca="false">'125 (schemat I)'!T20+'125 (schemat II)'!T20</f>
        <v>0</v>
      </c>
      <c r="U20" s="187" t="n">
        <f aca="false">'125 (schemat I)'!U20+'125 (schemat II)'!U20</f>
        <v>0</v>
      </c>
    </row>
    <row r="21" s="148" customFormat="true" ht="20.1" hidden="false" customHeight="true" outlineLevel="0" collapsed="false">
      <c r="A21" s="176" t="s">
        <v>80</v>
      </c>
      <c r="B21" s="189" t="n">
        <f aca="false">'125 (schemat I)'!B21+'125 (schemat II)'!B21</f>
        <v>0</v>
      </c>
      <c r="C21" s="231" t="n">
        <f aca="false">'125 (schemat I)'!C21+'125 (schemat II)'!C21</f>
        <v>0</v>
      </c>
      <c r="D21" s="232" t="n">
        <f aca="false">'125 (schemat I)'!D21+'125 (schemat II)'!D21</f>
        <v>0</v>
      </c>
      <c r="E21" s="232" t="n">
        <f aca="false">'125 (schemat I)'!E21+'125 (schemat II)'!E21</f>
        <v>0</v>
      </c>
      <c r="F21" s="180" t="n">
        <f aca="false">IF(B21=0,0,D21/B21)</f>
        <v>0</v>
      </c>
      <c r="G21" s="181" t="n">
        <f aca="false">'125 (schemat I)'!G21+'125 (schemat II)'!G21</f>
        <v>0</v>
      </c>
      <c r="H21" s="233" t="n">
        <f aca="false">'125 (schemat I)'!H21+'125 (schemat II)'!H21</f>
        <v>0</v>
      </c>
      <c r="I21" s="234" t="n">
        <f aca="false">'125 (schemat I)'!I21+'125 (schemat II)'!I21</f>
        <v>0</v>
      </c>
      <c r="J21" s="235" t="n">
        <f aca="false">'125 (schemat I)'!J21+'125 (schemat II)'!J21</f>
        <v>0</v>
      </c>
      <c r="K21" s="184" t="n">
        <f aca="false">IF(C21=0,0,(H21+J21+G21)/C21)</f>
        <v>0</v>
      </c>
      <c r="L21" s="182" t="n">
        <f aca="false">'125 (schemat I)'!L21+'125 (schemat II)'!L21</f>
        <v>0</v>
      </c>
      <c r="M21" s="179" t="n">
        <f aca="false">'125 (schemat I)'!M21+'125 (schemat II)'!M21</f>
        <v>0</v>
      </c>
      <c r="N21" s="179" t="n">
        <f aca="false">'125 (schemat I)'!N21+'125 (schemat II)'!N21</f>
        <v>0</v>
      </c>
      <c r="O21" s="185" t="n">
        <f aca="false">IF(B21=0,0,M21/B21)</f>
        <v>0</v>
      </c>
      <c r="P21" s="182" t="n">
        <f aca="false">'125 (schemat I)'!P21+'125 (schemat II)'!P21</f>
        <v>0</v>
      </c>
      <c r="Q21" s="179" t="n">
        <f aca="false">'125 (schemat I)'!Q21+'125 (schemat II)'!Q21</f>
        <v>0</v>
      </c>
      <c r="R21" s="186" t="n">
        <f aca="false">'125 (schemat I)'!R21+'125 (schemat II)'!R21</f>
        <v>0</v>
      </c>
      <c r="S21" s="182" t="n">
        <f aca="false">'125 (schemat I)'!S21+'125 (schemat II)'!S21</f>
        <v>0</v>
      </c>
      <c r="T21" s="179" t="n">
        <f aca="false">'125 (schemat I)'!T21+'125 (schemat II)'!T21</f>
        <v>0</v>
      </c>
      <c r="U21" s="187" t="n">
        <f aca="false">'125 (schemat I)'!U21+'125 (schemat II)'!U21</f>
        <v>0</v>
      </c>
    </row>
    <row r="22" s="148" customFormat="true" ht="20.1" hidden="false" customHeight="true" outlineLevel="0" collapsed="false">
      <c r="A22" s="188" t="s">
        <v>81</v>
      </c>
      <c r="B22" s="189" t="n">
        <f aca="false">'125 (schemat I)'!B22+'125 (schemat II)'!B22</f>
        <v>0</v>
      </c>
      <c r="C22" s="231" t="n">
        <f aca="false">'125 (schemat I)'!C22+'125 (schemat II)'!C22</f>
        <v>0</v>
      </c>
      <c r="D22" s="232" t="n">
        <f aca="false">'125 (schemat I)'!D22+'125 (schemat II)'!D22</f>
        <v>0</v>
      </c>
      <c r="E22" s="232" t="n">
        <f aca="false">'125 (schemat I)'!E22+'125 (schemat II)'!E22</f>
        <v>0</v>
      </c>
      <c r="F22" s="180" t="n">
        <f aca="false">IF(B22=0,0,D22/B22)</f>
        <v>0</v>
      </c>
      <c r="G22" s="181" t="n">
        <f aca="false">'125 (schemat I)'!G22+'125 (schemat II)'!G22</f>
        <v>0</v>
      </c>
      <c r="H22" s="233" t="n">
        <f aca="false">'125 (schemat I)'!H22+'125 (schemat II)'!H22</f>
        <v>0</v>
      </c>
      <c r="I22" s="234" t="n">
        <f aca="false">'125 (schemat I)'!I22+'125 (schemat II)'!I22</f>
        <v>0</v>
      </c>
      <c r="J22" s="235" t="n">
        <f aca="false">'125 (schemat I)'!J22+'125 (schemat II)'!J22</f>
        <v>0</v>
      </c>
      <c r="K22" s="184" t="n">
        <f aca="false">IF(C22=0,0,(H22+J22+G22)/C22)</f>
        <v>0</v>
      </c>
      <c r="L22" s="182" t="n">
        <f aca="false">'125 (schemat I)'!L22+'125 (schemat II)'!L22</f>
        <v>0</v>
      </c>
      <c r="M22" s="179" t="n">
        <f aca="false">'125 (schemat I)'!M22+'125 (schemat II)'!M22</f>
        <v>0</v>
      </c>
      <c r="N22" s="179" t="n">
        <f aca="false">'125 (schemat I)'!N22+'125 (schemat II)'!N22</f>
        <v>0</v>
      </c>
      <c r="O22" s="185" t="n">
        <f aca="false">IF(B22=0,0,M22/B22)</f>
        <v>0</v>
      </c>
      <c r="P22" s="182" t="n">
        <f aca="false">'125 (schemat I)'!P22+'125 (schemat II)'!P22</f>
        <v>0</v>
      </c>
      <c r="Q22" s="179" t="n">
        <f aca="false">'125 (schemat I)'!Q22+'125 (schemat II)'!Q22</f>
        <v>0</v>
      </c>
      <c r="R22" s="186" t="n">
        <f aca="false">'125 (schemat I)'!R22+'125 (schemat II)'!R22</f>
        <v>0</v>
      </c>
      <c r="S22" s="182" t="n">
        <f aca="false">'125 (schemat I)'!S22+'125 (schemat II)'!S22</f>
        <v>0</v>
      </c>
      <c r="T22" s="179" t="n">
        <f aca="false">'125 (schemat I)'!T22+'125 (schemat II)'!T22</f>
        <v>0</v>
      </c>
      <c r="U22" s="187" t="n">
        <f aca="false">'125 (schemat I)'!U22+'125 (schemat II)'!U22</f>
        <v>0</v>
      </c>
    </row>
    <row r="23" s="148" customFormat="true" ht="20.1" hidden="false" customHeight="true" outlineLevel="0" collapsed="false">
      <c r="A23" s="190" t="s">
        <v>82</v>
      </c>
      <c r="B23" s="236" t="n">
        <f aca="false">'125 (schemat I)'!B23+'125 (schemat II)'!B23</f>
        <v>0</v>
      </c>
      <c r="C23" s="237" t="n">
        <f aca="false">'125 (schemat I)'!C23+'125 (schemat II)'!C23</f>
        <v>0</v>
      </c>
      <c r="D23" s="238" t="n">
        <f aca="false">'125 (schemat I)'!D23+'125 (schemat II)'!D23</f>
        <v>0</v>
      </c>
      <c r="E23" s="238" t="n">
        <f aca="false">'125 (schemat I)'!E23+'125 (schemat II)'!E23</f>
        <v>0</v>
      </c>
      <c r="F23" s="194" t="n">
        <f aca="false">IF(B23=0,0,D23/B23)</f>
        <v>0</v>
      </c>
      <c r="G23" s="195" t="n">
        <f aca="false">'125 (schemat I)'!G23+'125 (schemat II)'!G23</f>
        <v>0</v>
      </c>
      <c r="H23" s="239" t="n">
        <f aca="false">'125 (schemat I)'!H23+'125 (schemat II)'!H23</f>
        <v>0</v>
      </c>
      <c r="I23" s="240" t="n">
        <f aca="false">'125 (schemat I)'!I23+'125 (schemat II)'!I23</f>
        <v>0</v>
      </c>
      <c r="J23" s="241" t="n">
        <f aca="false">'125 (schemat I)'!J23+'125 (schemat II)'!J23</f>
        <v>0</v>
      </c>
      <c r="K23" s="198" t="n">
        <f aca="false">IF(C23=0,0,(H23+J23+G23)/C23)</f>
        <v>0</v>
      </c>
      <c r="L23" s="196" t="n">
        <f aca="false">'125 (schemat I)'!L23+'125 (schemat II)'!L23</f>
        <v>0</v>
      </c>
      <c r="M23" s="193" t="n">
        <f aca="false">'125 (schemat I)'!M23+'125 (schemat II)'!M23</f>
        <v>0</v>
      </c>
      <c r="N23" s="193" t="n">
        <f aca="false">'125 (schemat I)'!N23+'125 (schemat II)'!N23</f>
        <v>0</v>
      </c>
      <c r="O23" s="199" t="n">
        <f aca="false">IF(B23=0,0,M23/B23)</f>
        <v>0</v>
      </c>
      <c r="P23" s="196" t="n">
        <f aca="false">'125 (schemat I)'!P23+'125 (schemat II)'!P23</f>
        <v>0</v>
      </c>
      <c r="Q23" s="193" t="n">
        <f aca="false">'125 (schemat I)'!Q23+'125 (schemat II)'!Q23</f>
        <v>0</v>
      </c>
      <c r="R23" s="200" t="n">
        <f aca="false">'125 (schemat I)'!R23+'125 (schemat II)'!R23</f>
        <v>0</v>
      </c>
      <c r="S23" s="196" t="n">
        <f aca="false">'125 (schemat I)'!S23+'125 (schemat II)'!S23</f>
        <v>0</v>
      </c>
      <c r="T23" s="193" t="n">
        <f aca="false">'125 (schemat I)'!T23+'125 (schemat II)'!T23</f>
        <v>0</v>
      </c>
      <c r="U23" s="201" t="n">
        <f aca="false">'125 (schemat I)'!U23+'125 (schemat II)'!U23</f>
        <v>0</v>
      </c>
    </row>
    <row r="24" s="148" customFormat="true" ht="20.1" hidden="false" customHeight="true" outlineLevel="0" collapsed="false">
      <c r="A24" s="202" t="s">
        <v>83</v>
      </c>
      <c r="B24" s="203" t="n">
        <f aca="false">SUM(B8:B23)</f>
        <v>0</v>
      </c>
      <c r="C24" s="211" t="n">
        <f aca="false">SUM(C8:C23)</f>
        <v>0</v>
      </c>
      <c r="D24" s="205" t="n">
        <f aca="false">SUM(D8:D23)</f>
        <v>0</v>
      </c>
      <c r="E24" s="205" t="n">
        <f aca="false">SUM(E8:E23)</f>
        <v>0</v>
      </c>
      <c r="F24" s="206" t="n">
        <f aca="false">IF(B24=0,0,D24/B24)</f>
        <v>0</v>
      </c>
      <c r="G24" s="207" t="n">
        <f aca="false">SUM(G8:G23)</f>
        <v>0</v>
      </c>
      <c r="H24" s="211" t="n">
        <f aca="false">SUM(H8:H23)</f>
        <v>0</v>
      </c>
      <c r="I24" s="205" t="n">
        <f aca="false">SUM(I8:I23)</f>
        <v>0</v>
      </c>
      <c r="J24" s="209" t="n">
        <f aca="false">SUM(J8:J23)</f>
        <v>0</v>
      </c>
      <c r="K24" s="210" t="n">
        <f aca="false">IF(C24=0,0,(H24+J24+G24)/C24)</f>
        <v>0</v>
      </c>
      <c r="L24" s="211" t="n">
        <f aca="false">SUM(L8:L23)</f>
        <v>0</v>
      </c>
      <c r="M24" s="205" t="n">
        <f aca="false">SUM(M8:M23)</f>
        <v>0</v>
      </c>
      <c r="N24" s="205" t="n">
        <f aca="false">SUM(N8:N23)</f>
        <v>0</v>
      </c>
      <c r="O24" s="206" t="n">
        <f aca="false">IF(B24=0,0,M24/B24)</f>
        <v>0</v>
      </c>
      <c r="P24" s="211" t="n">
        <f aca="false">SUM(P8:P23)</f>
        <v>0</v>
      </c>
      <c r="Q24" s="205" t="n">
        <f aca="false">SUM(Q8:Q23)</f>
        <v>0</v>
      </c>
      <c r="R24" s="212" t="n">
        <f aca="false">SUM(R8:R23)</f>
        <v>0</v>
      </c>
      <c r="S24" s="211" t="n">
        <f aca="false">SUM(S8:S23)</f>
        <v>0</v>
      </c>
      <c r="T24" s="205" t="n">
        <f aca="false">SUM(T8:T23)</f>
        <v>0</v>
      </c>
      <c r="U24" s="213" t="n">
        <f aca="false">SUM(U8:U23)</f>
        <v>0</v>
      </c>
    </row>
    <row r="25" s="148" customFormat="true" ht="12.75" hidden="false" customHeight="false" outlineLevel="0" collapsed="false"/>
    <row r="26" s="148" customFormat="true" ht="12.75" hidden="false" customHeight="false" outlineLevel="0" collapsed="false"/>
    <row r="27" s="148" customFormat="true" ht="12.75" hidden="false" customHeight="false" outlineLevel="0" collapsed="false"/>
    <row r="28" s="148" customFormat="true" ht="12.75" hidden="false" customHeight="false" outlineLevel="0" collapsed="false"/>
    <row r="29" s="148" customFormat="true" ht="12.75" hidden="false" customHeight="false" outlineLevel="0" collapsed="false"/>
    <row r="30" s="148" customFormat="true" ht="12.75" hidden="false" customHeight="false" outlineLevel="0" collapsed="false"/>
    <row r="31" s="148" customFormat="true" ht="12.75" hidden="false" customHeight="false" outlineLevel="0" collapsed="false"/>
    <row r="32" s="148" customFormat="true" ht="12.75" hidden="false" customHeight="false" outlineLevel="0" collapsed="false"/>
    <row r="33" s="148" customFormat="true" ht="12.75" hidden="false" customHeight="false" outlineLevel="0" collapsed="false"/>
    <row r="34" s="148" customFormat="true" ht="12.75" hidden="false" customHeight="false" outlineLevel="0" collapsed="false"/>
    <row r="35" s="148" customFormat="true" ht="12.75" hidden="false" customHeight="false" outlineLevel="0" collapsed="false"/>
    <row r="36" s="148" customFormat="true" ht="12.75" hidden="false" customHeight="false" outlineLevel="0" collapsed="false"/>
    <row r="37" s="148" customFormat="true" ht="12.75" hidden="false" customHeight="false" outlineLevel="0" collapsed="false"/>
    <row r="38" s="148" customFormat="true" ht="12.75" hidden="false" customHeight="false" outlineLevel="0" collapsed="false"/>
    <row r="39" s="148" customFormat="true" ht="12.75" hidden="false" customHeight="false" outlineLevel="0" collapsed="false"/>
    <row r="40" s="148" customFormat="true" ht="12.75" hidden="false" customHeight="false" outlineLevel="0" collapsed="false"/>
    <row r="41" s="148" customFormat="true" ht="12.75" hidden="false" customHeight="false" outlineLevel="0" collapsed="false"/>
    <row r="42" s="148" customFormat="true" ht="12.75" hidden="false" customHeight="false" outlineLevel="0" collapsed="false"/>
    <row r="43" s="148" customFormat="true" ht="12.75" hidden="false" customHeight="false" outlineLevel="0" collapsed="false"/>
    <row r="44" s="148" customFormat="true" ht="12.75" hidden="false" customHeight="false" outlineLevel="0" collapsed="false"/>
    <row r="45" s="148" customFormat="true" ht="12.75" hidden="false" customHeight="false" outlineLevel="0" collapsed="false"/>
    <row r="46" s="148" customFormat="true" ht="12.75" hidden="false" customHeight="false" outlineLevel="0" collapsed="false"/>
    <row r="47" s="148" customFormat="true" ht="12.75" hidden="false" customHeight="false" outlineLevel="0" collapsed="false"/>
    <row r="48" s="148" customFormat="true" ht="12.75" hidden="false" customHeight="false" outlineLevel="0" collapsed="false"/>
    <row r="49" s="148" customFormat="true" ht="12.75" hidden="false" customHeight="false" outlineLevel="0" collapsed="false"/>
    <row r="50" s="148" customFormat="true" ht="12.75" hidden="false" customHeight="false" outlineLevel="0" collapsed="false"/>
    <row r="51" s="148" customFormat="true" ht="12.75" hidden="false" customHeight="false" outlineLevel="0" collapsed="false"/>
    <row r="52" s="148" customFormat="true" ht="12.75" hidden="false" customHeight="false" outlineLevel="0" collapsed="false"/>
    <row r="53" s="148" customFormat="true" ht="12.75" hidden="false" customHeight="false" outlineLevel="0" collapsed="false"/>
    <row r="54" s="148" customFormat="true" ht="12.75" hidden="false" customHeight="false" outlineLevel="0" collapsed="false"/>
    <row r="55" s="148" customFormat="true" ht="12.75" hidden="false" customHeight="false" outlineLevel="0" collapsed="false"/>
    <row r="56" s="148" customFormat="true" ht="12.75" hidden="false" customHeight="false" outlineLevel="0" collapsed="false"/>
    <row r="57" s="148" customFormat="true" ht="12.75" hidden="false" customHeight="false" outlineLevel="0" collapsed="false"/>
    <row r="58" s="148" customFormat="true" ht="12.75" hidden="false" customHeight="false" outlineLevel="0" collapsed="false"/>
    <row r="59" s="148" customFormat="true" ht="12.75" hidden="false" customHeight="false" outlineLevel="0" collapsed="false"/>
    <row r="60" s="148" customFormat="true" ht="12.75" hidden="false" customHeight="false" outlineLevel="0" collapsed="false"/>
    <row r="61" s="148" customFormat="true" ht="12.75" hidden="false" customHeight="false" outlineLevel="0" collapsed="false"/>
    <row r="62" s="148" customFormat="true" ht="12.75" hidden="false" customHeight="false" outlineLevel="0" collapsed="false"/>
    <row r="63" s="148" customFormat="true" ht="12.75" hidden="false" customHeight="false" outlineLevel="0" collapsed="false"/>
    <row r="64" s="148" customFormat="true" ht="12.75" hidden="false" customHeight="false" outlineLevel="0" collapsed="false"/>
    <row r="65" s="148" customFormat="true" ht="12.75" hidden="false" customHeight="false" outlineLevel="0" collapsed="false"/>
    <row r="66" s="148" customFormat="true" ht="12.75" hidden="false" customHeight="false" outlineLevel="0" collapsed="false"/>
    <row r="67" s="148" customFormat="true" ht="12.75" hidden="false" customHeight="false" outlineLevel="0" collapsed="false"/>
    <row r="68" s="148" customFormat="true" ht="12.75" hidden="false" customHeight="false" outlineLevel="0" collapsed="false"/>
    <row r="69" s="148" customFormat="true" ht="12.75" hidden="false" customHeight="false" outlineLevel="0" collapsed="false"/>
    <row r="70" s="148" customFormat="true" ht="12.75" hidden="false" customHeight="false" outlineLevel="0" collapsed="false"/>
    <row r="71" s="148" customFormat="true" ht="12.75" hidden="false" customHeight="false" outlineLevel="0" collapsed="false"/>
  </sheetData>
  <mergeCells count="21">
    <mergeCell ref="D4:T4"/>
    <mergeCell ref="A5:A7"/>
    <mergeCell ref="B5:B7"/>
    <mergeCell ref="C5:F5"/>
    <mergeCell ref="G5:G6"/>
    <mergeCell ref="H5:J5"/>
    <mergeCell ref="K5:K7"/>
    <mergeCell ref="L5:O5"/>
    <mergeCell ref="P5:R5"/>
    <mergeCell ref="S5:U5"/>
    <mergeCell ref="C6:C7"/>
    <mergeCell ref="D6:E6"/>
    <mergeCell ref="F6:F7"/>
    <mergeCell ref="H6:I6"/>
    <mergeCell ref="L6:L7"/>
    <mergeCell ref="M6:N6"/>
    <mergeCell ref="O6:O7"/>
    <mergeCell ref="P6:P7"/>
    <mergeCell ref="Q6:R6"/>
    <mergeCell ref="S6:S7"/>
    <mergeCell ref="T6:U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Q9" activeCellId="0" sqref="Q9"/>
    </sheetView>
  </sheetViews>
  <sheetFormatPr defaultColWidth="9.13671875" defaultRowHeight="9" zeroHeight="false" outlineLevelRow="0" outlineLevelCol="0"/>
  <cols>
    <col collapsed="false" customWidth="true" hidden="false" outlineLevel="0" max="1" min="1" style="128" width="14.85"/>
    <col collapsed="false" customWidth="true" hidden="false" outlineLevel="0" max="3" min="2" style="242" width="10.85"/>
    <col collapsed="false" customWidth="true" hidden="false" outlineLevel="0" max="4" min="4" style="127" width="10.85"/>
    <col collapsed="false" customWidth="true" hidden="false" outlineLevel="0" max="19" min="5" style="128" width="10.85"/>
    <col collapsed="false" customWidth="true" hidden="false" outlineLevel="0" max="20" min="20" style="127" width="10.85"/>
    <col collapsed="false" customWidth="true" hidden="false" outlineLevel="0" max="21" min="21" style="128" width="10.85"/>
    <col collapsed="false" customWidth="false" hidden="false" outlineLevel="0" max="257" min="22" style="128" width="9.14"/>
  </cols>
  <sheetData>
    <row r="1" s="122" customFormat="true" ht="14.1" hidden="false" customHeight="true" outlineLevel="0" collapsed="false">
      <c r="A1" s="243" t="s">
        <v>87</v>
      </c>
      <c r="B1" s="120" t="s">
        <v>39</v>
      </c>
      <c r="C1" s="120"/>
      <c r="D1" s="121"/>
      <c r="I1" s="123"/>
      <c r="O1" s="124"/>
      <c r="T1" s="121"/>
    </row>
    <row r="2" customFormat="false" ht="16.5" hidden="false" customHeight="true" outlineLevel="0" collapsed="false">
      <c r="A2" s="243"/>
      <c r="B2" s="126"/>
      <c r="C2" s="126"/>
      <c r="I2" s="129"/>
      <c r="O2" s="130"/>
    </row>
    <row r="3" s="134" customFormat="true" ht="16.5" hidden="false" customHeight="true" outlineLevel="0" collapsed="false">
      <c r="A3" s="131" t="s">
        <v>52</v>
      </c>
      <c r="B3" s="132" t="str">
        <f aca="false">data</f>
        <v>dd.mm.rrrr</v>
      </c>
      <c r="C3" s="137"/>
      <c r="I3" s="135"/>
      <c r="O3" s="136"/>
      <c r="T3" s="137"/>
    </row>
    <row r="4" s="138" customFormat="true" ht="15" hidden="false" customHeight="true" outlineLevel="0" collapsed="false">
      <c r="B4" s="139"/>
      <c r="C4" s="139"/>
      <c r="D4" s="140" t="s">
        <v>53</v>
      </c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</row>
    <row r="5" s="134" customFormat="true" ht="19.5" hidden="false" customHeight="true" outlineLevel="0" collapsed="false">
      <c r="A5" s="141" t="s">
        <v>54</v>
      </c>
      <c r="B5" s="142" t="s">
        <v>86</v>
      </c>
      <c r="C5" s="244" t="s">
        <v>88</v>
      </c>
      <c r="D5" s="244"/>
      <c r="E5" s="244"/>
      <c r="F5" s="244"/>
      <c r="G5" s="143" t="s">
        <v>57</v>
      </c>
      <c r="H5" s="245" t="s">
        <v>58</v>
      </c>
      <c r="I5" s="245"/>
      <c r="J5" s="245"/>
      <c r="K5" s="145" t="s">
        <v>59</v>
      </c>
      <c r="L5" s="245" t="s">
        <v>89</v>
      </c>
      <c r="M5" s="245"/>
      <c r="N5" s="245"/>
      <c r="O5" s="245"/>
      <c r="P5" s="144" t="s">
        <v>18</v>
      </c>
      <c r="Q5" s="144"/>
      <c r="R5" s="144"/>
      <c r="S5" s="246" t="s">
        <v>62</v>
      </c>
      <c r="T5" s="246"/>
      <c r="U5" s="246"/>
      <c r="V5" s="137"/>
    </row>
    <row r="6" s="134" customFormat="true" ht="19.5" hidden="false" customHeight="true" outlineLevel="0" collapsed="false">
      <c r="A6" s="141"/>
      <c r="B6" s="142"/>
      <c r="C6" s="247" t="s">
        <v>19</v>
      </c>
      <c r="D6" s="150" t="s">
        <v>20</v>
      </c>
      <c r="E6" s="150"/>
      <c r="F6" s="155" t="s">
        <v>26</v>
      </c>
      <c r="G6" s="159" t="s">
        <v>19</v>
      </c>
      <c r="H6" s="248" t="s">
        <v>63</v>
      </c>
      <c r="I6" s="248"/>
      <c r="J6" s="249" t="s">
        <v>64</v>
      </c>
      <c r="K6" s="145"/>
      <c r="L6" s="247" t="s">
        <v>19</v>
      </c>
      <c r="M6" s="215" t="s">
        <v>90</v>
      </c>
      <c r="N6" s="215"/>
      <c r="O6" s="155" t="s">
        <v>26</v>
      </c>
      <c r="P6" s="149" t="s">
        <v>19</v>
      </c>
      <c r="Q6" s="216" t="s">
        <v>20</v>
      </c>
      <c r="R6" s="216"/>
      <c r="S6" s="250" t="s">
        <v>19</v>
      </c>
      <c r="T6" s="217" t="s">
        <v>20</v>
      </c>
      <c r="U6" s="217"/>
      <c r="V6" s="137"/>
    </row>
    <row r="7" s="134" customFormat="true" ht="19.5" hidden="false" customHeight="true" outlineLevel="0" collapsed="false">
      <c r="A7" s="141"/>
      <c r="B7" s="142"/>
      <c r="C7" s="247"/>
      <c r="D7" s="158" t="s">
        <v>32</v>
      </c>
      <c r="E7" s="158" t="s">
        <v>31</v>
      </c>
      <c r="F7" s="155"/>
      <c r="G7" s="159"/>
      <c r="H7" s="247" t="s">
        <v>19</v>
      </c>
      <c r="I7" s="158" t="s">
        <v>66</v>
      </c>
      <c r="J7" s="251" t="s">
        <v>19</v>
      </c>
      <c r="K7" s="145"/>
      <c r="L7" s="247"/>
      <c r="M7" s="161" t="s">
        <v>32</v>
      </c>
      <c r="N7" s="161" t="s">
        <v>31</v>
      </c>
      <c r="O7" s="155"/>
      <c r="P7" s="149"/>
      <c r="Q7" s="158" t="s">
        <v>32</v>
      </c>
      <c r="R7" s="162" t="s">
        <v>31</v>
      </c>
      <c r="S7" s="250"/>
      <c r="T7" s="158" t="s">
        <v>32</v>
      </c>
      <c r="U7" s="163" t="s">
        <v>31</v>
      </c>
      <c r="V7" s="137"/>
    </row>
    <row r="8" s="134" customFormat="true" ht="20.1" hidden="false" customHeight="true" outlineLevel="0" collapsed="false">
      <c r="A8" s="164" t="s">
        <v>67</v>
      </c>
      <c r="B8" s="165"/>
      <c r="C8" s="228"/>
      <c r="D8" s="252"/>
      <c r="E8" s="252"/>
      <c r="F8" s="253" t="n">
        <f aca="false">IF(B8=0,0,D8/B8)</f>
        <v>0</v>
      </c>
      <c r="G8" s="169"/>
      <c r="H8" s="228"/>
      <c r="I8" s="252"/>
      <c r="J8" s="254"/>
      <c r="K8" s="172" t="n">
        <f aca="false">IF(C8=0,0,(H8+J8+G8)/C8)</f>
        <v>0</v>
      </c>
      <c r="L8" s="228"/>
      <c r="M8" s="252"/>
      <c r="N8" s="252"/>
      <c r="O8" s="253" t="n">
        <f aca="false">IF(B8=0,0,M8/B8)</f>
        <v>0</v>
      </c>
      <c r="P8" s="255"/>
      <c r="Q8" s="252"/>
      <c r="R8" s="256"/>
      <c r="S8" s="228"/>
      <c r="T8" s="252"/>
      <c r="U8" s="257"/>
      <c r="V8" s="137"/>
    </row>
    <row r="9" s="134" customFormat="true" ht="20.1" hidden="false" customHeight="true" outlineLevel="0" collapsed="false">
      <c r="A9" s="176" t="s">
        <v>68</v>
      </c>
      <c r="B9" s="177"/>
      <c r="C9" s="233"/>
      <c r="D9" s="179"/>
      <c r="E9" s="179"/>
      <c r="F9" s="185" t="n">
        <f aca="false">IF(B9=0,0,D9/B9)</f>
        <v>0</v>
      </c>
      <c r="G9" s="181"/>
      <c r="H9" s="233"/>
      <c r="I9" s="179"/>
      <c r="J9" s="258"/>
      <c r="K9" s="184" t="n">
        <f aca="false">IF(C8=0,0,(H9+J9+G8)/C8)</f>
        <v>0</v>
      </c>
      <c r="L9" s="233"/>
      <c r="M9" s="179"/>
      <c r="N9" s="179"/>
      <c r="O9" s="185" t="n">
        <f aca="false">IF(B9=0,0,M9/B9)</f>
        <v>0</v>
      </c>
      <c r="P9" s="182"/>
      <c r="Q9" s="179"/>
      <c r="R9" s="186"/>
      <c r="S9" s="233"/>
      <c r="T9" s="179"/>
      <c r="U9" s="187"/>
      <c r="V9" s="137"/>
    </row>
    <row r="10" s="134" customFormat="true" ht="20.1" hidden="false" customHeight="true" outlineLevel="0" collapsed="false">
      <c r="A10" s="188" t="s">
        <v>69</v>
      </c>
      <c r="B10" s="189"/>
      <c r="C10" s="233"/>
      <c r="D10" s="179"/>
      <c r="E10" s="179"/>
      <c r="F10" s="185" t="n">
        <f aca="false">IF(B10=0,0,D10/B10)</f>
        <v>0</v>
      </c>
      <c r="G10" s="181"/>
      <c r="H10" s="233"/>
      <c r="I10" s="179"/>
      <c r="J10" s="258"/>
      <c r="K10" s="184" t="n">
        <f aca="false">IF(C9=0,0,(H10+J10+G9)/C9)</f>
        <v>0</v>
      </c>
      <c r="L10" s="233"/>
      <c r="M10" s="179"/>
      <c r="N10" s="179"/>
      <c r="O10" s="185" t="n">
        <f aca="false">IF(B10=0,0,M10/B10)</f>
        <v>0</v>
      </c>
      <c r="P10" s="182"/>
      <c r="Q10" s="179"/>
      <c r="R10" s="186"/>
      <c r="S10" s="233"/>
      <c r="T10" s="179"/>
      <c r="U10" s="187"/>
      <c r="V10" s="137"/>
    </row>
    <row r="11" s="134" customFormat="true" ht="20.1" hidden="false" customHeight="true" outlineLevel="0" collapsed="false">
      <c r="A11" s="188" t="s">
        <v>70</v>
      </c>
      <c r="B11" s="189"/>
      <c r="C11" s="233"/>
      <c r="D11" s="179"/>
      <c r="E11" s="179"/>
      <c r="F11" s="185" t="n">
        <f aca="false">IF(B11=0,0,D11/B11)</f>
        <v>0</v>
      </c>
      <c r="G11" s="181"/>
      <c r="H11" s="233"/>
      <c r="I11" s="179"/>
      <c r="J11" s="258"/>
      <c r="K11" s="184" t="n">
        <f aca="false">IF(C10=0,0,(H11+J11+G10)/C10)</f>
        <v>0</v>
      </c>
      <c r="L11" s="233"/>
      <c r="M11" s="179"/>
      <c r="N11" s="179"/>
      <c r="O11" s="185" t="n">
        <f aca="false">IF(B11=0,0,M11/B11)</f>
        <v>0</v>
      </c>
      <c r="P11" s="182"/>
      <c r="Q11" s="179"/>
      <c r="R11" s="186"/>
      <c r="S11" s="233"/>
      <c r="T11" s="179"/>
      <c r="U11" s="187"/>
      <c r="V11" s="137"/>
    </row>
    <row r="12" s="134" customFormat="true" ht="20.1" hidden="false" customHeight="true" outlineLevel="0" collapsed="false">
      <c r="A12" s="188" t="s">
        <v>71</v>
      </c>
      <c r="B12" s="189"/>
      <c r="C12" s="233"/>
      <c r="D12" s="179"/>
      <c r="E12" s="179"/>
      <c r="F12" s="185" t="n">
        <f aca="false">IF(B12=0,0,D12/B12)</f>
        <v>0</v>
      </c>
      <c r="G12" s="181"/>
      <c r="H12" s="233"/>
      <c r="I12" s="179"/>
      <c r="J12" s="258"/>
      <c r="K12" s="184" t="n">
        <f aca="false">IF(C11=0,0,(H12+J12+G11)/C11)</f>
        <v>0</v>
      </c>
      <c r="L12" s="233"/>
      <c r="M12" s="179"/>
      <c r="N12" s="179"/>
      <c r="O12" s="185" t="n">
        <f aca="false">IF(B12=0,0,M12/B12)</f>
        <v>0</v>
      </c>
      <c r="P12" s="182"/>
      <c r="Q12" s="179"/>
      <c r="R12" s="186"/>
      <c r="S12" s="233"/>
      <c r="T12" s="179"/>
      <c r="U12" s="187"/>
      <c r="V12" s="137"/>
    </row>
    <row r="13" s="134" customFormat="true" ht="20.1" hidden="false" customHeight="true" outlineLevel="0" collapsed="false">
      <c r="A13" s="188" t="s">
        <v>72</v>
      </c>
      <c r="B13" s="189"/>
      <c r="C13" s="233"/>
      <c r="D13" s="179"/>
      <c r="E13" s="179"/>
      <c r="F13" s="185" t="n">
        <f aca="false">IF(B13=0,0,D13/B13)</f>
        <v>0</v>
      </c>
      <c r="G13" s="181"/>
      <c r="H13" s="233"/>
      <c r="I13" s="179"/>
      <c r="J13" s="258"/>
      <c r="K13" s="184" t="n">
        <f aca="false">IF(C12=0,0,(H13+J13+G12)/C12)</f>
        <v>0</v>
      </c>
      <c r="L13" s="233"/>
      <c r="M13" s="179"/>
      <c r="N13" s="179"/>
      <c r="O13" s="185" t="n">
        <f aca="false">IF(B13=0,0,M13/B13)</f>
        <v>0</v>
      </c>
      <c r="P13" s="182"/>
      <c r="Q13" s="179"/>
      <c r="R13" s="186"/>
      <c r="S13" s="233"/>
      <c r="T13" s="179"/>
      <c r="U13" s="187"/>
      <c r="V13" s="137"/>
    </row>
    <row r="14" s="134" customFormat="true" ht="20.1" hidden="false" customHeight="true" outlineLevel="0" collapsed="false">
      <c r="A14" s="188" t="s">
        <v>73</v>
      </c>
      <c r="B14" s="189"/>
      <c r="C14" s="233"/>
      <c r="D14" s="179"/>
      <c r="E14" s="179"/>
      <c r="F14" s="185" t="n">
        <f aca="false">IF(B14=0,0,D14/B14)</f>
        <v>0</v>
      </c>
      <c r="G14" s="181"/>
      <c r="H14" s="233"/>
      <c r="I14" s="179"/>
      <c r="J14" s="258"/>
      <c r="K14" s="184" t="n">
        <f aca="false">IF(C13=0,0,(H14+J14+G13)/C13)</f>
        <v>0</v>
      </c>
      <c r="L14" s="233"/>
      <c r="M14" s="179"/>
      <c r="N14" s="179"/>
      <c r="O14" s="185" t="n">
        <f aca="false">IF(B14=0,0,M14/B14)</f>
        <v>0</v>
      </c>
      <c r="P14" s="182"/>
      <c r="Q14" s="179"/>
      <c r="R14" s="186"/>
      <c r="S14" s="233"/>
      <c r="T14" s="179"/>
      <c r="U14" s="187"/>
      <c r="V14" s="137"/>
    </row>
    <row r="15" s="134" customFormat="true" ht="20.1" hidden="false" customHeight="true" outlineLevel="0" collapsed="false">
      <c r="A15" s="188" t="s">
        <v>74</v>
      </c>
      <c r="B15" s="189"/>
      <c r="C15" s="233"/>
      <c r="D15" s="179"/>
      <c r="E15" s="179"/>
      <c r="F15" s="185" t="n">
        <f aca="false">IF(B15=0,0,D15/B15)</f>
        <v>0</v>
      </c>
      <c r="G15" s="181"/>
      <c r="H15" s="233"/>
      <c r="I15" s="179"/>
      <c r="J15" s="258"/>
      <c r="K15" s="184" t="n">
        <f aca="false">IF(C14=0,0,(H15+J15+G14)/C14)</f>
        <v>0</v>
      </c>
      <c r="L15" s="233"/>
      <c r="M15" s="179"/>
      <c r="N15" s="179"/>
      <c r="O15" s="185" t="n">
        <f aca="false">IF(B15=0,0,M15/B15)</f>
        <v>0</v>
      </c>
      <c r="P15" s="182"/>
      <c r="Q15" s="179"/>
      <c r="R15" s="186"/>
      <c r="S15" s="233"/>
      <c r="T15" s="179"/>
      <c r="U15" s="187"/>
      <c r="V15" s="137"/>
    </row>
    <row r="16" s="134" customFormat="true" ht="20.1" hidden="false" customHeight="true" outlineLevel="0" collapsed="false">
      <c r="A16" s="188" t="s">
        <v>75</v>
      </c>
      <c r="B16" s="189"/>
      <c r="C16" s="233"/>
      <c r="D16" s="179"/>
      <c r="E16" s="179"/>
      <c r="F16" s="185" t="n">
        <f aca="false">IF(B16=0,0,D16/B16)</f>
        <v>0</v>
      </c>
      <c r="G16" s="181"/>
      <c r="H16" s="233"/>
      <c r="I16" s="179"/>
      <c r="J16" s="258"/>
      <c r="K16" s="184" t="n">
        <f aca="false">IF(C15=0,0,(H16+J16+G15)/C15)</f>
        <v>0</v>
      </c>
      <c r="L16" s="233"/>
      <c r="M16" s="179"/>
      <c r="N16" s="179"/>
      <c r="O16" s="185" t="n">
        <f aca="false">IF(B16=0,0,M16/B16)</f>
        <v>0</v>
      </c>
      <c r="P16" s="182"/>
      <c r="Q16" s="179"/>
      <c r="R16" s="186"/>
      <c r="S16" s="233"/>
      <c r="T16" s="179"/>
      <c r="U16" s="187"/>
      <c r="V16" s="137"/>
    </row>
    <row r="17" s="134" customFormat="true" ht="20.1" hidden="false" customHeight="true" outlineLevel="0" collapsed="false">
      <c r="A17" s="188" t="s">
        <v>76</v>
      </c>
      <c r="B17" s="189"/>
      <c r="C17" s="233"/>
      <c r="D17" s="179"/>
      <c r="E17" s="179"/>
      <c r="F17" s="185" t="n">
        <f aca="false">IF(B17=0,0,D17/B17)</f>
        <v>0</v>
      </c>
      <c r="G17" s="181"/>
      <c r="H17" s="233"/>
      <c r="I17" s="179"/>
      <c r="J17" s="258"/>
      <c r="K17" s="184" t="n">
        <f aca="false">IF(C16=0,0,(H17+J17+G16)/C16)</f>
        <v>0</v>
      </c>
      <c r="L17" s="233"/>
      <c r="M17" s="179"/>
      <c r="N17" s="179"/>
      <c r="O17" s="185" t="n">
        <f aca="false">IF(B17=0,0,M17/B17)</f>
        <v>0</v>
      </c>
      <c r="P17" s="182"/>
      <c r="Q17" s="179"/>
      <c r="R17" s="186"/>
      <c r="S17" s="233"/>
      <c r="T17" s="179"/>
      <c r="U17" s="187"/>
      <c r="V17" s="137"/>
    </row>
    <row r="18" s="134" customFormat="true" ht="20.1" hidden="false" customHeight="true" outlineLevel="0" collapsed="false">
      <c r="A18" s="188" t="s">
        <v>77</v>
      </c>
      <c r="B18" s="189"/>
      <c r="C18" s="233"/>
      <c r="D18" s="179"/>
      <c r="E18" s="179"/>
      <c r="F18" s="185" t="n">
        <f aca="false">IF(B18=0,0,D18/B18)</f>
        <v>0</v>
      </c>
      <c r="G18" s="181"/>
      <c r="H18" s="233"/>
      <c r="I18" s="179"/>
      <c r="J18" s="258"/>
      <c r="K18" s="184" t="n">
        <f aca="false">IF(C17=0,0,(H18+J18+G17)/C17)</f>
        <v>0</v>
      </c>
      <c r="L18" s="233"/>
      <c r="M18" s="179"/>
      <c r="N18" s="179"/>
      <c r="O18" s="185" t="n">
        <f aca="false">IF(B18=0,0,M18/B18)</f>
        <v>0</v>
      </c>
      <c r="P18" s="182"/>
      <c r="Q18" s="179"/>
      <c r="R18" s="186"/>
      <c r="S18" s="233"/>
      <c r="T18" s="179"/>
      <c r="U18" s="187"/>
      <c r="V18" s="137"/>
    </row>
    <row r="19" s="134" customFormat="true" ht="20.1" hidden="false" customHeight="true" outlineLevel="0" collapsed="false">
      <c r="A19" s="188" t="s">
        <v>78</v>
      </c>
      <c r="B19" s="189"/>
      <c r="C19" s="233"/>
      <c r="D19" s="179"/>
      <c r="E19" s="179"/>
      <c r="F19" s="185" t="n">
        <f aca="false">IF(B19=0,0,D19/B19)</f>
        <v>0</v>
      </c>
      <c r="G19" s="181"/>
      <c r="H19" s="233"/>
      <c r="I19" s="179"/>
      <c r="J19" s="258"/>
      <c r="K19" s="184" t="n">
        <f aca="false">IF(C18=0,0,(H19+J19+G18)/C18)</f>
        <v>0</v>
      </c>
      <c r="L19" s="233"/>
      <c r="M19" s="179"/>
      <c r="N19" s="179"/>
      <c r="O19" s="185" t="n">
        <f aca="false">IF(B19=0,0,M19/B19)</f>
        <v>0</v>
      </c>
      <c r="P19" s="182"/>
      <c r="Q19" s="179"/>
      <c r="R19" s="186"/>
      <c r="S19" s="233"/>
      <c r="T19" s="179"/>
      <c r="U19" s="187"/>
      <c r="V19" s="137"/>
    </row>
    <row r="20" s="134" customFormat="true" ht="20.1" hidden="false" customHeight="true" outlineLevel="0" collapsed="false">
      <c r="A20" s="188" t="s">
        <v>79</v>
      </c>
      <c r="B20" s="189"/>
      <c r="C20" s="233"/>
      <c r="D20" s="179"/>
      <c r="E20" s="179"/>
      <c r="F20" s="185" t="n">
        <f aca="false">IF(B20=0,0,D20/B20)</f>
        <v>0</v>
      </c>
      <c r="G20" s="181"/>
      <c r="H20" s="233"/>
      <c r="I20" s="179"/>
      <c r="J20" s="258"/>
      <c r="K20" s="184" t="n">
        <f aca="false">IF(C19=0,0,(H20+J20+G19)/C19)</f>
        <v>0</v>
      </c>
      <c r="L20" s="233"/>
      <c r="M20" s="179"/>
      <c r="N20" s="179"/>
      <c r="O20" s="185" t="n">
        <f aca="false">IF(B20=0,0,M20/B20)</f>
        <v>0</v>
      </c>
      <c r="P20" s="182"/>
      <c r="Q20" s="179"/>
      <c r="R20" s="186"/>
      <c r="S20" s="233"/>
      <c r="T20" s="179"/>
      <c r="U20" s="187"/>
      <c r="V20" s="137"/>
    </row>
    <row r="21" s="134" customFormat="true" ht="20.1" hidden="false" customHeight="true" outlineLevel="0" collapsed="false">
      <c r="A21" s="176" t="s">
        <v>80</v>
      </c>
      <c r="B21" s="177"/>
      <c r="C21" s="233"/>
      <c r="D21" s="179"/>
      <c r="E21" s="179"/>
      <c r="F21" s="185" t="n">
        <f aca="false">IF(B21=0,0,D21/B21)</f>
        <v>0</v>
      </c>
      <c r="G21" s="181"/>
      <c r="H21" s="233"/>
      <c r="I21" s="179"/>
      <c r="J21" s="258"/>
      <c r="K21" s="184" t="n">
        <f aca="false">IF(C20=0,0,(H21+J21+G20)/C20)</f>
        <v>0</v>
      </c>
      <c r="L21" s="233"/>
      <c r="M21" s="179"/>
      <c r="N21" s="179"/>
      <c r="O21" s="185" t="n">
        <f aca="false">IF(B21=0,0,M21/B21)</f>
        <v>0</v>
      </c>
      <c r="P21" s="182"/>
      <c r="Q21" s="179"/>
      <c r="R21" s="186"/>
      <c r="S21" s="233"/>
      <c r="T21" s="179"/>
      <c r="U21" s="187"/>
      <c r="V21" s="137"/>
    </row>
    <row r="22" s="134" customFormat="true" ht="20.1" hidden="false" customHeight="true" outlineLevel="0" collapsed="false">
      <c r="A22" s="188" t="s">
        <v>81</v>
      </c>
      <c r="B22" s="189"/>
      <c r="C22" s="233"/>
      <c r="D22" s="179"/>
      <c r="E22" s="179"/>
      <c r="F22" s="185" t="n">
        <f aca="false">IF(B22=0,0,D22/B22)</f>
        <v>0</v>
      </c>
      <c r="G22" s="181"/>
      <c r="H22" s="233"/>
      <c r="I22" s="179"/>
      <c r="J22" s="258"/>
      <c r="K22" s="184" t="n">
        <f aca="false">IF(C21=0,0,(H22+J22+G21)/C21)</f>
        <v>0</v>
      </c>
      <c r="L22" s="233"/>
      <c r="M22" s="179"/>
      <c r="N22" s="179"/>
      <c r="O22" s="185" t="n">
        <f aca="false">IF(B22=0,0,M22/B22)</f>
        <v>0</v>
      </c>
      <c r="P22" s="182"/>
      <c r="Q22" s="179"/>
      <c r="R22" s="186"/>
      <c r="S22" s="233"/>
      <c r="T22" s="179"/>
      <c r="U22" s="187"/>
      <c r="V22" s="137"/>
    </row>
    <row r="23" s="134" customFormat="true" ht="20.1" hidden="false" customHeight="true" outlineLevel="0" collapsed="false">
      <c r="A23" s="259" t="s">
        <v>82</v>
      </c>
      <c r="B23" s="260"/>
      <c r="C23" s="261"/>
      <c r="D23" s="262"/>
      <c r="E23" s="262"/>
      <c r="F23" s="263" t="n">
        <f aca="false">IF(B23=0,0,D23/B23)</f>
        <v>0</v>
      </c>
      <c r="G23" s="264"/>
      <c r="H23" s="261"/>
      <c r="I23" s="262"/>
      <c r="J23" s="265"/>
      <c r="K23" s="266" t="n">
        <f aca="false">IF(C22=0,0,(H23+J23+G22)/C22)</f>
        <v>0</v>
      </c>
      <c r="L23" s="261"/>
      <c r="M23" s="262"/>
      <c r="N23" s="262"/>
      <c r="O23" s="263" t="n">
        <f aca="false">IF(B23=0,0,M23/B23)</f>
        <v>0</v>
      </c>
      <c r="P23" s="267"/>
      <c r="Q23" s="262"/>
      <c r="R23" s="268"/>
      <c r="S23" s="261"/>
      <c r="T23" s="262"/>
      <c r="U23" s="269"/>
      <c r="V23" s="137"/>
    </row>
    <row r="24" s="134" customFormat="true" ht="20.1" hidden="false" customHeight="true" outlineLevel="0" collapsed="false">
      <c r="A24" s="202" t="s">
        <v>83</v>
      </c>
      <c r="B24" s="203" t="n">
        <f aca="false">SUM(B8:B23)</f>
        <v>0</v>
      </c>
      <c r="C24" s="208" t="n">
        <f aca="false">SUM(C8:C23)</f>
        <v>0</v>
      </c>
      <c r="D24" s="205" t="n">
        <f aca="false">SUM(D8:D23)</f>
        <v>0</v>
      </c>
      <c r="E24" s="205" t="n">
        <f aca="false">SUM(E8:E23)</f>
        <v>0</v>
      </c>
      <c r="F24" s="223" t="n">
        <f aca="false">IF(B24=0,0,D24/B24)</f>
        <v>0</v>
      </c>
      <c r="G24" s="207" t="n">
        <f aca="false">SUM(G8:G23)</f>
        <v>0</v>
      </c>
      <c r="H24" s="208" t="n">
        <f aca="false">SUM(H8:H23)</f>
        <v>0</v>
      </c>
      <c r="I24" s="205" t="n">
        <f aca="false">SUM(I8:I23)</f>
        <v>0</v>
      </c>
      <c r="J24" s="270" t="n">
        <f aca="false">SUM(J8:J23)</f>
        <v>0</v>
      </c>
      <c r="K24" s="210" t="n">
        <f aca="false">IF(C23=0,0,(H24+J24+G23)/C23)</f>
        <v>0</v>
      </c>
      <c r="L24" s="208" t="n">
        <f aca="false">SUM(L8:L23)</f>
        <v>0</v>
      </c>
      <c r="M24" s="205" t="n">
        <f aca="false">SUM(M8:M23)</f>
        <v>0</v>
      </c>
      <c r="N24" s="205" t="n">
        <f aca="false">SUM(N8:N23)</f>
        <v>0</v>
      </c>
      <c r="O24" s="223" t="n">
        <f aca="false">IF(B24=0,0,M24/B24)</f>
        <v>0</v>
      </c>
      <c r="P24" s="211" t="n">
        <f aca="false">SUM(P8:P23)</f>
        <v>0</v>
      </c>
      <c r="Q24" s="205" t="n">
        <f aca="false">SUM(Q8:Q23)</f>
        <v>0</v>
      </c>
      <c r="R24" s="212" t="n">
        <f aca="false">SUM(R8:R23)</f>
        <v>0</v>
      </c>
      <c r="S24" s="208" t="n">
        <f aca="false">SUM(S8:S23)</f>
        <v>0</v>
      </c>
      <c r="T24" s="205" t="n">
        <f aca="false">SUM(T8:T23)</f>
        <v>0</v>
      </c>
      <c r="U24" s="213" t="n">
        <f aca="false">SUM(U8:U23)</f>
        <v>0</v>
      </c>
      <c r="V24" s="137"/>
    </row>
    <row r="25" s="134" customFormat="true" ht="9" hidden="false" customHeight="false" outlineLevel="0" collapsed="false">
      <c r="B25" s="271"/>
      <c r="C25" s="271"/>
      <c r="D25" s="137"/>
      <c r="T25" s="137"/>
    </row>
    <row r="26" s="134" customFormat="true" ht="9" hidden="false" customHeight="false" outlineLevel="0" collapsed="false">
      <c r="B26" s="271"/>
      <c r="C26" s="271"/>
      <c r="D26" s="137"/>
      <c r="T26" s="137"/>
    </row>
    <row r="27" s="134" customFormat="true" ht="9" hidden="false" customHeight="false" outlineLevel="0" collapsed="false">
      <c r="B27" s="271"/>
      <c r="C27" s="271"/>
      <c r="D27" s="137"/>
      <c r="T27" s="137"/>
    </row>
    <row r="28" s="134" customFormat="true" ht="9" hidden="false" customHeight="false" outlineLevel="0" collapsed="false">
      <c r="B28" s="271"/>
      <c r="C28" s="271"/>
      <c r="D28" s="137"/>
      <c r="T28" s="137"/>
    </row>
    <row r="29" s="134" customFormat="true" ht="9" hidden="false" customHeight="false" outlineLevel="0" collapsed="false">
      <c r="B29" s="271"/>
      <c r="C29" s="271"/>
      <c r="D29" s="137"/>
      <c r="T29" s="137"/>
    </row>
    <row r="30" s="134" customFormat="true" ht="9" hidden="false" customHeight="false" outlineLevel="0" collapsed="false">
      <c r="B30" s="271"/>
      <c r="C30" s="271"/>
      <c r="D30" s="137"/>
      <c r="T30" s="137"/>
    </row>
    <row r="31" s="134" customFormat="true" ht="9" hidden="false" customHeight="false" outlineLevel="0" collapsed="false">
      <c r="B31" s="271"/>
      <c r="C31" s="271"/>
      <c r="D31" s="137"/>
      <c r="T31" s="137"/>
    </row>
    <row r="32" s="134" customFormat="true" ht="9" hidden="false" customHeight="false" outlineLevel="0" collapsed="false">
      <c r="B32" s="271"/>
      <c r="C32" s="271"/>
      <c r="D32" s="137"/>
      <c r="T32" s="137"/>
    </row>
    <row r="33" s="134" customFormat="true" ht="9" hidden="false" customHeight="false" outlineLevel="0" collapsed="false">
      <c r="B33" s="271"/>
      <c r="C33" s="271"/>
      <c r="D33" s="137"/>
      <c r="T33" s="137"/>
    </row>
    <row r="34" s="134" customFormat="true" ht="9" hidden="false" customHeight="false" outlineLevel="0" collapsed="false">
      <c r="B34" s="271"/>
      <c r="C34" s="271"/>
      <c r="D34" s="137"/>
      <c r="T34" s="137"/>
    </row>
    <row r="35" s="134" customFormat="true" ht="9" hidden="false" customHeight="false" outlineLevel="0" collapsed="false">
      <c r="B35" s="271"/>
      <c r="C35" s="271"/>
      <c r="D35" s="137"/>
      <c r="T35" s="137"/>
    </row>
    <row r="36" s="134" customFormat="true" ht="9" hidden="false" customHeight="false" outlineLevel="0" collapsed="false">
      <c r="B36" s="271"/>
      <c r="C36" s="271"/>
      <c r="D36" s="137"/>
      <c r="T36" s="137"/>
    </row>
    <row r="37" s="134" customFormat="true" ht="9" hidden="false" customHeight="false" outlineLevel="0" collapsed="false">
      <c r="B37" s="271"/>
      <c r="C37" s="271"/>
      <c r="D37" s="137"/>
      <c r="T37" s="137"/>
    </row>
    <row r="38" s="134" customFormat="true" ht="9" hidden="false" customHeight="false" outlineLevel="0" collapsed="false">
      <c r="B38" s="271"/>
      <c r="C38" s="271"/>
      <c r="D38" s="137"/>
      <c r="T38" s="137"/>
    </row>
    <row r="39" s="134" customFormat="true" ht="9" hidden="false" customHeight="false" outlineLevel="0" collapsed="false">
      <c r="B39" s="271"/>
      <c r="C39" s="271"/>
      <c r="D39" s="137"/>
      <c r="T39" s="137"/>
    </row>
    <row r="40" s="134" customFormat="true" ht="9" hidden="false" customHeight="false" outlineLevel="0" collapsed="false">
      <c r="B40" s="271"/>
      <c r="C40" s="271"/>
      <c r="D40" s="137"/>
      <c r="T40" s="137"/>
    </row>
    <row r="41" s="134" customFormat="true" ht="9" hidden="false" customHeight="false" outlineLevel="0" collapsed="false">
      <c r="B41" s="271"/>
      <c r="C41" s="271"/>
      <c r="D41" s="137"/>
      <c r="T41" s="137"/>
    </row>
    <row r="42" s="134" customFormat="true" ht="9" hidden="false" customHeight="false" outlineLevel="0" collapsed="false">
      <c r="B42" s="271"/>
      <c r="C42" s="271"/>
      <c r="D42" s="137"/>
      <c r="T42" s="137"/>
    </row>
    <row r="43" s="134" customFormat="true" ht="9" hidden="false" customHeight="false" outlineLevel="0" collapsed="false">
      <c r="B43" s="271"/>
      <c r="C43" s="271"/>
      <c r="D43" s="137"/>
      <c r="T43" s="137"/>
    </row>
    <row r="44" s="134" customFormat="true" ht="9" hidden="false" customHeight="false" outlineLevel="0" collapsed="false">
      <c r="B44" s="271"/>
      <c r="C44" s="271"/>
      <c r="D44" s="137"/>
      <c r="T44" s="137"/>
    </row>
    <row r="45" s="134" customFormat="true" ht="9" hidden="false" customHeight="false" outlineLevel="0" collapsed="false">
      <c r="B45" s="271"/>
      <c r="C45" s="271"/>
      <c r="D45" s="137"/>
      <c r="T45" s="137"/>
    </row>
    <row r="46" s="134" customFormat="true" ht="9" hidden="false" customHeight="false" outlineLevel="0" collapsed="false">
      <c r="B46" s="271"/>
      <c r="C46" s="271"/>
      <c r="D46" s="137"/>
      <c r="T46" s="137"/>
    </row>
    <row r="47" s="134" customFormat="true" ht="9" hidden="false" customHeight="false" outlineLevel="0" collapsed="false">
      <c r="B47" s="271"/>
      <c r="C47" s="271"/>
      <c r="D47" s="137"/>
      <c r="T47" s="137"/>
    </row>
    <row r="48" s="134" customFormat="true" ht="9" hidden="false" customHeight="false" outlineLevel="0" collapsed="false">
      <c r="B48" s="271"/>
      <c r="C48" s="271"/>
      <c r="D48" s="137"/>
      <c r="T48" s="137"/>
    </row>
    <row r="49" s="134" customFormat="true" ht="9" hidden="false" customHeight="false" outlineLevel="0" collapsed="false">
      <c r="B49" s="271"/>
      <c r="C49" s="271"/>
      <c r="D49" s="137"/>
      <c r="T49" s="137"/>
    </row>
    <row r="50" s="134" customFormat="true" ht="9" hidden="false" customHeight="false" outlineLevel="0" collapsed="false">
      <c r="B50" s="271"/>
      <c r="C50" s="271"/>
      <c r="D50" s="137"/>
      <c r="T50" s="137"/>
    </row>
    <row r="51" s="134" customFormat="true" ht="9" hidden="false" customHeight="false" outlineLevel="0" collapsed="false">
      <c r="B51" s="271"/>
      <c r="C51" s="271"/>
      <c r="D51" s="137"/>
      <c r="T51" s="137"/>
    </row>
    <row r="52" s="134" customFormat="true" ht="9" hidden="false" customHeight="false" outlineLevel="0" collapsed="false">
      <c r="B52" s="271"/>
      <c r="C52" s="271"/>
      <c r="D52" s="137"/>
      <c r="T52" s="137"/>
    </row>
    <row r="53" s="134" customFormat="true" ht="9" hidden="false" customHeight="false" outlineLevel="0" collapsed="false">
      <c r="B53" s="271"/>
      <c r="C53" s="271"/>
      <c r="D53" s="137"/>
      <c r="T53" s="137"/>
    </row>
    <row r="54" s="134" customFormat="true" ht="9" hidden="false" customHeight="false" outlineLevel="0" collapsed="false">
      <c r="B54" s="271"/>
      <c r="C54" s="271"/>
      <c r="D54" s="137"/>
      <c r="T54" s="137"/>
    </row>
    <row r="55" s="134" customFormat="true" ht="9" hidden="false" customHeight="false" outlineLevel="0" collapsed="false">
      <c r="B55" s="271"/>
      <c r="C55" s="271"/>
      <c r="D55" s="137"/>
      <c r="T55" s="137"/>
    </row>
    <row r="56" s="134" customFormat="true" ht="9" hidden="false" customHeight="false" outlineLevel="0" collapsed="false">
      <c r="B56" s="271"/>
      <c r="C56" s="271"/>
      <c r="D56" s="137"/>
      <c r="T56" s="137"/>
    </row>
    <row r="57" s="134" customFormat="true" ht="9" hidden="false" customHeight="false" outlineLevel="0" collapsed="false">
      <c r="B57" s="271"/>
      <c r="C57" s="271"/>
      <c r="D57" s="137"/>
      <c r="T57" s="137"/>
    </row>
    <row r="58" s="134" customFormat="true" ht="9" hidden="false" customHeight="false" outlineLevel="0" collapsed="false">
      <c r="B58" s="271"/>
      <c r="C58" s="271"/>
      <c r="D58" s="137"/>
      <c r="T58" s="137"/>
    </row>
    <row r="59" s="134" customFormat="true" ht="9" hidden="false" customHeight="false" outlineLevel="0" collapsed="false">
      <c r="B59" s="271"/>
      <c r="C59" s="271"/>
      <c r="D59" s="137"/>
      <c r="T59" s="137"/>
    </row>
    <row r="60" s="134" customFormat="true" ht="9" hidden="false" customHeight="false" outlineLevel="0" collapsed="false">
      <c r="B60" s="271"/>
      <c r="C60" s="271"/>
      <c r="D60" s="137"/>
      <c r="T60" s="137"/>
    </row>
    <row r="61" s="134" customFormat="true" ht="9" hidden="false" customHeight="false" outlineLevel="0" collapsed="false">
      <c r="B61" s="271"/>
      <c r="C61" s="271"/>
      <c r="D61" s="137"/>
      <c r="T61" s="137"/>
    </row>
    <row r="62" s="134" customFormat="true" ht="9" hidden="false" customHeight="false" outlineLevel="0" collapsed="false">
      <c r="B62" s="271"/>
      <c r="C62" s="271"/>
      <c r="D62" s="137"/>
      <c r="T62" s="137"/>
    </row>
    <row r="63" s="134" customFormat="true" ht="9" hidden="false" customHeight="false" outlineLevel="0" collapsed="false">
      <c r="B63" s="271"/>
      <c r="C63" s="271"/>
      <c r="D63" s="137"/>
      <c r="T63" s="137"/>
    </row>
    <row r="64" s="134" customFormat="true" ht="9" hidden="false" customHeight="false" outlineLevel="0" collapsed="false">
      <c r="B64" s="271"/>
      <c r="C64" s="271"/>
      <c r="D64" s="137"/>
      <c r="T64" s="137"/>
    </row>
    <row r="65" s="134" customFormat="true" ht="9" hidden="false" customHeight="false" outlineLevel="0" collapsed="false">
      <c r="B65" s="271"/>
      <c r="C65" s="271"/>
      <c r="D65" s="137"/>
      <c r="T65" s="137"/>
    </row>
    <row r="66" s="134" customFormat="true" ht="9" hidden="false" customHeight="false" outlineLevel="0" collapsed="false">
      <c r="B66" s="271"/>
      <c r="C66" s="271"/>
      <c r="D66" s="137"/>
      <c r="T66" s="137"/>
    </row>
    <row r="67" s="134" customFormat="true" ht="9" hidden="false" customHeight="false" outlineLevel="0" collapsed="false">
      <c r="B67" s="271"/>
      <c r="C67" s="271"/>
      <c r="D67" s="137"/>
      <c r="T67" s="137"/>
    </row>
    <row r="68" s="134" customFormat="true" ht="9" hidden="false" customHeight="false" outlineLevel="0" collapsed="false">
      <c r="B68" s="271"/>
      <c r="C68" s="271"/>
      <c r="D68" s="137"/>
      <c r="T68" s="137"/>
    </row>
    <row r="69" s="134" customFormat="true" ht="9" hidden="false" customHeight="false" outlineLevel="0" collapsed="false">
      <c r="B69" s="271"/>
      <c r="C69" s="271"/>
      <c r="D69" s="137"/>
      <c r="T69" s="137"/>
    </row>
    <row r="70" s="134" customFormat="true" ht="9" hidden="false" customHeight="false" outlineLevel="0" collapsed="false">
      <c r="B70" s="271"/>
      <c r="C70" s="271"/>
      <c r="D70" s="137"/>
      <c r="T70" s="137"/>
    </row>
    <row r="71" s="134" customFormat="true" ht="9" hidden="false" customHeight="false" outlineLevel="0" collapsed="false">
      <c r="B71" s="271"/>
      <c r="C71" s="271"/>
      <c r="D71" s="137"/>
      <c r="T71" s="137"/>
    </row>
    <row r="72" s="134" customFormat="true" ht="9" hidden="false" customHeight="false" outlineLevel="0" collapsed="false">
      <c r="A72" s="128"/>
      <c r="B72" s="242"/>
      <c r="C72" s="242"/>
      <c r="D72" s="127"/>
      <c r="E72" s="128"/>
      <c r="F72" s="128"/>
      <c r="G72" s="128"/>
      <c r="L72" s="128"/>
      <c r="M72" s="128"/>
      <c r="N72" s="128"/>
      <c r="O72" s="128"/>
      <c r="P72" s="128"/>
      <c r="Q72" s="128"/>
      <c r="R72" s="128"/>
      <c r="S72" s="128"/>
      <c r="T72" s="127"/>
      <c r="U72" s="128"/>
    </row>
  </sheetData>
  <mergeCells count="22">
    <mergeCell ref="A1:A2"/>
    <mergeCell ref="D4:T4"/>
    <mergeCell ref="A5:A7"/>
    <mergeCell ref="B5:B7"/>
    <mergeCell ref="C5:F5"/>
    <mergeCell ref="H5:J5"/>
    <mergeCell ref="K5:K7"/>
    <mergeCell ref="L5:O5"/>
    <mergeCell ref="P5:R5"/>
    <mergeCell ref="S5:U5"/>
    <mergeCell ref="C6:C7"/>
    <mergeCell ref="D6:E6"/>
    <mergeCell ref="F6:F7"/>
    <mergeCell ref="G6:G7"/>
    <mergeCell ref="H6:I6"/>
    <mergeCell ref="L6:L7"/>
    <mergeCell ref="M6:N6"/>
    <mergeCell ref="O6:O7"/>
    <mergeCell ref="P6:P7"/>
    <mergeCell ref="Q6:R6"/>
    <mergeCell ref="S6:S7"/>
    <mergeCell ref="T6:U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50" activeCellId="0" sqref="K50"/>
    </sheetView>
  </sheetViews>
  <sheetFormatPr defaultColWidth="9.13671875" defaultRowHeight="9" zeroHeight="false" outlineLevelRow="0" outlineLevelCol="0"/>
  <cols>
    <col collapsed="false" customWidth="true" hidden="false" outlineLevel="0" max="1" min="1" style="128" width="15.56"/>
    <col collapsed="false" customWidth="true" hidden="false" outlineLevel="0" max="2" min="2" style="242" width="13.85"/>
    <col collapsed="false" customWidth="true" hidden="false" outlineLevel="0" max="3" min="3" style="242" width="11.85"/>
    <col collapsed="false" customWidth="true" hidden="false" outlineLevel="0" max="4" min="4" style="127" width="13.28"/>
    <col collapsed="false" customWidth="true" hidden="false" outlineLevel="0" max="19" min="5" style="128" width="9.7"/>
    <col collapsed="false" customWidth="true" hidden="false" outlineLevel="0" max="20" min="20" style="127" width="9.7"/>
    <col collapsed="false" customWidth="true" hidden="false" outlineLevel="0" max="21" min="21" style="128" width="12.14"/>
    <col collapsed="false" customWidth="false" hidden="false" outlineLevel="0" max="257" min="22" style="128" width="9.14"/>
  </cols>
  <sheetData>
    <row r="1" s="122" customFormat="true" ht="14.1" hidden="false" customHeight="true" outlineLevel="0" collapsed="false">
      <c r="A1" s="243" t="s">
        <v>91</v>
      </c>
      <c r="B1" s="120" t="s">
        <v>41</v>
      </c>
      <c r="C1" s="120"/>
      <c r="D1" s="121"/>
      <c r="I1" s="123"/>
      <c r="O1" s="124"/>
      <c r="T1" s="121"/>
    </row>
    <row r="2" customFormat="false" ht="21.75" hidden="false" customHeight="true" outlineLevel="0" collapsed="false">
      <c r="A2" s="243"/>
      <c r="B2" s="126"/>
      <c r="C2" s="126"/>
      <c r="I2" s="129"/>
      <c r="O2" s="130"/>
    </row>
    <row r="3" s="134" customFormat="true" ht="16.5" hidden="false" customHeight="true" outlineLevel="0" collapsed="false">
      <c r="A3" s="131" t="s">
        <v>52</v>
      </c>
      <c r="B3" s="132" t="str">
        <f aca="false">data</f>
        <v>dd.mm.rrrr</v>
      </c>
      <c r="C3" s="137"/>
      <c r="I3" s="135"/>
      <c r="O3" s="136"/>
      <c r="T3" s="137"/>
    </row>
    <row r="4" s="138" customFormat="true" ht="13.5" hidden="false" customHeight="true" outlineLevel="0" collapsed="false">
      <c r="B4" s="139"/>
      <c r="C4" s="139"/>
      <c r="D4" s="272" t="s">
        <v>53</v>
      </c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  <c r="Q4" s="272"/>
      <c r="R4" s="272"/>
      <c r="S4" s="272"/>
      <c r="T4" s="272"/>
    </row>
    <row r="5" s="134" customFormat="true" ht="20.1" hidden="false" customHeight="true" outlineLevel="0" collapsed="false">
      <c r="A5" s="141" t="s">
        <v>54</v>
      </c>
      <c r="B5" s="142" t="s">
        <v>86</v>
      </c>
      <c r="C5" s="244" t="s">
        <v>56</v>
      </c>
      <c r="D5" s="244"/>
      <c r="E5" s="244"/>
      <c r="F5" s="244"/>
      <c r="G5" s="143" t="s">
        <v>57</v>
      </c>
      <c r="H5" s="245" t="s">
        <v>58</v>
      </c>
      <c r="I5" s="245"/>
      <c r="J5" s="245"/>
      <c r="K5" s="145" t="s">
        <v>59</v>
      </c>
      <c r="L5" s="245" t="s">
        <v>89</v>
      </c>
      <c r="M5" s="245"/>
      <c r="N5" s="245"/>
      <c r="O5" s="245"/>
      <c r="P5" s="144" t="s">
        <v>18</v>
      </c>
      <c r="Q5" s="144"/>
      <c r="R5" s="144"/>
      <c r="S5" s="246" t="s">
        <v>62</v>
      </c>
      <c r="T5" s="246"/>
      <c r="U5" s="246"/>
    </row>
    <row r="6" s="134" customFormat="true" ht="20.1" hidden="false" customHeight="true" outlineLevel="0" collapsed="false">
      <c r="A6" s="141"/>
      <c r="B6" s="142"/>
      <c r="C6" s="247" t="s">
        <v>19</v>
      </c>
      <c r="D6" s="150" t="s">
        <v>20</v>
      </c>
      <c r="E6" s="150"/>
      <c r="F6" s="155" t="s">
        <v>26</v>
      </c>
      <c r="G6" s="143"/>
      <c r="H6" s="248" t="s">
        <v>63</v>
      </c>
      <c r="I6" s="248"/>
      <c r="J6" s="249" t="s">
        <v>64</v>
      </c>
      <c r="K6" s="145"/>
      <c r="L6" s="247" t="s">
        <v>19</v>
      </c>
      <c r="M6" s="215" t="s">
        <v>90</v>
      </c>
      <c r="N6" s="215"/>
      <c r="O6" s="155" t="s">
        <v>26</v>
      </c>
      <c r="P6" s="149" t="s">
        <v>19</v>
      </c>
      <c r="Q6" s="216" t="s">
        <v>20</v>
      </c>
      <c r="R6" s="216"/>
      <c r="S6" s="250" t="s">
        <v>19</v>
      </c>
      <c r="T6" s="217" t="s">
        <v>20</v>
      </c>
      <c r="U6" s="217"/>
    </row>
    <row r="7" s="134" customFormat="true" ht="20.1" hidden="false" customHeight="true" outlineLevel="0" collapsed="false">
      <c r="A7" s="141"/>
      <c r="B7" s="142"/>
      <c r="C7" s="247"/>
      <c r="D7" s="158" t="s">
        <v>32</v>
      </c>
      <c r="E7" s="158" t="s">
        <v>31</v>
      </c>
      <c r="F7" s="155"/>
      <c r="G7" s="159" t="s">
        <v>19</v>
      </c>
      <c r="H7" s="247" t="s">
        <v>19</v>
      </c>
      <c r="I7" s="158" t="s">
        <v>66</v>
      </c>
      <c r="J7" s="251" t="s">
        <v>19</v>
      </c>
      <c r="K7" s="145"/>
      <c r="L7" s="247"/>
      <c r="M7" s="161" t="s">
        <v>32</v>
      </c>
      <c r="N7" s="161" t="s">
        <v>31</v>
      </c>
      <c r="O7" s="155"/>
      <c r="P7" s="149"/>
      <c r="Q7" s="158" t="s">
        <v>32</v>
      </c>
      <c r="R7" s="151" t="s">
        <v>31</v>
      </c>
      <c r="S7" s="250"/>
      <c r="T7" s="158" t="s">
        <v>32</v>
      </c>
      <c r="U7" s="163" t="s">
        <v>31</v>
      </c>
    </row>
    <row r="8" s="134" customFormat="true" ht="20.1" hidden="false" customHeight="true" outlineLevel="0" collapsed="false">
      <c r="A8" s="164" t="s">
        <v>67</v>
      </c>
      <c r="B8" s="165"/>
      <c r="C8" s="228"/>
      <c r="D8" s="252"/>
      <c r="E8" s="252"/>
      <c r="F8" s="253" t="n">
        <f aca="false">IF(B8=0,0,D8/B8)</f>
        <v>0</v>
      </c>
      <c r="G8" s="169"/>
      <c r="H8" s="228"/>
      <c r="I8" s="252"/>
      <c r="J8" s="254"/>
      <c r="K8" s="172" t="n">
        <f aca="false">IF(C8=0,0,(H8+J8+G8)/C8)</f>
        <v>0</v>
      </c>
      <c r="L8" s="228"/>
      <c r="M8" s="252"/>
      <c r="N8" s="252"/>
      <c r="O8" s="253" t="n">
        <f aca="false">IF(B8=0,0,M8/B8)</f>
        <v>0</v>
      </c>
      <c r="P8" s="255"/>
      <c r="Q8" s="252"/>
      <c r="R8" s="256"/>
      <c r="S8" s="228"/>
      <c r="T8" s="252"/>
      <c r="U8" s="257"/>
    </row>
    <row r="9" s="134" customFormat="true" ht="20.1" hidden="false" customHeight="true" outlineLevel="0" collapsed="false">
      <c r="A9" s="176" t="s">
        <v>68</v>
      </c>
      <c r="B9" s="177"/>
      <c r="C9" s="233"/>
      <c r="D9" s="179"/>
      <c r="E9" s="179"/>
      <c r="F9" s="185" t="n">
        <f aca="false">IF(B9=0,0,D9/B9)</f>
        <v>0</v>
      </c>
      <c r="G9" s="181"/>
      <c r="H9" s="233"/>
      <c r="I9" s="179"/>
      <c r="J9" s="258"/>
      <c r="K9" s="184" t="n">
        <f aca="false">IF(C8=0,0,(H9+J9+G8)/C8)</f>
        <v>0</v>
      </c>
      <c r="L9" s="233"/>
      <c r="M9" s="179"/>
      <c r="N9" s="179"/>
      <c r="O9" s="185" t="n">
        <f aca="false">IF(B9=0,0,M9/B9)</f>
        <v>0</v>
      </c>
      <c r="P9" s="182"/>
      <c r="Q9" s="179"/>
      <c r="R9" s="186"/>
      <c r="S9" s="233"/>
      <c r="T9" s="179"/>
      <c r="U9" s="187"/>
    </row>
    <row r="10" s="134" customFormat="true" ht="20.1" hidden="false" customHeight="true" outlineLevel="0" collapsed="false">
      <c r="A10" s="188" t="s">
        <v>69</v>
      </c>
      <c r="B10" s="189"/>
      <c r="C10" s="233"/>
      <c r="D10" s="179"/>
      <c r="E10" s="179"/>
      <c r="F10" s="185" t="n">
        <f aca="false">IF(B10=0,0,D10/B10)</f>
        <v>0</v>
      </c>
      <c r="G10" s="181"/>
      <c r="H10" s="233"/>
      <c r="I10" s="179"/>
      <c r="J10" s="258"/>
      <c r="K10" s="184" t="n">
        <f aca="false">IF(C9=0,0,(H10+J10+G9)/C9)</f>
        <v>0</v>
      </c>
      <c r="L10" s="233"/>
      <c r="M10" s="179"/>
      <c r="N10" s="179"/>
      <c r="O10" s="185" t="n">
        <f aca="false">IF(B10=0,0,M10/B10)</f>
        <v>0</v>
      </c>
      <c r="P10" s="182"/>
      <c r="Q10" s="179"/>
      <c r="R10" s="186"/>
      <c r="S10" s="233"/>
      <c r="T10" s="179"/>
      <c r="U10" s="187"/>
    </row>
    <row r="11" s="134" customFormat="true" ht="20.1" hidden="false" customHeight="true" outlineLevel="0" collapsed="false">
      <c r="A11" s="188" t="s">
        <v>70</v>
      </c>
      <c r="B11" s="189"/>
      <c r="C11" s="233"/>
      <c r="D11" s="179"/>
      <c r="E11" s="179"/>
      <c r="F11" s="185" t="n">
        <f aca="false">IF(B11=0,0,D11/B11)</f>
        <v>0</v>
      </c>
      <c r="G11" s="181"/>
      <c r="H11" s="233"/>
      <c r="I11" s="179"/>
      <c r="J11" s="258"/>
      <c r="K11" s="184" t="n">
        <f aca="false">IF(C10=0,0,(H11+J11+G10)/C10)</f>
        <v>0</v>
      </c>
      <c r="L11" s="233"/>
      <c r="M11" s="179"/>
      <c r="N11" s="179"/>
      <c r="O11" s="185" t="n">
        <f aca="false">IF(B11=0,0,M11/B11)</f>
        <v>0</v>
      </c>
      <c r="P11" s="182"/>
      <c r="Q11" s="179"/>
      <c r="R11" s="186"/>
      <c r="S11" s="233"/>
      <c r="T11" s="179"/>
      <c r="U11" s="187"/>
    </row>
    <row r="12" s="134" customFormat="true" ht="20.1" hidden="false" customHeight="true" outlineLevel="0" collapsed="false">
      <c r="A12" s="188" t="s">
        <v>71</v>
      </c>
      <c r="B12" s="189"/>
      <c r="C12" s="233"/>
      <c r="D12" s="179"/>
      <c r="E12" s="179"/>
      <c r="F12" s="185" t="n">
        <f aca="false">IF(B12=0,0,D12/B12)</f>
        <v>0</v>
      </c>
      <c r="G12" s="181"/>
      <c r="H12" s="233"/>
      <c r="I12" s="179"/>
      <c r="J12" s="258"/>
      <c r="K12" s="184" t="n">
        <f aca="false">IF(C11=0,0,(H12+J12+G11)/C11)</f>
        <v>0</v>
      </c>
      <c r="L12" s="233"/>
      <c r="M12" s="179"/>
      <c r="N12" s="179"/>
      <c r="O12" s="185" t="n">
        <f aca="false">IF(B12=0,0,M12/B12)</f>
        <v>0</v>
      </c>
      <c r="P12" s="182"/>
      <c r="Q12" s="179"/>
      <c r="R12" s="186"/>
      <c r="S12" s="233"/>
      <c r="T12" s="179"/>
      <c r="U12" s="187"/>
    </row>
    <row r="13" s="134" customFormat="true" ht="20.1" hidden="false" customHeight="true" outlineLevel="0" collapsed="false">
      <c r="A13" s="188" t="s">
        <v>72</v>
      </c>
      <c r="B13" s="189"/>
      <c r="C13" s="233"/>
      <c r="D13" s="179"/>
      <c r="E13" s="179"/>
      <c r="F13" s="185" t="n">
        <f aca="false">IF(B13=0,0,D13/B13)</f>
        <v>0</v>
      </c>
      <c r="G13" s="181"/>
      <c r="H13" s="233"/>
      <c r="I13" s="179"/>
      <c r="J13" s="258"/>
      <c r="K13" s="184" t="n">
        <f aca="false">IF(C12=0,0,(H13+J13+G12)/C12)</f>
        <v>0</v>
      </c>
      <c r="L13" s="233"/>
      <c r="M13" s="179"/>
      <c r="N13" s="179"/>
      <c r="O13" s="185" t="n">
        <f aca="false">IF(B13=0,0,M13/B13)</f>
        <v>0</v>
      </c>
      <c r="P13" s="182"/>
      <c r="Q13" s="179"/>
      <c r="R13" s="186"/>
      <c r="S13" s="233"/>
      <c r="T13" s="179"/>
      <c r="U13" s="187"/>
    </row>
    <row r="14" s="134" customFormat="true" ht="20.1" hidden="false" customHeight="true" outlineLevel="0" collapsed="false">
      <c r="A14" s="188" t="s">
        <v>73</v>
      </c>
      <c r="B14" s="189"/>
      <c r="C14" s="233"/>
      <c r="D14" s="179"/>
      <c r="E14" s="179"/>
      <c r="F14" s="185" t="n">
        <f aca="false">IF(B14=0,0,D14/B14)</f>
        <v>0</v>
      </c>
      <c r="G14" s="181"/>
      <c r="H14" s="233"/>
      <c r="I14" s="179"/>
      <c r="J14" s="258"/>
      <c r="K14" s="184" t="n">
        <f aca="false">IF(C13=0,0,(H14+J14+G13)/C13)</f>
        <v>0</v>
      </c>
      <c r="L14" s="233"/>
      <c r="M14" s="179"/>
      <c r="N14" s="179"/>
      <c r="O14" s="185" t="n">
        <f aca="false">IF(B14=0,0,M14/B14)</f>
        <v>0</v>
      </c>
      <c r="P14" s="182"/>
      <c r="Q14" s="179"/>
      <c r="R14" s="186"/>
      <c r="S14" s="233"/>
      <c r="T14" s="179"/>
      <c r="U14" s="187"/>
    </row>
    <row r="15" s="134" customFormat="true" ht="20.1" hidden="false" customHeight="true" outlineLevel="0" collapsed="false">
      <c r="A15" s="188" t="s">
        <v>74</v>
      </c>
      <c r="B15" s="189"/>
      <c r="C15" s="233"/>
      <c r="D15" s="179"/>
      <c r="E15" s="179"/>
      <c r="F15" s="185" t="n">
        <f aca="false">IF(B15=0,0,D15/B15)</f>
        <v>0</v>
      </c>
      <c r="G15" s="181"/>
      <c r="H15" s="233"/>
      <c r="I15" s="179"/>
      <c r="J15" s="258"/>
      <c r="K15" s="184" t="n">
        <f aca="false">IF(C14=0,0,(H15+J15+G14)/C14)</f>
        <v>0</v>
      </c>
      <c r="L15" s="233"/>
      <c r="M15" s="179"/>
      <c r="N15" s="179"/>
      <c r="O15" s="185" t="n">
        <f aca="false">IF(B15=0,0,M15/B15)</f>
        <v>0</v>
      </c>
      <c r="P15" s="182"/>
      <c r="Q15" s="179"/>
      <c r="R15" s="186"/>
      <c r="S15" s="233"/>
      <c r="T15" s="179"/>
      <c r="U15" s="187"/>
    </row>
    <row r="16" s="134" customFormat="true" ht="20.1" hidden="false" customHeight="true" outlineLevel="0" collapsed="false">
      <c r="A16" s="188" t="s">
        <v>75</v>
      </c>
      <c r="B16" s="189"/>
      <c r="C16" s="233"/>
      <c r="D16" s="179"/>
      <c r="E16" s="179"/>
      <c r="F16" s="185" t="n">
        <f aca="false">IF(B16=0,0,D16/B16)</f>
        <v>0</v>
      </c>
      <c r="G16" s="181"/>
      <c r="H16" s="233"/>
      <c r="I16" s="179"/>
      <c r="J16" s="258"/>
      <c r="K16" s="184" t="n">
        <f aca="false">IF(C15=0,0,(H16+J16+G15)/C15)</f>
        <v>0</v>
      </c>
      <c r="L16" s="233"/>
      <c r="M16" s="179"/>
      <c r="N16" s="179"/>
      <c r="O16" s="185" t="n">
        <f aca="false">IF(B16=0,0,M16/B16)</f>
        <v>0</v>
      </c>
      <c r="P16" s="182"/>
      <c r="Q16" s="179"/>
      <c r="R16" s="186"/>
      <c r="S16" s="233"/>
      <c r="T16" s="179"/>
      <c r="U16" s="187"/>
    </row>
    <row r="17" s="134" customFormat="true" ht="20.1" hidden="false" customHeight="true" outlineLevel="0" collapsed="false">
      <c r="A17" s="188" t="s">
        <v>76</v>
      </c>
      <c r="B17" s="189"/>
      <c r="C17" s="233"/>
      <c r="D17" s="179"/>
      <c r="E17" s="179"/>
      <c r="F17" s="185" t="n">
        <f aca="false">IF(B17=0,0,D17/B17)</f>
        <v>0</v>
      </c>
      <c r="G17" s="181"/>
      <c r="H17" s="233"/>
      <c r="I17" s="179"/>
      <c r="J17" s="258"/>
      <c r="K17" s="184" t="n">
        <f aca="false">IF(C16=0,0,(H17+J17+G16)/C16)</f>
        <v>0</v>
      </c>
      <c r="L17" s="233"/>
      <c r="M17" s="179"/>
      <c r="N17" s="179"/>
      <c r="O17" s="185" t="n">
        <f aca="false">IF(B17=0,0,M17/B17)</f>
        <v>0</v>
      </c>
      <c r="P17" s="182"/>
      <c r="Q17" s="179"/>
      <c r="R17" s="186"/>
      <c r="S17" s="233"/>
      <c r="T17" s="179"/>
      <c r="U17" s="187"/>
    </row>
    <row r="18" s="134" customFormat="true" ht="20.1" hidden="false" customHeight="true" outlineLevel="0" collapsed="false">
      <c r="A18" s="188" t="s">
        <v>77</v>
      </c>
      <c r="B18" s="189"/>
      <c r="C18" s="233"/>
      <c r="D18" s="179"/>
      <c r="E18" s="179"/>
      <c r="F18" s="185" t="n">
        <f aca="false">IF(B18=0,0,D18/B18)</f>
        <v>0</v>
      </c>
      <c r="G18" s="181"/>
      <c r="H18" s="233"/>
      <c r="I18" s="179"/>
      <c r="J18" s="258"/>
      <c r="K18" s="184" t="n">
        <f aca="false">IF(C17=0,0,(H18+J18+G17)/C17)</f>
        <v>0</v>
      </c>
      <c r="L18" s="233"/>
      <c r="M18" s="179"/>
      <c r="N18" s="179"/>
      <c r="O18" s="185" t="n">
        <f aca="false">IF(B18=0,0,M18/B18)</f>
        <v>0</v>
      </c>
      <c r="P18" s="182"/>
      <c r="Q18" s="179"/>
      <c r="R18" s="186"/>
      <c r="S18" s="233"/>
      <c r="T18" s="179"/>
      <c r="U18" s="187"/>
    </row>
    <row r="19" s="134" customFormat="true" ht="20.1" hidden="false" customHeight="true" outlineLevel="0" collapsed="false">
      <c r="A19" s="188" t="s">
        <v>78</v>
      </c>
      <c r="B19" s="189"/>
      <c r="C19" s="233"/>
      <c r="D19" s="179"/>
      <c r="E19" s="179"/>
      <c r="F19" s="185" t="n">
        <f aca="false">IF(B19=0,0,D19/B19)</f>
        <v>0</v>
      </c>
      <c r="G19" s="181"/>
      <c r="H19" s="233"/>
      <c r="I19" s="179"/>
      <c r="J19" s="258"/>
      <c r="K19" s="184" t="n">
        <f aca="false">IF(C18=0,0,(H19+J19+G18)/C18)</f>
        <v>0</v>
      </c>
      <c r="L19" s="233"/>
      <c r="M19" s="179"/>
      <c r="N19" s="179"/>
      <c r="O19" s="185" t="n">
        <f aca="false">IF(B19=0,0,M19/B19)</f>
        <v>0</v>
      </c>
      <c r="P19" s="182"/>
      <c r="Q19" s="179"/>
      <c r="R19" s="186"/>
      <c r="S19" s="233"/>
      <c r="T19" s="179"/>
      <c r="U19" s="187"/>
    </row>
    <row r="20" s="134" customFormat="true" ht="20.1" hidden="false" customHeight="true" outlineLevel="0" collapsed="false">
      <c r="A20" s="188" t="s">
        <v>79</v>
      </c>
      <c r="B20" s="189"/>
      <c r="C20" s="233"/>
      <c r="D20" s="179"/>
      <c r="E20" s="179"/>
      <c r="F20" s="185" t="n">
        <f aca="false">IF(B20=0,0,D20/B20)</f>
        <v>0</v>
      </c>
      <c r="G20" s="181"/>
      <c r="H20" s="233"/>
      <c r="I20" s="179"/>
      <c r="J20" s="258"/>
      <c r="K20" s="184" t="n">
        <f aca="false">IF(C19=0,0,(H20+J20+G19)/C19)</f>
        <v>0</v>
      </c>
      <c r="L20" s="233"/>
      <c r="M20" s="179"/>
      <c r="N20" s="179"/>
      <c r="O20" s="185" t="n">
        <f aca="false">IF(B20=0,0,M20/B20)</f>
        <v>0</v>
      </c>
      <c r="P20" s="182"/>
      <c r="Q20" s="179"/>
      <c r="R20" s="186"/>
      <c r="S20" s="233"/>
      <c r="T20" s="179"/>
      <c r="U20" s="187"/>
    </row>
    <row r="21" s="134" customFormat="true" ht="20.1" hidden="false" customHeight="true" outlineLevel="0" collapsed="false">
      <c r="A21" s="176" t="s">
        <v>80</v>
      </c>
      <c r="B21" s="177"/>
      <c r="C21" s="233"/>
      <c r="D21" s="179"/>
      <c r="E21" s="179"/>
      <c r="F21" s="185" t="n">
        <f aca="false">IF(B21=0,0,D21/B21)</f>
        <v>0</v>
      </c>
      <c r="G21" s="181"/>
      <c r="H21" s="233"/>
      <c r="I21" s="179"/>
      <c r="J21" s="258"/>
      <c r="K21" s="184" t="n">
        <f aca="false">IF(C20=0,0,(H21+J21+G20)/C20)</f>
        <v>0</v>
      </c>
      <c r="L21" s="233"/>
      <c r="M21" s="179"/>
      <c r="N21" s="179"/>
      <c r="O21" s="185" t="n">
        <f aca="false">IF(B21=0,0,M21/B21)</f>
        <v>0</v>
      </c>
      <c r="P21" s="182"/>
      <c r="Q21" s="179"/>
      <c r="R21" s="186"/>
      <c r="S21" s="233"/>
      <c r="T21" s="179"/>
      <c r="U21" s="187"/>
    </row>
    <row r="22" s="134" customFormat="true" ht="20.1" hidden="false" customHeight="true" outlineLevel="0" collapsed="false">
      <c r="A22" s="188" t="s">
        <v>81</v>
      </c>
      <c r="B22" s="189"/>
      <c r="C22" s="233"/>
      <c r="D22" s="179"/>
      <c r="E22" s="179"/>
      <c r="F22" s="185" t="n">
        <f aca="false">IF(B22=0,0,D22/B22)</f>
        <v>0</v>
      </c>
      <c r="G22" s="181"/>
      <c r="H22" s="233"/>
      <c r="I22" s="179"/>
      <c r="J22" s="258"/>
      <c r="K22" s="184" t="n">
        <f aca="false">IF(C21=0,0,(H22+J22+G21)/C21)</f>
        <v>0</v>
      </c>
      <c r="L22" s="233"/>
      <c r="M22" s="179"/>
      <c r="N22" s="179"/>
      <c r="O22" s="185" t="n">
        <f aca="false">IF(B22=0,0,M22/B22)</f>
        <v>0</v>
      </c>
      <c r="P22" s="182"/>
      <c r="Q22" s="179"/>
      <c r="R22" s="186"/>
      <c r="S22" s="233"/>
      <c r="T22" s="179"/>
      <c r="U22" s="187"/>
    </row>
    <row r="23" s="134" customFormat="true" ht="20.1" hidden="false" customHeight="true" outlineLevel="0" collapsed="false">
      <c r="A23" s="259" t="s">
        <v>82</v>
      </c>
      <c r="B23" s="260"/>
      <c r="C23" s="261"/>
      <c r="D23" s="262"/>
      <c r="E23" s="262"/>
      <c r="F23" s="263" t="n">
        <f aca="false">IF(B23=0,0,D23/B23)</f>
        <v>0</v>
      </c>
      <c r="G23" s="264"/>
      <c r="H23" s="261"/>
      <c r="I23" s="262"/>
      <c r="J23" s="265"/>
      <c r="K23" s="266" t="n">
        <f aca="false">IF(C22=0,0,(H23+J23+G22)/C22)</f>
        <v>0</v>
      </c>
      <c r="L23" s="261"/>
      <c r="M23" s="262"/>
      <c r="N23" s="262"/>
      <c r="O23" s="263" t="n">
        <f aca="false">IF(B23=0,0,M23/B23)</f>
        <v>0</v>
      </c>
      <c r="P23" s="267"/>
      <c r="Q23" s="262"/>
      <c r="R23" s="268"/>
      <c r="S23" s="261"/>
      <c r="T23" s="262"/>
      <c r="U23" s="269"/>
    </row>
    <row r="24" s="134" customFormat="true" ht="20.1" hidden="false" customHeight="true" outlineLevel="0" collapsed="false">
      <c r="A24" s="202" t="s">
        <v>83</v>
      </c>
      <c r="B24" s="203" t="n">
        <f aca="false">SUM(B8:B23)</f>
        <v>0</v>
      </c>
      <c r="C24" s="208" t="n">
        <f aca="false">SUM(C8:C23)</f>
        <v>0</v>
      </c>
      <c r="D24" s="205" t="n">
        <f aca="false">SUM(D8:D23)</f>
        <v>0</v>
      </c>
      <c r="E24" s="205" t="n">
        <f aca="false">SUM(E8:E23)</f>
        <v>0</v>
      </c>
      <c r="F24" s="223" t="n">
        <f aca="false">IF(B24=0,0,D24/B24)</f>
        <v>0</v>
      </c>
      <c r="G24" s="207" t="n">
        <f aca="false">SUM(G8:G23)</f>
        <v>0</v>
      </c>
      <c r="H24" s="208" t="n">
        <f aca="false">SUM(H8:H23)</f>
        <v>0</v>
      </c>
      <c r="I24" s="205" t="n">
        <f aca="false">SUM(I8:I23)</f>
        <v>0</v>
      </c>
      <c r="J24" s="270" t="n">
        <f aca="false">SUM(J8:J23)</f>
        <v>0</v>
      </c>
      <c r="K24" s="210" t="n">
        <f aca="false">IF(C23=0,0,(H24+J24+G23)/C23)</f>
        <v>0</v>
      </c>
      <c r="L24" s="208" t="n">
        <f aca="false">SUM(L8:L23)</f>
        <v>0</v>
      </c>
      <c r="M24" s="205" t="n">
        <f aca="false">SUM(M8:M23)</f>
        <v>0</v>
      </c>
      <c r="N24" s="205" t="n">
        <f aca="false">SUM(N8:N23)</f>
        <v>0</v>
      </c>
      <c r="O24" s="223" t="n">
        <f aca="false">IF(B24=0,0,M24/B24)</f>
        <v>0</v>
      </c>
      <c r="P24" s="211" t="n">
        <f aca="false">SUM(P8:P23)</f>
        <v>0</v>
      </c>
      <c r="Q24" s="205" t="n">
        <f aca="false">SUM(Q8:Q23)</f>
        <v>0</v>
      </c>
      <c r="R24" s="212" t="n">
        <f aca="false">SUM(R8:R23)</f>
        <v>0</v>
      </c>
      <c r="S24" s="208" t="n">
        <f aca="false">SUM(S8:S23)</f>
        <v>0</v>
      </c>
      <c r="T24" s="205" t="n">
        <f aca="false">SUM(T8:T23)</f>
        <v>0</v>
      </c>
      <c r="U24" s="213" t="n">
        <f aca="false">SUM(U8:U23)</f>
        <v>0</v>
      </c>
    </row>
    <row r="25" s="134" customFormat="true" ht="9" hidden="false" customHeight="false" outlineLevel="0" collapsed="false">
      <c r="B25" s="271"/>
      <c r="C25" s="271"/>
      <c r="D25" s="137"/>
      <c r="T25" s="137"/>
    </row>
    <row r="26" s="134" customFormat="true" ht="9" hidden="false" customHeight="false" outlineLevel="0" collapsed="false">
      <c r="B26" s="271"/>
      <c r="C26" s="271"/>
      <c r="D26" s="137"/>
      <c r="T26" s="137"/>
    </row>
    <row r="27" s="134" customFormat="true" ht="9" hidden="false" customHeight="false" outlineLevel="0" collapsed="false">
      <c r="B27" s="271"/>
      <c r="C27" s="271"/>
      <c r="D27" s="137"/>
      <c r="T27" s="137"/>
    </row>
    <row r="28" s="134" customFormat="true" ht="9" hidden="false" customHeight="false" outlineLevel="0" collapsed="false">
      <c r="B28" s="271"/>
      <c r="C28" s="271"/>
      <c r="D28" s="137"/>
      <c r="T28" s="137"/>
    </row>
    <row r="29" s="134" customFormat="true" ht="9" hidden="false" customHeight="false" outlineLevel="0" collapsed="false">
      <c r="B29" s="271"/>
      <c r="C29" s="271"/>
      <c r="D29" s="137"/>
      <c r="T29" s="137"/>
    </row>
    <row r="30" s="134" customFormat="true" ht="9" hidden="false" customHeight="false" outlineLevel="0" collapsed="false">
      <c r="B30" s="271"/>
      <c r="C30" s="271"/>
      <c r="D30" s="137"/>
      <c r="T30" s="137"/>
    </row>
    <row r="31" s="134" customFormat="true" ht="9" hidden="false" customHeight="false" outlineLevel="0" collapsed="false">
      <c r="B31" s="271"/>
      <c r="C31" s="271"/>
      <c r="D31" s="137"/>
      <c r="T31" s="137"/>
    </row>
    <row r="32" s="134" customFormat="true" ht="9" hidden="false" customHeight="false" outlineLevel="0" collapsed="false">
      <c r="B32" s="271"/>
      <c r="C32" s="271"/>
      <c r="D32" s="137"/>
      <c r="T32" s="137"/>
    </row>
    <row r="33" s="134" customFormat="true" ht="9" hidden="false" customHeight="false" outlineLevel="0" collapsed="false">
      <c r="B33" s="271"/>
      <c r="C33" s="271"/>
      <c r="D33" s="137"/>
      <c r="T33" s="137"/>
    </row>
    <row r="34" s="134" customFormat="true" ht="9" hidden="false" customHeight="false" outlineLevel="0" collapsed="false">
      <c r="B34" s="271"/>
      <c r="C34" s="271"/>
      <c r="D34" s="137"/>
      <c r="T34" s="137"/>
    </row>
    <row r="35" s="134" customFormat="true" ht="9" hidden="false" customHeight="false" outlineLevel="0" collapsed="false">
      <c r="B35" s="271"/>
      <c r="C35" s="271"/>
      <c r="D35" s="137"/>
      <c r="T35" s="137"/>
    </row>
    <row r="36" s="134" customFormat="true" ht="9" hidden="false" customHeight="false" outlineLevel="0" collapsed="false">
      <c r="B36" s="271"/>
      <c r="C36" s="271"/>
      <c r="D36" s="137"/>
      <c r="T36" s="137"/>
    </row>
    <row r="37" s="134" customFormat="true" ht="9" hidden="false" customHeight="false" outlineLevel="0" collapsed="false">
      <c r="B37" s="271"/>
      <c r="C37" s="271"/>
      <c r="D37" s="137"/>
      <c r="T37" s="137"/>
    </row>
    <row r="38" s="134" customFormat="true" ht="9" hidden="false" customHeight="false" outlineLevel="0" collapsed="false">
      <c r="B38" s="271"/>
      <c r="C38" s="271"/>
      <c r="D38" s="137"/>
      <c r="T38" s="137"/>
    </row>
    <row r="39" s="134" customFormat="true" ht="9" hidden="false" customHeight="false" outlineLevel="0" collapsed="false">
      <c r="B39" s="271"/>
      <c r="C39" s="271"/>
      <c r="D39" s="137"/>
      <c r="T39" s="137"/>
    </row>
    <row r="40" s="134" customFormat="true" ht="9" hidden="false" customHeight="false" outlineLevel="0" collapsed="false">
      <c r="B40" s="271"/>
      <c r="C40" s="271"/>
      <c r="D40" s="137"/>
      <c r="T40" s="137"/>
    </row>
    <row r="41" s="134" customFormat="true" ht="9" hidden="false" customHeight="false" outlineLevel="0" collapsed="false">
      <c r="B41" s="271"/>
      <c r="C41" s="271"/>
      <c r="D41" s="137"/>
      <c r="T41" s="137"/>
    </row>
    <row r="42" s="134" customFormat="true" ht="9" hidden="false" customHeight="false" outlineLevel="0" collapsed="false">
      <c r="B42" s="271"/>
      <c r="C42" s="271"/>
      <c r="D42" s="137"/>
      <c r="T42" s="137"/>
    </row>
    <row r="43" s="134" customFormat="true" ht="9" hidden="false" customHeight="false" outlineLevel="0" collapsed="false">
      <c r="B43" s="271"/>
      <c r="C43" s="271"/>
      <c r="D43" s="137"/>
      <c r="T43" s="137"/>
    </row>
    <row r="44" s="134" customFormat="true" ht="9" hidden="false" customHeight="false" outlineLevel="0" collapsed="false">
      <c r="B44" s="271"/>
      <c r="C44" s="271"/>
      <c r="D44" s="137"/>
      <c r="T44" s="137"/>
    </row>
    <row r="45" s="134" customFormat="true" ht="9" hidden="false" customHeight="false" outlineLevel="0" collapsed="false">
      <c r="B45" s="271"/>
      <c r="C45" s="271"/>
      <c r="D45" s="137"/>
      <c r="T45" s="137"/>
    </row>
    <row r="46" s="134" customFormat="true" ht="9" hidden="false" customHeight="false" outlineLevel="0" collapsed="false">
      <c r="B46" s="271"/>
      <c r="C46" s="271"/>
      <c r="D46" s="137"/>
      <c r="T46" s="137"/>
    </row>
    <row r="47" s="134" customFormat="true" ht="9" hidden="false" customHeight="false" outlineLevel="0" collapsed="false">
      <c r="B47" s="271"/>
      <c r="C47" s="271"/>
      <c r="D47" s="137"/>
      <c r="T47" s="137"/>
    </row>
    <row r="48" s="134" customFormat="true" ht="9" hidden="false" customHeight="false" outlineLevel="0" collapsed="false">
      <c r="B48" s="271"/>
      <c r="C48" s="271"/>
      <c r="D48" s="137"/>
      <c r="T48" s="137"/>
    </row>
    <row r="49" s="134" customFormat="true" ht="9" hidden="false" customHeight="false" outlineLevel="0" collapsed="false">
      <c r="B49" s="271"/>
      <c r="C49" s="271"/>
      <c r="D49" s="137"/>
      <c r="T49" s="137"/>
    </row>
    <row r="50" s="134" customFormat="true" ht="9" hidden="false" customHeight="false" outlineLevel="0" collapsed="false">
      <c r="B50" s="271"/>
      <c r="C50" s="271"/>
      <c r="D50" s="137"/>
      <c r="T50" s="137"/>
    </row>
    <row r="51" s="134" customFormat="true" ht="9" hidden="false" customHeight="false" outlineLevel="0" collapsed="false">
      <c r="B51" s="271"/>
      <c r="C51" s="271"/>
      <c r="D51" s="137"/>
      <c r="T51" s="137"/>
    </row>
    <row r="52" s="134" customFormat="true" ht="9" hidden="false" customHeight="false" outlineLevel="0" collapsed="false">
      <c r="B52" s="271"/>
      <c r="C52" s="271"/>
      <c r="D52" s="137"/>
      <c r="T52" s="137"/>
    </row>
    <row r="53" s="134" customFormat="true" ht="9" hidden="false" customHeight="false" outlineLevel="0" collapsed="false">
      <c r="B53" s="271"/>
      <c r="C53" s="271"/>
      <c r="D53" s="137"/>
      <c r="T53" s="137"/>
    </row>
    <row r="54" s="134" customFormat="true" ht="9" hidden="false" customHeight="false" outlineLevel="0" collapsed="false">
      <c r="B54" s="271"/>
      <c r="C54" s="271"/>
      <c r="D54" s="137"/>
      <c r="T54" s="137"/>
    </row>
    <row r="55" s="134" customFormat="true" ht="9" hidden="false" customHeight="false" outlineLevel="0" collapsed="false">
      <c r="B55" s="271"/>
      <c r="C55" s="271"/>
      <c r="D55" s="137"/>
      <c r="T55" s="137"/>
    </row>
    <row r="56" s="134" customFormat="true" ht="9" hidden="false" customHeight="false" outlineLevel="0" collapsed="false">
      <c r="B56" s="271"/>
      <c r="C56" s="271"/>
      <c r="D56" s="137"/>
      <c r="T56" s="137"/>
    </row>
    <row r="57" s="134" customFormat="true" ht="9" hidden="false" customHeight="false" outlineLevel="0" collapsed="false">
      <c r="B57" s="271"/>
      <c r="C57" s="271"/>
      <c r="D57" s="137"/>
      <c r="T57" s="137"/>
    </row>
    <row r="58" s="134" customFormat="true" ht="9" hidden="false" customHeight="false" outlineLevel="0" collapsed="false">
      <c r="B58" s="271"/>
      <c r="C58" s="271"/>
      <c r="D58" s="137"/>
      <c r="T58" s="137"/>
    </row>
    <row r="59" s="134" customFormat="true" ht="9" hidden="false" customHeight="false" outlineLevel="0" collapsed="false">
      <c r="B59" s="271"/>
      <c r="C59" s="271"/>
      <c r="D59" s="137"/>
      <c r="T59" s="137"/>
    </row>
    <row r="60" s="134" customFormat="true" ht="9" hidden="false" customHeight="false" outlineLevel="0" collapsed="false">
      <c r="B60" s="271"/>
      <c r="C60" s="271"/>
      <c r="D60" s="137"/>
      <c r="T60" s="137"/>
    </row>
    <row r="61" s="134" customFormat="true" ht="9" hidden="false" customHeight="false" outlineLevel="0" collapsed="false">
      <c r="B61" s="271"/>
      <c r="C61" s="271"/>
      <c r="D61" s="137"/>
      <c r="T61" s="137"/>
    </row>
    <row r="62" s="134" customFormat="true" ht="9" hidden="false" customHeight="false" outlineLevel="0" collapsed="false">
      <c r="B62" s="271"/>
      <c r="C62" s="271"/>
      <c r="D62" s="137"/>
      <c r="T62" s="137"/>
    </row>
    <row r="63" s="134" customFormat="true" ht="9" hidden="false" customHeight="false" outlineLevel="0" collapsed="false">
      <c r="B63" s="271"/>
      <c r="C63" s="271"/>
      <c r="D63" s="137"/>
      <c r="T63" s="137"/>
    </row>
    <row r="64" s="134" customFormat="true" ht="9" hidden="false" customHeight="false" outlineLevel="0" collapsed="false">
      <c r="B64" s="271"/>
      <c r="C64" s="271"/>
      <c r="D64" s="137"/>
      <c r="T64" s="137"/>
    </row>
    <row r="65" s="134" customFormat="true" ht="9" hidden="false" customHeight="false" outlineLevel="0" collapsed="false">
      <c r="B65" s="271"/>
      <c r="C65" s="271"/>
      <c r="D65" s="137"/>
      <c r="T65" s="137"/>
    </row>
    <row r="66" s="134" customFormat="true" ht="9" hidden="false" customHeight="false" outlineLevel="0" collapsed="false">
      <c r="B66" s="271"/>
      <c r="C66" s="271"/>
      <c r="D66" s="137"/>
      <c r="T66" s="137"/>
    </row>
    <row r="67" s="134" customFormat="true" ht="9" hidden="false" customHeight="false" outlineLevel="0" collapsed="false">
      <c r="B67" s="271"/>
      <c r="C67" s="271"/>
      <c r="D67" s="137"/>
      <c r="T67" s="137"/>
    </row>
    <row r="68" s="134" customFormat="true" ht="9" hidden="false" customHeight="false" outlineLevel="0" collapsed="false">
      <c r="B68" s="271"/>
      <c r="C68" s="271"/>
      <c r="D68" s="137"/>
      <c r="T68" s="137"/>
    </row>
    <row r="69" s="134" customFormat="true" ht="9" hidden="false" customHeight="false" outlineLevel="0" collapsed="false">
      <c r="B69" s="271"/>
      <c r="C69" s="271"/>
      <c r="D69" s="137"/>
      <c r="T69" s="137"/>
    </row>
    <row r="70" s="134" customFormat="true" ht="9" hidden="false" customHeight="false" outlineLevel="0" collapsed="false">
      <c r="B70" s="271"/>
      <c r="C70" s="271"/>
      <c r="D70" s="137"/>
      <c r="T70" s="137"/>
    </row>
    <row r="71" s="134" customFormat="true" ht="9" hidden="false" customHeight="false" outlineLevel="0" collapsed="false">
      <c r="B71" s="271"/>
      <c r="C71" s="271"/>
      <c r="D71" s="137"/>
      <c r="T71" s="137"/>
    </row>
    <row r="72" s="134" customFormat="true" ht="9" hidden="false" customHeight="false" outlineLevel="0" collapsed="false">
      <c r="B72" s="271"/>
      <c r="C72" s="271"/>
      <c r="D72" s="137"/>
      <c r="T72" s="137"/>
    </row>
    <row r="73" s="134" customFormat="true" ht="9" hidden="false" customHeight="false" outlineLevel="0" collapsed="false">
      <c r="B73" s="271"/>
      <c r="C73" s="271"/>
      <c r="D73" s="137"/>
      <c r="T73" s="137"/>
    </row>
  </sheetData>
  <mergeCells count="22">
    <mergeCell ref="A1:A2"/>
    <mergeCell ref="D4:T4"/>
    <mergeCell ref="A5:A7"/>
    <mergeCell ref="B5:B7"/>
    <mergeCell ref="C5:F5"/>
    <mergeCell ref="G5:G6"/>
    <mergeCell ref="H5:J5"/>
    <mergeCell ref="K5:K7"/>
    <mergeCell ref="L5:O5"/>
    <mergeCell ref="P5:R5"/>
    <mergeCell ref="S5:U5"/>
    <mergeCell ref="C6:C7"/>
    <mergeCell ref="D6:E6"/>
    <mergeCell ref="F6:F7"/>
    <mergeCell ref="H6:I6"/>
    <mergeCell ref="L6:L7"/>
    <mergeCell ref="M6:N6"/>
    <mergeCell ref="O6:O7"/>
    <mergeCell ref="P6:P7"/>
    <mergeCell ref="Q6:R6"/>
    <mergeCell ref="S6:S7"/>
    <mergeCell ref="T6:U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3" activeCellId="0" sqref="B3"/>
    </sheetView>
  </sheetViews>
  <sheetFormatPr defaultColWidth="9.13671875" defaultRowHeight="9" zeroHeight="false" outlineLevelRow="0" outlineLevelCol="0"/>
  <cols>
    <col collapsed="false" customWidth="true" hidden="false" outlineLevel="0" max="1" min="1" style="128" width="17.14"/>
    <col collapsed="false" customWidth="true" hidden="false" outlineLevel="0" max="3" min="2" style="242" width="12.56"/>
    <col collapsed="false" customWidth="true" hidden="false" outlineLevel="0" max="4" min="4" style="127" width="12.56"/>
    <col collapsed="false" customWidth="true" hidden="false" outlineLevel="0" max="18" min="5" style="128" width="12.56"/>
    <col collapsed="false" customWidth="false" hidden="false" outlineLevel="0" max="257" min="19" style="128" width="9.14"/>
  </cols>
  <sheetData>
    <row r="1" s="122" customFormat="true" ht="14.1" hidden="false" customHeight="true" outlineLevel="0" collapsed="false">
      <c r="A1" s="243" t="s">
        <v>92</v>
      </c>
      <c r="B1" s="120" t="s">
        <v>93</v>
      </c>
      <c r="C1" s="120"/>
      <c r="D1" s="121"/>
      <c r="I1" s="123"/>
      <c r="O1" s="124"/>
    </row>
    <row r="2" customFormat="false" ht="20.25" hidden="false" customHeight="true" outlineLevel="0" collapsed="false">
      <c r="A2" s="243"/>
      <c r="B2" s="126"/>
      <c r="C2" s="126"/>
      <c r="I2" s="129"/>
      <c r="O2" s="130"/>
    </row>
    <row r="3" s="134" customFormat="true" ht="16.5" hidden="false" customHeight="true" outlineLevel="0" collapsed="false">
      <c r="A3" s="131" t="s">
        <v>52</v>
      </c>
      <c r="B3" s="132" t="str">
        <f aca="false">data</f>
        <v>dd.mm.rrrr</v>
      </c>
      <c r="C3" s="137"/>
      <c r="I3" s="135"/>
      <c r="O3" s="136"/>
    </row>
    <row r="4" s="138" customFormat="true" ht="11.25" hidden="false" customHeight="false" outlineLevel="0" collapsed="false">
      <c r="A4" s="131"/>
      <c r="B4" s="273"/>
      <c r="C4" s="273"/>
      <c r="D4" s="140" t="s">
        <v>53</v>
      </c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</row>
    <row r="5" s="134" customFormat="true" ht="20.1" hidden="false" customHeight="true" outlineLevel="0" collapsed="false">
      <c r="A5" s="274" t="s">
        <v>54</v>
      </c>
      <c r="B5" s="143" t="s">
        <v>56</v>
      </c>
      <c r="C5" s="143"/>
      <c r="D5" s="143"/>
      <c r="E5" s="244" t="s">
        <v>94</v>
      </c>
      <c r="F5" s="144" t="s">
        <v>58</v>
      </c>
      <c r="G5" s="144"/>
      <c r="H5" s="144"/>
      <c r="I5" s="275" t="s">
        <v>59</v>
      </c>
      <c r="J5" s="144" t="s">
        <v>89</v>
      </c>
      <c r="K5" s="144"/>
      <c r="L5" s="144"/>
      <c r="M5" s="144" t="s">
        <v>18</v>
      </c>
      <c r="N5" s="144"/>
      <c r="O5" s="144"/>
      <c r="P5" s="246" t="s">
        <v>62</v>
      </c>
      <c r="Q5" s="246"/>
      <c r="R5" s="246"/>
      <c r="S5" s="137"/>
    </row>
    <row r="6" s="134" customFormat="true" ht="20.1" hidden="false" customHeight="true" outlineLevel="0" collapsed="false">
      <c r="A6" s="274"/>
      <c r="B6" s="276" t="s">
        <v>19</v>
      </c>
      <c r="C6" s="156" t="s">
        <v>20</v>
      </c>
      <c r="D6" s="156"/>
      <c r="E6" s="244"/>
      <c r="F6" s="152" t="s">
        <v>63</v>
      </c>
      <c r="G6" s="152"/>
      <c r="H6" s="156" t="s">
        <v>64</v>
      </c>
      <c r="I6" s="275"/>
      <c r="J6" s="154" t="s">
        <v>19</v>
      </c>
      <c r="K6" s="216" t="s">
        <v>90</v>
      </c>
      <c r="L6" s="216"/>
      <c r="M6" s="276" t="s">
        <v>19</v>
      </c>
      <c r="N6" s="216" t="s">
        <v>20</v>
      </c>
      <c r="O6" s="216"/>
      <c r="P6" s="277" t="s">
        <v>19</v>
      </c>
      <c r="Q6" s="217" t="s">
        <v>20</v>
      </c>
      <c r="R6" s="217"/>
      <c r="S6" s="137"/>
    </row>
    <row r="7" s="134" customFormat="true" ht="20.1" hidden="false" customHeight="true" outlineLevel="0" collapsed="false">
      <c r="A7" s="274"/>
      <c r="B7" s="276"/>
      <c r="C7" s="278" t="s">
        <v>32</v>
      </c>
      <c r="D7" s="279" t="s">
        <v>31</v>
      </c>
      <c r="E7" s="280" t="s">
        <v>19</v>
      </c>
      <c r="F7" s="276" t="s">
        <v>19</v>
      </c>
      <c r="G7" s="278" t="s">
        <v>66</v>
      </c>
      <c r="H7" s="281" t="s">
        <v>19</v>
      </c>
      <c r="I7" s="275"/>
      <c r="J7" s="154"/>
      <c r="K7" s="161" t="s">
        <v>32</v>
      </c>
      <c r="L7" s="160" t="s">
        <v>31</v>
      </c>
      <c r="M7" s="276"/>
      <c r="N7" s="158" t="s">
        <v>32</v>
      </c>
      <c r="O7" s="162" t="s">
        <v>31</v>
      </c>
      <c r="P7" s="277"/>
      <c r="Q7" s="158" t="s">
        <v>32</v>
      </c>
      <c r="R7" s="163" t="s">
        <v>31</v>
      </c>
      <c r="S7" s="137"/>
    </row>
    <row r="8" s="134" customFormat="true" ht="20.1" hidden="false" customHeight="true" outlineLevel="0" collapsed="false">
      <c r="A8" s="282" t="s">
        <v>67</v>
      </c>
      <c r="B8" s="170"/>
      <c r="C8" s="167"/>
      <c r="D8" s="174"/>
      <c r="E8" s="283"/>
      <c r="F8" s="170"/>
      <c r="G8" s="167"/>
      <c r="H8" s="171"/>
      <c r="I8" s="284" t="n">
        <f aca="false">IF(B8=0,0,(H8+F8+E8)/B8)</f>
        <v>0</v>
      </c>
      <c r="J8" s="170"/>
      <c r="K8" s="167"/>
      <c r="L8" s="174"/>
      <c r="M8" s="170"/>
      <c r="N8" s="167"/>
      <c r="O8" s="174"/>
      <c r="P8" s="285"/>
      <c r="Q8" s="167"/>
      <c r="R8" s="175"/>
      <c r="S8" s="137"/>
    </row>
    <row r="9" s="134" customFormat="true" ht="20.1" hidden="false" customHeight="true" outlineLevel="0" collapsed="false">
      <c r="A9" s="176" t="s">
        <v>68</v>
      </c>
      <c r="B9" s="182"/>
      <c r="C9" s="179"/>
      <c r="D9" s="186"/>
      <c r="E9" s="235"/>
      <c r="F9" s="182"/>
      <c r="G9" s="179"/>
      <c r="H9" s="183"/>
      <c r="I9" s="286" t="n">
        <f aca="false">IF(B9=0,0,(H9+F9+E9)/B9)</f>
        <v>0</v>
      </c>
      <c r="J9" s="182"/>
      <c r="K9" s="179"/>
      <c r="L9" s="186"/>
      <c r="M9" s="182"/>
      <c r="N9" s="179"/>
      <c r="O9" s="186"/>
      <c r="P9" s="233"/>
      <c r="Q9" s="179"/>
      <c r="R9" s="187"/>
      <c r="S9" s="137"/>
    </row>
    <row r="10" s="134" customFormat="true" ht="20.1" hidden="false" customHeight="true" outlineLevel="0" collapsed="false">
      <c r="A10" s="188" t="s">
        <v>69</v>
      </c>
      <c r="B10" s="182"/>
      <c r="C10" s="179"/>
      <c r="D10" s="186"/>
      <c r="E10" s="235"/>
      <c r="F10" s="182"/>
      <c r="G10" s="179"/>
      <c r="H10" s="183"/>
      <c r="I10" s="286" t="n">
        <f aca="false">IF(B10=0,0,(H10+F10+E10)/B10)</f>
        <v>0</v>
      </c>
      <c r="J10" s="182"/>
      <c r="K10" s="179"/>
      <c r="L10" s="186"/>
      <c r="M10" s="182"/>
      <c r="N10" s="179"/>
      <c r="O10" s="186"/>
      <c r="P10" s="233"/>
      <c r="Q10" s="179"/>
      <c r="R10" s="187"/>
      <c r="S10" s="137"/>
    </row>
    <row r="11" s="134" customFormat="true" ht="20.1" hidden="false" customHeight="true" outlineLevel="0" collapsed="false">
      <c r="A11" s="188" t="s">
        <v>70</v>
      </c>
      <c r="B11" s="182"/>
      <c r="C11" s="179"/>
      <c r="D11" s="186"/>
      <c r="E11" s="235"/>
      <c r="F11" s="182"/>
      <c r="G11" s="179"/>
      <c r="H11" s="183"/>
      <c r="I11" s="286" t="n">
        <f aca="false">IF(B11=0,0,(H11+F11+E11)/B11)</f>
        <v>0</v>
      </c>
      <c r="J11" s="182"/>
      <c r="K11" s="179"/>
      <c r="L11" s="186"/>
      <c r="M11" s="182"/>
      <c r="N11" s="179"/>
      <c r="O11" s="186"/>
      <c r="P11" s="233"/>
      <c r="Q11" s="179"/>
      <c r="R11" s="187"/>
      <c r="S11" s="137"/>
    </row>
    <row r="12" s="134" customFormat="true" ht="20.1" hidden="false" customHeight="true" outlineLevel="0" collapsed="false">
      <c r="A12" s="188" t="s">
        <v>71</v>
      </c>
      <c r="B12" s="182"/>
      <c r="C12" s="179"/>
      <c r="D12" s="186"/>
      <c r="E12" s="235"/>
      <c r="F12" s="182"/>
      <c r="G12" s="179"/>
      <c r="H12" s="183"/>
      <c r="I12" s="286" t="n">
        <f aca="false">IF(B12=0,0,(H12+F12+E12)/B12)</f>
        <v>0</v>
      </c>
      <c r="J12" s="182"/>
      <c r="K12" s="179"/>
      <c r="L12" s="186"/>
      <c r="M12" s="182"/>
      <c r="N12" s="179"/>
      <c r="O12" s="186"/>
      <c r="P12" s="233"/>
      <c r="Q12" s="179"/>
      <c r="R12" s="187"/>
      <c r="S12" s="137"/>
    </row>
    <row r="13" s="134" customFormat="true" ht="20.1" hidden="false" customHeight="true" outlineLevel="0" collapsed="false">
      <c r="A13" s="188" t="s">
        <v>72</v>
      </c>
      <c r="B13" s="182"/>
      <c r="C13" s="179"/>
      <c r="D13" s="186"/>
      <c r="E13" s="235"/>
      <c r="F13" s="182"/>
      <c r="G13" s="179"/>
      <c r="H13" s="183"/>
      <c r="I13" s="286" t="n">
        <f aca="false">IF(B13=0,0,(H13+F13+E13)/B13)</f>
        <v>0</v>
      </c>
      <c r="J13" s="182"/>
      <c r="K13" s="179"/>
      <c r="L13" s="186"/>
      <c r="M13" s="182"/>
      <c r="N13" s="179"/>
      <c r="O13" s="186"/>
      <c r="P13" s="233"/>
      <c r="Q13" s="179"/>
      <c r="R13" s="187"/>
      <c r="S13" s="137"/>
    </row>
    <row r="14" s="134" customFormat="true" ht="20.1" hidden="false" customHeight="true" outlineLevel="0" collapsed="false">
      <c r="A14" s="188" t="s">
        <v>73</v>
      </c>
      <c r="B14" s="182"/>
      <c r="C14" s="179"/>
      <c r="D14" s="186"/>
      <c r="E14" s="235"/>
      <c r="F14" s="182"/>
      <c r="G14" s="179"/>
      <c r="H14" s="183"/>
      <c r="I14" s="286" t="n">
        <f aca="false">IF(B14=0,0,(H14+F14+E14)/B14)</f>
        <v>0</v>
      </c>
      <c r="J14" s="182"/>
      <c r="K14" s="179"/>
      <c r="L14" s="186"/>
      <c r="M14" s="182"/>
      <c r="N14" s="179"/>
      <c r="O14" s="186"/>
      <c r="P14" s="233"/>
      <c r="Q14" s="179"/>
      <c r="R14" s="187"/>
      <c r="S14" s="137"/>
    </row>
    <row r="15" s="134" customFormat="true" ht="20.1" hidden="false" customHeight="true" outlineLevel="0" collapsed="false">
      <c r="A15" s="188" t="s">
        <v>74</v>
      </c>
      <c r="B15" s="182"/>
      <c r="C15" s="179"/>
      <c r="D15" s="186"/>
      <c r="E15" s="235"/>
      <c r="F15" s="182"/>
      <c r="G15" s="179"/>
      <c r="H15" s="183"/>
      <c r="I15" s="286" t="n">
        <f aca="false">IF(B15=0,0,(H15+F15+E15)/B15)</f>
        <v>0</v>
      </c>
      <c r="J15" s="182"/>
      <c r="K15" s="179"/>
      <c r="L15" s="186"/>
      <c r="M15" s="182"/>
      <c r="N15" s="179"/>
      <c r="O15" s="186"/>
      <c r="P15" s="233"/>
      <c r="Q15" s="179"/>
      <c r="R15" s="187"/>
      <c r="S15" s="137"/>
    </row>
    <row r="16" s="134" customFormat="true" ht="20.1" hidden="false" customHeight="true" outlineLevel="0" collapsed="false">
      <c r="A16" s="188" t="s">
        <v>75</v>
      </c>
      <c r="B16" s="182"/>
      <c r="C16" s="179"/>
      <c r="D16" s="186"/>
      <c r="E16" s="235"/>
      <c r="F16" s="182"/>
      <c r="G16" s="179"/>
      <c r="H16" s="183"/>
      <c r="I16" s="286" t="n">
        <f aca="false">IF(B16=0,0,(H16+F16+E16)/B16)</f>
        <v>0</v>
      </c>
      <c r="J16" s="182"/>
      <c r="K16" s="179"/>
      <c r="L16" s="186"/>
      <c r="M16" s="182"/>
      <c r="N16" s="179"/>
      <c r="O16" s="186"/>
      <c r="P16" s="233"/>
      <c r="Q16" s="179"/>
      <c r="R16" s="187"/>
      <c r="S16" s="137"/>
    </row>
    <row r="17" s="134" customFormat="true" ht="20.1" hidden="false" customHeight="true" outlineLevel="0" collapsed="false">
      <c r="A17" s="188" t="s">
        <v>76</v>
      </c>
      <c r="B17" s="182"/>
      <c r="C17" s="179"/>
      <c r="D17" s="186"/>
      <c r="E17" s="235"/>
      <c r="F17" s="182"/>
      <c r="G17" s="179"/>
      <c r="H17" s="183"/>
      <c r="I17" s="286" t="n">
        <f aca="false">IF(B17=0,0,(H17+F17+E17)/B17)</f>
        <v>0</v>
      </c>
      <c r="J17" s="182"/>
      <c r="K17" s="179"/>
      <c r="L17" s="186"/>
      <c r="M17" s="182"/>
      <c r="N17" s="179"/>
      <c r="O17" s="186"/>
      <c r="P17" s="233"/>
      <c r="Q17" s="179"/>
      <c r="R17" s="187"/>
      <c r="S17" s="137"/>
    </row>
    <row r="18" s="134" customFormat="true" ht="20.1" hidden="false" customHeight="true" outlineLevel="0" collapsed="false">
      <c r="A18" s="188" t="s">
        <v>77</v>
      </c>
      <c r="B18" s="182"/>
      <c r="C18" s="179"/>
      <c r="D18" s="186"/>
      <c r="E18" s="235"/>
      <c r="F18" s="182"/>
      <c r="G18" s="179"/>
      <c r="H18" s="183"/>
      <c r="I18" s="286" t="n">
        <f aca="false">IF(B18=0,0,(H18+F18+E18)/B18)</f>
        <v>0</v>
      </c>
      <c r="J18" s="182"/>
      <c r="K18" s="179"/>
      <c r="L18" s="186"/>
      <c r="M18" s="182"/>
      <c r="N18" s="179"/>
      <c r="O18" s="186"/>
      <c r="P18" s="233"/>
      <c r="Q18" s="179"/>
      <c r="R18" s="187"/>
      <c r="S18" s="137"/>
    </row>
    <row r="19" s="134" customFormat="true" ht="20.1" hidden="false" customHeight="true" outlineLevel="0" collapsed="false">
      <c r="A19" s="188" t="s">
        <v>78</v>
      </c>
      <c r="B19" s="182"/>
      <c r="C19" s="179"/>
      <c r="D19" s="186"/>
      <c r="E19" s="235"/>
      <c r="F19" s="182"/>
      <c r="G19" s="179"/>
      <c r="H19" s="183"/>
      <c r="I19" s="286" t="n">
        <f aca="false">IF(B19=0,0,(H19+F19+E19)/B19)</f>
        <v>0</v>
      </c>
      <c r="J19" s="182"/>
      <c r="K19" s="179"/>
      <c r="L19" s="186"/>
      <c r="M19" s="182"/>
      <c r="N19" s="179"/>
      <c r="O19" s="186"/>
      <c r="P19" s="233"/>
      <c r="Q19" s="179"/>
      <c r="R19" s="187"/>
      <c r="S19" s="137"/>
    </row>
    <row r="20" s="134" customFormat="true" ht="20.1" hidden="false" customHeight="true" outlineLevel="0" collapsed="false">
      <c r="A20" s="188" t="s">
        <v>79</v>
      </c>
      <c r="B20" s="182"/>
      <c r="C20" s="179"/>
      <c r="D20" s="186"/>
      <c r="E20" s="235"/>
      <c r="F20" s="182"/>
      <c r="G20" s="179"/>
      <c r="H20" s="183"/>
      <c r="I20" s="286" t="n">
        <f aca="false">IF(B20=0,0,(H20+F20+E20)/B20)</f>
        <v>0</v>
      </c>
      <c r="J20" s="182"/>
      <c r="K20" s="179"/>
      <c r="L20" s="186"/>
      <c r="M20" s="182"/>
      <c r="N20" s="179"/>
      <c r="O20" s="186"/>
      <c r="P20" s="233"/>
      <c r="Q20" s="179"/>
      <c r="R20" s="187"/>
      <c r="S20" s="137"/>
    </row>
    <row r="21" s="134" customFormat="true" ht="20.1" hidden="false" customHeight="true" outlineLevel="0" collapsed="false">
      <c r="A21" s="176" t="s">
        <v>80</v>
      </c>
      <c r="B21" s="182"/>
      <c r="C21" s="179"/>
      <c r="D21" s="186"/>
      <c r="E21" s="235"/>
      <c r="F21" s="182"/>
      <c r="G21" s="179"/>
      <c r="H21" s="183"/>
      <c r="I21" s="286" t="n">
        <f aca="false">IF(B21=0,0,(H21+F21+E21)/B21)</f>
        <v>0</v>
      </c>
      <c r="J21" s="182"/>
      <c r="K21" s="179"/>
      <c r="L21" s="186"/>
      <c r="M21" s="182"/>
      <c r="N21" s="179"/>
      <c r="O21" s="186"/>
      <c r="P21" s="233"/>
      <c r="Q21" s="179"/>
      <c r="R21" s="187"/>
      <c r="S21" s="137"/>
    </row>
    <row r="22" s="134" customFormat="true" ht="20.1" hidden="false" customHeight="true" outlineLevel="0" collapsed="false">
      <c r="A22" s="188" t="s">
        <v>81</v>
      </c>
      <c r="B22" s="182"/>
      <c r="C22" s="179"/>
      <c r="D22" s="186"/>
      <c r="E22" s="235"/>
      <c r="F22" s="182"/>
      <c r="G22" s="179"/>
      <c r="H22" s="183"/>
      <c r="I22" s="286" t="n">
        <f aca="false">IF(B22=0,0,(H22+F22+E22)/B22)</f>
        <v>0</v>
      </c>
      <c r="J22" s="182"/>
      <c r="K22" s="179"/>
      <c r="L22" s="186"/>
      <c r="M22" s="182"/>
      <c r="N22" s="179"/>
      <c r="O22" s="186"/>
      <c r="P22" s="233"/>
      <c r="Q22" s="179"/>
      <c r="R22" s="187"/>
      <c r="S22" s="137"/>
    </row>
    <row r="23" s="134" customFormat="true" ht="20.1" hidden="false" customHeight="true" outlineLevel="0" collapsed="false">
      <c r="A23" s="190" t="s">
        <v>82</v>
      </c>
      <c r="B23" s="196"/>
      <c r="C23" s="193"/>
      <c r="D23" s="200"/>
      <c r="E23" s="241"/>
      <c r="F23" s="196"/>
      <c r="G23" s="193"/>
      <c r="H23" s="197"/>
      <c r="I23" s="287" t="n">
        <f aca="false">IF(B23=0,0,(H23+F23+E23)/B23)</f>
        <v>0</v>
      </c>
      <c r="J23" s="196"/>
      <c r="K23" s="193"/>
      <c r="L23" s="200"/>
      <c r="M23" s="196"/>
      <c r="N23" s="193"/>
      <c r="O23" s="200"/>
      <c r="P23" s="239"/>
      <c r="Q23" s="193"/>
      <c r="R23" s="201"/>
      <c r="S23" s="137"/>
    </row>
    <row r="24" s="134" customFormat="true" ht="20.1" hidden="false" customHeight="true" outlineLevel="0" collapsed="false">
      <c r="A24" s="288" t="s">
        <v>83</v>
      </c>
      <c r="B24" s="289" t="n">
        <f aca="false">SUM(B8:B23)</f>
        <v>0</v>
      </c>
      <c r="C24" s="290" t="n">
        <f aca="false">SUM(C8:C23)</f>
        <v>0</v>
      </c>
      <c r="D24" s="291" t="n">
        <f aca="false">SUM(D8:D23)</f>
        <v>0</v>
      </c>
      <c r="E24" s="292" t="n">
        <f aca="false">SUM(E8:E23)</f>
        <v>0</v>
      </c>
      <c r="F24" s="289" t="n">
        <f aca="false">SUM(F8:F23)</f>
        <v>0</v>
      </c>
      <c r="G24" s="290" t="n">
        <f aca="false">SUM(G8:G23)</f>
        <v>0</v>
      </c>
      <c r="H24" s="293" t="n">
        <f aca="false">SUM(H8:H23)</f>
        <v>0</v>
      </c>
      <c r="I24" s="294" t="n">
        <f aca="false">IF(B24=0,0,(H24+F24+E24)/B24)</f>
        <v>0</v>
      </c>
      <c r="J24" s="289" t="n">
        <f aca="false">SUM(J8:J23)</f>
        <v>0</v>
      </c>
      <c r="K24" s="290" t="n">
        <f aca="false">SUM(K8:K23)</f>
        <v>0</v>
      </c>
      <c r="L24" s="291" t="n">
        <f aca="false">SUM(L8:L23)</f>
        <v>0</v>
      </c>
      <c r="M24" s="289" t="n">
        <f aca="false">SUM(M8:M23)</f>
        <v>0</v>
      </c>
      <c r="N24" s="290" t="n">
        <f aca="false">SUM(N8:N23)</f>
        <v>0</v>
      </c>
      <c r="O24" s="291" t="n">
        <f aca="false">SUM(O8:O23)</f>
        <v>0</v>
      </c>
      <c r="P24" s="295" t="n">
        <f aca="false">SUM(P8:P23)</f>
        <v>0</v>
      </c>
      <c r="Q24" s="290" t="n">
        <f aca="false">SUM(Q8:Q23)</f>
        <v>0</v>
      </c>
      <c r="R24" s="296" t="n">
        <f aca="false">SUM(R8:R23)</f>
        <v>0</v>
      </c>
      <c r="S24" s="137"/>
    </row>
    <row r="25" s="134" customFormat="true" ht="10.5" hidden="false" customHeight="false" outlineLevel="0" collapsed="false">
      <c r="B25" s="271"/>
      <c r="C25" s="271"/>
      <c r="D25" s="137"/>
      <c r="H25" s="297"/>
      <c r="I25" s="298"/>
      <c r="J25" s="297"/>
    </row>
    <row r="26" s="134" customFormat="true" ht="9" hidden="false" customHeight="false" outlineLevel="0" collapsed="false">
      <c r="B26" s="271"/>
      <c r="C26" s="271"/>
      <c r="D26" s="137"/>
      <c r="H26" s="135"/>
      <c r="I26" s="135"/>
      <c r="J26" s="135"/>
    </row>
    <row r="27" s="134" customFormat="true" ht="9" hidden="false" customHeight="false" outlineLevel="0" collapsed="false">
      <c r="B27" s="271"/>
      <c r="C27" s="271"/>
      <c r="D27" s="137"/>
    </row>
    <row r="28" s="134" customFormat="true" ht="9" hidden="false" customHeight="false" outlineLevel="0" collapsed="false">
      <c r="B28" s="271"/>
      <c r="C28" s="271"/>
      <c r="D28" s="137"/>
    </row>
    <row r="29" s="134" customFormat="true" ht="9" hidden="false" customHeight="false" outlineLevel="0" collapsed="false">
      <c r="B29" s="271"/>
      <c r="C29" s="271"/>
      <c r="D29" s="137"/>
    </row>
    <row r="30" s="134" customFormat="true" ht="9" hidden="false" customHeight="false" outlineLevel="0" collapsed="false">
      <c r="B30" s="271"/>
      <c r="C30" s="271"/>
      <c r="D30" s="137"/>
    </row>
    <row r="31" s="134" customFormat="true" ht="9" hidden="false" customHeight="false" outlineLevel="0" collapsed="false">
      <c r="B31" s="271"/>
      <c r="C31" s="271"/>
      <c r="D31" s="137"/>
    </row>
    <row r="32" s="134" customFormat="true" ht="9" hidden="false" customHeight="false" outlineLevel="0" collapsed="false">
      <c r="B32" s="271"/>
      <c r="C32" s="271"/>
      <c r="D32" s="137"/>
    </row>
    <row r="33" s="134" customFormat="true" ht="9" hidden="false" customHeight="false" outlineLevel="0" collapsed="false">
      <c r="B33" s="271"/>
      <c r="C33" s="271"/>
      <c r="D33" s="137"/>
    </row>
    <row r="34" s="134" customFormat="true" ht="9" hidden="false" customHeight="false" outlineLevel="0" collapsed="false">
      <c r="B34" s="271"/>
      <c r="C34" s="271"/>
      <c r="D34" s="137"/>
    </row>
    <row r="35" s="134" customFormat="true" ht="9" hidden="false" customHeight="false" outlineLevel="0" collapsed="false">
      <c r="B35" s="271"/>
      <c r="C35" s="271"/>
      <c r="D35" s="137"/>
    </row>
    <row r="36" s="134" customFormat="true" ht="9" hidden="false" customHeight="false" outlineLevel="0" collapsed="false">
      <c r="B36" s="271"/>
      <c r="C36" s="271"/>
      <c r="D36" s="137"/>
    </row>
    <row r="37" s="134" customFormat="true" ht="9" hidden="false" customHeight="false" outlineLevel="0" collapsed="false">
      <c r="B37" s="271"/>
      <c r="C37" s="271"/>
      <c r="D37" s="137"/>
    </row>
    <row r="38" s="134" customFormat="true" ht="9" hidden="false" customHeight="false" outlineLevel="0" collapsed="false">
      <c r="B38" s="271"/>
      <c r="C38" s="271"/>
      <c r="D38" s="137"/>
    </row>
    <row r="39" s="134" customFormat="true" ht="9" hidden="false" customHeight="false" outlineLevel="0" collapsed="false">
      <c r="B39" s="271"/>
      <c r="C39" s="271"/>
      <c r="D39" s="137"/>
    </row>
    <row r="40" s="134" customFormat="true" ht="9" hidden="false" customHeight="false" outlineLevel="0" collapsed="false">
      <c r="B40" s="271"/>
      <c r="C40" s="271"/>
      <c r="D40" s="137"/>
    </row>
    <row r="41" s="134" customFormat="true" ht="9" hidden="false" customHeight="false" outlineLevel="0" collapsed="false">
      <c r="B41" s="271"/>
      <c r="C41" s="271"/>
      <c r="D41" s="137"/>
    </row>
    <row r="42" s="134" customFormat="true" ht="9" hidden="false" customHeight="false" outlineLevel="0" collapsed="false">
      <c r="B42" s="271"/>
      <c r="C42" s="271"/>
      <c r="D42" s="137"/>
    </row>
    <row r="43" s="134" customFormat="true" ht="9" hidden="false" customHeight="false" outlineLevel="0" collapsed="false">
      <c r="B43" s="271"/>
      <c r="C43" s="271"/>
      <c r="D43" s="137"/>
    </row>
    <row r="44" s="134" customFormat="true" ht="9" hidden="false" customHeight="false" outlineLevel="0" collapsed="false">
      <c r="B44" s="271"/>
      <c r="C44" s="271"/>
      <c r="D44" s="137"/>
    </row>
    <row r="45" s="134" customFormat="true" ht="9" hidden="false" customHeight="false" outlineLevel="0" collapsed="false">
      <c r="B45" s="271"/>
      <c r="C45" s="271"/>
      <c r="D45" s="137"/>
    </row>
    <row r="46" s="134" customFormat="true" ht="9" hidden="false" customHeight="false" outlineLevel="0" collapsed="false">
      <c r="B46" s="271"/>
      <c r="C46" s="271"/>
      <c r="D46" s="137"/>
    </row>
    <row r="47" s="134" customFormat="true" ht="9" hidden="false" customHeight="false" outlineLevel="0" collapsed="false">
      <c r="B47" s="271"/>
      <c r="C47" s="271"/>
      <c r="D47" s="137"/>
    </row>
    <row r="48" s="134" customFormat="true" ht="9" hidden="false" customHeight="false" outlineLevel="0" collapsed="false">
      <c r="B48" s="271"/>
      <c r="C48" s="271"/>
      <c r="D48" s="137"/>
    </row>
    <row r="49" s="134" customFormat="true" ht="9" hidden="false" customHeight="false" outlineLevel="0" collapsed="false">
      <c r="B49" s="271"/>
      <c r="C49" s="271"/>
      <c r="D49" s="137"/>
    </row>
    <row r="50" s="134" customFormat="true" ht="9" hidden="false" customHeight="false" outlineLevel="0" collapsed="false">
      <c r="B50" s="271"/>
      <c r="C50" s="271"/>
      <c r="D50" s="137"/>
    </row>
    <row r="51" s="134" customFormat="true" ht="9" hidden="false" customHeight="false" outlineLevel="0" collapsed="false">
      <c r="B51" s="271"/>
      <c r="C51" s="271"/>
      <c r="D51" s="137"/>
    </row>
    <row r="52" s="134" customFormat="true" ht="9" hidden="false" customHeight="false" outlineLevel="0" collapsed="false">
      <c r="B52" s="271"/>
      <c r="C52" s="271"/>
      <c r="D52" s="137"/>
    </row>
    <row r="53" s="134" customFormat="true" ht="9" hidden="false" customHeight="false" outlineLevel="0" collapsed="false">
      <c r="B53" s="271"/>
      <c r="C53" s="271"/>
      <c r="D53" s="137"/>
    </row>
    <row r="54" s="134" customFormat="true" ht="9" hidden="false" customHeight="false" outlineLevel="0" collapsed="false">
      <c r="B54" s="271"/>
      <c r="C54" s="271"/>
      <c r="D54" s="137"/>
    </row>
    <row r="55" s="134" customFormat="true" ht="9" hidden="false" customHeight="false" outlineLevel="0" collapsed="false">
      <c r="B55" s="271"/>
      <c r="C55" s="271"/>
      <c r="D55" s="137"/>
    </row>
    <row r="56" s="134" customFormat="true" ht="9" hidden="false" customHeight="false" outlineLevel="0" collapsed="false">
      <c r="B56" s="271"/>
      <c r="C56" s="271"/>
      <c r="D56" s="137"/>
    </row>
    <row r="57" s="134" customFormat="true" ht="9" hidden="false" customHeight="false" outlineLevel="0" collapsed="false">
      <c r="B57" s="271"/>
      <c r="C57" s="271"/>
      <c r="D57" s="137"/>
    </row>
    <row r="58" s="134" customFormat="true" ht="9" hidden="false" customHeight="false" outlineLevel="0" collapsed="false">
      <c r="B58" s="271"/>
      <c r="C58" s="271"/>
      <c r="D58" s="137"/>
    </row>
    <row r="59" s="134" customFormat="true" ht="9" hidden="false" customHeight="false" outlineLevel="0" collapsed="false">
      <c r="B59" s="271"/>
      <c r="C59" s="271"/>
      <c r="D59" s="137"/>
    </row>
    <row r="60" s="134" customFormat="true" ht="9" hidden="false" customHeight="false" outlineLevel="0" collapsed="false">
      <c r="B60" s="271"/>
      <c r="C60" s="271"/>
      <c r="D60" s="137"/>
    </row>
    <row r="61" s="134" customFormat="true" ht="9" hidden="false" customHeight="false" outlineLevel="0" collapsed="false">
      <c r="B61" s="271"/>
      <c r="C61" s="271"/>
      <c r="D61" s="137"/>
    </row>
    <row r="62" s="134" customFormat="true" ht="9" hidden="false" customHeight="false" outlineLevel="0" collapsed="false">
      <c r="B62" s="271"/>
      <c r="C62" s="271"/>
      <c r="D62" s="137"/>
    </row>
    <row r="63" s="134" customFormat="true" ht="9" hidden="false" customHeight="false" outlineLevel="0" collapsed="false">
      <c r="B63" s="271"/>
      <c r="C63" s="271"/>
      <c r="D63" s="137"/>
    </row>
    <row r="64" s="134" customFormat="true" ht="9" hidden="false" customHeight="false" outlineLevel="0" collapsed="false">
      <c r="B64" s="271"/>
      <c r="C64" s="271"/>
      <c r="D64" s="137"/>
    </row>
    <row r="65" s="134" customFormat="true" ht="9" hidden="false" customHeight="false" outlineLevel="0" collapsed="false">
      <c r="B65" s="271"/>
      <c r="C65" s="271"/>
      <c r="D65" s="137"/>
    </row>
    <row r="66" s="134" customFormat="true" ht="9" hidden="false" customHeight="false" outlineLevel="0" collapsed="false">
      <c r="B66" s="271"/>
      <c r="C66" s="271"/>
      <c r="D66" s="137"/>
    </row>
    <row r="67" s="134" customFormat="true" ht="9" hidden="false" customHeight="false" outlineLevel="0" collapsed="false">
      <c r="B67" s="271"/>
      <c r="C67" s="271"/>
      <c r="D67" s="137"/>
    </row>
    <row r="68" s="134" customFormat="true" ht="9" hidden="false" customHeight="false" outlineLevel="0" collapsed="false">
      <c r="B68" s="271"/>
      <c r="C68" s="271"/>
      <c r="D68" s="137"/>
    </row>
    <row r="69" s="134" customFormat="true" ht="9" hidden="false" customHeight="false" outlineLevel="0" collapsed="false">
      <c r="B69" s="271"/>
      <c r="C69" s="271"/>
      <c r="D69" s="137"/>
    </row>
    <row r="70" s="134" customFormat="true" ht="9" hidden="false" customHeight="false" outlineLevel="0" collapsed="false">
      <c r="B70" s="271"/>
      <c r="C70" s="271"/>
      <c r="D70" s="137"/>
    </row>
    <row r="71" s="134" customFormat="true" ht="9" hidden="false" customHeight="false" outlineLevel="0" collapsed="false">
      <c r="B71" s="271"/>
      <c r="C71" s="271"/>
      <c r="D71" s="137"/>
    </row>
    <row r="72" s="134" customFormat="true" ht="9" hidden="false" customHeight="false" outlineLevel="0" collapsed="false">
      <c r="B72" s="271"/>
      <c r="C72" s="271"/>
      <c r="D72" s="137"/>
    </row>
  </sheetData>
  <mergeCells count="19">
    <mergeCell ref="A1:A2"/>
    <mergeCell ref="D4:R4"/>
    <mergeCell ref="A5:A7"/>
    <mergeCell ref="B5:D5"/>
    <mergeCell ref="E5:E6"/>
    <mergeCell ref="F5:H5"/>
    <mergeCell ref="I5:I7"/>
    <mergeCell ref="J5:L5"/>
    <mergeCell ref="M5:O5"/>
    <mergeCell ref="P5:R5"/>
    <mergeCell ref="B6:B7"/>
    <mergeCell ref="C6:D6"/>
    <mergeCell ref="F6:G6"/>
    <mergeCell ref="J6:J7"/>
    <mergeCell ref="K6:L6"/>
    <mergeCell ref="M6:M7"/>
    <mergeCell ref="N6:O6"/>
    <mergeCell ref="P6:P7"/>
    <mergeCell ref="Q6:R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13" activeCellId="0" sqref="Q13"/>
    </sheetView>
  </sheetViews>
  <sheetFormatPr defaultColWidth="9.13671875" defaultRowHeight="9" zeroHeight="false" outlineLevelRow="0" outlineLevelCol="0"/>
  <cols>
    <col collapsed="false" customWidth="true" hidden="false" outlineLevel="0" max="1" min="1" style="128" width="15.13"/>
    <col collapsed="false" customWidth="true" hidden="false" outlineLevel="0" max="3" min="2" style="242" width="11.42"/>
    <col collapsed="false" customWidth="true" hidden="false" outlineLevel="0" max="4" min="4" style="127" width="11.42"/>
    <col collapsed="false" customWidth="true" hidden="false" outlineLevel="0" max="18" min="5" style="128" width="11.42"/>
    <col collapsed="false" customWidth="true" hidden="false" outlineLevel="0" max="19" min="19" style="128" width="9.7"/>
    <col collapsed="false" customWidth="true" hidden="false" outlineLevel="0" max="20" min="20" style="127" width="9.7"/>
    <col collapsed="false" customWidth="false" hidden="false" outlineLevel="0" max="257" min="21" style="128" width="9.14"/>
  </cols>
  <sheetData>
    <row r="1" s="122" customFormat="true" ht="14.1" hidden="false" customHeight="true" outlineLevel="0" collapsed="false">
      <c r="A1" s="243" t="s">
        <v>95</v>
      </c>
      <c r="B1" s="299" t="s">
        <v>96</v>
      </c>
      <c r="C1" s="299"/>
      <c r="D1" s="300"/>
      <c r="E1" s="301"/>
      <c r="F1" s="301"/>
      <c r="G1" s="301"/>
      <c r="H1" s="301"/>
      <c r="I1" s="302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0"/>
    </row>
    <row r="2" customFormat="false" ht="20.25" hidden="false" customHeight="true" outlineLevel="0" collapsed="false">
      <c r="A2" s="243"/>
      <c r="B2" s="303"/>
      <c r="C2" s="303"/>
      <c r="D2" s="304"/>
      <c r="E2" s="136"/>
      <c r="F2" s="136"/>
      <c r="G2" s="136"/>
      <c r="H2" s="136"/>
      <c r="I2" s="305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304"/>
    </row>
    <row r="3" s="134" customFormat="true" ht="16.5" hidden="false" customHeight="true" outlineLevel="0" collapsed="false">
      <c r="A3" s="306" t="s">
        <v>52</v>
      </c>
      <c r="B3" s="132" t="str">
        <f aca="false">data</f>
        <v>dd.mm.rrrr</v>
      </c>
      <c r="C3" s="304"/>
      <c r="D3" s="136"/>
      <c r="E3" s="136"/>
      <c r="F3" s="136"/>
      <c r="G3" s="136"/>
      <c r="H3" s="136"/>
      <c r="I3" s="307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304"/>
    </row>
    <row r="4" s="138" customFormat="true" ht="11.25" hidden="false" customHeight="false" outlineLevel="0" collapsed="false">
      <c r="A4" s="306"/>
      <c r="B4" s="308"/>
      <c r="C4" s="308"/>
      <c r="D4" s="272" t="s">
        <v>53</v>
      </c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  <c r="Q4" s="272"/>
      <c r="R4" s="272"/>
      <c r="S4" s="272"/>
      <c r="T4" s="272"/>
    </row>
    <row r="5" s="134" customFormat="true" ht="20.1" hidden="false" customHeight="true" outlineLevel="0" collapsed="false">
      <c r="A5" s="274" t="s">
        <v>54</v>
      </c>
      <c r="B5" s="143" t="s">
        <v>56</v>
      </c>
      <c r="C5" s="143"/>
      <c r="D5" s="143"/>
      <c r="E5" s="244" t="s">
        <v>94</v>
      </c>
      <c r="F5" s="144" t="s">
        <v>58</v>
      </c>
      <c r="G5" s="144"/>
      <c r="H5" s="144"/>
      <c r="I5" s="275" t="s">
        <v>59</v>
      </c>
      <c r="J5" s="144" t="s">
        <v>89</v>
      </c>
      <c r="K5" s="144"/>
      <c r="L5" s="144"/>
      <c r="M5" s="144" t="s">
        <v>18</v>
      </c>
      <c r="N5" s="144"/>
      <c r="O5" s="144"/>
      <c r="P5" s="246" t="s">
        <v>62</v>
      </c>
      <c r="Q5" s="246"/>
      <c r="R5" s="246"/>
      <c r="S5" s="136"/>
      <c r="T5" s="304"/>
    </row>
    <row r="6" s="134" customFormat="true" ht="20.1" hidden="false" customHeight="true" outlineLevel="0" collapsed="false">
      <c r="A6" s="274"/>
      <c r="B6" s="276" t="s">
        <v>19</v>
      </c>
      <c r="C6" s="156" t="s">
        <v>20</v>
      </c>
      <c r="D6" s="156"/>
      <c r="E6" s="244"/>
      <c r="F6" s="152" t="s">
        <v>63</v>
      </c>
      <c r="G6" s="152"/>
      <c r="H6" s="156" t="s">
        <v>64</v>
      </c>
      <c r="I6" s="275"/>
      <c r="J6" s="154" t="s">
        <v>19</v>
      </c>
      <c r="K6" s="216" t="s">
        <v>90</v>
      </c>
      <c r="L6" s="216"/>
      <c r="M6" s="276" t="s">
        <v>19</v>
      </c>
      <c r="N6" s="216" t="s">
        <v>20</v>
      </c>
      <c r="O6" s="216"/>
      <c r="P6" s="277" t="s">
        <v>19</v>
      </c>
      <c r="Q6" s="217" t="s">
        <v>20</v>
      </c>
      <c r="R6" s="217"/>
      <c r="S6" s="136"/>
      <c r="T6" s="304"/>
    </row>
    <row r="7" s="134" customFormat="true" ht="20.1" hidden="false" customHeight="true" outlineLevel="0" collapsed="false">
      <c r="A7" s="274"/>
      <c r="B7" s="276"/>
      <c r="C7" s="278" t="s">
        <v>32</v>
      </c>
      <c r="D7" s="279" t="s">
        <v>31</v>
      </c>
      <c r="E7" s="280" t="s">
        <v>19</v>
      </c>
      <c r="F7" s="276" t="s">
        <v>19</v>
      </c>
      <c r="G7" s="278" t="s">
        <v>66</v>
      </c>
      <c r="H7" s="281" t="s">
        <v>19</v>
      </c>
      <c r="I7" s="275"/>
      <c r="J7" s="154"/>
      <c r="K7" s="161" t="s">
        <v>32</v>
      </c>
      <c r="L7" s="160" t="s">
        <v>31</v>
      </c>
      <c r="M7" s="276"/>
      <c r="N7" s="158" t="s">
        <v>32</v>
      </c>
      <c r="O7" s="162" t="s">
        <v>31</v>
      </c>
      <c r="P7" s="277"/>
      <c r="Q7" s="158" t="s">
        <v>32</v>
      </c>
      <c r="R7" s="163" t="s">
        <v>31</v>
      </c>
      <c r="S7" s="136"/>
      <c r="T7" s="304"/>
    </row>
    <row r="8" s="134" customFormat="true" ht="20.1" hidden="false" customHeight="true" outlineLevel="0" collapsed="false">
      <c r="A8" s="282" t="s">
        <v>67</v>
      </c>
      <c r="B8" s="170"/>
      <c r="C8" s="167"/>
      <c r="D8" s="174"/>
      <c r="E8" s="283"/>
      <c r="F8" s="170"/>
      <c r="G8" s="167"/>
      <c r="H8" s="171"/>
      <c r="I8" s="284" t="n">
        <f aca="false">IF(B8=0,0,(H8+F8+E8)/B8)</f>
        <v>0</v>
      </c>
      <c r="J8" s="170"/>
      <c r="K8" s="167"/>
      <c r="L8" s="174"/>
      <c r="M8" s="170"/>
      <c r="N8" s="167"/>
      <c r="O8" s="174"/>
      <c r="P8" s="285"/>
      <c r="Q8" s="167"/>
      <c r="R8" s="175"/>
      <c r="T8" s="137"/>
    </row>
    <row r="9" s="134" customFormat="true" ht="20.1" hidden="false" customHeight="true" outlineLevel="0" collapsed="false">
      <c r="A9" s="176" t="s">
        <v>68</v>
      </c>
      <c r="B9" s="182"/>
      <c r="C9" s="179"/>
      <c r="D9" s="186"/>
      <c r="E9" s="235"/>
      <c r="F9" s="182"/>
      <c r="G9" s="179"/>
      <c r="H9" s="183"/>
      <c r="I9" s="286" t="n">
        <f aca="false">IF(B9=0,0,(H9+F9+E9)/B9)</f>
        <v>0</v>
      </c>
      <c r="J9" s="182"/>
      <c r="K9" s="179"/>
      <c r="L9" s="186"/>
      <c r="M9" s="182"/>
      <c r="N9" s="179"/>
      <c r="O9" s="186"/>
      <c r="P9" s="233"/>
      <c r="Q9" s="179"/>
      <c r="R9" s="187"/>
      <c r="T9" s="137"/>
    </row>
    <row r="10" s="134" customFormat="true" ht="20.1" hidden="false" customHeight="true" outlineLevel="0" collapsed="false">
      <c r="A10" s="188" t="s">
        <v>69</v>
      </c>
      <c r="B10" s="182"/>
      <c r="C10" s="179"/>
      <c r="D10" s="186"/>
      <c r="E10" s="235"/>
      <c r="F10" s="182"/>
      <c r="G10" s="179"/>
      <c r="H10" s="183"/>
      <c r="I10" s="286" t="n">
        <f aca="false">IF(B10=0,0,(H10+F10+E10)/B10)</f>
        <v>0</v>
      </c>
      <c r="J10" s="182"/>
      <c r="K10" s="179"/>
      <c r="L10" s="186"/>
      <c r="M10" s="182"/>
      <c r="N10" s="179"/>
      <c r="O10" s="186"/>
      <c r="P10" s="233"/>
      <c r="Q10" s="179"/>
      <c r="R10" s="187"/>
      <c r="T10" s="137"/>
    </row>
    <row r="11" s="134" customFormat="true" ht="20.1" hidden="false" customHeight="true" outlineLevel="0" collapsed="false">
      <c r="A11" s="188" t="s">
        <v>70</v>
      </c>
      <c r="B11" s="182"/>
      <c r="C11" s="179"/>
      <c r="D11" s="186"/>
      <c r="E11" s="235"/>
      <c r="F11" s="182"/>
      <c r="G11" s="179"/>
      <c r="H11" s="183"/>
      <c r="I11" s="286" t="n">
        <f aca="false">IF(B11=0,0,(H11+F11+E11)/B11)</f>
        <v>0</v>
      </c>
      <c r="J11" s="182"/>
      <c r="K11" s="179"/>
      <c r="L11" s="186"/>
      <c r="M11" s="182"/>
      <c r="N11" s="179"/>
      <c r="O11" s="186"/>
      <c r="P11" s="233"/>
      <c r="Q11" s="179"/>
      <c r="R11" s="187"/>
      <c r="T11" s="137"/>
    </row>
    <row r="12" s="134" customFormat="true" ht="20.1" hidden="false" customHeight="true" outlineLevel="0" collapsed="false">
      <c r="A12" s="188" t="s">
        <v>71</v>
      </c>
      <c r="B12" s="182"/>
      <c r="C12" s="179"/>
      <c r="D12" s="186"/>
      <c r="E12" s="235"/>
      <c r="F12" s="182"/>
      <c r="G12" s="179"/>
      <c r="H12" s="183"/>
      <c r="I12" s="286" t="n">
        <f aca="false">IF(B12=0,0,(H12+F12+E12)/B12)</f>
        <v>0</v>
      </c>
      <c r="J12" s="182"/>
      <c r="K12" s="179"/>
      <c r="L12" s="186"/>
      <c r="M12" s="182"/>
      <c r="N12" s="179"/>
      <c r="O12" s="186"/>
      <c r="P12" s="233"/>
      <c r="Q12" s="179"/>
      <c r="R12" s="187"/>
      <c r="T12" s="137"/>
    </row>
    <row r="13" s="134" customFormat="true" ht="20.1" hidden="false" customHeight="true" outlineLevel="0" collapsed="false">
      <c r="A13" s="188" t="s">
        <v>72</v>
      </c>
      <c r="B13" s="182"/>
      <c r="C13" s="179"/>
      <c r="D13" s="186"/>
      <c r="E13" s="235"/>
      <c r="F13" s="182"/>
      <c r="G13" s="179"/>
      <c r="H13" s="183"/>
      <c r="I13" s="286" t="n">
        <f aca="false">IF(B13=0,0,(H13+F13+E13)/B13)</f>
        <v>0</v>
      </c>
      <c r="J13" s="182"/>
      <c r="K13" s="179"/>
      <c r="L13" s="186"/>
      <c r="M13" s="182"/>
      <c r="N13" s="179"/>
      <c r="O13" s="186"/>
      <c r="P13" s="233"/>
      <c r="Q13" s="179"/>
      <c r="R13" s="187"/>
      <c r="T13" s="137"/>
    </row>
    <row r="14" s="134" customFormat="true" ht="20.1" hidden="false" customHeight="true" outlineLevel="0" collapsed="false">
      <c r="A14" s="188" t="s">
        <v>73</v>
      </c>
      <c r="B14" s="182"/>
      <c r="C14" s="179"/>
      <c r="D14" s="186"/>
      <c r="E14" s="235"/>
      <c r="F14" s="182"/>
      <c r="G14" s="179"/>
      <c r="H14" s="183"/>
      <c r="I14" s="286" t="n">
        <f aca="false">IF(B14=0,0,(H14+F14+E14)/B14)</f>
        <v>0</v>
      </c>
      <c r="J14" s="182"/>
      <c r="K14" s="179"/>
      <c r="L14" s="186"/>
      <c r="M14" s="182"/>
      <c r="N14" s="179"/>
      <c r="O14" s="186"/>
      <c r="P14" s="233"/>
      <c r="Q14" s="179"/>
      <c r="R14" s="187"/>
      <c r="T14" s="137"/>
    </row>
    <row r="15" s="134" customFormat="true" ht="20.1" hidden="false" customHeight="true" outlineLevel="0" collapsed="false">
      <c r="A15" s="188" t="s">
        <v>74</v>
      </c>
      <c r="B15" s="182"/>
      <c r="C15" s="179"/>
      <c r="D15" s="186"/>
      <c r="E15" s="235"/>
      <c r="F15" s="182"/>
      <c r="G15" s="179"/>
      <c r="H15" s="183"/>
      <c r="I15" s="286" t="n">
        <f aca="false">IF(B15=0,0,(H15+F15+E15)/B15)</f>
        <v>0</v>
      </c>
      <c r="J15" s="182"/>
      <c r="K15" s="179"/>
      <c r="L15" s="186"/>
      <c r="M15" s="182"/>
      <c r="N15" s="179"/>
      <c r="O15" s="186"/>
      <c r="P15" s="233"/>
      <c r="Q15" s="179"/>
      <c r="R15" s="187"/>
      <c r="T15" s="137"/>
    </row>
    <row r="16" s="134" customFormat="true" ht="20.1" hidden="false" customHeight="true" outlineLevel="0" collapsed="false">
      <c r="A16" s="188" t="s">
        <v>75</v>
      </c>
      <c r="B16" s="182"/>
      <c r="C16" s="179"/>
      <c r="D16" s="186"/>
      <c r="E16" s="235"/>
      <c r="F16" s="182"/>
      <c r="G16" s="179"/>
      <c r="H16" s="183"/>
      <c r="I16" s="286" t="n">
        <f aca="false">IF(B16=0,0,(H16+F16+E16)/B16)</f>
        <v>0</v>
      </c>
      <c r="J16" s="182"/>
      <c r="K16" s="179"/>
      <c r="L16" s="186"/>
      <c r="M16" s="182"/>
      <c r="N16" s="179"/>
      <c r="O16" s="186"/>
      <c r="P16" s="233"/>
      <c r="Q16" s="179"/>
      <c r="R16" s="187"/>
      <c r="T16" s="137"/>
    </row>
    <row r="17" s="134" customFormat="true" ht="20.1" hidden="false" customHeight="true" outlineLevel="0" collapsed="false">
      <c r="A17" s="188" t="s">
        <v>76</v>
      </c>
      <c r="B17" s="182"/>
      <c r="C17" s="179"/>
      <c r="D17" s="186"/>
      <c r="E17" s="235"/>
      <c r="F17" s="182"/>
      <c r="G17" s="179"/>
      <c r="H17" s="183"/>
      <c r="I17" s="286" t="n">
        <f aca="false">IF(B17=0,0,(H17+F17+E17)/B17)</f>
        <v>0</v>
      </c>
      <c r="J17" s="182"/>
      <c r="K17" s="179"/>
      <c r="L17" s="186"/>
      <c r="M17" s="182"/>
      <c r="N17" s="179"/>
      <c r="O17" s="186"/>
      <c r="P17" s="233"/>
      <c r="Q17" s="179"/>
      <c r="R17" s="187"/>
      <c r="T17" s="137"/>
    </row>
    <row r="18" s="134" customFormat="true" ht="20.1" hidden="false" customHeight="true" outlineLevel="0" collapsed="false">
      <c r="A18" s="188" t="s">
        <v>77</v>
      </c>
      <c r="B18" s="182"/>
      <c r="C18" s="179"/>
      <c r="D18" s="186"/>
      <c r="E18" s="235"/>
      <c r="F18" s="182"/>
      <c r="G18" s="179"/>
      <c r="H18" s="183"/>
      <c r="I18" s="286" t="n">
        <f aca="false">IF(B18=0,0,(H18+F18+E18)/B18)</f>
        <v>0</v>
      </c>
      <c r="J18" s="182"/>
      <c r="K18" s="179"/>
      <c r="L18" s="186"/>
      <c r="M18" s="182"/>
      <c r="N18" s="179"/>
      <c r="O18" s="186"/>
      <c r="P18" s="233"/>
      <c r="Q18" s="179"/>
      <c r="R18" s="187"/>
      <c r="T18" s="137"/>
    </row>
    <row r="19" s="134" customFormat="true" ht="20.1" hidden="false" customHeight="true" outlineLevel="0" collapsed="false">
      <c r="A19" s="188" t="s">
        <v>78</v>
      </c>
      <c r="B19" s="182"/>
      <c r="C19" s="179"/>
      <c r="D19" s="186"/>
      <c r="E19" s="235"/>
      <c r="F19" s="182"/>
      <c r="G19" s="179"/>
      <c r="H19" s="183"/>
      <c r="I19" s="286" t="n">
        <f aca="false">IF(B19=0,0,(H19+F19+E19)/B19)</f>
        <v>0</v>
      </c>
      <c r="J19" s="182"/>
      <c r="K19" s="179"/>
      <c r="L19" s="186"/>
      <c r="M19" s="182"/>
      <c r="N19" s="179"/>
      <c r="O19" s="186"/>
      <c r="P19" s="233"/>
      <c r="Q19" s="179"/>
      <c r="R19" s="187"/>
      <c r="T19" s="137"/>
    </row>
    <row r="20" s="134" customFormat="true" ht="20.1" hidden="false" customHeight="true" outlineLevel="0" collapsed="false">
      <c r="A20" s="188" t="s">
        <v>79</v>
      </c>
      <c r="B20" s="182"/>
      <c r="C20" s="179"/>
      <c r="D20" s="186"/>
      <c r="E20" s="235"/>
      <c r="F20" s="182"/>
      <c r="G20" s="179"/>
      <c r="H20" s="183"/>
      <c r="I20" s="286" t="n">
        <f aca="false">IF(B20=0,0,(H20+F20+E20)/B20)</f>
        <v>0</v>
      </c>
      <c r="J20" s="182"/>
      <c r="K20" s="179"/>
      <c r="L20" s="186"/>
      <c r="M20" s="182"/>
      <c r="N20" s="179"/>
      <c r="O20" s="186"/>
      <c r="P20" s="233"/>
      <c r="Q20" s="179"/>
      <c r="R20" s="187"/>
      <c r="T20" s="137"/>
    </row>
    <row r="21" s="134" customFormat="true" ht="20.1" hidden="false" customHeight="true" outlineLevel="0" collapsed="false">
      <c r="A21" s="176" t="s">
        <v>80</v>
      </c>
      <c r="B21" s="182"/>
      <c r="C21" s="179"/>
      <c r="D21" s="186"/>
      <c r="E21" s="235"/>
      <c r="F21" s="182"/>
      <c r="G21" s="179"/>
      <c r="H21" s="183"/>
      <c r="I21" s="286" t="n">
        <f aca="false">IF(B21=0,0,(H21+F21+E21)/B21)</f>
        <v>0</v>
      </c>
      <c r="J21" s="182"/>
      <c r="K21" s="179"/>
      <c r="L21" s="186"/>
      <c r="M21" s="182"/>
      <c r="N21" s="179"/>
      <c r="O21" s="186"/>
      <c r="P21" s="233"/>
      <c r="Q21" s="179"/>
      <c r="R21" s="187"/>
      <c r="T21" s="137"/>
    </row>
    <row r="22" s="134" customFormat="true" ht="20.1" hidden="false" customHeight="true" outlineLevel="0" collapsed="false">
      <c r="A22" s="188" t="s">
        <v>81</v>
      </c>
      <c r="B22" s="182"/>
      <c r="C22" s="179"/>
      <c r="D22" s="186"/>
      <c r="E22" s="235"/>
      <c r="F22" s="182"/>
      <c r="G22" s="179"/>
      <c r="H22" s="183"/>
      <c r="I22" s="286" t="n">
        <f aca="false">IF(B22=0,0,(H22+F22+E22)/B22)</f>
        <v>0</v>
      </c>
      <c r="J22" s="182"/>
      <c r="K22" s="179"/>
      <c r="L22" s="186"/>
      <c r="M22" s="182"/>
      <c r="N22" s="179"/>
      <c r="O22" s="186"/>
      <c r="P22" s="233"/>
      <c r="Q22" s="179"/>
      <c r="R22" s="187"/>
      <c r="T22" s="137"/>
    </row>
    <row r="23" s="134" customFormat="true" ht="20.1" hidden="false" customHeight="true" outlineLevel="0" collapsed="false">
      <c r="A23" s="190" t="s">
        <v>82</v>
      </c>
      <c r="B23" s="196"/>
      <c r="C23" s="193"/>
      <c r="D23" s="200"/>
      <c r="E23" s="241"/>
      <c r="F23" s="196"/>
      <c r="G23" s="193"/>
      <c r="H23" s="197"/>
      <c r="I23" s="287" t="n">
        <f aca="false">IF(B23=0,0,(H23+F23+E23)/B23)</f>
        <v>0</v>
      </c>
      <c r="J23" s="196"/>
      <c r="K23" s="193"/>
      <c r="L23" s="200"/>
      <c r="M23" s="196"/>
      <c r="N23" s="193"/>
      <c r="O23" s="200"/>
      <c r="P23" s="239"/>
      <c r="Q23" s="193"/>
      <c r="R23" s="201"/>
      <c r="T23" s="137"/>
    </row>
    <row r="24" s="134" customFormat="true" ht="20.1" hidden="false" customHeight="true" outlineLevel="0" collapsed="false">
      <c r="A24" s="288" t="s">
        <v>83</v>
      </c>
      <c r="B24" s="289" t="n">
        <f aca="false">SUM(B8:B23)</f>
        <v>0</v>
      </c>
      <c r="C24" s="290" t="n">
        <f aca="false">SUM(C8:C23)</f>
        <v>0</v>
      </c>
      <c r="D24" s="291" t="n">
        <f aca="false">SUM(D8:D23)</f>
        <v>0</v>
      </c>
      <c r="E24" s="292" t="n">
        <f aca="false">SUM(E8:E23)</f>
        <v>0</v>
      </c>
      <c r="F24" s="289" t="n">
        <f aca="false">SUM(F8:F23)</f>
        <v>0</v>
      </c>
      <c r="G24" s="290" t="n">
        <f aca="false">SUM(G8:G23)</f>
        <v>0</v>
      </c>
      <c r="H24" s="293" t="n">
        <f aca="false">SUM(H8:H23)</f>
        <v>0</v>
      </c>
      <c r="I24" s="294" t="n">
        <f aca="false">IF(B24=0,0,(H24+F24+E24)/B24)</f>
        <v>0</v>
      </c>
      <c r="J24" s="289" t="n">
        <f aca="false">SUM(J8:J23)</f>
        <v>0</v>
      </c>
      <c r="K24" s="290" t="n">
        <f aca="false">SUM(K8:K23)</f>
        <v>0</v>
      </c>
      <c r="L24" s="291" t="n">
        <f aca="false">SUM(L8:L23)</f>
        <v>0</v>
      </c>
      <c r="M24" s="289" t="n">
        <f aca="false">SUM(M8:M23)</f>
        <v>0</v>
      </c>
      <c r="N24" s="290" t="n">
        <f aca="false">SUM(N8:N23)</f>
        <v>0</v>
      </c>
      <c r="O24" s="291" t="n">
        <f aca="false">SUM(O8:O23)</f>
        <v>0</v>
      </c>
      <c r="P24" s="295" t="n">
        <f aca="false">SUM(P8:P23)</f>
        <v>0</v>
      </c>
      <c r="Q24" s="290" t="n">
        <f aca="false">SUM(Q8:Q23)</f>
        <v>0</v>
      </c>
      <c r="R24" s="296" t="n">
        <f aca="false">SUM(R8:R23)</f>
        <v>0</v>
      </c>
      <c r="T24" s="137"/>
    </row>
    <row r="25" s="134" customFormat="true" ht="9" hidden="false" customHeight="false" outlineLevel="0" collapsed="false">
      <c r="B25" s="271"/>
      <c r="C25" s="271"/>
      <c r="D25" s="137"/>
      <c r="T25" s="137"/>
    </row>
    <row r="26" s="134" customFormat="true" ht="9" hidden="false" customHeight="false" outlineLevel="0" collapsed="false">
      <c r="B26" s="271"/>
      <c r="C26" s="271"/>
      <c r="D26" s="137"/>
      <c r="T26" s="137"/>
    </row>
    <row r="27" s="134" customFormat="true" ht="9" hidden="false" customHeight="false" outlineLevel="0" collapsed="false">
      <c r="B27" s="271"/>
      <c r="C27" s="271"/>
      <c r="D27" s="137"/>
      <c r="T27" s="137"/>
    </row>
    <row r="28" s="134" customFormat="true" ht="9" hidden="false" customHeight="false" outlineLevel="0" collapsed="false">
      <c r="B28" s="271"/>
      <c r="C28" s="271"/>
      <c r="D28" s="137"/>
      <c r="T28" s="137"/>
    </row>
    <row r="29" s="134" customFormat="true" ht="9" hidden="false" customHeight="false" outlineLevel="0" collapsed="false">
      <c r="B29" s="271"/>
      <c r="C29" s="271"/>
      <c r="D29" s="137"/>
      <c r="T29" s="137"/>
    </row>
    <row r="30" s="134" customFormat="true" ht="9" hidden="false" customHeight="false" outlineLevel="0" collapsed="false">
      <c r="B30" s="271"/>
      <c r="C30" s="271"/>
      <c r="D30" s="137"/>
      <c r="T30" s="137"/>
    </row>
    <row r="31" s="134" customFormat="true" ht="9" hidden="false" customHeight="false" outlineLevel="0" collapsed="false">
      <c r="B31" s="271"/>
      <c r="C31" s="271"/>
      <c r="D31" s="137"/>
      <c r="T31" s="137"/>
    </row>
    <row r="32" s="134" customFormat="true" ht="9" hidden="false" customHeight="false" outlineLevel="0" collapsed="false">
      <c r="B32" s="271"/>
      <c r="C32" s="271"/>
      <c r="D32" s="137"/>
      <c r="T32" s="137"/>
    </row>
    <row r="33" s="134" customFormat="true" ht="9" hidden="false" customHeight="false" outlineLevel="0" collapsed="false">
      <c r="B33" s="271"/>
      <c r="C33" s="271"/>
      <c r="D33" s="137"/>
      <c r="T33" s="137"/>
    </row>
    <row r="34" s="134" customFormat="true" ht="9" hidden="false" customHeight="false" outlineLevel="0" collapsed="false">
      <c r="B34" s="271"/>
      <c r="C34" s="271"/>
      <c r="D34" s="137"/>
      <c r="T34" s="137"/>
    </row>
    <row r="35" s="134" customFormat="true" ht="9" hidden="false" customHeight="false" outlineLevel="0" collapsed="false">
      <c r="B35" s="271"/>
      <c r="C35" s="271"/>
      <c r="D35" s="137"/>
      <c r="T35" s="137"/>
    </row>
    <row r="36" s="134" customFormat="true" ht="9" hidden="false" customHeight="false" outlineLevel="0" collapsed="false">
      <c r="B36" s="271"/>
      <c r="C36" s="271"/>
      <c r="D36" s="137"/>
      <c r="T36" s="137"/>
    </row>
    <row r="37" s="134" customFormat="true" ht="9" hidden="false" customHeight="false" outlineLevel="0" collapsed="false">
      <c r="B37" s="271"/>
      <c r="C37" s="271"/>
      <c r="D37" s="137"/>
      <c r="T37" s="137"/>
    </row>
    <row r="38" s="134" customFormat="true" ht="9" hidden="false" customHeight="false" outlineLevel="0" collapsed="false">
      <c r="B38" s="271"/>
      <c r="C38" s="271"/>
      <c r="D38" s="137"/>
      <c r="T38" s="137"/>
    </row>
    <row r="39" s="134" customFormat="true" ht="9" hidden="false" customHeight="false" outlineLevel="0" collapsed="false">
      <c r="B39" s="271"/>
      <c r="C39" s="271"/>
      <c r="D39" s="137"/>
      <c r="T39" s="137"/>
    </row>
    <row r="40" s="134" customFormat="true" ht="9" hidden="false" customHeight="false" outlineLevel="0" collapsed="false">
      <c r="B40" s="271"/>
      <c r="C40" s="271"/>
      <c r="D40" s="137"/>
      <c r="T40" s="137"/>
    </row>
    <row r="41" s="134" customFormat="true" ht="9" hidden="false" customHeight="false" outlineLevel="0" collapsed="false">
      <c r="B41" s="271"/>
      <c r="C41" s="271"/>
      <c r="D41" s="137"/>
      <c r="T41" s="137"/>
    </row>
    <row r="42" s="134" customFormat="true" ht="9" hidden="false" customHeight="false" outlineLevel="0" collapsed="false">
      <c r="B42" s="271"/>
      <c r="C42" s="271"/>
      <c r="D42" s="137"/>
      <c r="T42" s="137"/>
    </row>
    <row r="43" s="134" customFormat="true" ht="9" hidden="false" customHeight="false" outlineLevel="0" collapsed="false">
      <c r="B43" s="271"/>
      <c r="C43" s="271"/>
      <c r="D43" s="137"/>
      <c r="T43" s="137"/>
    </row>
    <row r="44" s="134" customFormat="true" ht="9" hidden="false" customHeight="false" outlineLevel="0" collapsed="false">
      <c r="B44" s="271"/>
      <c r="C44" s="271"/>
      <c r="D44" s="137"/>
      <c r="T44" s="137"/>
    </row>
    <row r="45" s="134" customFormat="true" ht="9" hidden="false" customHeight="false" outlineLevel="0" collapsed="false">
      <c r="B45" s="271"/>
      <c r="C45" s="271"/>
      <c r="D45" s="137"/>
      <c r="T45" s="137"/>
    </row>
    <row r="46" s="134" customFormat="true" ht="9" hidden="false" customHeight="false" outlineLevel="0" collapsed="false">
      <c r="B46" s="271"/>
      <c r="C46" s="271"/>
      <c r="D46" s="137"/>
      <c r="T46" s="137"/>
    </row>
    <row r="47" s="134" customFormat="true" ht="9" hidden="false" customHeight="false" outlineLevel="0" collapsed="false">
      <c r="B47" s="271"/>
      <c r="C47" s="271"/>
      <c r="D47" s="137"/>
      <c r="T47" s="137"/>
    </row>
    <row r="48" s="134" customFormat="true" ht="9" hidden="false" customHeight="false" outlineLevel="0" collapsed="false">
      <c r="B48" s="271"/>
      <c r="C48" s="271"/>
      <c r="D48" s="137"/>
      <c r="T48" s="137"/>
    </row>
    <row r="49" s="134" customFormat="true" ht="9" hidden="false" customHeight="false" outlineLevel="0" collapsed="false">
      <c r="B49" s="271"/>
      <c r="C49" s="271"/>
      <c r="D49" s="137"/>
      <c r="T49" s="137"/>
    </row>
    <row r="50" s="134" customFormat="true" ht="9" hidden="false" customHeight="false" outlineLevel="0" collapsed="false">
      <c r="B50" s="271"/>
      <c r="C50" s="271"/>
      <c r="D50" s="137"/>
      <c r="T50" s="137"/>
    </row>
    <row r="51" s="134" customFormat="true" ht="9" hidden="false" customHeight="false" outlineLevel="0" collapsed="false">
      <c r="B51" s="271"/>
      <c r="C51" s="271"/>
      <c r="D51" s="137"/>
      <c r="T51" s="137"/>
    </row>
    <row r="52" s="134" customFormat="true" ht="9" hidden="false" customHeight="false" outlineLevel="0" collapsed="false">
      <c r="B52" s="271"/>
      <c r="C52" s="271"/>
      <c r="D52" s="137"/>
      <c r="T52" s="137"/>
    </row>
    <row r="53" s="134" customFormat="true" ht="9" hidden="false" customHeight="false" outlineLevel="0" collapsed="false">
      <c r="B53" s="271"/>
      <c r="C53" s="271"/>
      <c r="D53" s="137"/>
      <c r="T53" s="137"/>
    </row>
    <row r="54" s="134" customFormat="true" ht="9" hidden="false" customHeight="false" outlineLevel="0" collapsed="false">
      <c r="B54" s="271"/>
      <c r="C54" s="271"/>
      <c r="D54" s="137"/>
      <c r="T54" s="137"/>
    </row>
    <row r="55" s="134" customFormat="true" ht="9" hidden="false" customHeight="false" outlineLevel="0" collapsed="false">
      <c r="B55" s="271"/>
      <c r="C55" s="271"/>
      <c r="D55" s="137"/>
      <c r="T55" s="137"/>
    </row>
    <row r="56" s="134" customFormat="true" ht="9" hidden="false" customHeight="false" outlineLevel="0" collapsed="false">
      <c r="B56" s="271"/>
      <c r="C56" s="271"/>
      <c r="D56" s="137"/>
      <c r="T56" s="137"/>
    </row>
    <row r="57" s="134" customFormat="true" ht="9" hidden="false" customHeight="false" outlineLevel="0" collapsed="false">
      <c r="B57" s="271"/>
      <c r="C57" s="271"/>
      <c r="D57" s="137"/>
      <c r="T57" s="137"/>
    </row>
    <row r="58" s="134" customFormat="true" ht="9" hidden="false" customHeight="false" outlineLevel="0" collapsed="false">
      <c r="B58" s="271"/>
      <c r="C58" s="271"/>
      <c r="D58" s="137"/>
      <c r="T58" s="137"/>
    </row>
    <row r="59" s="134" customFormat="true" ht="9" hidden="false" customHeight="false" outlineLevel="0" collapsed="false">
      <c r="B59" s="271"/>
      <c r="C59" s="271"/>
      <c r="D59" s="137"/>
      <c r="T59" s="137"/>
    </row>
    <row r="60" s="134" customFormat="true" ht="9" hidden="false" customHeight="false" outlineLevel="0" collapsed="false">
      <c r="B60" s="271"/>
      <c r="C60" s="271"/>
      <c r="D60" s="137"/>
      <c r="T60" s="137"/>
    </row>
    <row r="61" s="134" customFormat="true" ht="9" hidden="false" customHeight="false" outlineLevel="0" collapsed="false">
      <c r="B61" s="271"/>
      <c r="C61" s="271"/>
      <c r="D61" s="137"/>
      <c r="T61" s="137"/>
    </row>
    <row r="62" s="134" customFormat="true" ht="9" hidden="false" customHeight="false" outlineLevel="0" collapsed="false">
      <c r="B62" s="271"/>
      <c r="C62" s="271"/>
      <c r="D62" s="137"/>
      <c r="T62" s="137"/>
    </row>
    <row r="63" s="134" customFormat="true" ht="9" hidden="false" customHeight="false" outlineLevel="0" collapsed="false">
      <c r="B63" s="271"/>
      <c r="C63" s="271"/>
      <c r="D63" s="137"/>
      <c r="T63" s="137"/>
    </row>
    <row r="64" s="134" customFormat="true" ht="9" hidden="false" customHeight="false" outlineLevel="0" collapsed="false">
      <c r="B64" s="271"/>
      <c r="C64" s="271"/>
      <c r="D64" s="137"/>
      <c r="T64" s="137"/>
    </row>
    <row r="65" s="134" customFormat="true" ht="9" hidden="false" customHeight="false" outlineLevel="0" collapsed="false">
      <c r="B65" s="271"/>
      <c r="C65" s="271"/>
      <c r="D65" s="137"/>
      <c r="T65" s="137"/>
    </row>
    <row r="66" s="134" customFormat="true" ht="9" hidden="false" customHeight="false" outlineLevel="0" collapsed="false">
      <c r="B66" s="271"/>
      <c r="C66" s="271"/>
      <c r="D66" s="137"/>
      <c r="T66" s="137"/>
    </row>
    <row r="67" s="134" customFormat="true" ht="9" hidden="false" customHeight="false" outlineLevel="0" collapsed="false">
      <c r="B67" s="271"/>
      <c r="C67" s="271"/>
      <c r="D67" s="137"/>
      <c r="T67" s="137"/>
    </row>
    <row r="68" s="134" customFormat="true" ht="9" hidden="false" customHeight="false" outlineLevel="0" collapsed="false">
      <c r="B68" s="271"/>
      <c r="C68" s="271"/>
      <c r="D68" s="137"/>
      <c r="T68" s="137"/>
    </row>
    <row r="69" s="134" customFormat="true" ht="9" hidden="false" customHeight="false" outlineLevel="0" collapsed="false">
      <c r="B69" s="271"/>
      <c r="C69" s="271"/>
      <c r="D69" s="137"/>
      <c r="T69" s="137"/>
    </row>
    <row r="70" s="134" customFormat="true" ht="9" hidden="false" customHeight="false" outlineLevel="0" collapsed="false">
      <c r="B70" s="271"/>
      <c r="C70" s="271"/>
      <c r="D70" s="137"/>
      <c r="T70" s="137"/>
    </row>
    <row r="71" s="134" customFormat="true" ht="9" hidden="false" customHeight="false" outlineLevel="0" collapsed="false">
      <c r="B71" s="271"/>
      <c r="C71" s="271"/>
      <c r="D71" s="137"/>
      <c r="T71" s="137"/>
    </row>
    <row r="72" s="134" customFormat="true" ht="9" hidden="false" customHeight="false" outlineLevel="0" collapsed="false">
      <c r="B72" s="271"/>
      <c r="C72" s="271"/>
      <c r="D72" s="137"/>
      <c r="T72" s="137"/>
    </row>
    <row r="73" s="134" customFormat="true" ht="9" hidden="false" customHeight="false" outlineLevel="0" collapsed="false">
      <c r="B73" s="271"/>
      <c r="C73" s="271"/>
      <c r="D73" s="137"/>
      <c r="T73" s="137"/>
    </row>
    <row r="74" s="134" customFormat="true" ht="9" hidden="false" customHeight="false" outlineLevel="0" collapsed="false">
      <c r="B74" s="271"/>
      <c r="C74" s="271"/>
      <c r="D74" s="137"/>
      <c r="T74" s="137"/>
    </row>
    <row r="75" s="134" customFormat="true" ht="9" hidden="false" customHeight="false" outlineLevel="0" collapsed="false">
      <c r="B75" s="271"/>
      <c r="C75" s="271"/>
      <c r="D75" s="137"/>
      <c r="T75" s="137"/>
    </row>
  </sheetData>
  <mergeCells count="19">
    <mergeCell ref="A1:A2"/>
    <mergeCell ref="D4:T4"/>
    <mergeCell ref="A5:A7"/>
    <mergeCell ref="B5:D5"/>
    <mergeCell ref="E5:E6"/>
    <mergeCell ref="F5:H5"/>
    <mergeCell ref="I5:I7"/>
    <mergeCell ref="J5:L5"/>
    <mergeCell ref="M5:O5"/>
    <mergeCell ref="P5:R5"/>
    <mergeCell ref="B6:B7"/>
    <mergeCell ref="C6:D6"/>
    <mergeCell ref="F6:G6"/>
    <mergeCell ref="J6:J7"/>
    <mergeCell ref="K6:L6"/>
    <mergeCell ref="M6:M7"/>
    <mergeCell ref="N6:O6"/>
    <mergeCell ref="P6:P7"/>
    <mergeCell ref="Q6:R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1:47:10Z</dcterms:created>
  <dc:creator>dziduch.michal</dc:creator>
  <dc:description/>
  <dc:language>en-US</dc:language>
  <cp:lastModifiedBy>aszuwar</cp:lastModifiedBy>
  <cp:lastPrinted>2009-12-22T09:34:57Z</cp:lastPrinted>
  <dcterms:modified xsi:type="dcterms:W3CDTF">2010-01-29T12:48:43Z</dcterms:modified>
  <cp:revision>0</cp:revision>
  <dc:subject/>
  <dc:title/>
</cp:coreProperties>
</file>