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</t>
  </si>
  <si>
    <t xml:space="preserve">Załącznik Nr 13</t>
  </si>
  <si>
    <t xml:space="preserve">Prognoza kwoty długu województwa na rok 2010 i lata następne</t>
  </si>
  <si>
    <t xml:space="preserve">w zł</t>
  </si>
  <si>
    <t xml:space="preserve">L.p.</t>
  </si>
  <si>
    <t xml:space="preserve">Rodzaj 
zadłużenia</t>
  </si>
  <si>
    <t xml:space="preserve">Przewid. Wykonanie na koniec 31.12.2009</t>
  </si>
  <si>
    <t xml:space="preserve">Przewidywany stan na koniec roku</t>
  </si>
  <si>
    <t xml:space="preserve">1.</t>
  </si>
  <si>
    <t xml:space="preserve">Wyemitowane papiery wartościowe</t>
  </si>
  <si>
    <t xml:space="preserve">2.</t>
  </si>
  <si>
    <t xml:space="preserve">Kredyty</t>
  </si>
  <si>
    <t xml:space="preserve">3.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:</t>
  </si>
  <si>
    <t xml:space="preserve">1) jednostek budżetowych</t>
  </si>
  <si>
    <t xml:space="preserve">2) wynikające z:</t>
  </si>
  <si>
    <t xml:space="preserve">   a) ustaw,</t>
  </si>
  <si>
    <t xml:space="preserve">   b) orzeczeń sądu,</t>
  </si>
  <si>
    <t xml:space="preserve">   c) udzielonych poręczeń i gwarancji,</t>
  </si>
  <si>
    <t xml:space="preserve">   d) innych tytułów.</t>
  </si>
  <si>
    <t xml:space="preserve">6.</t>
  </si>
  <si>
    <t xml:space="preserve">Łączna kwota długu na koniec roku budżetowego</t>
  </si>
  <si>
    <t xml:space="preserve">7.</t>
  </si>
  <si>
    <t xml:space="preserve">Dochody ogółem</t>
  </si>
  <si>
    <t xml:space="preserve">8.</t>
  </si>
  <si>
    <t xml:space="preserve">Procentowy ( % ) udział długu w dochod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41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19" min="5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2"/>
      <c r="O1" s="1" t="s">
        <v>0</v>
      </c>
      <c r="P1" s="2"/>
      <c r="Q1" s="2" t="s">
        <v>1</v>
      </c>
    </row>
    <row r="2" customFormat="false" ht="12.75" hidden="false" customHeight="false" outlineLevel="0" collapsed="false">
      <c r="I2" s="2"/>
      <c r="P2" s="2"/>
    </row>
    <row r="3" customFormat="false" ht="12.75" hidden="false" customHeight="false" outlineLevel="0" collapsed="false">
      <c r="H3" s="2"/>
      <c r="I3" s="2"/>
    </row>
    <row r="4" customFormat="false" ht="12.75" hidden="false" customHeight="false" outlineLevel="0" collapsed="false">
      <c r="H4" s="2"/>
      <c r="I4" s="2"/>
    </row>
    <row r="5" customFormat="false" ht="12.75" hidden="false" customHeight="false" outlineLevel="0" collapsed="false">
      <c r="H5" s="2"/>
      <c r="I5" s="2"/>
    </row>
    <row r="6" customFormat="false" ht="12.75" hidden="false" customHeight="false" outlineLevel="0" collapsed="false">
      <c r="H6" s="2"/>
      <c r="I6" s="2"/>
    </row>
    <row r="7" customFormat="false" ht="12.75" hidden="false" customHeight="false" outlineLevel="0" collapsed="false">
      <c r="H7" s="2"/>
      <c r="I7" s="2"/>
    </row>
    <row r="8" customFormat="false" ht="12.75" hidden="false" customHeight="false" outlineLevel="0" collapsed="false">
      <c r="H8" s="2"/>
      <c r="I8" s="2"/>
    </row>
    <row r="9" customFormat="false" ht="12.7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3.5" hidden="false" customHeight="false" outlineLevel="0" collapsed="false">
      <c r="B10" s="4"/>
      <c r="C10" s="4"/>
      <c r="D10" s="4"/>
      <c r="E10" s="4"/>
      <c r="F10" s="5"/>
      <c r="S10" s="6" t="s">
        <v>3</v>
      </c>
    </row>
    <row r="11" customFormat="false" ht="18" hidden="false" customHeight="true" outlineLevel="0" collapsed="false">
      <c r="A11" s="7" t="s">
        <v>4</v>
      </c>
      <c r="B11" s="8" t="s">
        <v>5</v>
      </c>
      <c r="C11" s="8" t="s">
        <v>6</v>
      </c>
      <c r="D11" s="7" t="s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A12" s="7"/>
      <c r="B12" s="8"/>
      <c r="C12" s="8"/>
      <c r="D12" s="7" t="n">
        <v>2010</v>
      </c>
      <c r="E12" s="7" t="n">
        <v>2011</v>
      </c>
      <c r="F12" s="7" t="n">
        <v>2012</v>
      </c>
      <c r="G12" s="7" t="n">
        <v>2013</v>
      </c>
      <c r="H12" s="7" t="n">
        <v>2014</v>
      </c>
      <c r="I12" s="7" t="n">
        <v>2015</v>
      </c>
      <c r="J12" s="7" t="n">
        <v>2016</v>
      </c>
      <c r="K12" s="7" t="n">
        <v>2017</v>
      </c>
      <c r="L12" s="7" t="n">
        <v>2018</v>
      </c>
      <c r="M12" s="7" t="n">
        <v>2019</v>
      </c>
      <c r="N12" s="7" t="n">
        <v>2020</v>
      </c>
      <c r="O12" s="7" t="n">
        <v>2021</v>
      </c>
      <c r="P12" s="7" t="n">
        <v>2022</v>
      </c>
      <c r="Q12" s="7" t="n">
        <v>2023</v>
      </c>
      <c r="R12" s="7" t="n">
        <v>2024</v>
      </c>
      <c r="S12" s="7" t="n">
        <v>2025</v>
      </c>
    </row>
    <row r="13" customFormat="false" ht="12.75" hidden="false" customHeight="false" outlineLevel="0" collapsed="false">
      <c r="A13" s="7"/>
      <c r="B13" s="8"/>
      <c r="C13" s="8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5.75" hidden="false" customHeight="true" outlineLevel="0" collapsed="false">
      <c r="A14" s="7"/>
      <c r="B14" s="8"/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0.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5</v>
      </c>
      <c r="E15" s="9" t="n">
        <v>6</v>
      </c>
      <c r="F15" s="10" t="n">
        <v>7</v>
      </c>
      <c r="G15" s="10" t="n">
        <v>8</v>
      </c>
      <c r="H15" s="10" t="n">
        <v>9</v>
      </c>
      <c r="I15" s="10" t="n">
        <v>10</v>
      </c>
      <c r="J15" s="10" t="n">
        <v>11</v>
      </c>
      <c r="K15" s="10" t="n">
        <v>12</v>
      </c>
      <c r="L15" s="10" t="n">
        <v>13</v>
      </c>
      <c r="M15" s="10" t="n">
        <v>14</v>
      </c>
      <c r="N15" s="10" t="n">
        <v>15</v>
      </c>
      <c r="O15" s="10" t="n">
        <v>16</v>
      </c>
      <c r="P15" s="10" t="n">
        <v>17</v>
      </c>
      <c r="Q15" s="10" t="n">
        <v>18</v>
      </c>
      <c r="R15" s="11" t="n">
        <v>19</v>
      </c>
      <c r="S15" s="10" t="n">
        <v>20</v>
      </c>
    </row>
    <row r="16" customFormat="false" ht="24.75" hidden="false" customHeight="true" outlineLevel="0" collapsed="false">
      <c r="A16" s="12" t="s">
        <v>8</v>
      </c>
      <c r="B16" s="13" t="s">
        <v>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</row>
    <row r="17" customFormat="false" ht="12.75" hidden="false" customHeight="false" outlineLevel="0" collapsed="false">
      <c r="A17" s="15" t="s">
        <v>10</v>
      </c>
      <c r="B17" s="16" t="s">
        <v>11</v>
      </c>
      <c r="C17" s="17" t="n">
        <v>133267723</v>
      </c>
      <c r="D17" s="14" t="n">
        <v>188507590</v>
      </c>
      <c r="E17" s="14" t="n">
        <v>174128257</v>
      </c>
      <c r="F17" s="14" t="n">
        <v>159748924</v>
      </c>
      <c r="G17" s="14" t="n">
        <v>145369591</v>
      </c>
      <c r="H17" s="14" t="n">
        <v>130990258</v>
      </c>
      <c r="I17" s="14" t="n">
        <v>116610925</v>
      </c>
      <c r="J17" s="14" t="n">
        <v>102231592</v>
      </c>
      <c r="K17" s="14" t="n">
        <v>87852259</v>
      </c>
      <c r="L17" s="14" t="n">
        <v>73472926</v>
      </c>
      <c r="M17" s="14" t="n">
        <v>59093593</v>
      </c>
      <c r="N17" s="14" t="n">
        <v>44714260</v>
      </c>
      <c r="O17" s="14" t="n">
        <v>31159604</v>
      </c>
      <c r="P17" s="14" t="n">
        <v>18436271</v>
      </c>
      <c r="Q17" s="14" t="n">
        <v>11035738</v>
      </c>
      <c r="R17" s="14" t="n">
        <v>4351200</v>
      </c>
      <c r="S17" s="18" t="n">
        <v>0</v>
      </c>
    </row>
    <row r="18" customFormat="false" ht="12.75" hidden="false" customHeight="false" outlineLevel="0" collapsed="false">
      <c r="A18" s="15" t="s">
        <v>12</v>
      </c>
      <c r="B18" s="19" t="s">
        <v>1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/>
      <c r="R18" s="14" t="n">
        <v>0</v>
      </c>
      <c r="S18" s="14" t="n">
        <v>0</v>
      </c>
    </row>
    <row r="19" customFormat="false" ht="12.75" hidden="false" customHeight="false" outlineLevel="0" collapsed="false">
      <c r="A19" s="15" t="s">
        <v>14</v>
      </c>
      <c r="B19" s="20" t="s">
        <v>1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/>
      <c r="R19" s="14" t="n">
        <v>0</v>
      </c>
      <c r="S19" s="14" t="n">
        <v>0</v>
      </c>
    </row>
    <row r="20" customFormat="false" ht="25.5" hidden="false" customHeight="false" outlineLevel="0" collapsed="false">
      <c r="A20" s="21" t="s">
        <v>16</v>
      </c>
      <c r="B20" s="19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/>
      <c r="R20" s="14" t="n">
        <v>0</v>
      </c>
      <c r="S20" s="14" t="n">
        <v>0</v>
      </c>
    </row>
    <row r="21" customFormat="false" ht="25.5" hidden="false" customHeight="false" outlineLevel="0" collapsed="false">
      <c r="A21" s="21"/>
      <c r="B21" s="22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/>
      <c r="R21" s="14" t="n">
        <v>0</v>
      </c>
      <c r="S21" s="14" t="n">
        <v>0</v>
      </c>
    </row>
    <row r="22" customFormat="false" ht="12.75" hidden="false" customHeight="false" outlineLevel="0" collapsed="false">
      <c r="A22" s="21"/>
      <c r="B22" s="22" t="s">
        <v>19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/>
      <c r="R22" s="14" t="n">
        <v>0</v>
      </c>
      <c r="S22" s="14" t="n">
        <v>0</v>
      </c>
    </row>
    <row r="23" customFormat="false" ht="12.75" hidden="false" customHeight="false" outlineLevel="0" collapsed="false">
      <c r="A23" s="12"/>
      <c r="B23" s="22" t="s">
        <v>2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/>
      <c r="R23" s="14" t="n">
        <v>0</v>
      </c>
      <c r="S23" s="14" t="n">
        <v>0</v>
      </c>
    </row>
    <row r="24" customFormat="false" ht="12.75" hidden="false" customHeight="false" outlineLevel="0" collapsed="false">
      <c r="A24" s="12"/>
      <c r="B24" s="19" t="s">
        <v>21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/>
      <c r="R24" s="14" t="n">
        <v>0</v>
      </c>
      <c r="S24" s="14" t="n">
        <v>0</v>
      </c>
    </row>
    <row r="25" customFormat="false" ht="26.25" hidden="false" customHeight="true" outlineLevel="0" collapsed="false">
      <c r="A25" s="12"/>
      <c r="B25" s="19" t="s">
        <v>22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/>
      <c r="R25" s="14" t="n">
        <v>0</v>
      </c>
      <c r="S25" s="14" t="n">
        <v>0</v>
      </c>
    </row>
    <row r="26" customFormat="false" ht="12.75" hidden="false" customHeight="false" outlineLevel="0" collapsed="false">
      <c r="A26" s="23"/>
      <c r="B26" s="19" t="s">
        <v>23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/>
      <c r="R26" s="14" t="n">
        <v>0</v>
      </c>
      <c r="S26" s="14" t="n">
        <v>0</v>
      </c>
    </row>
    <row r="27" customFormat="false" ht="39" hidden="false" customHeight="true" outlineLevel="0" collapsed="false">
      <c r="A27" s="12" t="s">
        <v>24</v>
      </c>
      <c r="B27" s="13" t="s">
        <v>25</v>
      </c>
      <c r="C27" s="24" t="n">
        <f aca="false">SUM(C16:C26)</f>
        <v>133267723</v>
      </c>
      <c r="D27" s="24" t="n">
        <f aca="false">SUM(D16:D26)</f>
        <v>188507590</v>
      </c>
      <c r="E27" s="24" t="n">
        <f aca="false">SUM(E16:E26)</f>
        <v>174128257</v>
      </c>
      <c r="F27" s="24" t="n">
        <f aca="false">SUM(F16:F26)</f>
        <v>159748924</v>
      </c>
      <c r="G27" s="24" t="n">
        <f aca="false">SUM(G16:G26)</f>
        <v>145369591</v>
      </c>
      <c r="H27" s="24" t="n">
        <f aca="false">SUM(H16:H26)</f>
        <v>130990258</v>
      </c>
      <c r="I27" s="24" t="n">
        <f aca="false">SUM(I16:I26)</f>
        <v>116610925</v>
      </c>
      <c r="J27" s="24" t="n">
        <f aca="false">SUM(J16:J26)</f>
        <v>102231592</v>
      </c>
      <c r="K27" s="24" t="n">
        <f aca="false">SUM(K16:K26)</f>
        <v>87852259</v>
      </c>
      <c r="L27" s="24" t="n">
        <f aca="false">SUM(L16:L26)</f>
        <v>73472926</v>
      </c>
      <c r="M27" s="24" t="n">
        <f aca="false">SUM(M16:M26)</f>
        <v>59093593</v>
      </c>
      <c r="N27" s="24" t="n">
        <f aca="false">SUM(N16:N26)</f>
        <v>44714260</v>
      </c>
      <c r="O27" s="24" t="n">
        <f aca="false">SUM(O16:O26)</f>
        <v>31159604</v>
      </c>
      <c r="P27" s="24" t="n">
        <f aca="false">SUM(P16:P26)</f>
        <v>18436271</v>
      </c>
      <c r="Q27" s="24" t="n">
        <f aca="false">SUM(Q16:Q26)</f>
        <v>11035738</v>
      </c>
      <c r="R27" s="25" t="n">
        <f aca="false">SUM(R16:R26)</f>
        <v>4351200</v>
      </c>
      <c r="S27" s="24" t="n">
        <f aca="false">SUM(S16:S26)</f>
        <v>0</v>
      </c>
    </row>
    <row r="28" customFormat="false" ht="12.75" hidden="false" customHeight="false" outlineLevel="0" collapsed="false">
      <c r="A28" s="26" t="s">
        <v>26</v>
      </c>
      <c r="B28" s="19" t="s">
        <v>27</v>
      </c>
      <c r="C28" s="27" t="n">
        <v>869598777</v>
      </c>
      <c r="D28" s="17" t="n">
        <v>524029168</v>
      </c>
      <c r="E28" s="17" t="n">
        <f aca="false">D28+6100000</f>
        <v>530129168</v>
      </c>
      <c r="F28" s="17" t="n">
        <f aca="false">E28+6100000</f>
        <v>536229168</v>
      </c>
      <c r="G28" s="17" t="n">
        <f aca="false">F28+6100000</f>
        <v>542329168</v>
      </c>
      <c r="H28" s="17" t="n">
        <f aca="false">G28+6100000</f>
        <v>548429168</v>
      </c>
      <c r="I28" s="17" t="n">
        <f aca="false">H28+6100000</f>
        <v>554529168</v>
      </c>
      <c r="J28" s="17" t="n">
        <f aca="false">I28+6100000</f>
        <v>560629168</v>
      </c>
      <c r="K28" s="17" t="n">
        <f aca="false">J28+6100000</f>
        <v>566729168</v>
      </c>
      <c r="L28" s="17" t="n">
        <f aca="false">K28+6100000</f>
        <v>572829168</v>
      </c>
      <c r="M28" s="17" t="n">
        <f aca="false">L28+6100000</f>
        <v>578929168</v>
      </c>
      <c r="N28" s="17" t="n">
        <f aca="false">M28+6100000</f>
        <v>585029168</v>
      </c>
      <c r="O28" s="17" t="n">
        <f aca="false">N28+6100000</f>
        <v>591129168</v>
      </c>
      <c r="P28" s="17" t="n">
        <f aca="false">O28+6100000</f>
        <v>597229168</v>
      </c>
      <c r="Q28" s="17" t="n">
        <f aca="false">P28+6100000</f>
        <v>603329168</v>
      </c>
      <c r="R28" s="17" t="n">
        <f aca="false">Q28+6100000</f>
        <v>609429168</v>
      </c>
      <c r="S28" s="17" t="n">
        <f aca="false">R28+6100000</f>
        <v>615529168</v>
      </c>
    </row>
    <row r="29" customFormat="false" ht="29.25" hidden="false" customHeight="true" outlineLevel="0" collapsed="false">
      <c r="A29" s="28" t="s">
        <v>28</v>
      </c>
      <c r="B29" s="29" t="s">
        <v>29</v>
      </c>
      <c r="C29" s="30" t="n">
        <f aca="false">C27/C28</f>
        <v>0.153251966912552</v>
      </c>
      <c r="D29" s="30" t="n">
        <f aca="false">D27/D28</f>
        <v>0.359727285256763</v>
      </c>
      <c r="E29" s="30" t="n">
        <f aca="false">E27/E28</f>
        <v>0.328463830158464</v>
      </c>
      <c r="F29" s="30" t="n">
        <f aca="false">F27/F28</f>
        <v>0.297911664514303</v>
      </c>
      <c r="G29" s="30" t="n">
        <f aca="false">G27/G28</f>
        <v>0.268046787039122</v>
      </c>
      <c r="H29" s="30" t="n">
        <f aca="false">H27/H28</f>
        <v>0.238846264281844</v>
      </c>
      <c r="I29" s="30" t="n">
        <f aca="false">I27/I28</f>
        <v>0.210288171892881</v>
      </c>
      <c r="J29" s="30" t="n">
        <f aca="false">J27/J28</f>
        <v>0.18235153972581</v>
      </c>
      <c r="K29" s="30" t="n">
        <f aca="false">K27/K28</f>
        <v>0.155016300484467</v>
      </c>
      <c r="L29" s="30" t="n">
        <f aca="false">L27/L28</f>
        <v>0.12826324165113</v>
      </c>
      <c r="M29" s="30" t="n">
        <f aca="false">M27/M28</f>
        <v>0.102073960453829</v>
      </c>
      <c r="N29" s="30" t="n">
        <f aca="false">N27/N28</f>
        <v>0.0764308216509301</v>
      </c>
      <c r="O29" s="30" t="n">
        <f aca="false">O27/O28</f>
        <v>0.0527120055764191</v>
      </c>
      <c r="P29" s="30" t="n">
        <f aca="false">P27/P28</f>
        <v>0.0308696761441497</v>
      </c>
      <c r="Q29" s="30" t="n">
        <f aca="false">Q27/Q28</f>
        <v>0.0182914047344716</v>
      </c>
      <c r="R29" s="30" t="n">
        <f aca="false">R27/R28</f>
        <v>0.00713979610506598</v>
      </c>
      <c r="S29" s="30" t="n">
        <f aca="false">S27/S28</f>
        <v>0</v>
      </c>
    </row>
    <row r="31" customFormat="false" ht="28.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9" customFormat="false" ht="12.75" hidden="false" customHeight="false" outlineLevel="0" collapsed="false">
      <c r="C39" s="32"/>
    </row>
  </sheetData>
  <mergeCells count="22">
    <mergeCell ref="A9:S9"/>
    <mergeCell ref="A11:A14"/>
    <mergeCell ref="B11:B14"/>
    <mergeCell ref="C11:C14"/>
    <mergeCell ref="D11:S11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A31:S31"/>
  </mergeCells>
  <printOptions headings="false" gridLines="false" gridLinesSet="true" horizontalCentered="true" verticalCentered="false"/>
  <pageMargins left="0" right="0" top="0.66944444444444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5" min="4" style="0" width="12.99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16" min="9" style="0" width="9.56"/>
  </cols>
  <sheetData>
    <row r="1" customFormat="false" ht="12.75" hidden="false" customHeight="false" outlineLevel="0" collapsed="false">
      <c r="A1" s="33" t="n">
        <f aca="false">206741085</f>
        <v>206741085</v>
      </c>
      <c r="B1" s="34" t="n">
        <v>139934032</v>
      </c>
      <c r="C1" s="33" t="n">
        <v>16856482</v>
      </c>
      <c r="D1" s="34" t="n">
        <v>3984000</v>
      </c>
      <c r="E1" s="33" t="n">
        <v>2055000</v>
      </c>
      <c r="F1" s="33" t="n">
        <v>900000</v>
      </c>
      <c r="G1" s="35" t="n">
        <f aca="false">SUM(A1:F1)</f>
        <v>370470599</v>
      </c>
    </row>
    <row r="2" customFormat="false" ht="12.75" hidden="false" customHeight="false" outlineLevel="0" collapsed="false">
      <c r="A2" s="33" t="n">
        <v>39132704</v>
      </c>
      <c r="B2" s="34" t="n">
        <v>4353208</v>
      </c>
      <c r="C2" s="33" t="n">
        <v>490378</v>
      </c>
      <c r="D2" s="34"/>
      <c r="E2" s="33" t="n">
        <v>0</v>
      </c>
      <c r="F2" s="33" t="n">
        <v>0</v>
      </c>
      <c r="G2" s="35" t="n">
        <f aca="false">SUM(A2:F2)</f>
        <v>43976290</v>
      </c>
    </row>
    <row r="4" customFormat="false" ht="12.75" hidden="false" customHeight="false" outlineLevel="0" collapsed="false">
      <c r="A4" s="33" t="n">
        <v>206908129</v>
      </c>
      <c r="B4" s="34" t="n">
        <v>139934032</v>
      </c>
      <c r="C4" s="33" t="n">
        <v>16856483</v>
      </c>
      <c r="D4" s="34" t="n">
        <v>3984000</v>
      </c>
      <c r="E4" s="33" t="n">
        <v>2055000</v>
      </c>
      <c r="F4" s="33" t="n">
        <v>900000</v>
      </c>
    </row>
    <row r="5" customFormat="false" ht="12.75" hidden="false" customHeight="false" outlineLevel="0" collapsed="false">
      <c r="A5" s="33" t="n">
        <v>39648770</v>
      </c>
      <c r="B5" s="34" t="n">
        <v>4353207</v>
      </c>
      <c r="C5" s="33" t="n">
        <v>490378</v>
      </c>
      <c r="D5" s="34" t="n">
        <v>0</v>
      </c>
      <c r="E5" s="33" t="n">
        <v>0</v>
      </c>
      <c r="F5" s="33" t="n">
        <v>0</v>
      </c>
    </row>
    <row r="7" customFormat="false" ht="12.75" hidden="false" customHeight="false" outlineLevel="0" collapsed="false">
      <c r="A7" s="36" t="n">
        <v>206908129</v>
      </c>
      <c r="B7" s="36" t="n">
        <v>139934032</v>
      </c>
      <c r="C7" s="36" t="n">
        <v>16856483</v>
      </c>
      <c r="D7" s="36" t="n">
        <v>3984000</v>
      </c>
      <c r="E7" s="36" t="n">
        <v>2055000</v>
      </c>
      <c r="F7" s="36" t="n">
        <v>900000</v>
      </c>
    </row>
    <row r="8" customFormat="false" ht="12.75" hidden="false" customHeight="false" outlineLevel="0" collapsed="false">
      <c r="A8" s="36" t="n">
        <v>39648770</v>
      </c>
      <c r="B8" s="36" t="n">
        <v>4353207</v>
      </c>
      <c r="C8" s="36" t="n">
        <v>490378</v>
      </c>
    </row>
    <row r="11" customFormat="false" ht="12.75" hidden="false" customHeight="false" outlineLevel="0" collapsed="false">
      <c r="A11" s="35" t="n">
        <f aca="false">A4-A7</f>
        <v>0</v>
      </c>
      <c r="B11" s="35" t="n">
        <f aca="false">B4-B7</f>
        <v>0</v>
      </c>
      <c r="C11" s="35" t="n">
        <f aca="false">C4-C7</f>
        <v>0</v>
      </c>
      <c r="D11" s="35" t="n">
        <f aca="false">D4-D7</f>
        <v>0</v>
      </c>
      <c r="E11" s="35" t="n">
        <f aca="false">E4-E7</f>
        <v>0</v>
      </c>
      <c r="F11" s="35" t="n">
        <f aca="false">F4-F7</f>
        <v>0</v>
      </c>
    </row>
    <row r="12" customFormat="false" ht="12.75" hidden="false" customHeight="false" outlineLevel="0" collapsed="false">
      <c r="A12" s="35" t="n">
        <f aca="false">A5-A8</f>
        <v>0</v>
      </c>
      <c r="B12" s="35" t="n">
        <f aca="false">B5-B8</f>
        <v>0</v>
      </c>
      <c r="C12" s="35" t="n">
        <f aca="false">C5-C8</f>
        <v>0</v>
      </c>
      <c r="D12" s="35" t="n">
        <f aca="false">D5-D8</f>
        <v>0</v>
      </c>
      <c r="E12" s="35" t="n">
        <f aca="false">E5-E8</f>
        <v>0</v>
      </c>
      <c r="F12" s="35" t="n">
        <f aca="false">F5-F8</f>
        <v>0</v>
      </c>
    </row>
    <row r="14" customFormat="false" ht="12.75" hidden="false" customHeight="false" outlineLevel="0" collapsed="false">
      <c r="A14" s="37" t="n">
        <v>206908129</v>
      </c>
      <c r="B14" s="38" t="n">
        <v>139934032</v>
      </c>
      <c r="C14" s="37" t="n">
        <v>16856483</v>
      </c>
      <c r="D14" s="38" t="n">
        <v>3984000</v>
      </c>
      <c r="E14" s="37" t="n">
        <v>2055000</v>
      </c>
      <c r="F14" s="37" t="n">
        <v>900000</v>
      </c>
      <c r="G14" s="37" t="n">
        <v>900000</v>
      </c>
      <c r="H14" s="37" t="n">
        <v>1161000</v>
      </c>
      <c r="I14" s="37" t="n">
        <f aca="false">SUM(A14:H14)</f>
        <v>372698644</v>
      </c>
      <c r="J14" s="37"/>
      <c r="K14" s="37"/>
      <c r="L14" s="37"/>
      <c r="M14" s="37"/>
      <c r="N14" s="37"/>
      <c r="O14" s="37"/>
      <c r="P14" s="37"/>
    </row>
    <row r="15" customFormat="false" ht="12.75" hidden="false" customHeight="false" outlineLevel="0" collapsed="false">
      <c r="A15" s="37" t="n">
        <v>39648770</v>
      </c>
      <c r="B15" s="38" t="n">
        <v>4353207</v>
      </c>
      <c r="C15" s="37" t="n">
        <v>490378</v>
      </c>
      <c r="D15" s="38"/>
      <c r="E15" s="37" t="n">
        <v>0</v>
      </c>
      <c r="F15" s="37" t="n">
        <v>0</v>
      </c>
      <c r="G15" s="37" t="n">
        <v>0</v>
      </c>
      <c r="H15" s="37" t="n">
        <v>0</v>
      </c>
      <c r="I15" s="37" t="n">
        <f aca="false">SUM(A15:H15)</f>
        <v>44492355</v>
      </c>
      <c r="J15" s="37"/>
      <c r="K15" s="37"/>
      <c r="L15" s="37"/>
      <c r="M15" s="37"/>
      <c r="N15" s="37"/>
      <c r="O15" s="37"/>
      <c r="P15" s="37"/>
    </row>
    <row r="16" customFormat="false" ht="12.75" hidden="false" customHeight="false" outlineLevel="0" collapsed="false">
      <c r="I16" s="37"/>
    </row>
    <row r="17" customFormat="false" ht="12.75" hidden="false" customHeight="false" outlineLevel="0" collapsed="false">
      <c r="A17" s="39" t="n">
        <v>222602842</v>
      </c>
      <c r="B17" s="40" t="n">
        <v>130539849</v>
      </c>
      <c r="C17" s="39" t="n">
        <v>25155395</v>
      </c>
      <c r="D17" s="40" t="n">
        <v>8484000</v>
      </c>
      <c r="E17" s="39" t="n">
        <v>2055000</v>
      </c>
      <c r="F17" s="39" t="n">
        <v>900000</v>
      </c>
      <c r="G17" s="39" t="n">
        <v>900000</v>
      </c>
      <c r="H17" s="39" t="n">
        <v>1161000</v>
      </c>
      <c r="I17" s="39" t="n">
        <v>230000000</v>
      </c>
      <c r="J17" s="39" t="n">
        <f aca="false">I17+5000000</f>
        <v>235000000</v>
      </c>
      <c r="K17" s="39" t="n">
        <f aca="false">J17+5000000</f>
        <v>240000000</v>
      </c>
      <c r="L17" s="39" t="n">
        <f aca="false">K17+5000000</f>
        <v>245000000</v>
      </c>
      <c r="M17" s="39" t="n">
        <f aca="false">L17+5000000</f>
        <v>250000000</v>
      </c>
      <c r="N17" s="39" t="n">
        <f aca="false">M17+5000000</f>
        <v>255000000</v>
      </c>
      <c r="O17" s="39" t="n">
        <f aca="false">N17+5000000</f>
        <v>260000000</v>
      </c>
      <c r="P17" s="39" t="n">
        <f aca="false">O17+5000000</f>
        <v>265000000</v>
      </c>
    </row>
    <row r="18" customFormat="false" ht="12.75" hidden="false" customHeight="false" outlineLevel="0" collapsed="false">
      <c r="A18" s="39" t="n">
        <v>39648770</v>
      </c>
      <c r="B18" s="40" t="n">
        <v>4353207</v>
      </c>
      <c r="C18" s="39" t="n">
        <v>490378</v>
      </c>
      <c r="D18" s="40" t="n">
        <v>8484000</v>
      </c>
      <c r="E18" s="39" t="n">
        <v>2055000</v>
      </c>
      <c r="F18" s="39" t="n">
        <v>900000</v>
      </c>
      <c r="G18" s="39" t="n">
        <v>900000</v>
      </c>
      <c r="H18" s="39" t="n">
        <v>1161000</v>
      </c>
      <c r="I18" s="39" t="n">
        <v>230000000</v>
      </c>
      <c r="J18" s="39" t="n">
        <f aca="false">I18+5000000</f>
        <v>235000000</v>
      </c>
      <c r="K18" s="39" t="n">
        <f aca="false">J18+5000000</f>
        <v>240000000</v>
      </c>
      <c r="L18" s="39" t="n">
        <f aca="false">K18+5000000</f>
        <v>245000000</v>
      </c>
      <c r="M18" s="39" t="n">
        <f aca="false">L18+5000000</f>
        <v>250000000</v>
      </c>
      <c r="N18" s="39" t="n">
        <f aca="false">M18+5000000</f>
        <v>255000000</v>
      </c>
      <c r="O18" s="39" t="n">
        <f aca="false">N18+5000000</f>
        <v>260000000</v>
      </c>
      <c r="P18" s="39" t="n">
        <f aca="false">O18+5000000</f>
        <v>265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1:17:45Z</dcterms:created>
  <dc:creator>.</dc:creator>
  <dc:description/>
  <dc:language>en-US</dc:language>
  <cp:lastModifiedBy>EndUser</cp:lastModifiedBy>
  <cp:lastPrinted>2009-11-12T11:27:31Z</cp:lastPrinted>
  <dcterms:modified xsi:type="dcterms:W3CDTF">2010-04-06T10:21:01Z</dcterms:modified>
  <cp:revision>0</cp:revision>
  <dc:subject/>
  <dc:title/>
</cp:coreProperties>
</file>