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S$40</definedName>
    <definedName function="false" hidden="false" localSheetId="0" name="_xlnm.Print_Titles" vbProcedure="false">Arkusz1!$10:$12</definedName>
    <definedName function="false" hidden="false" localSheetId="1" name="_xlnm.Print_Area" vbProcedure="false">Arkusz2!$A$1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Załącznik Nr 13a</t>
  </si>
  <si>
    <t xml:space="preserve">Prognozowana sytuacja finansowa województwa w latach spłaty długu</t>
  </si>
  <si>
    <t xml:space="preserve">w zł</t>
  </si>
  <si>
    <t xml:space="preserve">L.p.</t>
  </si>
  <si>
    <t xml:space="preserve">Wyszczególnienie</t>
  </si>
  <si>
    <t xml:space="preserve">Przewidywane wykonanie w 2009 r.</t>
  </si>
  <si>
    <t xml:space="preserve">Plan na 
2010 r.</t>
  </si>
  <si>
    <t xml:space="preserve">Lata spłaty kredytu/pożyczki</t>
  </si>
  <si>
    <t xml:space="preserve">I.</t>
  </si>
  <si>
    <t xml:space="preserve">Dochody ogółem: (A+B+C+D)</t>
  </si>
  <si>
    <t xml:space="preserve">A.</t>
  </si>
  <si>
    <t xml:space="preserve">Dochody własne, w tym:</t>
  </si>
  <si>
    <t xml:space="preserve">1.</t>
  </si>
  <si>
    <t xml:space="preserve">z majątku jednostki</t>
  </si>
  <si>
    <t xml:space="preserve">2.</t>
  </si>
  <si>
    <t xml:space="preserve">z udziału w podatku dochodowym od osób fizycznych</t>
  </si>
  <si>
    <t xml:space="preserve">3.</t>
  </si>
  <si>
    <t xml:space="preserve">z udziału w podatku dochodowym od osób prawnych</t>
  </si>
  <si>
    <t xml:space="preserve">4.</t>
  </si>
  <si>
    <t xml:space="preserve">pozostałe dochody własne</t>
  </si>
  <si>
    <t xml:space="preserve">B.</t>
  </si>
  <si>
    <t xml:space="preserve">Subwencje</t>
  </si>
  <si>
    <t xml:space="preserve">C.</t>
  </si>
  <si>
    <t xml:space="preserve">Dotacje z budżetu państwa</t>
  </si>
  <si>
    <t xml:space="preserve">D.</t>
  </si>
  <si>
    <t xml:space="preserve">Środki pozyskane z innych źródeł</t>
  </si>
  <si>
    <t xml:space="preserve">II.</t>
  </si>
  <si>
    <t xml:space="preserve">Wydatki ogółem</t>
  </si>
  <si>
    <t xml:space="preserve">III.</t>
  </si>
  <si>
    <t xml:space="preserve">Spłata zobowiązań (A+B+C+D)</t>
  </si>
  <si>
    <t xml:space="preserve">Spłata zaciągniętych pożyczek, kredytów, w tym:</t>
  </si>
  <si>
    <t xml:space="preserve">spłata pożyczek, kredytów krajowych</t>
  </si>
  <si>
    <t xml:space="preserve">spłata pożyczek, kredytów zaciągniętych w związku ze środkami określonymi w umowie zawartej z podmiotem dysponującym z funduszami strukturalnymi lub F.S.U.E.</t>
  </si>
  <si>
    <t xml:space="preserve">odsetki</t>
  </si>
  <si>
    <t xml:space="preserve">Spłata przewidywanych pożyczek, kredytów, w tym:</t>
  </si>
  <si>
    <t xml:space="preserve">Wartość udzielonych poręczeń</t>
  </si>
  <si>
    <t xml:space="preserve">Wykup papierów wartościowych</t>
  </si>
  <si>
    <t xml:space="preserve">IV.</t>
  </si>
  <si>
    <t xml:space="preserve">Wynik (I - II)</t>
  </si>
  <si>
    <t xml:space="preserve">V.</t>
  </si>
  <si>
    <t xml:space="preserve">Planowana łączna kwota długu, w tym:</t>
  </si>
  <si>
    <t xml:space="preserve">Dług zaciągniętej w związku ze środkami określonymi w umowie zawartej z podmiotem dysponującym funduszami strukturalnymi lub F.S.U.E.</t>
  </si>
  <si>
    <t xml:space="preserve">VI.1.</t>
  </si>
  <si>
    <r>
      <rPr>
        <b val="true"/>
        <sz val="10"/>
        <rFont val="Times New Roman"/>
        <family val="1"/>
        <charset val="238"/>
      </rPr>
      <t xml:space="preserve">Dług/dochody (%) (art. 170 </t>
    </r>
    <r>
      <rPr>
        <b val="true"/>
        <u val="single"/>
        <sz val="10"/>
        <rFont val="Times New Roman"/>
        <family val="1"/>
        <charset val="238"/>
      </rPr>
      <t xml:space="preserve">ust. 1</t>
    </r>
    <r>
      <rPr>
        <b val="true"/>
        <sz val="10"/>
        <rFont val="Times New Roman"/>
        <family val="1"/>
        <charset val="238"/>
      </rPr>
      <t xml:space="preserve"> u.f.p.)</t>
    </r>
  </si>
  <si>
    <t xml:space="preserve">VI.2.</t>
  </si>
  <si>
    <r>
      <rPr>
        <b val="true"/>
        <sz val="10"/>
        <rFont val="Times New Roman"/>
        <family val="1"/>
        <charset val="238"/>
      </rPr>
      <t xml:space="preserve">Spłaty kredytów, pożyczek do dochodów (%) (art. 169 </t>
    </r>
    <r>
      <rPr>
        <b val="true"/>
        <u val="single"/>
        <sz val="10"/>
        <rFont val="Times New Roman"/>
        <family val="1"/>
        <charset val="238"/>
      </rPr>
      <t xml:space="preserve">ust. 1</t>
    </r>
    <r>
      <rPr>
        <b val="true"/>
        <sz val="10"/>
        <rFont val="Times New Roman"/>
        <family val="1"/>
        <charset val="238"/>
      </rPr>
      <t xml:space="preserve">  u.f.p.)</t>
    </r>
  </si>
  <si>
    <t xml:space="preserve">VII.1.</t>
  </si>
  <si>
    <r>
      <rPr>
        <b val="true"/>
        <sz val="10"/>
        <rFont val="Times New Roman"/>
        <family val="1"/>
        <charset val="238"/>
      </rPr>
      <t xml:space="preserve">Dług/dochody (%) (art. 170 </t>
    </r>
    <r>
      <rPr>
        <b val="true"/>
        <u val="single"/>
        <sz val="10"/>
        <rFont val="Times New Roman"/>
        <family val="1"/>
        <charset val="238"/>
      </rPr>
      <t xml:space="preserve">ust. 3</t>
    </r>
    <r>
      <rPr>
        <b val="true"/>
        <sz val="10"/>
        <rFont val="Times New Roman"/>
        <family val="1"/>
        <charset val="238"/>
      </rPr>
      <t xml:space="preserve"> u.f.p.)</t>
    </r>
  </si>
  <si>
    <t xml:space="preserve">VII.2.</t>
  </si>
  <si>
    <r>
      <rPr>
        <b val="true"/>
        <sz val="10"/>
        <rFont val="Times New Roman"/>
        <family val="1"/>
        <charset val="238"/>
      </rPr>
      <t xml:space="preserve">Spłaty kredytów, pożyczek do dochodów (%) (art. 169 </t>
    </r>
    <r>
      <rPr>
        <b val="true"/>
        <u val="single"/>
        <sz val="10"/>
        <rFont val="Times New Roman"/>
        <family val="1"/>
        <charset val="238"/>
      </rPr>
      <t xml:space="preserve">ust. 3</t>
    </r>
    <r>
      <rPr>
        <b val="true"/>
        <sz val="10"/>
        <rFont val="Times New Roman"/>
        <family val="1"/>
        <charset val="238"/>
      </rPr>
      <t xml:space="preserve">  u.f.p.)</t>
    </r>
  </si>
  <si>
    <t xml:space="preserve">przychdy </t>
  </si>
  <si>
    <t xml:space="preserve">roz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56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1.56"/>
    <col collapsed="false" customWidth="true" hidden="false" outlineLevel="0" max="16" min="15" style="1" width="11.28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O1" s="2"/>
      <c r="P1" s="2" t="s">
        <v>0</v>
      </c>
    </row>
    <row r="2" customFormat="false" ht="12.75" hidden="false" customHeight="false" outlineLevel="0" collapsed="false">
      <c r="O2" s="2"/>
    </row>
    <row r="5" customFormat="false" ht="12.75" hidden="false" customHeight="false" outlineLevel="0" collapsed="false">
      <c r="N5" s="2"/>
    </row>
    <row r="6" customFormat="false" ht="12.75" hidden="false" customHeight="false" outlineLevel="0" collapsed="false">
      <c r="N6" s="2"/>
    </row>
    <row r="7" customFormat="false" ht="12.75" hidden="false" customHeight="false" outlineLevel="0" collapsed="false">
      <c r="N7" s="2"/>
    </row>
    <row r="8" customFormat="false" ht="15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3.5" hidden="false" customHeight="false" outlineLevel="0" collapsed="false">
      <c r="A9" s="4"/>
      <c r="B9" s="4"/>
      <c r="C9" s="4"/>
      <c r="D9" s="4"/>
      <c r="E9" s="4"/>
      <c r="F9" s="5"/>
      <c r="R9" s="1" t="s">
        <v>2</v>
      </c>
    </row>
    <row r="10" customFormat="false" ht="13.5" hidden="false" customHeight="true" outlineLevel="0" collapsed="false">
      <c r="A10" s="6" t="s">
        <v>3</v>
      </c>
      <c r="B10" s="6" t="s">
        <v>4</v>
      </c>
      <c r="C10" s="7" t="s">
        <v>5</v>
      </c>
      <c r="D10" s="7" t="s">
        <v>6</v>
      </c>
      <c r="E10" s="6" t="s">
        <v>7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32.25" hidden="false" customHeight="true" outlineLevel="0" collapsed="false">
      <c r="A11" s="6"/>
      <c r="B11" s="6"/>
      <c r="C11" s="7"/>
      <c r="D11" s="7"/>
      <c r="E11" s="6" t="n">
        <v>2011</v>
      </c>
      <c r="F11" s="6" t="n">
        <v>2012</v>
      </c>
      <c r="G11" s="6" t="n">
        <v>2013</v>
      </c>
      <c r="H11" s="6" t="n">
        <v>2014</v>
      </c>
      <c r="I11" s="6" t="n">
        <v>2015</v>
      </c>
      <c r="J11" s="6" t="n">
        <v>2016</v>
      </c>
      <c r="K11" s="6" t="n">
        <v>2017</v>
      </c>
      <c r="L11" s="6" t="n">
        <v>2018</v>
      </c>
      <c r="M11" s="6" t="n">
        <v>2019</v>
      </c>
      <c r="N11" s="6" t="n">
        <v>2020</v>
      </c>
      <c r="O11" s="6" t="n">
        <v>2021</v>
      </c>
      <c r="P11" s="6" t="n">
        <v>2022</v>
      </c>
      <c r="Q11" s="6" t="n">
        <v>2023</v>
      </c>
      <c r="R11" s="6" t="n">
        <v>2024</v>
      </c>
      <c r="S11" s="6" t="n">
        <v>2025</v>
      </c>
    </row>
    <row r="12" customFormat="false" ht="9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</row>
    <row r="13" customFormat="false" ht="12.75" hidden="false" customHeight="false" outlineLevel="0" collapsed="false">
      <c r="A13" s="9" t="s">
        <v>8</v>
      </c>
      <c r="B13" s="10" t="s">
        <v>9</v>
      </c>
      <c r="C13" s="11" t="n">
        <f aca="false">C14+C19+C20+C21</f>
        <v>869598977</v>
      </c>
      <c r="D13" s="11" t="n">
        <f aca="false">D14+D19+D20+D21</f>
        <v>524029168</v>
      </c>
      <c r="E13" s="11" t="n">
        <f aca="false">E14+E19+E20+E21</f>
        <v>524556574</v>
      </c>
      <c r="F13" s="11" t="n">
        <f aca="false">F14+F19+F20+F21</f>
        <v>530656574</v>
      </c>
      <c r="G13" s="11" t="n">
        <f aca="false">G14+G19+G20+G21</f>
        <v>536756574</v>
      </c>
      <c r="H13" s="11" t="n">
        <f aca="false">H14+H19+H20+H21</f>
        <v>542856574</v>
      </c>
      <c r="I13" s="11" t="n">
        <f aca="false">I14+I19+I20+I21</f>
        <v>548956574</v>
      </c>
      <c r="J13" s="11" t="n">
        <f aca="false">J14+J19+J20+J21</f>
        <v>555056574</v>
      </c>
      <c r="K13" s="11" t="n">
        <f aca="false">K14+K19+K20+K21</f>
        <v>561156574</v>
      </c>
      <c r="L13" s="11" t="n">
        <f aca="false">L14+L19+L20+L21</f>
        <v>567256574</v>
      </c>
      <c r="M13" s="11" t="n">
        <f aca="false">M14+M19+M20+M21</f>
        <v>573356574</v>
      </c>
      <c r="N13" s="11" t="n">
        <f aca="false">N14+N19+N20+N21</f>
        <v>579456574</v>
      </c>
      <c r="O13" s="11" t="n">
        <f aca="false">O14+O19+O20+O21</f>
        <v>585556574</v>
      </c>
      <c r="P13" s="11" t="n">
        <f aca="false">P14+P19+P20+P21</f>
        <v>591656574</v>
      </c>
      <c r="Q13" s="11" t="n">
        <f aca="false">Q14+Q19+Q20+Q21</f>
        <v>597756574</v>
      </c>
      <c r="R13" s="11" t="n">
        <f aca="false">R14+R19+R20+R21</f>
        <v>603856574</v>
      </c>
      <c r="S13" s="11" t="n">
        <f aca="false">S14+S19+S20+S21</f>
        <v>609956574</v>
      </c>
    </row>
    <row r="14" customFormat="false" ht="12.75" hidden="false" customHeight="false" outlineLevel="0" collapsed="false">
      <c r="A14" s="12" t="s">
        <v>10</v>
      </c>
      <c r="B14" s="13" t="s">
        <v>11</v>
      </c>
      <c r="C14" s="14" t="n">
        <f aca="false">SUM(C15:C18)</f>
        <v>104953041</v>
      </c>
      <c r="D14" s="14" t="n">
        <f aca="false">SUM(D15:D18)</f>
        <v>93789933</v>
      </c>
      <c r="E14" s="14" t="n">
        <f aca="false">SUM(E15:E18)</f>
        <v>95557823</v>
      </c>
      <c r="F14" s="14" t="n">
        <f aca="false">SUM(F15:F18)</f>
        <v>98657823</v>
      </c>
      <c r="G14" s="14" t="n">
        <f aca="false">SUM(G15:G18)</f>
        <v>101757823</v>
      </c>
      <c r="H14" s="14" t="n">
        <f aca="false">SUM(H15:H18)</f>
        <v>104857823</v>
      </c>
      <c r="I14" s="14" t="n">
        <f aca="false">SUM(I15:I18)</f>
        <v>107957823</v>
      </c>
      <c r="J14" s="14" t="n">
        <f aca="false">SUM(J15:J18)</f>
        <v>111057823</v>
      </c>
      <c r="K14" s="14" t="n">
        <f aca="false">SUM(K15:K18)</f>
        <v>114157823</v>
      </c>
      <c r="L14" s="14" t="n">
        <f aca="false">SUM(L15:L18)</f>
        <v>117257823</v>
      </c>
      <c r="M14" s="14" t="n">
        <f aca="false">SUM(M15:M18)</f>
        <v>120357823</v>
      </c>
      <c r="N14" s="14" t="n">
        <f aca="false">SUM(N15:N18)</f>
        <v>123457823</v>
      </c>
      <c r="O14" s="14" t="n">
        <f aca="false">SUM(O15:O18)</f>
        <v>126557823</v>
      </c>
      <c r="P14" s="14" t="n">
        <f aca="false">SUM(P15:P18)</f>
        <v>129657823</v>
      </c>
      <c r="Q14" s="14" t="n">
        <f aca="false">SUM(Q15:Q18)</f>
        <v>132757823</v>
      </c>
      <c r="R14" s="14" t="n">
        <f aca="false">SUM(R15:R18)</f>
        <v>135857823</v>
      </c>
      <c r="S14" s="14" t="n">
        <f aca="false">SUM(S15:S18)</f>
        <v>138957823</v>
      </c>
    </row>
    <row r="15" customFormat="false" ht="12.75" hidden="false" customHeight="false" outlineLevel="0" collapsed="false">
      <c r="A15" s="15" t="s">
        <v>12</v>
      </c>
      <c r="B15" s="16" t="s">
        <v>13</v>
      </c>
      <c r="C15" s="17" t="n">
        <v>2342700</v>
      </c>
      <c r="D15" s="17" t="n">
        <v>2332110</v>
      </c>
      <c r="E15" s="17" t="n">
        <v>1000000</v>
      </c>
      <c r="F15" s="17" t="n">
        <v>1000000</v>
      </c>
      <c r="G15" s="17" t="n">
        <v>1000000</v>
      </c>
      <c r="H15" s="17" t="n">
        <v>1000000</v>
      </c>
      <c r="I15" s="17" t="n">
        <v>1000000</v>
      </c>
      <c r="J15" s="17" t="n">
        <v>1000000</v>
      </c>
      <c r="K15" s="17" t="n">
        <v>1000000</v>
      </c>
      <c r="L15" s="17" t="n">
        <v>1000000</v>
      </c>
      <c r="M15" s="17" t="n">
        <v>1000000</v>
      </c>
      <c r="N15" s="17" t="n">
        <v>1000000</v>
      </c>
      <c r="O15" s="17" t="n">
        <v>1000000</v>
      </c>
      <c r="P15" s="17" t="n">
        <v>1000000</v>
      </c>
      <c r="Q15" s="17" t="n">
        <v>1000000</v>
      </c>
      <c r="R15" s="17" t="n">
        <v>1000000</v>
      </c>
      <c r="S15" s="17" t="n">
        <v>1000000</v>
      </c>
    </row>
    <row r="16" customFormat="false" ht="25.5" hidden="false" customHeight="false" outlineLevel="0" collapsed="false">
      <c r="A16" s="15" t="s">
        <v>14</v>
      </c>
      <c r="B16" s="18" t="s">
        <v>15</v>
      </c>
      <c r="C16" s="19" t="n">
        <v>21909396</v>
      </c>
      <c r="D16" s="19" t="n">
        <v>24388797</v>
      </c>
      <c r="E16" s="19" t="n">
        <f aca="false">D16+2000000</f>
        <v>26388797</v>
      </c>
      <c r="F16" s="19" t="n">
        <f aca="false">E16+2000000</f>
        <v>28388797</v>
      </c>
      <c r="G16" s="19" t="n">
        <f aca="false">F16+2000000</f>
        <v>30388797</v>
      </c>
      <c r="H16" s="19" t="n">
        <f aca="false">G16+2000000</f>
        <v>32388797</v>
      </c>
      <c r="I16" s="19" t="n">
        <f aca="false">H16+2000000</f>
        <v>34388797</v>
      </c>
      <c r="J16" s="19" t="n">
        <f aca="false">I16+2000000</f>
        <v>36388797</v>
      </c>
      <c r="K16" s="19" t="n">
        <f aca="false">J16+2000000</f>
        <v>38388797</v>
      </c>
      <c r="L16" s="19" t="n">
        <f aca="false">K16+2000000</f>
        <v>40388797</v>
      </c>
      <c r="M16" s="19" t="n">
        <f aca="false">L16+2000000</f>
        <v>42388797</v>
      </c>
      <c r="N16" s="19" t="n">
        <f aca="false">M16+2000000</f>
        <v>44388797</v>
      </c>
      <c r="O16" s="19" t="n">
        <f aca="false">N16+2000000</f>
        <v>46388797</v>
      </c>
      <c r="P16" s="19" t="n">
        <f aca="false">O16+2000000</f>
        <v>48388797</v>
      </c>
      <c r="Q16" s="19" t="n">
        <f aca="false">P16+2000000</f>
        <v>50388797</v>
      </c>
      <c r="R16" s="19" t="n">
        <f aca="false">Q16+2000000</f>
        <v>52388797</v>
      </c>
      <c r="S16" s="19" t="n">
        <f aca="false">R16+2000000</f>
        <v>54388797</v>
      </c>
    </row>
    <row r="17" customFormat="false" ht="25.5" hidden="false" customHeight="false" outlineLevel="0" collapsed="false">
      <c r="A17" s="20" t="s">
        <v>16</v>
      </c>
      <c r="B17" s="18" t="s">
        <v>17</v>
      </c>
      <c r="C17" s="17" t="n">
        <v>65000000</v>
      </c>
      <c r="D17" s="17" t="n">
        <v>60000000</v>
      </c>
      <c r="E17" s="17" t="n">
        <f aca="false">D17+1000000</f>
        <v>61000000</v>
      </c>
      <c r="F17" s="17" t="n">
        <f aca="false">E17+1000000</f>
        <v>62000000</v>
      </c>
      <c r="G17" s="17" t="n">
        <f aca="false">F17+1000000</f>
        <v>63000000</v>
      </c>
      <c r="H17" s="17" t="n">
        <f aca="false">G17+1000000</f>
        <v>64000000</v>
      </c>
      <c r="I17" s="17" t="n">
        <f aca="false">H17+1000000</f>
        <v>65000000</v>
      </c>
      <c r="J17" s="17" t="n">
        <f aca="false">I17+1000000</f>
        <v>66000000</v>
      </c>
      <c r="K17" s="17" t="n">
        <f aca="false">J17+1000000</f>
        <v>67000000</v>
      </c>
      <c r="L17" s="17" t="n">
        <f aca="false">K17+1000000</f>
        <v>68000000</v>
      </c>
      <c r="M17" s="17" t="n">
        <f aca="false">L17+1000000</f>
        <v>69000000</v>
      </c>
      <c r="N17" s="17" t="n">
        <f aca="false">M17+1000000</f>
        <v>70000000</v>
      </c>
      <c r="O17" s="17" t="n">
        <f aca="false">N17+1000000</f>
        <v>71000000</v>
      </c>
      <c r="P17" s="17" t="n">
        <f aca="false">O17+1000000</f>
        <v>72000000</v>
      </c>
      <c r="Q17" s="17" t="n">
        <f aca="false">P17+1000000</f>
        <v>73000000</v>
      </c>
      <c r="R17" s="17" t="n">
        <f aca="false">Q17+1000000</f>
        <v>74000000</v>
      </c>
      <c r="S17" s="17" t="n">
        <f aca="false">R17+1000000</f>
        <v>75000000</v>
      </c>
    </row>
    <row r="18" customFormat="false" ht="12.75" hidden="false" customHeight="false" outlineLevel="0" collapsed="false">
      <c r="A18" s="15" t="s">
        <v>18</v>
      </c>
      <c r="B18" s="18" t="s">
        <v>19</v>
      </c>
      <c r="C18" s="17" t="n">
        <v>15700945</v>
      </c>
      <c r="D18" s="17" t="n">
        <f aca="false">1935200+5133826</f>
        <v>7069026</v>
      </c>
      <c r="E18" s="17" t="n">
        <f aca="false">D18+100000</f>
        <v>7169026</v>
      </c>
      <c r="F18" s="17" t="n">
        <f aca="false">E18+100000</f>
        <v>7269026</v>
      </c>
      <c r="G18" s="17" t="n">
        <f aca="false">F18+100000</f>
        <v>7369026</v>
      </c>
      <c r="H18" s="17" t="n">
        <f aca="false">G18+100000</f>
        <v>7469026</v>
      </c>
      <c r="I18" s="17" t="n">
        <f aca="false">H18+100000</f>
        <v>7569026</v>
      </c>
      <c r="J18" s="17" t="n">
        <f aca="false">I18+100000</f>
        <v>7669026</v>
      </c>
      <c r="K18" s="17" t="n">
        <f aca="false">J18+100000</f>
        <v>7769026</v>
      </c>
      <c r="L18" s="17" t="n">
        <f aca="false">K18+100000</f>
        <v>7869026</v>
      </c>
      <c r="M18" s="17" t="n">
        <f aca="false">L18+100000</f>
        <v>7969026</v>
      </c>
      <c r="N18" s="17" t="n">
        <f aca="false">M18+100000</f>
        <v>8069026</v>
      </c>
      <c r="O18" s="17" t="n">
        <f aca="false">N18+100000</f>
        <v>8169026</v>
      </c>
      <c r="P18" s="17" t="n">
        <f aca="false">O18+100000</f>
        <v>8269026</v>
      </c>
      <c r="Q18" s="17" t="n">
        <f aca="false">P18+100000</f>
        <v>8369026</v>
      </c>
      <c r="R18" s="17" t="n">
        <f aca="false">Q18+100000</f>
        <v>8469026</v>
      </c>
      <c r="S18" s="17" t="n">
        <f aca="false">R18+100000</f>
        <v>8569026</v>
      </c>
    </row>
    <row r="19" customFormat="false" ht="12.75" hidden="false" customHeight="false" outlineLevel="0" collapsed="false">
      <c r="A19" s="12" t="s">
        <v>20</v>
      </c>
      <c r="B19" s="21" t="s">
        <v>21</v>
      </c>
      <c r="C19" s="22" t="n">
        <v>183719041</v>
      </c>
      <c r="D19" s="22" t="n">
        <v>214267814</v>
      </c>
      <c r="E19" s="22" t="n">
        <f aca="false">D19+2000000</f>
        <v>216267814</v>
      </c>
      <c r="F19" s="22" t="n">
        <f aca="false">E19+2000000</f>
        <v>218267814</v>
      </c>
      <c r="G19" s="22" t="n">
        <f aca="false">F19+2000000</f>
        <v>220267814</v>
      </c>
      <c r="H19" s="22" t="n">
        <f aca="false">G19+2000000</f>
        <v>222267814</v>
      </c>
      <c r="I19" s="22" t="n">
        <f aca="false">H19+2000000</f>
        <v>224267814</v>
      </c>
      <c r="J19" s="22" t="n">
        <f aca="false">I19+2000000</f>
        <v>226267814</v>
      </c>
      <c r="K19" s="22" t="n">
        <f aca="false">J19+2000000</f>
        <v>228267814</v>
      </c>
      <c r="L19" s="22" t="n">
        <f aca="false">K19+2000000</f>
        <v>230267814</v>
      </c>
      <c r="M19" s="22" t="n">
        <f aca="false">L19+2000000</f>
        <v>232267814</v>
      </c>
      <c r="N19" s="22" t="n">
        <f aca="false">M19+2000000</f>
        <v>234267814</v>
      </c>
      <c r="O19" s="22" t="n">
        <f aca="false">N19+2000000</f>
        <v>236267814</v>
      </c>
      <c r="P19" s="22" t="n">
        <f aca="false">O19+2000000</f>
        <v>238267814</v>
      </c>
      <c r="Q19" s="22" t="n">
        <f aca="false">P19+2000000</f>
        <v>240267814</v>
      </c>
      <c r="R19" s="22" t="n">
        <f aca="false">Q19+2000000</f>
        <v>242267814</v>
      </c>
      <c r="S19" s="22" t="n">
        <f aca="false">R19+2000000</f>
        <v>244267814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n">
        <f aca="false">563619761-12170783</f>
        <v>551448978</v>
      </c>
      <c r="D20" s="14" t="n">
        <f aca="false">216864763-5133826</f>
        <v>211730937</v>
      </c>
      <c r="E20" s="14" t="n">
        <f aca="false">D20+1000000</f>
        <v>212730937</v>
      </c>
      <c r="F20" s="14" t="n">
        <f aca="false">E20+1000000</f>
        <v>213730937</v>
      </c>
      <c r="G20" s="14" t="n">
        <f aca="false">F20+1000000</f>
        <v>214730937</v>
      </c>
      <c r="H20" s="14" t="n">
        <f aca="false">G20+1000000</f>
        <v>215730937</v>
      </c>
      <c r="I20" s="14" t="n">
        <f aca="false">H20+1000000</f>
        <v>216730937</v>
      </c>
      <c r="J20" s="14" t="n">
        <f aca="false">I20+1000000</f>
        <v>217730937</v>
      </c>
      <c r="K20" s="14" t="n">
        <f aca="false">J20+1000000</f>
        <v>218730937</v>
      </c>
      <c r="L20" s="14" t="n">
        <f aca="false">K20+1000000</f>
        <v>219730937</v>
      </c>
      <c r="M20" s="14" t="n">
        <f aca="false">L20+1000000</f>
        <v>220730937</v>
      </c>
      <c r="N20" s="14" t="n">
        <f aca="false">M20+1000000</f>
        <v>221730937</v>
      </c>
      <c r="O20" s="14" t="n">
        <f aca="false">N20+1000000</f>
        <v>222730937</v>
      </c>
      <c r="P20" s="14" t="n">
        <f aca="false">O20+1000000</f>
        <v>223730937</v>
      </c>
      <c r="Q20" s="14" t="n">
        <f aca="false">P20+1000000</f>
        <v>224730937</v>
      </c>
      <c r="R20" s="14" t="n">
        <f aca="false">Q20+1000000</f>
        <v>225730937</v>
      </c>
      <c r="S20" s="14" t="n">
        <f aca="false">R20+1000000</f>
        <v>226730937</v>
      </c>
    </row>
    <row r="21" customFormat="false" ht="12.75" hidden="false" customHeight="false" outlineLevel="0" collapsed="false">
      <c r="A21" s="12" t="s">
        <v>24</v>
      </c>
      <c r="B21" s="13" t="s">
        <v>25</v>
      </c>
      <c r="C21" s="14" t="n">
        <v>29477917</v>
      </c>
      <c r="D21" s="14" t="n">
        <v>4240484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</row>
    <row r="22" customFormat="false" ht="12.75" hidden="false" customHeight="false" outlineLevel="0" collapsed="false">
      <c r="A22" s="23" t="s">
        <v>26</v>
      </c>
      <c r="B22" s="24" t="s">
        <v>27</v>
      </c>
      <c r="C22" s="25" t="n">
        <v>925558591</v>
      </c>
      <c r="D22" s="25" t="n">
        <v>579269035</v>
      </c>
      <c r="E22" s="25" t="n">
        <f aca="false">E13-F25-F26-F29-F30</f>
        <v>510177241</v>
      </c>
      <c r="F22" s="25" t="n">
        <f aca="false">F13-G25-G26-G29-G30</f>
        <v>516277241</v>
      </c>
      <c r="G22" s="25" t="n">
        <f aca="false">G13-H25-H26-H29-H30</f>
        <v>522377241</v>
      </c>
      <c r="H22" s="25" t="n">
        <f aca="false">H13-I25-I26-I29-I30</f>
        <v>528477241</v>
      </c>
      <c r="I22" s="25" t="n">
        <f aca="false">I13-J25-J26-J29-J30</f>
        <v>534577241</v>
      </c>
      <c r="J22" s="25" t="n">
        <f aca="false">J13-K25-K26-K29-K30</f>
        <v>540677241</v>
      </c>
      <c r="K22" s="25" t="n">
        <f aca="false">K13-L25-L26-L29-L30</f>
        <v>546777241</v>
      </c>
      <c r="L22" s="25" t="n">
        <f aca="false">L13-M25-M26-M29-M30</f>
        <v>552877241</v>
      </c>
      <c r="M22" s="25" t="n">
        <f aca="false">M13-N25-N26-N29-N30</f>
        <v>558977241</v>
      </c>
      <c r="N22" s="25" t="n">
        <f aca="false">N13-O25-O26-O29-O30</f>
        <v>565901918</v>
      </c>
      <c r="O22" s="25" t="n">
        <f aca="false">O13-P25-P26-P29-P30</f>
        <v>572833241</v>
      </c>
      <c r="P22" s="25" t="n">
        <f aca="false">P13-Q25-Q26-Q29-Q30</f>
        <v>584256041</v>
      </c>
      <c r="Q22" s="25" t="n">
        <f aca="false">Q13-R25-R26-R29-R30</f>
        <v>591072036</v>
      </c>
      <c r="R22" s="25" t="n">
        <f aca="false">R13-S25-S26-S29-S30</f>
        <v>599505374</v>
      </c>
      <c r="S22" s="25" t="e">
        <f aca="false">S13-#REF!-#REF!-#REF!-#REF!</f>
        <v>#REF!</v>
      </c>
    </row>
    <row r="23" customFormat="false" ht="12.75" hidden="false" customHeight="false" outlineLevel="0" collapsed="false">
      <c r="A23" s="23" t="s">
        <v>28</v>
      </c>
      <c r="B23" s="24" t="s">
        <v>29</v>
      </c>
      <c r="C23" s="25" t="n">
        <f aca="false">C24+C28+C32+C33</f>
        <v>29444335</v>
      </c>
      <c r="D23" s="25" t="n">
        <f aca="false">D24+D28+D32+D33</f>
        <v>18551470</v>
      </c>
      <c r="E23" s="25" t="n">
        <f aca="false">E24+E28+E32+E33</f>
        <v>28660847.4</v>
      </c>
      <c r="F23" s="25" t="n">
        <f aca="false">F24+F28+F32+F33</f>
        <v>30216413.42</v>
      </c>
      <c r="G23" s="25" t="n">
        <f aca="false">G24+G28+G32+G33</f>
        <v>30368349.44</v>
      </c>
      <c r="H23" s="25" t="n">
        <f aca="false">H24+H28+H32+H33</f>
        <v>29342032.46</v>
      </c>
      <c r="I23" s="25" t="n">
        <f aca="false">I24+I28+I32+I33</f>
        <v>28375536.48</v>
      </c>
      <c r="J23" s="25" t="n">
        <f aca="false">J24+J28+J32+J33</f>
        <v>27262047.5</v>
      </c>
      <c r="K23" s="25" t="n">
        <f aca="false">K24+K28+K32+K33</f>
        <v>26311360.52</v>
      </c>
      <c r="L23" s="25" t="n">
        <f aca="false">L24+L28+L32+L33</f>
        <v>25344871.54</v>
      </c>
      <c r="M23" s="25" t="n">
        <f aca="false">M24+M28+M32+M33</f>
        <v>24219639.56</v>
      </c>
      <c r="N23" s="25" t="n">
        <f aca="false">N24+N28+N32+N33</f>
        <v>23262689.58</v>
      </c>
      <c r="O23" s="25" t="n">
        <f aca="false">O24+O28+O32+O33</f>
        <v>21328509.6</v>
      </c>
      <c r="P23" s="25" t="n">
        <f aca="false">P24+P28+P32+P33</f>
        <v>16458909.24</v>
      </c>
      <c r="Q23" s="25" t="n">
        <f aca="false">Q24+Q28+Q32+Q33</f>
        <v>8506709.26</v>
      </c>
      <c r="R23" s="25" t="n">
        <f aca="false">R24+R28+R32+R33</f>
        <v>7346682.28</v>
      </c>
      <c r="S23" s="25" t="n">
        <f aca="false">S24+S28+S32+S33</f>
        <v>4612272</v>
      </c>
    </row>
    <row r="24" s="26" customFormat="true" ht="25.5" hidden="false" customHeight="false" outlineLevel="0" collapsed="false">
      <c r="A24" s="12" t="s">
        <v>10</v>
      </c>
      <c r="B24" s="13" t="s">
        <v>30</v>
      </c>
      <c r="C24" s="14" t="n">
        <f aca="false">SUM(C25:C27)</f>
        <v>29107793</v>
      </c>
      <c r="D24" s="14" t="n">
        <f aca="false">SUM(D25:D27)</f>
        <v>17008133</v>
      </c>
      <c r="E24" s="14" t="n">
        <f aca="false">SUM(E25:E27)</f>
        <v>17422508.4</v>
      </c>
      <c r="F24" s="14" t="n">
        <f aca="false">SUM(F25:F27)</f>
        <v>16820820.42</v>
      </c>
      <c r="G24" s="14" t="n">
        <f aca="false">SUM(G25:G27)</f>
        <v>16219132.44</v>
      </c>
      <c r="H24" s="14" t="n">
        <f aca="false">SUM(H25:H27)</f>
        <v>15617444.46</v>
      </c>
      <c r="I24" s="14" t="n">
        <f aca="false">SUM(I25:I27)</f>
        <v>15015756.48</v>
      </c>
      <c r="J24" s="14" t="n">
        <f aca="false">SUM(J25:J27)</f>
        <v>14414068.5</v>
      </c>
      <c r="K24" s="14" t="n">
        <f aca="false">SUM(K25:K27)</f>
        <v>13812380.52</v>
      </c>
      <c r="L24" s="14" t="n">
        <f aca="false">SUM(L25:L27)</f>
        <v>13210692.54</v>
      </c>
      <c r="M24" s="14" t="n">
        <f aca="false">SUM(M25:M27)</f>
        <v>12609004.56</v>
      </c>
      <c r="N24" s="14" t="n">
        <f aca="false">SUM(N25:N27)</f>
        <v>12007316.58</v>
      </c>
      <c r="O24" s="14" t="n">
        <f aca="false">SUM(O25:O27)</f>
        <v>10580951.6</v>
      </c>
      <c r="P24" s="14" t="n">
        <f aca="false">SUM(P25:P27)</f>
        <v>9197421.24</v>
      </c>
      <c r="Q24" s="14" t="n">
        <f aca="false">SUM(Q25:Q27)</f>
        <v>3372293.26</v>
      </c>
      <c r="R24" s="14" t="n">
        <f aca="false">SUM(R25:R27)</f>
        <v>2473338.28</v>
      </c>
      <c r="S24" s="14" t="n">
        <f aca="false">SUM(S25:S27)</f>
        <v>0</v>
      </c>
    </row>
    <row r="25" customFormat="false" ht="25.5" hidden="false" customHeight="false" outlineLevel="0" collapsed="false">
      <c r="A25" s="15" t="s">
        <v>12</v>
      </c>
      <c r="B25" s="18" t="s">
        <v>31</v>
      </c>
      <c r="C25" s="17" t="n">
        <v>7694800</v>
      </c>
      <c r="D25" s="17" t="n">
        <v>10028133</v>
      </c>
      <c r="E25" s="17" t="n">
        <v>10028133</v>
      </c>
      <c r="F25" s="17" t="n">
        <v>10028133</v>
      </c>
      <c r="G25" s="17" t="n">
        <v>10028133</v>
      </c>
      <c r="H25" s="17" t="n">
        <v>10028133</v>
      </c>
      <c r="I25" s="17" t="n">
        <v>10028133</v>
      </c>
      <c r="J25" s="17" t="n">
        <v>10028133</v>
      </c>
      <c r="K25" s="17" t="n">
        <v>10028133</v>
      </c>
      <c r="L25" s="17" t="n">
        <v>10028133</v>
      </c>
      <c r="M25" s="17" t="n">
        <v>10028133</v>
      </c>
      <c r="N25" s="17" t="n">
        <v>10028133</v>
      </c>
      <c r="O25" s="17" t="n">
        <v>9203456</v>
      </c>
      <c r="P25" s="17" t="n">
        <v>8372133</v>
      </c>
      <c r="Q25" s="17" t="n">
        <f aca="false">3049333</f>
        <v>3049333</v>
      </c>
      <c r="R25" s="17" t="n">
        <v>2333338</v>
      </c>
      <c r="S25" s="17" t="n">
        <v>0</v>
      </c>
    </row>
    <row r="26" customFormat="false" ht="43.5" hidden="false" customHeight="true" outlineLevel="0" collapsed="false">
      <c r="A26" s="15" t="s">
        <v>14</v>
      </c>
      <c r="B26" s="18" t="s">
        <v>32</v>
      </c>
      <c r="C26" s="17" t="n">
        <v>15507877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</row>
    <row r="27" customFormat="false" ht="12.75" hidden="false" customHeight="false" outlineLevel="0" collapsed="false">
      <c r="A27" s="15" t="s">
        <v>16</v>
      </c>
      <c r="B27" s="18" t="s">
        <v>33</v>
      </c>
      <c r="C27" s="17" t="n">
        <v>5905116</v>
      </c>
      <c r="D27" s="17" t="n">
        <v>6980000</v>
      </c>
      <c r="E27" s="17" t="n">
        <f aca="false">SUM(E25:S25)*6/100</f>
        <v>7394375.4</v>
      </c>
      <c r="F27" s="17" t="n">
        <f aca="false">SUM(F25:S25)*6/100</f>
        <v>6792687.42</v>
      </c>
      <c r="G27" s="17" t="n">
        <f aca="false">SUM(G25:S25)*6/100</f>
        <v>6190999.44</v>
      </c>
      <c r="H27" s="17" t="n">
        <f aca="false">SUM(H25:S25)*6/100</f>
        <v>5589311.46</v>
      </c>
      <c r="I27" s="17" t="n">
        <f aca="false">SUM(I25:S25)*6/100</f>
        <v>4987623.48</v>
      </c>
      <c r="J27" s="17" t="n">
        <f aca="false">SUM(J25:T25)*6/100</f>
        <v>4385935.5</v>
      </c>
      <c r="K27" s="17" t="n">
        <f aca="false">SUM(K25:U25)*6/100</f>
        <v>3784247.52</v>
      </c>
      <c r="L27" s="17" t="n">
        <f aca="false">SUM(L25:V25)*6/100</f>
        <v>3182559.54</v>
      </c>
      <c r="M27" s="17" t="n">
        <f aca="false">SUM(M25:W25)*6/100</f>
        <v>2580871.56</v>
      </c>
      <c r="N27" s="17" t="n">
        <f aca="false">SUM(N25:X25)*6/100</f>
        <v>1979183.58</v>
      </c>
      <c r="O27" s="17" t="n">
        <f aca="false">SUM(O25:Y25)*6/100</f>
        <v>1377495.6</v>
      </c>
      <c r="P27" s="17" t="n">
        <f aca="false">SUM(P25:Z25)*6/100</f>
        <v>825288.24</v>
      </c>
      <c r="Q27" s="17" t="n">
        <f aca="false">SUM(Q25:AA25)*6/100</f>
        <v>322960.26</v>
      </c>
      <c r="R27" s="17" t="n">
        <f aca="false">SUM(R25:AB25)*6/100</f>
        <v>140000.28</v>
      </c>
      <c r="S27" s="17" t="n">
        <f aca="false">SUM(S25:AC25)*6/100</f>
        <v>0</v>
      </c>
    </row>
    <row r="28" s="26" customFormat="true" ht="25.5" hidden="false" customHeight="false" outlineLevel="0" collapsed="false">
      <c r="A28" s="12" t="s">
        <v>20</v>
      </c>
      <c r="B28" s="13" t="s">
        <v>34</v>
      </c>
      <c r="C28" s="14" t="n">
        <f aca="false">SUM(C29:C31)</f>
        <v>0</v>
      </c>
      <c r="D28" s="14" t="n">
        <f aca="false">SUM(D29:D31)</f>
        <v>0</v>
      </c>
      <c r="E28" s="14" t="n">
        <f aca="false">SUM(E29:E31)</f>
        <v>8267280</v>
      </c>
      <c r="F28" s="14" t="n">
        <f aca="false">SUM(F29:F31)</f>
        <v>8006208</v>
      </c>
      <c r="G28" s="14" t="n">
        <f aca="false">SUM(G29:G31)</f>
        <v>7745136</v>
      </c>
      <c r="H28" s="14" t="n">
        <f aca="false">SUM(H29:H31)</f>
        <v>7484064</v>
      </c>
      <c r="I28" s="14" t="n">
        <f aca="false">SUM(I29:I31)</f>
        <v>7222992</v>
      </c>
      <c r="J28" s="14" t="n">
        <f aca="false">SUM(J29:J31)</f>
        <v>6961920</v>
      </c>
      <c r="K28" s="14" t="n">
        <f aca="false">SUM(K29:K31)</f>
        <v>6700848</v>
      </c>
      <c r="L28" s="14" t="n">
        <f aca="false">SUM(L29:L31)</f>
        <v>6439776</v>
      </c>
      <c r="M28" s="14" t="n">
        <f aca="false">SUM(M29:M31)</f>
        <v>6178704</v>
      </c>
      <c r="N28" s="14" t="n">
        <f aca="false">SUM(N29:N31)</f>
        <v>5917632</v>
      </c>
      <c r="O28" s="14" t="n">
        <f aca="false">SUM(O29:O31)</f>
        <v>5656560</v>
      </c>
      <c r="P28" s="14" t="n">
        <f aca="false">SUM(P29:P31)</f>
        <v>5395488</v>
      </c>
      <c r="Q28" s="14" t="n">
        <f aca="false">SUM(Q29:Q31)</f>
        <v>5134416</v>
      </c>
      <c r="R28" s="14" t="n">
        <f aca="false">SUM(R29:R31)</f>
        <v>4873344</v>
      </c>
      <c r="S28" s="14" t="n">
        <f aca="false">SUM(S29:S31)</f>
        <v>4612272</v>
      </c>
    </row>
    <row r="29" customFormat="false" ht="25.5" hidden="false" customHeight="false" outlineLevel="0" collapsed="false">
      <c r="A29" s="15" t="s">
        <v>12</v>
      </c>
      <c r="B29" s="18" t="s">
        <v>31</v>
      </c>
      <c r="C29" s="17" t="n">
        <v>0</v>
      </c>
      <c r="D29" s="17" t="n">
        <v>0</v>
      </c>
      <c r="E29" s="17" t="n">
        <v>4351200</v>
      </c>
      <c r="F29" s="17" t="n">
        <v>4351200</v>
      </c>
      <c r="G29" s="17" t="n">
        <v>4351200</v>
      </c>
      <c r="H29" s="17" t="n">
        <v>4351200</v>
      </c>
      <c r="I29" s="17" t="n">
        <v>4351200</v>
      </c>
      <c r="J29" s="17" t="n">
        <v>4351200</v>
      </c>
      <c r="K29" s="17" t="n">
        <v>4351200</v>
      </c>
      <c r="L29" s="17" t="n">
        <v>4351200</v>
      </c>
      <c r="M29" s="17" t="n">
        <v>4351200</v>
      </c>
      <c r="N29" s="17" t="n">
        <v>4351200</v>
      </c>
      <c r="O29" s="17" t="n">
        <v>4351200</v>
      </c>
      <c r="P29" s="17" t="n">
        <v>4351200</v>
      </c>
      <c r="Q29" s="17" t="n">
        <v>4351200</v>
      </c>
      <c r="R29" s="17" t="n">
        <v>4351200</v>
      </c>
      <c r="S29" s="17" t="n">
        <v>4351200</v>
      </c>
    </row>
    <row r="30" customFormat="false" ht="44.25" hidden="false" customHeight="true" outlineLevel="0" collapsed="false">
      <c r="A30" s="15" t="s">
        <v>14</v>
      </c>
      <c r="B30" s="18" t="s">
        <v>3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</row>
    <row r="31" customFormat="false" ht="12.75" hidden="false" customHeight="false" outlineLevel="0" collapsed="false">
      <c r="A31" s="15" t="s">
        <v>16</v>
      </c>
      <c r="B31" s="18" t="s">
        <v>33</v>
      </c>
      <c r="C31" s="17" t="n">
        <v>0</v>
      </c>
      <c r="D31" s="17" t="n">
        <v>0</v>
      </c>
      <c r="E31" s="17" t="n">
        <f aca="false">SUM(E29:S29)*6/100</f>
        <v>3916080</v>
      </c>
      <c r="F31" s="17" t="n">
        <f aca="false">SUM(F29:S29)*6/100</f>
        <v>3655008</v>
      </c>
      <c r="G31" s="17" t="n">
        <f aca="false">SUM(G29:S29)*6/100</f>
        <v>3393936</v>
      </c>
      <c r="H31" s="17" t="n">
        <f aca="false">SUM(H29:S29)*6/100</f>
        <v>3132864</v>
      </c>
      <c r="I31" s="17" t="n">
        <f aca="false">SUM(I29:U29)*6/100</f>
        <v>2871792</v>
      </c>
      <c r="J31" s="17" t="n">
        <f aca="false">SUM(J29:V29)*6/100</f>
        <v>2610720</v>
      </c>
      <c r="K31" s="17" t="n">
        <f aca="false">SUM(K29:W29)*6/100</f>
        <v>2349648</v>
      </c>
      <c r="L31" s="17" t="n">
        <f aca="false">SUM(L29:X29)*6/100</f>
        <v>2088576</v>
      </c>
      <c r="M31" s="17" t="n">
        <f aca="false">SUM(M29:Y29)*6/100</f>
        <v>1827504</v>
      </c>
      <c r="N31" s="17" t="n">
        <f aca="false">SUM(N29:Z29)*6/100</f>
        <v>1566432</v>
      </c>
      <c r="O31" s="17" t="n">
        <f aca="false">SUM(O29:AA29)*6/100</f>
        <v>1305360</v>
      </c>
      <c r="P31" s="17" t="n">
        <f aca="false">SUM(P29:AB29)*6/100</f>
        <v>1044288</v>
      </c>
      <c r="Q31" s="17" t="n">
        <f aca="false">SUM(Q29:AC29)*6/100</f>
        <v>783216</v>
      </c>
      <c r="R31" s="17" t="n">
        <f aca="false">SUM(R29:AD29)*6/100</f>
        <v>522144</v>
      </c>
      <c r="S31" s="17" t="n">
        <f aca="false">SUM(S29:AE29)*6/100</f>
        <v>261072</v>
      </c>
    </row>
    <row r="32" s="26" customFormat="true" ht="12.75" hidden="false" customHeight="false" outlineLevel="0" collapsed="false">
      <c r="A32" s="12" t="s">
        <v>22</v>
      </c>
      <c r="B32" s="13" t="s">
        <v>35</v>
      </c>
      <c r="C32" s="14" t="n">
        <v>336542</v>
      </c>
      <c r="D32" s="14" t="n">
        <f aca="false">1088000+455337</f>
        <v>1543337</v>
      </c>
      <c r="E32" s="14" t="n">
        <f aca="false">2300000+671059</f>
        <v>2971059</v>
      </c>
      <c r="F32" s="14" t="n">
        <f aca="false">4731000+658385</f>
        <v>5389385</v>
      </c>
      <c r="G32" s="14" t="n">
        <f aca="false">5738000+666081</f>
        <v>6404081</v>
      </c>
      <c r="H32" s="14" t="n">
        <f aca="false">5647000+593524</f>
        <v>6240524</v>
      </c>
      <c r="I32" s="14" t="n">
        <f aca="false">5562000+574788</f>
        <v>6136788</v>
      </c>
      <c r="J32" s="14" t="n">
        <f aca="false">5330000+556059</f>
        <v>5886059</v>
      </c>
      <c r="K32" s="14" t="n">
        <f aca="false">5396000+402132</f>
        <v>5798132</v>
      </c>
      <c r="L32" s="14" t="n">
        <f aca="false">5440000+254403</f>
        <v>5694403</v>
      </c>
      <c r="M32" s="14" t="n">
        <f aca="false">5214000+217931</f>
        <v>5431931</v>
      </c>
      <c r="N32" s="14" t="n">
        <f aca="false">5126000+211741</f>
        <v>5337741</v>
      </c>
      <c r="O32" s="14" t="n">
        <f aca="false">5039000+51998</f>
        <v>5090998</v>
      </c>
      <c r="P32" s="14" t="n">
        <v>1866000</v>
      </c>
      <c r="Q32" s="14" t="n">
        <v>0</v>
      </c>
      <c r="R32" s="14" t="n">
        <v>0</v>
      </c>
      <c r="S32" s="14" t="n">
        <v>0</v>
      </c>
    </row>
    <row r="33" s="26" customFormat="true" ht="12.75" hidden="false" customHeight="false" outlineLevel="0" collapsed="false">
      <c r="A33" s="12" t="s">
        <v>24</v>
      </c>
      <c r="B33" s="13" t="s">
        <v>36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</row>
    <row r="34" customFormat="false" ht="12.75" hidden="false" customHeight="false" outlineLevel="0" collapsed="false">
      <c r="A34" s="23" t="s">
        <v>37</v>
      </c>
      <c r="B34" s="24" t="s">
        <v>38</v>
      </c>
      <c r="C34" s="25" t="n">
        <f aca="false">C13-C22</f>
        <v>-55959614</v>
      </c>
      <c r="D34" s="25" t="n">
        <f aca="false">SUM(D13-D22)</f>
        <v>-55239867</v>
      </c>
      <c r="E34" s="25" t="n">
        <f aca="false">E13-E22</f>
        <v>14379333</v>
      </c>
      <c r="F34" s="25" t="n">
        <f aca="false">F13-F22</f>
        <v>14379333</v>
      </c>
      <c r="G34" s="25" t="n">
        <f aca="false">G13-G22</f>
        <v>14379333</v>
      </c>
      <c r="H34" s="25" t="n">
        <f aca="false">H13-H22</f>
        <v>14379333</v>
      </c>
      <c r="I34" s="25" t="n">
        <f aca="false">I13-I22</f>
        <v>14379333</v>
      </c>
      <c r="J34" s="25" t="n">
        <f aca="false">J13-J22</f>
        <v>14379333</v>
      </c>
      <c r="K34" s="25" t="n">
        <f aca="false">K13-K22</f>
        <v>14379333</v>
      </c>
      <c r="L34" s="25" t="n">
        <f aca="false">L13-L22</f>
        <v>14379333</v>
      </c>
      <c r="M34" s="25" t="n">
        <f aca="false">M13-M22</f>
        <v>14379333</v>
      </c>
      <c r="N34" s="25" t="n">
        <f aca="false">N13-N22</f>
        <v>13554656</v>
      </c>
      <c r="O34" s="25" t="n">
        <f aca="false">O13-O22</f>
        <v>12723333</v>
      </c>
      <c r="P34" s="25" t="n">
        <f aca="false">P13-P22</f>
        <v>7400533</v>
      </c>
      <c r="Q34" s="25" t="n">
        <f aca="false">Q13-Q22</f>
        <v>6684538</v>
      </c>
      <c r="R34" s="25" t="n">
        <f aca="false">R13-R22</f>
        <v>4351200</v>
      </c>
      <c r="S34" s="25" t="e">
        <f aca="false">S13-S22</f>
        <v>#REF!</v>
      </c>
    </row>
    <row r="35" customFormat="false" ht="25.5" hidden="false" customHeight="false" outlineLevel="0" collapsed="false">
      <c r="A35" s="23" t="s">
        <v>39</v>
      </c>
      <c r="B35" s="24" t="s">
        <v>40</v>
      </c>
      <c r="C35" s="25" t="n">
        <v>133267723</v>
      </c>
      <c r="D35" s="25" t="n">
        <v>188507590</v>
      </c>
      <c r="E35" s="25" t="n">
        <f aca="false">D35-E25-E29</f>
        <v>174128257</v>
      </c>
      <c r="F35" s="25" t="n">
        <f aca="false">E35-F25-F29</f>
        <v>159748924</v>
      </c>
      <c r="G35" s="25" t="n">
        <f aca="false">F35-G25-G29</f>
        <v>145369591</v>
      </c>
      <c r="H35" s="25" t="n">
        <f aca="false">G35-H25-H29</f>
        <v>130990258</v>
      </c>
      <c r="I35" s="25" t="n">
        <f aca="false">H35-I25-I29</f>
        <v>116610925</v>
      </c>
      <c r="J35" s="25" t="n">
        <f aca="false">I35-J25-J29</f>
        <v>102231592</v>
      </c>
      <c r="K35" s="25" t="n">
        <f aca="false">J35-K25-K29</f>
        <v>87852259</v>
      </c>
      <c r="L35" s="25" t="n">
        <f aca="false">K35-L25-L29</f>
        <v>73472926</v>
      </c>
      <c r="M35" s="25" t="n">
        <f aca="false">L35-M25-M29</f>
        <v>59093593</v>
      </c>
      <c r="N35" s="25" t="n">
        <f aca="false">M35-N25-N29</f>
        <v>44714260</v>
      </c>
      <c r="O35" s="25" t="n">
        <f aca="false">N35-O25-O29</f>
        <v>31159604</v>
      </c>
      <c r="P35" s="25" t="n">
        <f aca="false">O35-P25-P29</f>
        <v>18436271</v>
      </c>
      <c r="Q35" s="25" t="n">
        <f aca="false">P35-Q25-Q29</f>
        <v>11035738</v>
      </c>
      <c r="R35" s="25" t="n">
        <f aca="false">Q35-R25-R29</f>
        <v>4351200</v>
      </c>
      <c r="S35" s="25" t="n">
        <f aca="false">R35-S25-S29</f>
        <v>0</v>
      </c>
    </row>
    <row r="36" customFormat="false" ht="63.75" hidden="false" customHeight="false" outlineLevel="0" collapsed="false">
      <c r="A36" s="15" t="s">
        <v>12</v>
      </c>
      <c r="B36" s="18" t="s">
        <v>4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</row>
    <row r="37" customFormat="false" ht="25.5" hidden="false" customHeight="false" outlineLevel="0" collapsed="false">
      <c r="A37" s="23" t="s">
        <v>42</v>
      </c>
      <c r="B37" s="24" t="s">
        <v>43</v>
      </c>
      <c r="C37" s="27" t="n">
        <f aca="false">C35/C13</f>
        <v>0.153251931665968</v>
      </c>
      <c r="D37" s="27" t="n">
        <f aca="false">SUM(D35/D13)</f>
        <v>0.359727285256763</v>
      </c>
      <c r="E37" s="27" t="n">
        <f aca="false">E35/E13</f>
        <v>0.331953245142248</v>
      </c>
      <c r="F37" s="27" t="n">
        <f aca="false">F35/F13</f>
        <v>0.301040129957949</v>
      </c>
      <c r="G37" s="27" t="n">
        <f aca="false">G35/G13</f>
        <v>0.270829642414403</v>
      </c>
      <c r="H37" s="27" t="n">
        <f aca="false">H35/H13</f>
        <v>0.241298096539216</v>
      </c>
      <c r="I37" s="27" t="n">
        <f aca="false">I35/I13</f>
        <v>0.212422859153154</v>
      </c>
      <c r="J37" s="27" t="n">
        <f aca="false">J35/J13</f>
        <v>0.18418229201984</v>
      </c>
      <c r="K37" s="27" t="n">
        <f aca="false">K35/K13</f>
        <v>0.156555697768588</v>
      </c>
      <c r="L37" s="27" t="n">
        <f aca="false">L35/L13</f>
        <v>0.129523269306351</v>
      </c>
      <c r="M37" s="27" t="n">
        <f aca="false">M35/M13</f>
        <v>0.103066042458946</v>
      </c>
      <c r="N37" s="27" t="n">
        <f aca="false">N35/N13</f>
        <v>0.077165851603575</v>
      </c>
      <c r="O37" s="27" t="n">
        <f aca="false">O35/O13</f>
        <v>0.0532136524181522</v>
      </c>
      <c r="P37" s="27" t="n">
        <f aca="false">P35/P13</f>
        <v>0.0311604261833149</v>
      </c>
      <c r="Q37" s="27" t="n">
        <f aca="false">Q35/Q13</f>
        <v>0.0184619266102793</v>
      </c>
      <c r="R37" s="27" t="n">
        <f aca="false">R35/R13</f>
        <v>0.00720568457370144</v>
      </c>
      <c r="S37" s="27" t="n">
        <f aca="false">S35/S13</f>
        <v>0</v>
      </c>
    </row>
    <row r="38" customFormat="false" ht="38.25" hidden="false" customHeight="false" outlineLevel="0" collapsed="false">
      <c r="A38" s="23" t="s">
        <v>44</v>
      </c>
      <c r="B38" s="24" t="s">
        <v>45</v>
      </c>
      <c r="C38" s="27" t="n">
        <f aca="false">C23/C13</f>
        <v>0.0338596706973817</v>
      </c>
      <c r="D38" s="27" t="n">
        <f aca="false">D23/D13</f>
        <v>0.0354015981034094</v>
      </c>
      <c r="E38" s="27" t="n">
        <f aca="false">E23/E13</f>
        <v>0.0546382388870795</v>
      </c>
      <c r="F38" s="27" t="n">
        <f aca="false">F23/F13</f>
        <v>0.0569415605129204</v>
      </c>
      <c r="G38" s="27" t="n">
        <f aca="false">G23/G13</f>
        <v>0.0565775081499048</v>
      </c>
      <c r="H38" s="27" t="n">
        <f aca="false">H23/H13</f>
        <v>0.0540511690662514</v>
      </c>
      <c r="I38" s="27" t="n">
        <f aca="false">I23/I13</f>
        <v>0.0516899474820753</v>
      </c>
      <c r="J38" s="27" t="n">
        <f aca="false">J23/J13</f>
        <v>0.0491157996806286</v>
      </c>
      <c r="K38" s="27" t="n">
        <f aca="false">K23/K13</f>
        <v>0.0468877346164709</v>
      </c>
      <c r="L38" s="27" t="n">
        <f aca="false">L23/L13</f>
        <v>0.0446797317151938</v>
      </c>
      <c r="M38" s="27" t="n">
        <f aca="false">M23/M13</f>
        <v>0.0422418450546972</v>
      </c>
      <c r="N38" s="27" t="n">
        <f aca="false">N23/N13</f>
        <v>0.040145699649962</v>
      </c>
      <c r="O38" s="27" t="n">
        <f aca="false">O23/O13</f>
        <v>0.0364243363443137</v>
      </c>
      <c r="P38" s="27" t="n">
        <f aca="false">P23/P13</f>
        <v>0.0278183492980169</v>
      </c>
      <c r="Q38" s="27" t="n">
        <f aca="false">Q23/Q13</f>
        <v>0.0142310593141214</v>
      </c>
      <c r="R38" s="27" t="n">
        <f aca="false">R23/R13</f>
        <v>0.0121662702640379</v>
      </c>
      <c r="S38" s="27" t="n">
        <f aca="false">S23/S13</f>
        <v>0.00756163995373218</v>
      </c>
    </row>
    <row r="39" customFormat="false" ht="25.5" hidden="false" customHeight="false" outlineLevel="0" collapsed="false">
      <c r="A39" s="23" t="s">
        <v>46</v>
      </c>
      <c r="B39" s="24" t="s">
        <v>47</v>
      </c>
      <c r="C39" s="27" t="n">
        <f aca="false">(C35-C36)/C13</f>
        <v>0.153251931665968</v>
      </c>
      <c r="D39" s="27" t="n">
        <f aca="false">(D35-D36)/D13</f>
        <v>0.359727285256763</v>
      </c>
      <c r="E39" s="27" t="n">
        <f aca="false">(E35-E36)/E13</f>
        <v>0.331953245142248</v>
      </c>
      <c r="F39" s="27" t="n">
        <f aca="false">(F35-F36)/F13</f>
        <v>0.301040129957949</v>
      </c>
      <c r="G39" s="27" t="n">
        <f aca="false">(G35-G36)/G13</f>
        <v>0.270829642414403</v>
      </c>
      <c r="H39" s="27" t="n">
        <f aca="false">(H35-H36)/H13</f>
        <v>0.241298096539216</v>
      </c>
      <c r="I39" s="27" t="n">
        <f aca="false">(I35-I36)/I13</f>
        <v>0.212422859153154</v>
      </c>
      <c r="J39" s="27" t="n">
        <f aca="false">(J35-J36)/J13</f>
        <v>0.18418229201984</v>
      </c>
      <c r="K39" s="27" t="n">
        <f aca="false">(K35-K36)/K13</f>
        <v>0.156555697768588</v>
      </c>
      <c r="L39" s="27" t="n">
        <f aca="false">(L35-L36)/L13</f>
        <v>0.129523269306351</v>
      </c>
      <c r="M39" s="27" t="n">
        <f aca="false">(M35-M36)/M13</f>
        <v>0.103066042458946</v>
      </c>
      <c r="N39" s="27" t="n">
        <f aca="false">(N35-N36)/N13</f>
        <v>0.077165851603575</v>
      </c>
      <c r="O39" s="27" t="n">
        <f aca="false">(O35-O36)/O13</f>
        <v>0.0532136524181522</v>
      </c>
      <c r="P39" s="27" t="n">
        <f aca="false">(P35-P36)/P13</f>
        <v>0.0311604261833149</v>
      </c>
      <c r="Q39" s="27" t="n">
        <f aca="false">(Q35-Q36)/Q13</f>
        <v>0.0184619266102793</v>
      </c>
      <c r="R39" s="27" t="n">
        <f aca="false">(R35-R36)/R13</f>
        <v>0.00720568457370144</v>
      </c>
      <c r="S39" s="27" t="n">
        <f aca="false">(S35-S36)/R13</f>
        <v>0</v>
      </c>
    </row>
    <row r="40" customFormat="false" ht="29.25" hidden="false" customHeight="true" outlineLevel="0" collapsed="false">
      <c r="A40" s="23" t="s">
        <v>48</v>
      </c>
      <c r="B40" s="28" t="s">
        <v>49</v>
      </c>
      <c r="C40" s="29" t="n">
        <f aca="false">(C23-C26-C30)/C13</f>
        <v>0.0160263045019659</v>
      </c>
      <c r="D40" s="29" t="n">
        <f aca="false">(D23-D26-D30)/D13</f>
        <v>0.0354015981034094</v>
      </c>
      <c r="E40" s="29" t="n">
        <f aca="false">(E23-E26-E30)/E13</f>
        <v>0.0546382388870795</v>
      </c>
      <c r="F40" s="29" t="n">
        <f aca="false">(F23-F26-F30)/F13</f>
        <v>0.0569415605129204</v>
      </c>
      <c r="G40" s="29" t="n">
        <f aca="false">(G23-G26-G30)/G13</f>
        <v>0.0565775081499048</v>
      </c>
      <c r="H40" s="29" t="n">
        <f aca="false">(H23-H26-H30)/H13</f>
        <v>0.0540511690662514</v>
      </c>
      <c r="I40" s="29" t="n">
        <f aca="false">(I23-I26-I30)/I13</f>
        <v>0.0516899474820753</v>
      </c>
      <c r="J40" s="29" t="n">
        <f aca="false">(J23-J26-J30)/J13</f>
        <v>0.0491157996806286</v>
      </c>
      <c r="K40" s="29" t="n">
        <f aca="false">(K23-K26-K30)/K13</f>
        <v>0.0468877346164709</v>
      </c>
      <c r="L40" s="29" t="n">
        <f aca="false">(L23-L26-L30)/L13</f>
        <v>0.0446797317151938</v>
      </c>
      <c r="M40" s="29" t="n">
        <f aca="false">(M23-M26-M30)/M13</f>
        <v>0.0422418450546972</v>
      </c>
      <c r="N40" s="29" t="n">
        <f aca="false">(N23-N26-N30)/N13</f>
        <v>0.040145699649962</v>
      </c>
      <c r="O40" s="29" t="n">
        <f aca="false">(O23-O26-O30)/O13</f>
        <v>0.0364243363443137</v>
      </c>
      <c r="P40" s="29" t="n">
        <f aca="false">(P23-P26-P30)/P13</f>
        <v>0.0278183492980169</v>
      </c>
      <c r="Q40" s="29" t="n">
        <f aca="false">(Q23-Q26-Q30)/Q13</f>
        <v>0.0142310593141214</v>
      </c>
      <c r="R40" s="29" t="n">
        <f aca="false">(R23-R26-R30)/R13</f>
        <v>0.0121662702640379</v>
      </c>
      <c r="S40" s="29" t="n">
        <f aca="false">(S23-S26-S30)/S13</f>
        <v>0.00756163995373218</v>
      </c>
    </row>
    <row r="41" customFormat="false" ht="12.75" hidden="false" customHeight="false" outlineLevel="0" collapsed="false"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</row>
  </sheetData>
  <mergeCells count="6">
    <mergeCell ref="A8:S8"/>
    <mergeCell ref="A10:A11"/>
    <mergeCell ref="B10:B11"/>
    <mergeCell ref="C10:C11"/>
    <mergeCell ref="D10:D11"/>
    <mergeCell ref="E10:S10"/>
  </mergeCells>
  <printOptions headings="false" gridLines="false" gridLinesSet="true" horizontalCentered="true" verticalCentered="false"/>
  <pageMargins left="0" right="0" top="0.354166666666667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1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31"/>
      <c r="B1" s="31" t="n">
        <v>2006</v>
      </c>
      <c r="C1" s="31" t="n">
        <v>2007</v>
      </c>
      <c r="D1" s="31" t="n">
        <v>2008</v>
      </c>
      <c r="E1" s="31" t="n">
        <v>2009</v>
      </c>
      <c r="F1" s="31" t="n">
        <v>2010</v>
      </c>
      <c r="G1" s="31" t="n">
        <v>2011</v>
      </c>
      <c r="H1" s="31" t="n">
        <v>2012</v>
      </c>
      <c r="I1" s="31" t="n">
        <v>2013</v>
      </c>
      <c r="J1" s="31" t="n">
        <v>2014</v>
      </c>
    </row>
    <row r="2" customFormat="false" ht="12.75" hidden="false" customHeight="false" outlineLevel="0" collapsed="false">
      <c r="A2" s="31" t="s">
        <v>50</v>
      </c>
      <c r="B2" s="32" t="n">
        <f aca="false">95734011+13566650+10859559</f>
        <v>120160220</v>
      </c>
      <c r="C2" s="32" t="n">
        <v>0</v>
      </c>
      <c r="D2" s="32"/>
      <c r="E2" s="32"/>
      <c r="F2" s="32"/>
      <c r="G2" s="32"/>
      <c r="H2" s="32"/>
      <c r="I2" s="32"/>
      <c r="J2" s="32"/>
      <c r="K2" s="33"/>
      <c r="L2" s="33"/>
    </row>
    <row r="3" customFormat="false" ht="12.75" hidden="false" customHeight="false" outlineLevel="0" collapsed="false">
      <c r="A3" s="31" t="s">
        <v>51</v>
      </c>
      <c r="B3" s="32" t="n">
        <v>69870220</v>
      </c>
      <c r="C3" s="32" t="n">
        <f aca="false">95734011+14228550</f>
        <v>109962561</v>
      </c>
      <c r="D3" s="32" t="n">
        <v>12933550</v>
      </c>
      <c r="E3" s="32" t="n">
        <v>14175150</v>
      </c>
      <c r="F3" s="32" t="n">
        <v>10761827</v>
      </c>
      <c r="G3" s="32" t="n">
        <v>10290650</v>
      </c>
      <c r="H3" s="32" t="n">
        <v>3917150</v>
      </c>
      <c r="I3" s="32" t="n">
        <v>1656000</v>
      </c>
      <c r="J3" s="32"/>
      <c r="K3" s="33"/>
      <c r="L3" s="33"/>
    </row>
    <row r="4" customFormat="false" ht="12.75" hidden="false" customHeight="false" outlineLevel="0" collapsed="false">
      <c r="A4" s="31"/>
      <c r="B4" s="32" t="n">
        <f aca="false">B2-B3</f>
        <v>50290000</v>
      </c>
      <c r="C4" s="32" t="n">
        <f aca="false">C2-C3</f>
        <v>-109962561</v>
      </c>
      <c r="D4" s="32" t="n">
        <f aca="false">D2-D3</f>
        <v>-12933550</v>
      </c>
      <c r="E4" s="32" t="n">
        <f aca="false">E2-E3</f>
        <v>-14175150</v>
      </c>
      <c r="F4" s="32" t="n">
        <f aca="false">F2-F3</f>
        <v>-10761827</v>
      </c>
      <c r="G4" s="32" t="n">
        <f aca="false">G2-G3</f>
        <v>-10290650</v>
      </c>
      <c r="H4" s="32" t="n">
        <f aca="false">H2-H3</f>
        <v>-3917150</v>
      </c>
      <c r="I4" s="32" t="n">
        <f aca="false">I2-I3</f>
        <v>-1656000</v>
      </c>
      <c r="J4" s="32"/>
      <c r="K4" s="33"/>
      <c r="L4" s="33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12.75" hidden="false" customHeight="false" outlineLevel="0" collapsed="false"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customFormat="false" ht="12.75" hidden="false" customHeight="false" outlineLevel="0" collapsed="false"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fals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customFormat="false" ht="12.75" hidden="false" customHeight="fals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2.75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</row>
    <row r="17" customFormat="false" ht="12.75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customFormat="false" ht="12.7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2.7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9:43:52Z</dcterms:created>
  <dc:creator>Urząd Marszałkowski</dc:creator>
  <dc:description/>
  <dc:language>en-US</dc:language>
  <cp:lastModifiedBy>EndUser</cp:lastModifiedBy>
  <cp:lastPrinted>2009-11-12T11:27:42Z</cp:lastPrinted>
  <dcterms:modified xsi:type="dcterms:W3CDTF">2010-04-06T10:22:07Z</dcterms:modified>
  <cp:revision>0</cp:revision>
  <dc:subject/>
  <dc:title/>
</cp:coreProperties>
</file>