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Bieżące" sheetId="1" state="visible" r:id="rId2"/>
  </sheets>
  <definedNames>
    <definedName function="false" hidden="false" localSheetId="0" name="_xlnm.Print_Area" vbProcedure="false">Bieżące!$A$1:$O$1148</definedName>
    <definedName function="false" hidden="false" localSheetId="0" name="_xlnm.Print_Titles" vbProcedure="false">Bieżące!$12:$1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81">
  <si>
    <t xml:space="preserve">Załącznik Nr 4a</t>
  </si>
  <si>
    <t xml:space="preserve">Wydatki bieżące na programy i projekty oraz na pomoc techniczną realizowane ze środków pochodzących z funduszy strukturalnych i Funduszu Spójności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Jednostka realizująca zadanie</t>
  </si>
  <si>
    <t xml:space="preserve">wydatki razem (6+7+8)</t>
  </si>
  <si>
    <t xml:space="preserve">z tego, źródła finansowania</t>
  </si>
  <si>
    <t xml:space="preserve">wydatki razem (10+11+12)</t>
  </si>
  <si>
    <t xml:space="preserve">Budżet państwa / Dotacja rozwojowa</t>
  </si>
  <si>
    <t xml:space="preserve">Budżet Samorządu Województwa</t>
  </si>
  <si>
    <t xml:space="preserve">Inne /
JST</t>
  </si>
  <si>
    <t xml:space="preserve">Pożyczki na prefinansowanie z budżetu państwa</t>
  </si>
  <si>
    <t xml:space="preserve">Budżet Samorządu Wojewódz.</t>
  </si>
  <si>
    <t xml:space="preserve">Inne
Środki zewnętrzne</t>
  </si>
  <si>
    <t xml:space="preserve">Program</t>
  </si>
  <si>
    <t xml:space="preserve">Zintegrowany Program Operacyjny Rozwoju Regionalnego</t>
  </si>
  <si>
    <t xml:space="preserve">Priorytet 1</t>
  </si>
  <si>
    <t xml:space="preserve">Rozbudowa i modernizacja infrastruktury służącej wzmacnianiu konkurencyjności regionów</t>
  </si>
  <si>
    <t xml:space="preserve">Działanie 1.5</t>
  </si>
  <si>
    <t xml:space="preserve">Infrastruktura społeczeństwa informacyjnego</t>
  </si>
  <si>
    <t xml:space="preserve">Wrota Warmii i Mazur - elektroniczna platforma funkcjonowania administracji publicznej oraz świadczenia usług publicznych</t>
  </si>
  <si>
    <t xml:space="preserve">321
322
323</t>
  </si>
  <si>
    <t xml:space="preserve">600,          60095</t>
  </si>
  <si>
    <t xml:space="preserve">Urząd Marszałkowski</t>
  </si>
  <si>
    <t xml:space="preserve">Priorytet 2</t>
  </si>
  <si>
    <t xml:space="preserve">Wzmocnienie rozwoju zasobów ludzkich w regionach</t>
  </si>
  <si>
    <t xml:space="preserve">Działanie 2.1</t>
  </si>
  <si>
    <t xml:space="preserve">Rozwój umiejętności powiązany z potrzebami regionalnego rynku pracy i możliwości kształcenia ustawicznego w regionie</t>
  </si>
  <si>
    <t xml:space="preserve">853,                85332</t>
  </si>
  <si>
    <t xml:space="preserve">WUP 
w Olsztynie</t>
  </si>
  <si>
    <t xml:space="preserve">Działanie 2.2</t>
  </si>
  <si>
    <t xml:space="preserve">Wyrównywanie szans edukacyjnych poprzez programy stypendialne</t>
  </si>
  <si>
    <t xml:space="preserve">803
80309</t>
  </si>
  <si>
    <t xml:space="preserve">w tym:
zakupy inwestycyjne:</t>
  </si>
  <si>
    <t xml:space="preserve">Nazwa projektu:</t>
  </si>
  <si>
    <t xml:space="preserve">Wyrównywanie szans edukacyjnych studentów z obszarów marginalizowanych województwa warmińsko-mazurskiego</t>
  </si>
  <si>
    <t xml:space="preserve">Działanie 2.3</t>
  </si>
  <si>
    <t xml:space="preserve">Reorientacja zawodowa osób odchodzących z rolnictwa</t>
  </si>
  <si>
    <t xml:space="preserve">Działanie 2.4</t>
  </si>
  <si>
    <t xml:space="preserve">Reorientacja zawodowa osób zagrożonych procesami restrukturyzacyjnymi</t>
  </si>
  <si>
    <t xml:space="preserve">Działanie 2.5</t>
  </si>
  <si>
    <t xml:space="preserve">Promocja przedsiębiorczości</t>
  </si>
  <si>
    <t xml:space="preserve">150,                                                  15011</t>
  </si>
  <si>
    <t xml:space="preserve">WMARR w Olsztynie</t>
  </si>
  <si>
    <t xml:space="preserve">Działanie 2.6</t>
  </si>
  <si>
    <t xml:space="preserve">Regionalne Strategie Innowacyjne i transfer wiedzy</t>
  </si>
  <si>
    <t xml:space="preserve">W  tym projekt własny Urzędu Marszałkowskiego</t>
  </si>
  <si>
    <t xml:space="preserve">Priorytet 3</t>
  </si>
  <si>
    <t xml:space="preserve">Rozwój lokalny </t>
  </si>
  <si>
    <t xml:space="preserve">Działanie 3.4</t>
  </si>
  <si>
    <t xml:space="preserve">Mikroprzedsiębiorstwa</t>
  </si>
  <si>
    <t xml:space="preserve">161
163</t>
  </si>
  <si>
    <t xml:space="preserve">Priorytet 4</t>
  </si>
  <si>
    <t xml:space="preserve">Pomoc Techniczna</t>
  </si>
  <si>
    <t xml:space="preserve">Działanie 4.1</t>
  </si>
  <si>
    <t xml:space="preserve">Wsparcie procesu wdrażania ZPORR -wydatki limitowane</t>
  </si>
  <si>
    <t xml:space="preserve">411
412
413</t>
  </si>
  <si>
    <t xml:space="preserve">853,
85332</t>
  </si>
  <si>
    <t xml:space="preserve">750,
75018</t>
  </si>
  <si>
    <t xml:space="preserve">Wsparcie procesu wdrażania oraz programowania RPO na lata 2007-2013 - wydatki limitowane</t>
  </si>
  <si>
    <t xml:space="preserve">150
15011</t>
  </si>
  <si>
    <t xml:space="preserve">WMARR 
w Olsztynie</t>
  </si>
  <si>
    <t xml:space="preserve">Działanie 4.2</t>
  </si>
  <si>
    <t xml:space="preserve">Wsparcie procesu wdrażania ZPORR -wydatki nielimitowane</t>
  </si>
  <si>
    <t xml:space="preserve">w tym:
wydatki na zakupy inwestycyjne </t>
  </si>
  <si>
    <t xml:space="preserve">750,           75018</t>
  </si>
  <si>
    <t xml:space="preserve">Wsparcie procesu wdrażania ZPORR -oraz programowania RPO na lata 2007-2013 - wydatki nielimitowane</t>
  </si>
  <si>
    <t xml:space="preserve">150,
15011</t>
  </si>
  <si>
    <t xml:space="preserve">Działanie 4.3</t>
  </si>
  <si>
    <t xml:space="preserve">Działania informacyjne i promocyjne</t>
  </si>
  <si>
    <t xml:space="preserve">853, 85332</t>
  </si>
  <si>
    <t xml:space="preserve">Program Rozwoju Obszarów Wiejskich 
2007-2013</t>
  </si>
  <si>
    <t xml:space="preserve">w tym: 
zakupy inwestycyjne </t>
  </si>
  <si>
    <t xml:space="preserve">Priorytet </t>
  </si>
  <si>
    <t xml:space="preserve">Pomoc techniczna</t>
  </si>
  <si>
    <t xml:space="preserve">010, 01041</t>
  </si>
  <si>
    <t xml:space="preserve">w tym: 
zakupy inwestycyjne w roku 2010</t>
  </si>
  <si>
    <t xml:space="preserve">Program Operacyjny Kapitał Ludzki</t>
  </si>
  <si>
    <t xml:space="preserve">zakupy inwestycyjne w ramach dotacji rozwojowej w  2010 roku</t>
  </si>
  <si>
    <t xml:space="preserve">wydatki inwestycyjne w roku 2010</t>
  </si>
  <si>
    <t xml:space="preserve">Priorytet I</t>
  </si>
  <si>
    <t xml:space="preserve">Zatrudnienie i integracja społeczna</t>
  </si>
  <si>
    <t xml:space="preserve">w tym:
zakupy inwestycyjne w roku 2010</t>
  </si>
  <si>
    <t xml:space="preserve">Działanie 1.2</t>
  </si>
  <si>
    <t xml:space="preserve">Wsparcie systemowe instytucji pomocy i integracji społecznej</t>
  </si>
  <si>
    <t xml:space="preserve">Koordynacja na Rzecz Aktywnej Integracji</t>
  </si>
  <si>
    <t xml:space="preserve">853
85395</t>
  </si>
  <si>
    <t xml:space="preserve">Priorytet V</t>
  </si>
  <si>
    <t xml:space="preserve">Dobre rządzenie</t>
  </si>
  <si>
    <t xml:space="preserve">Działanie 5.2</t>
  </si>
  <si>
    <t xml:space="preserve">Wzmocnienie potencjału administracji rządowej</t>
  </si>
  <si>
    <t xml:space="preserve">750
75095</t>
  </si>
  <si>
    <t xml:space="preserve">Priorytet VI</t>
  </si>
  <si>
    <t xml:space="preserve">Rynek pracy otwarty dla wszystkich</t>
  </si>
  <si>
    <t xml:space="preserve">Działanie 6.1.</t>
  </si>
  <si>
    <t xml:space="preserve">Poprawa dostępu do zatrudnienia oraz wspieranie aktywności zawodowej w regionie</t>
  </si>
  <si>
    <t xml:space="preserve">853  85395</t>
  </si>
  <si>
    <t xml:space="preserve">w tym: 
środki na projekty konkursowe</t>
  </si>
  <si>
    <t xml:space="preserve">Projekt własny w ramach Podddziałania 6.1.1 i 6.1.2</t>
  </si>
  <si>
    <t xml:space="preserve">65
66
68
69</t>
  </si>
  <si>
    <t xml:space="preserve">Działanie 6.2.</t>
  </si>
  <si>
    <t xml:space="preserve">Wsparcie oraz promocja przedsiębiorczości i samozatrudnienia</t>
  </si>
  <si>
    <t xml:space="preserve">150  15013</t>
  </si>
  <si>
    <t xml:space="preserve">Działanie 6.3.</t>
  </si>
  <si>
    <t xml:space="preserve">Inicjatywy loklane na rzecz podnoszenia poziomu aktywności zawodowej na obszarach wiejskich</t>
  </si>
  <si>
    <t xml:space="preserve">853    85395</t>
  </si>
  <si>
    <t xml:space="preserve">Priorytet VII</t>
  </si>
  <si>
    <t xml:space="preserve">Promocja integracji społecznej</t>
  </si>
  <si>
    <t xml:space="preserve">Działanie 7.1.</t>
  </si>
  <si>
    <t xml:space="preserve">Rozwój i upowszechnianie aktywnej integracji</t>
  </si>
  <si>
    <t xml:space="preserve">65
66
70
71</t>
  </si>
  <si>
    <t xml:space="preserve">`</t>
  </si>
  <si>
    <t xml:space="preserve">Projekt własny w ramach Podddziałania 7.1.3</t>
  </si>
  <si>
    <t xml:space="preserve">Działanie 7.2.</t>
  </si>
  <si>
    <t xml:space="preserve">Przeciwdziałanie wykluczeniu i wzmocnieniu sektora ekonomii społecznej</t>
  </si>
  <si>
    <t xml:space="preserve">65
66
68
69
70
71</t>
  </si>
  <si>
    <t xml:space="preserve">Działanie 7.3.</t>
  </si>
  <si>
    <t xml:space="preserve">Inicjatywy lokalne na rzecz aktywnej integracji </t>
  </si>
  <si>
    <t xml:space="preserve">69
71</t>
  </si>
  <si>
    <t xml:space="preserve">Priorytet VIII</t>
  </si>
  <si>
    <t xml:space="preserve">Regionalne kadry gospodarki</t>
  </si>
  <si>
    <t xml:space="preserve">zakupy inwestycyjne w ramach 
dotacji rozwojowej w  2010 roku</t>
  </si>
  <si>
    <t xml:space="preserve">Działanie 8.1</t>
  </si>
  <si>
    <t xml:space="preserve">Rozwój pracowników i przedsiębiorstw w regionie </t>
  </si>
  <si>
    <t xml:space="preserve">w tym:
zakupy inwestycyjne w ramach 
dotacji rozwojowej w  2010 roku</t>
  </si>
  <si>
    <t xml:space="preserve">Działanie 8.2</t>
  </si>
  <si>
    <t xml:space="preserve">Transfer wiedzy</t>
  </si>
  <si>
    <t xml:space="preserve">Projekty własne w ramach Poddziałania 8.2.2</t>
  </si>
  <si>
    <t xml:space="preserve">150
15013</t>
  </si>
  <si>
    <t xml:space="preserve">Szkoła Policealna w Elblągu</t>
  </si>
  <si>
    <t xml:space="preserve">zakupy inwestycyjne w ramach 
dotacji rozwojowej w roku 2010</t>
  </si>
  <si>
    <t xml:space="preserve">Priorytet IX</t>
  </si>
  <si>
    <t xml:space="preserve">Rozwój wykształcenia i kompetencji w regionach</t>
  </si>
  <si>
    <t xml:space="preserve">Działanie 9.1.</t>
  </si>
  <si>
    <t xml:space="preserve">Wyrównywanie szans edukacyjnych i zapewnienie wysokiej jakości usług edukacyjnych świadczonych w systemie oświaty</t>
  </si>
  <si>
    <t xml:space="preserve">Projekty własne w ramach Podddziałania 9.1.2 i 9.1.3</t>
  </si>
  <si>
    <t xml:space="preserve">Działanie 9.2.</t>
  </si>
  <si>
    <t xml:space="preserve">Podniesienie atrakcyjności i jakości szkolnictwa zawodowego</t>
  </si>
  <si>
    <t xml:space="preserve">Projekt własny w ramach Działania 9.2</t>
  </si>
  <si>
    <t xml:space="preserve">Działanie 9.3.</t>
  </si>
  <si>
    <t xml:space="preserve">Upowszechnienie formalnego kształcenia ustawicznego</t>
  </si>
  <si>
    <t xml:space="preserve">Działanie 9.4.</t>
  </si>
  <si>
    <t xml:space="preserve">Wysoko wykwalifikowane kadry systemu oświaty</t>
  </si>
  <si>
    <t xml:space="preserve">Projekt własny w ramach Działania 9.4</t>
  </si>
  <si>
    <t xml:space="preserve">801
80146</t>
  </si>
  <si>
    <t xml:space="preserve">W-M Ośrodek Doskonalenia Nauczycieli w Elblągu</t>
  </si>
  <si>
    <t xml:space="preserve">Działanie 9.5.</t>
  </si>
  <si>
    <t xml:space="preserve">Oddalone inicjatywy edukacyjne na obszarach wiejskich</t>
  </si>
  <si>
    <t xml:space="preserve">Priorytet X</t>
  </si>
  <si>
    <t xml:space="preserve">zakupy inwestycyjne w ramach 
dotacji rozwojowej w 2010 roku</t>
  </si>
  <si>
    <t xml:space="preserve">Działanie 10.1.</t>
  </si>
  <si>
    <t xml:space="preserve">85
86</t>
  </si>
  <si>
    <t xml:space="preserve">853  85332</t>
  </si>
  <si>
    <t xml:space="preserve">750  75018</t>
  </si>
  <si>
    <t xml:space="preserve">Pomoc techniczna
Regionalny Ośrodek EFS</t>
  </si>
  <si>
    <t xml:space="preserve">Program </t>
  </si>
  <si>
    <t xml:space="preserve">Regionalny Program Operacyjny Warmia i Mazury 2007-2013</t>
  </si>
  <si>
    <t xml:space="preserve">w tym środki:
dla Beneficjentów wg zawartych umów</t>
  </si>
  <si>
    <t xml:space="preserve">Oś Priorytetowa 1</t>
  </si>
  <si>
    <t xml:space="preserve">Przedsiębiorczość</t>
  </si>
  <si>
    <t xml:space="preserve">Wzrost potencjału instytucji otoczenia biznesu</t>
  </si>
  <si>
    <t xml:space="preserve">Spójny System obsługi inwestora na Warmii i Mazurach - profesjonalne oddziaływanie promocji gospodarczej</t>
  </si>
  <si>
    <t xml:space="preserve">Samorząd Województwa</t>
  </si>
  <si>
    <t xml:space="preserve">Działanie 1.3</t>
  </si>
  <si>
    <t xml:space="preserve">Wspieranie wytwarzania i promocji produktów regionalnych</t>
  </si>
  <si>
    <t xml:space="preserve">Beneficjenci RPO Warmia i Mazury według zawartych umów</t>
  </si>
  <si>
    <t xml:space="preserve">Wypromowanie Marki Warmii i Mazur w układzie partnerskim sieci ENCORE</t>
  </si>
  <si>
    <t xml:space="preserve">900
90095</t>
  </si>
  <si>
    <t xml:space="preserve">Pamiątka regionu Warmii i Mazur</t>
  </si>
  <si>
    <t xml:space="preserve">Produkt Regionalny Woj. 
W-M - cykl konkursów</t>
  </si>
  <si>
    <t xml:space="preserve">Kalendarz imprez promujących produkt regionalny Warmii i Mazur</t>
  </si>
  <si>
    <t xml:space="preserve">Dziedzictwo kulinarne Warmii Mazur i Powiśla produktem regionalnym </t>
  </si>
  <si>
    <t xml:space="preserve">Cittaslow - sieć miast Warmii, Mazur i Powiśla stawiających na dobrą jakość życia</t>
  </si>
  <si>
    <t xml:space="preserve">Promocja idei Cittaslow na Warmii, Mazurach i Powiślu </t>
  </si>
  <si>
    <t xml:space="preserve">Oś Priorytetowa 2</t>
  </si>
  <si>
    <t xml:space="preserve">Turystyka</t>
  </si>
  <si>
    <t xml:space="preserve">630
63095</t>
  </si>
  <si>
    <t xml:space="preserve">w tym: 
wydatki inwestycyjne w roku 2010</t>
  </si>
  <si>
    <t xml:space="preserve">Działanie 2.1.</t>
  </si>
  <si>
    <r>
      <rPr>
        <sz val="10"/>
        <rFont val="Times New Roman"/>
        <family val="1"/>
        <charset val="238"/>
      </rPr>
      <t xml:space="preserve">Wzrost potencjału turystycznego
</t>
    </r>
    <r>
      <rPr>
        <u val="single"/>
        <sz val="10"/>
        <rFont val="Times New Roman"/>
        <family val="1"/>
        <charset val="238"/>
      </rPr>
      <t xml:space="preserve">Nazwa projektu</t>
    </r>
    <r>
      <rPr>
        <sz val="10"/>
        <rFont val="Times New Roman"/>
        <family val="1"/>
        <charset val="238"/>
      </rPr>
      <t xml:space="preserve">: Znakowanie turystyczne regionu Warmii i Mazur</t>
    </r>
  </si>
  <si>
    <t xml:space="preserve">630   63003</t>
  </si>
  <si>
    <t xml:space="preserve">Samorząd Województwa, Samorządy Powiatowe</t>
  </si>
  <si>
    <t xml:space="preserve">Promocja województwa i jego oferty turystycznej</t>
  </si>
  <si>
    <t xml:space="preserve">Zintegrowany system promocji turystycznej obszaru Kanału Elbląskiego</t>
  </si>
  <si>
    <t xml:space="preserve">Kampania promocyjna oferty turystycznej Warmii i Mazur</t>
  </si>
  <si>
    <t xml:space="preserve">Modernizacja i rozbudowa regionalnego systemu informacji turystycznej</t>
  </si>
  <si>
    <t xml:space="preserve">630   63001</t>
  </si>
  <si>
    <t xml:space="preserve">Oś Priorytetowa 5 </t>
  </si>
  <si>
    <t xml:space="preserve">Infrastruktura transportowa regionalna i lokalna </t>
  </si>
  <si>
    <t xml:space="preserve">600             60001</t>
  </si>
  <si>
    <t xml:space="preserve">Działanie 5.1.</t>
  </si>
  <si>
    <t xml:space="preserve">Rozbudowa i modernizacja infrastruktury transportowej warunkującej rozwój regionalny</t>
  </si>
  <si>
    <t xml:space="preserve">Zakup 3 szt. dwuczłonowych autobusów szynowych dla Województwa 
Warmińsko - Mazurskiego</t>
  </si>
  <si>
    <t xml:space="preserve">600
60001</t>
  </si>
  <si>
    <t xml:space="preserve">Oś Priorytetowa 7</t>
  </si>
  <si>
    <t xml:space="preserve">Działanie 7.1</t>
  </si>
  <si>
    <t xml:space="preserve">Tworzennie infrastruktury społeczeństwa informacyjnego 
</t>
  </si>
  <si>
    <t xml:space="preserve">Nazwa Projektu: 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-ów</t>
    </r>
    <r>
      <rPr>
        <sz val="10"/>
        <rFont val="Times New Roman"/>
        <family val="1"/>
        <charset val="238"/>
      </rPr>
      <t xml:space="preserve"> w wojewóztwie warmńsko-mazurskim </t>
    </r>
  </si>
  <si>
    <t xml:space="preserve">600   60095</t>
  </si>
  <si>
    <t xml:space="preserve">Działanie 7.2</t>
  </si>
  <si>
    <t xml:space="preserve">Promocja i ułatwianie dostępu do usług teleinformatycznych</t>
  </si>
  <si>
    <t xml:space="preserve">600   60053</t>
  </si>
  <si>
    <t xml:space="preserve">Oś Priorytetowa 8</t>
  </si>
  <si>
    <t xml:space="preserve">zakupy inwestycyjne w ramach dotacji rozwojowej w roku 2010</t>
  </si>
  <si>
    <t xml:space="preserve">Wsparcie procesu zarządzania i wdrażania RPO WiM na lata 
2007-2013</t>
  </si>
  <si>
    <t xml:space="preserve">Urząd Marszałkowski </t>
  </si>
  <si>
    <t xml:space="preserve">Działania informacyjne i promocyjne oraz ewaluacja RPO WiM 
2007-2013</t>
  </si>
  <si>
    <t xml:space="preserve">Program  </t>
  </si>
  <si>
    <t xml:space="preserve">Program Operacyjny Pomoc Techniczna</t>
  </si>
  <si>
    <t xml:space="preserve">750
75001</t>
  </si>
  <si>
    <t xml:space="preserve">Program Współpracy Transgranicznej 
Litwa-Polska 
2007-2013</t>
  </si>
  <si>
    <t xml:space="preserve">Priorytet 2 </t>
  </si>
  <si>
    <t xml:space="preserve">Spójność transgraniczna oraz ogólna poprawa jakości obszaru transgranicznego</t>
  </si>
  <si>
    <t xml:space="preserve">411
415</t>
  </si>
  <si>
    <t xml:space="preserve">Szkolenie dla beneficjentów programów EWT/EISiP w ramach Funduszu Małych Projektów </t>
  </si>
  <si>
    <t xml:space="preserve">411  415</t>
  </si>
  <si>
    <t xml:space="preserve">750  75095</t>
  </si>
  <si>
    <t xml:space="preserve">Funkcjonowanie Regionalnego Punktu Kontaktowego Programu Litwa-Polska 
w UM Woj. W-M</t>
  </si>
  <si>
    <t xml:space="preserve">Program Współpracy Transnarodowej Region Morza Bałtyckiego 
2007-2013</t>
  </si>
  <si>
    <t xml:space="preserve">Zewnętrzna i Wewnętrzna dostępność BSR</t>
  </si>
  <si>
    <t xml:space="preserve">"TransBaltic": w kierunku zintegrowanego systemu transportowego w Regionie Morza Bałtyckiego</t>
  </si>
  <si>
    <t xml:space="preserve">Promowanie konkurencyjnych i atrakcyjnych miast i regionów </t>
  </si>
  <si>
    <t xml:space="preserve">Program zrównoważonego rozwoju doliny rzeki Drwęca</t>
  </si>
  <si>
    <t xml:space="preserve">SEBco Plus</t>
  </si>
  <si>
    <t xml:space="preserve">INTERREG IV C</t>
  </si>
  <si>
    <t xml:space="preserve">630  63003</t>
  </si>
  <si>
    <t xml:space="preserve">1)Innowacje i gospodarka oprata na wiedzy
2) Środowisko naturalne i zapobieganie ryzyku  </t>
  </si>
  <si>
    <t xml:space="preserve">Biznes dla natury - miedzyregionalne podejście do MSP oraz polityka przedsiębiorczości na obszarach przyrodniczych</t>
  </si>
  <si>
    <t xml:space="preserve">Samorząd Województwa </t>
  </si>
  <si>
    <t xml:space="preserve">Transfer doświadczeń i technologii w zakresie wzmacniania gospodarki turystycznej na obszarach przyrodniczych</t>
  </si>
  <si>
    <t xml:space="preserve">Samorząd Województwa Samorządy Powiatowe</t>
  </si>
  <si>
    <t xml:space="preserve">INTERREG IV B 
Region Morza Bałtyckiego</t>
  </si>
  <si>
    <t xml:space="preserve">Szlak Kulinarny Morza Bałtyckiego</t>
  </si>
  <si>
    <t xml:space="preserve">Program Współpracy Terytorialnej Polska-Litwa-Federacja Rosyjska</t>
  </si>
  <si>
    <t xml:space="preserve">853
85332</t>
  </si>
  <si>
    <t xml:space="preserve">Wymiana doświadczeń i podniesienie jakości usług realizowanych przez WUP w Olsztynie z Agencją ds. Zapewnienia Pracy Ludności Obwodu Kaliningradzkiego</t>
  </si>
  <si>
    <t xml:space="preserve">833
85332</t>
  </si>
  <si>
    <t xml:space="preserve">Program Komisji Europejskiej
PROGRESS</t>
  </si>
  <si>
    <t xml:space="preserve">Analiza możliwości przetrwania dla andaluzyjskiego modelu zatrudnienia i lokalnego rozwoju w pozostałych państwach UE - Faza II</t>
  </si>
  <si>
    <t xml:space="preserve">Norweski Mechanizm Finansowy oraz Mechanizm Finansowy EOG (FMGTM)</t>
  </si>
  <si>
    <t xml:space="preserve">Bibliolandia - kraina czytania i twórczości</t>
  </si>
  <si>
    <t xml:space="preserve">XII
72</t>
  </si>
  <si>
    <t xml:space="preserve">801
80147</t>
  </si>
  <si>
    <t xml:space="preserve">Warmińsko - Mazurska Biblioteka Pedagogiczna w Elblągu</t>
  </si>
  <si>
    <t xml:space="preserve">Przeciwdziałanie wykluczeniu cyfrowemu w Woj. W-M</t>
  </si>
  <si>
    <t xml:space="preserve">600
60095</t>
  </si>
  <si>
    <t xml:space="preserve">Program Współpracy Transgranicznej Litwa-Polska-Federacja Rosyjska 2007-2013</t>
  </si>
  <si>
    <t xml:space="preserve">Funkcjonowanie filii Wspólnego Sekretariatu Technicznego Programu w Urzędzie Marszałkowskim Województwa Warmińsko-Mazurskiego w Olsztynie</t>
  </si>
  <si>
    <t xml:space="preserve">Program Współpracy Transgranicznej Południowy Bałtyk 
2007-2013</t>
  </si>
  <si>
    <t xml:space="preserve">Konkurencyjność gospodarcza</t>
  </si>
  <si>
    <t xml:space="preserve">MeWa - utworzenie transgranicznej sieci lotnisk lokalnych w strefie Południowego Bałtyku</t>
  </si>
  <si>
    <t xml:space="preserve">Atrakcyjność i Wspólna Tożasamość</t>
  </si>
  <si>
    <t xml:space="preserve">Nowoczesne zarządznie wodą - MOMENT</t>
  </si>
  <si>
    <t xml:space="preserve">Program Operacyjny Rozwój Polski Wschodniej 2007-2013</t>
  </si>
  <si>
    <t xml:space="preserve">Nowoczesna Gospodarka</t>
  </si>
  <si>
    <t xml:space="preserve">Kluczowe wyzwania dla województw Polski Wschodniej w przyszłym okresie programowania - analizy rozwoju sytuacji, plany adaptacji i stworzenie systemu stałej współpracy</t>
  </si>
  <si>
    <t xml:space="preserve">Informatyzacja Społeczeństwa Informacyjnego</t>
  </si>
  <si>
    <t xml:space="preserve">Sieć szrokopasmowa Polski Wschodniej</t>
  </si>
  <si>
    <t xml:space="preserve">600
60053</t>
  </si>
  <si>
    <t xml:space="preserve">Fundusz Małych Grantów Transgranicznych i Międzyregionalnych</t>
  </si>
  <si>
    <t xml:space="preserve">Ekoturystyka bez granic. Z Warmii i Mazur do Obwodu Kaliningradzkiego</t>
  </si>
  <si>
    <t xml:space="preserve">630
63003</t>
  </si>
  <si>
    <t xml:space="preserve">Akademia Liderek</t>
  </si>
  <si>
    <t xml:space="preserve">750
75018</t>
  </si>
  <si>
    <t xml:space="preserve">INTERREG VI A</t>
  </si>
  <si>
    <t xml:space="preserve">Projekt Współpracy Transgranicznej i Komunikacji Młodzieży </t>
  </si>
  <si>
    <t xml:space="preserve">PO RYBY 2007-2013</t>
  </si>
  <si>
    <t xml:space="preserve">050, 05011</t>
  </si>
  <si>
    <t xml:space="preserve">PROGRAMY OGÓŁEM</t>
  </si>
  <si>
    <t xml:space="preserve">Wydatki ogółem w 2010 roku </t>
  </si>
  <si>
    <t xml:space="preserve">w tym:</t>
  </si>
  <si>
    <t xml:space="preserve">Zakupy inwestycyjne</t>
  </si>
  <si>
    <t xml:space="preserve">Wydatki inwestycyjne </t>
  </si>
  <si>
    <t xml:space="preserve">Wydatki na zakupy inwestycyjne w ramach dotacji rozwojowej </t>
  </si>
  <si>
    <t xml:space="preserve">Wydatki bieżące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2.85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5" min="5" style="1" width="13.41"/>
    <col collapsed="false" customWidth="true" hidden="false" outlineLevel="0" max="8" min="6" style="1" width="11.7"/>
    <col collapsed="false" customWidth="true" hidden="false" outlineLevel="0" max="9" min="9" style="1" width="9.7"/>
    <col collapsed="false" customWidth="true" hidden="false" outlineLevel="0" max="10" min="10" style="1" width="13.41"/>
    <col collapsed="false" customWidth="true" hidden="true" outlineLevel="0" max="11" min="11" style="1" width="12.99"/>
    <col collapsed="false" customWidth="true" hidden="false" outlineLevel="0" max="12" min="12" style="1" width="13.41"/>
    <col collapsed="false" customWidth="true" hidden="false" outlineLevel="0" max="13" min="13" style="1" width="11.7"/>
    <col collapsed="false" customWidth="true" hidden="false" outlineLevel="0" max="14" min="14" style="1" width="10.56"/>
    <col collapsed="false" customWidth="true" hidden="false" outlineLevel="0" max="15" min="15" style="3" width="11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4" t="s">
        <v>0</v>
      </c>
      <c r="N1" s="4"/>
      <c r="O1" s="1"/>
    </row>
    <row r="2" customFormat="false" ht="12.75" hidden="false" customHeight="false" outlineLevel="0" collapsed="false">
      <c r="M2" s="5"/>
      <c r="N2" s="5"/>
      <c r="O2" s="1"/>
    </row>
    <row r="3" customFormat="false" ht="12.75" hidden="false" customHeight="false" outlineLevel="0" collapsed="false">
      <c r="M3" s="4"/>
      <c r="N3" s="4"/>
      <c r="O3" s="1"/>
    </row>
    <row r="4" customFormat="false" ht="12.75" hidden="false" customHeight="false" outlineLevel="0" collapsed="false">
      <c r="M4" s="4"/>
      <c r="N4" s="5"/>
      <c r="O4" s="1"/>
    </row>
    <row r="5" customFormat="false" ht="12.75" hidden="false" customHeight="false" outlineLevel="0" collapsed="false">
      <c r="M5" s="4"/>
      <c r="N5" s="5"/>
      <c r="O5" s="1"/>
    </row>
    <row r="6" customFormat="false" ht="12.75" hidden="false" customHeight="false" outlineLevel="0" collapsed="false">
      <c r="M6" s="5"/>
      <c r="N6" s="5"/>
      <c r="O6" s="1"/>
    </row>
    <row r="7" customFormat="false" ht="12.75" hidden="false" customHeight="false" outlineLevel="0" collapsed="false">
      <c r="L7" s="4"/>
      <c r="M7" s="5"/>
      <c r="N7" s="5"/>
      <c r="O7" s="1"/>
    </row>
    <row r="8" customFormat="false" ht="12.75" hidden="false" customHeight="false" outlineLevel="0" collapsed="false">
      <c r="N8" s="5"/>
      <c r="O8" s="6"/>
    </row>
    <row r="9" customFormat="false" ht="12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33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2.75" hidden="false" customHeight="false" outlineLevel="0" collapsed="false">
      <c r="O11" s="3" t="s">
        <v>2</v>
      </c>
    </row>
    <row r="12" customFormat="false" ht="12.75" hidden="false" customHeight="true" outlineLevel="0" collapsed="false">
      <c r="A12" s="8" t="s">
        <v>3</v>
      </c>
      <c r="B12" s="8"/>
      <c r="C12" s="8" t="s">
        <v>4</v>
      </c>
      <c r="D12" s="8" t="s">
        <v>5</v>
      </c>
      <c r="E12" s="8" t="s">
        <v>6</v>
      </c>
      <c r="F12" s="9" t="s">
        <v>7</v>
      </c>
      <c r="G12" s="9"/>
      <c r="H12" s="9"/>
      <c r="I12" s="9"/>
      <c r="J12" s="9" t="s">
        <v>8</v>
      </c>
      <c r="K12" s="9"/>
      <c r="L12" s="9"/>
      <c r="M12" s="9"/>
      <c r="N12" s="9"/>
      <c r="O12" s="8" t="s">
        <v>9</v>
      </c>
    </row>
    <row r="13" customFormat="false" ht="12.75" hidden="false" customHeight="true" outlineLevel="0" collapsed="false">
      <c r="A13" s="8"/>
      <c r="B13" s="8"/>
      <c r="C13" s="8"/>
      <c r="D13" s="8"/>
      <c r="E13" s="8"/>
      <c r="F13" s="8" t="s">
        <v>10</v>
      </c>
      <c r="G13" s="8" t="s">
        <v>11</v>
      </c>
      <c r="H13" s="8"/>
      <c r="I13" s="8"/>
      <c r="J13" s="8" t="s">
        <v>12</v>
      </c>
      <c r="K13" s="8" t="s">
        <v>11</v>
      </c>
      <c r="L13" s="8"/>
      <c r="M13" s="8"/>
      <c r="N13" s="8"/>
      <c r="O13" s="8"/>
    </row>
    <row r="14" customFormat="false" ht="85.5" hidden="false" customHeight="true" outlineLevel="0" collapsed="false">
      <c r="A14" s="8"/>
      <c r="B14" s="8"/>
      <c r="C14" s="8"/>
      <c r="D14" s="8"/>
      <c r="E14" s="8"/>
      <c r="F14" s="8"/>
      <c r="G14" s="10" t="s">
        <v>13</v>
      </c>
      <c r="H14" s="10" t="s">
        <v>14</v>
      </c>
      <c r="I14" s="10" t="s">
        <v>15</v>
      </c>
      <c r="J14" s="8"/>
      <c r="K14" s="8" t="s">
        <v>16</v>
      </c>
      <c r="L14" s="10" t="s">
        <v>13</v>
      </c>
      <c r="M14" s="10" t="s">
        <v>17</v>
      </c>
      <c r="N14" s="10" t="s">
        <v>18</v>
      </c>
      <c r="O14" s="8"/>
    </row>
    <row r="15" s="12" customFormat="true" ht="11.25" hidden="false" customHeight="true" outlineLevel="0" collapsed="false">
      <c r="A15" s="11" t="n">
        <v>1</v>
      </c>
      <c r="B15" s="11"/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0</v>
      </c>
      <c r="M15" s="11" t="n">
        <v>11</v>
      </c>
      <c r="N15" s="11" t="n">
        <v>12</v>
      </c>
      <c r="O15" s="11" t="n">
        <v>13</v>
      </c>
    </row>
    <row r="16" customFormat="false" ht="52.5" hidden="true" customHeight="true" outlineLevel="0" collapsed="false">
      <c r="A16" s="13" t="s">
        <v>19</v>
      </c>
      <c r="B16" s="13" t="s">
        <v>20</v>
      </c>
      <c r="C16" s="14"/>
      <c r="D16" s="15"/>
      <c r="E16" s="16"/>
      <c r="F16" s="16" t="n">
        <f aca="false">SUM(G16:I16)</f>
        <v>0</v>
      </c>
      <c r="G16" s="16"/>
      <c r="H16" s="16"/>
      <c r="I16" s="16"/>
      <c r="J16" s="16" t="n">
        <f aca="false">SUM(K16:N16)</f>
        <v>0</v>
      </c>
      <c r="K16" s="16"/>
      <c r="L16" s="16"/>
      <c r="M16" s="16"/>
      <c r="N16" s="16"/>
      <c r="O16" s="17"/>
      <c r="P16" s="18"/>
      <c r="Q16" s="19"/>
      <c r="R16" s="20"/>
    </row>
    <row r="17" customFormat="false" ht="15" hidden="true" customHeight="true" outlineLevel="0" collapsed="false">
      <c r="A17" s="21" t="n">
        <v>2004</v>
      </c>
      <c r="B17" s="21"/>
      <c r="C17" s="22"/>
      <c r="D17" s="23"/>
      <c r="E17" s="24" t="n">
        <f aca="false">SUM(F17,J17)</f>
        <v>0</v>
      </c>
      <c r="F17" s="24" t="n">
        <f aca="false">SUM(G17:I17)</f>
        <v>0</v>
      </c>
      <c r="G17" s="25"/>
      <c r="H17" s="25"/>
      <c r="I17" s="25"/>
      <c r="J17" s="24" t="n">
        <f aca="false">SUM(K17:N17)</f>
        <v>0</v>
      </c>
      <c r="K17" s="25"/>
      <c r="L17" s="25"/>
      <c r="M17" s="25"/>
      <c r="N17" s="25"/>
      <c r="O17" s="26"/>
      <c r="P17" s="27"/>
      <c r="Q17" s="28"/>
      <c r="R17" s="3"/>
    </row>
    <row r="18" customFormat="false" ht="15" hidden="true" customHeight="true" outlineLevel="0" collapsed="false">
      <c r="A18" s="29" t="n">
        <v>2005</v>
      </c>
      <c r="B18" s="29"/>
      <c r="C18" s="30"/>
      <c r="D18" s="31"/>
      <c r="E18" s="32" t="n">
        <f aca="false">SUM(F18,J18)</f>
        <v>0</v>
      </c>
      <c r="F18" s="32" t="n">
        <f aca="false">SUM(G18:I18)</f>
        <v>0</v>
      </c>
      <c r="G18" s="33"/>
      <c r="H18" s="33"/>
      <c r="I18" s="33"/>
      <c r="J18" s="32" t="n">
        <f aca="false">SUM(K18:N18)</f>
        <v>0</v>
      </c>
      <c r="K18" s="33"/>
      <c r="L18" s="33"/>
      <c r="M18" s="33"/>
      <c r="N18" s="33"/>
      <c r="O18" s="34"/>
      <c r="P18" s="27"/>
      <c r="Q18" s="28"/>
      <c r="R18" s="3"/>
    </row>
    <row r="19" customFormat="false" ht="15" hidden="true" customHeight="true" outlineLevel="0" collapsed="false">
      <c r="A19" s="29" t="n">
        <v>2006</v>
      </c>
      <c r="B19" s="29"/>
      <c r="C19" s="30"/>
      <c r="D19" s="31"/>
      <c r="E19" s="32" t="n">
        <f aca="false">SUM(F19,J19)</f>
        <v>0</v>
      </c>
      <c r="F19" s="32" t="n">
        <f aca="false">SUM(G19:I19)</f>
        <v>0</v>
      </c>
      <c r="G19" s="33"/>
      <c r="H19" s="33"/>
      <c r="I19" s="33"/>
      <c r="J19" s="32" t="n">
        <f aca="false">SUM(K19:N19)</f>
        <v>0</v>
      </c>
      <c r="K19" s="33"/>
      <c r="L19" s="33"/>
      <c r="M19" s="33"/>
      <c r="N19" s="33"/>
      <c r="O19" s="34"/>
      <c r="P19" s="27"/>
      <c r="Q19" s="28"/>
      <c r="R19" s="3"/>
    </row>
    <row r="20" customFormat="false" ht="15" hidden="true" customHeight="true" outlineLevel="0" collapsed="false">
      <c r="A20" s="29" t="n">
        <v>2007</v>
      </c>
      <c r="B20" s="29"/>
      <c r="C20" s="30"/>
      <c r="D20" s="31"/>
      <c r="E20" s="32" t="n">
        <f aca="false">SUM(F20,J20)</f>
        <v>0</v>
      </c>
      <c r="F20" s="32" t="n">
        <f aca="false">SUM(G20:I20)</f>
        <v>0</v>
      </c>
      <c r="G20" s="33"/>
      <c r="H20" s="33"/>
      <c r="I20" s="33"/>
      <c r="J20" s="32" t="n">
        <f aca="false">SUM(K20:N20)</f>
        <v>0</v>
      </c>
      <c r="K20" s="33"/>
      <c r="L20" s="33"/>
      <c r="M20" s="33"/>
      <c r="N20" s="33"/>
      <c r="O20" s="34"/>
      <c r="P20" s="27"/>
      <c r="Q20" s="28"/>
      <c r="R20" s="3"/>
    </row>
    <row r="21" customFormat="false" ht="15" hidden="true" customHeight="true" outlineLevel="0" collapsed="false">
      <c r="A21" s="29" t="n">
        <v>2008</v>
      </c>
      <c r="B21" s="29"/>
      <c r="C21" s="35"/>
      <c r="D21" s="36"/>
      <c r="E21" s="32" t="n">
        <f aca="false">SUM(F21,J21)</f>
        <v>0</v>
      </c>
      <c r="F21" s="32" t="n">
        <f aca="false">SUM(G21:I21)</f>
        <v>0</v>
      </c>
      <c r="G21" s="33"/>
      <c r="H21" s="33"/>
      <c r="I21" s="33"/>
      <c r="J21" s="32" t="n">
        <f aca="false">SUM(K21:N21)</f>
        <v>0</v>
      </c>
      <c r="K21" s="33"/>
      <c r="L21" s="33"/>
      <c r="M21" s="33"/>
      <c r="N21" s="33"/>
      <c r="O21" s="34"/>
      <c r="P21" s="27"/>
      <c r="Q21" s="28"/>
      <c r="R21" s="3"/>
    </row>
    <row r="22" customFormat="false" ht="15" hidden="true" customHeight="true" outlineLevel="0" collapsed="false">
      <c r="A22" s="29" t="n">
        <v>2009</v>
      </c>
      <c r="B22" s="29"/>
      <c r="C22" s="35"/>
      <c r="D22" s="36"/>
      <c r="E22" s="32" t="n">
        <f aca="false">SUM(F22,J22)</f>
        <v>0</v>
      </c>
      <c r="F22" s="32" t="n">
        <f aca="false">SUM(G22:I22)</f>
        <v>0</v>
      </c>
      <c r="G22" s="33"/>
      <c r="H22" s="33"/>
      <c r="I22" s="33"/>
      <c r="J22" s="32" t="n">
        <f aca="false">SUM(K22:N22)</f>
        <v>0</v>
      </c>
      <c r="K22" s="33"/>
      <c r="L22" s="33"/>
      <c r="M22" s="33"/>
      <c r="N22" s="33"/>
      <c r="O22" s="34"/>
      <c r="P22" s="27"/>
      <c r="Q22" s="28"/>
      <c r="R22" s="3"/>
    </row>
    <row r="23" s="44" customFormat="true" ht="15" hidden="true" customHeight="true" outlineLevel="0" collapsed="false">
      <c r="A23" s="37" t="n">
        <v>2010</v>
      </c>
      <c r="B23" s="37"/>
      <c r="C23" s="30"/>
      <c r="D23" s="31"/>
      <c r="E23" s="38" t="n">
        <f aca="false">SUM(F23,J23)</f>
        <v>0</v>
      </c>
      <c r="F23" s="38" t="n">
        <f aca="false">SUM(G23:I23)</f>
        <v>0</v>
      </c>
      <c r="G23" s="39" t="n">
        <f aca="false">SUM(G36,G75,G162,G188)</f>
        <v>0</v>
      </c>
      <c r="H23" s="39" t="n">
        <f aca="false">SUM(H36,H75,H162,H188)</f>
        <v>0</v>
      </c>
      <c r="I23" s="39" t="n">
        <f aca="false">SUM(I36,I75,I162,I188)</f>
        <v>0</v>
      </c>
      <c r="J23" s="38" t="n">
        <f aca="false">SUM(K23:N23)</f>
        <v>0</v>
      </c>
      <c r="K23" s="39" t="n">
        <f aca="false">SUM(K36,K75,K162,K188)</f>
        <v>0</v>
      </c>
      <c r="L23" s="39" t="n">
        <f aca="false">SUM(L36,L75,L162,L188)</f>
        <v>0</v>
      </c>
      <c r="M23" s="39" t="n">
        <f aca="false">SUM(M36,M75,M162,M188)</f>
        <v>0</v>
      </c>
      <c r="N23" s="39" t="n">
        <f aca="false">SUM(N36,N75,N162,N188)</f>
        <v>0</v>
      </c>
      <c r="O23" s="40"/>
      <c r="P23" s="41"/>
      <c r="Q23" s="42"/>
      <c r="R23" s="43"/>
    </row>
    <row r="24" customFormat="false" ht="15" hidden="true" customHeight="true" outlineLevel="0" collapsed="false">
      <c r="A24" s="29" t="n">
        <v>2011</v>
      </c>
      <c r="B24" s="29"/>
      <c r="C24" s="30"/>
      <c r="D24" s="31"/>
      <c r="E24" s="32" t="n">
        <f aca="false">SUM(F24,J24)</f>
        <v>0</v>
      </c>
      <c r="F24" s="32" t="n">
        <f aca="false">SUM(G24:I24)</f>
        <v>0</v>
      </c>
      <c r="G24" s="33" t="n">
        <f aca="false">SUM(G37,G76,G163,G189)</f>
        <v>0</v>
      </c>
      <c r="H24" s="33" t="n">
        <f aca="false">SUM(H37,H76,H163,H189)</f>
        <v>0</v>
      </c>
      <c r="I24" s="33" t="n">
        <f aca="false">SUM(I37,I76,I163,I189)</f>
        <v>0</v>
      </c>
      <c r="J24" s="32" t="n">
        <f aca="false">SUM(K24:N24)</f>
        <v>0</v>
      </c>
      <c r="K24" s="33" t="n">
        <f aca="false">SUM(K37,K76,K163,K189)</f>
        <v>0</v>
      </c>
      <c r="L24" s="33" t="n">
        <f aca="false">SUM(L37,L76,L163,L189)</f>
        <v>0</v>
      </c>
      <c r="M24" s="33" t="n">
        <f aca="false">SUM(M37,M76,M163,M189)</f>
        <v>0</v>
      </c>
      <c r="N24" s="33" t="n">
        <f aca="false">SUM(N37,N76,N163,N189)</f>
        <v>0</v>
      </c>
      <c r="O24" s="34"/>
      <c r="P24" s="27"/>
      <c r="Q24" s="28"/>
      <c r="R24" s="3"/>
    </row>
    <row r="25" customFormat="false" ht="15" hidden="true" customHeight="true" outlineLevel="0" collapsed="false">
      <c r="A25" s="29" t="n">
        <v>2012</v>
      </c>
      <c r="B25" s="29"/>
      <c r="C25" s="30"/>
      <c r="D25" s="31"/>
      <c r="E25" s="32" t="n">
        <f aca="false">SUM(F25,J25)</f>
        <v>0</v>
      </c>
      <c r="F25" s="32" t="n">
        <f aca="false">SUM(G25:I25)</f>
        <v>0</v>
      </c>
      <c r="G25" s="33" t="n">
        <f aca="false">SUM(G38,G77,G164,G190)</f>
        <v>0</v>
      </c>
      <c r="H25" s="33" t="n">
        <f aca="false">SUM(H38,H77,H164,H190)</f>
        <v>0</v>
      </c>
      <c r="I25" s="33" t="n">
        <f aca="false">SUM(I38,I77,I164,I190)</f>
        <v>0</v>
      </c>
      <c r="J25" s="32" t="n">
        <f aca="false">SUM(K25:N25)</f>
        <v>0</v>
      </c>
      <c r="K25" s="33" t="n">
        <f aca="false">SUM(K38,K77,K164,K190)</f>
        <v>0</v>
      </c>
      <c r="L25" s="33" t="n">
        <f aca="false">SUM(L38,L77,L164,L190)</f>
        <v>0</v>
      </c>
      <c r="M25" s="33" t="n">
        <f aca="false">SUM(M38,M77,M164,M190)</f>
        <v>0</v>
      </c>
      <c r="N25" s="33" t="n">
        <f aca="false">SUM(N38,N77,N164,N190)</f>
        <v>0</v>
      </c>
      <c r="O25" s="34"/>
      <c r="P25" s="27"/>
      <c r="Q25" s="28"/>
      <c r="R25" s="3"/>
    </row>
    <row r="26" customFormat="false" ht="15" hidden="true" customHeight="true" outlineLevel="0" collapsed="false">
      <c r="A26" s="29" t="n">
        <v>2013</v>
      </c>
      <c r="B26" s="29"/>
      <c r="C26" s="30"/>
      <c r="D26" s="31"/>
      <c r="E26" s="32" t="n">
        <f aca="false">SUM(F26,J26)</f>
        <v>0</v>
      </c>
      <c r="F26" s="32" t="n">
        <f aca="false">SUM(G26:I26)</f>
        <v>0</v>
      </c>
      <c r="G26" s="33" t="n">
        <f aca="false">SUM(G39,G78,G165,G191)</f>
        <v>0</v>
      </c>
      <c r="H26" s="33" t="n">
        <f aca="false">SUM(H39,H78,H165,H191)</f>
        <v>0</v>
      </c>
      <c r="I26" s="33" t="n">
        <f aca="false">SUM(I39,I78,I165,I191)</f>
        <v>0</v>
      </c>
      <c r="J26" s="32" t="n">
        <f aca="false">SUM(K26:N26)</f>
        <v>0</v>
      </c>
      <c r="K26" s="33" t="n">
        <f aca="false">SUM(K39,K78,K165,K191)</f>
        <v>0</v>
      </c>
      <c r="L26" s="33" t="n">
        <f aca="false">SUM(L39,L78,L165,L191)</f>
        <v>0</v>
      </c>
      <c r="M26" s="33" t="n">
        <f aca="false">SUM(M39,M78,M165,M191)</f>
        <v>0</v>
      </c>
      <c r="N26" s="33" t="n">
        <f aca="false">SUM(N39,N78,N165,N191)</f>
        <v>0</v>
      </c>
      <c r="O26" s="34"/>
      <c r="P26" s="27"/>
      <c r="Q26" s="28"/>
      <c r="R26" s="3"/>
    </row>
    <row r="27" customFormat="false" ht="15" hidden="true" customHeight="true" outlineLevel="0" collapsed="false">
      <c r="A27" s="29" t="n">
        <v>2014</v>
      </c>
      <c r="B27" s="29"/>
      <c r="C27" s="30"/>
      <c r="D27" s="31"/>
      <c r="E27" s="32" t="n">
        <f aca="false">SUM(F27,J27)</f>
        <v>0</v>
      </c>
      <c r="F27" s="32" t="n">
        <f aca="false">SUM(G27:I27)</f>
        <v>0</v>
      </c>
      <c r="G27" s="33" t="n">
        <f aca="false">SUM(G40,G79,G166,G192)</f>
        <v>0</v>
      </c>
      <c r="H27" s="33" t="n">
        <f aca="false">SUM(H40,H79,H166,H192)</f>
        <v>0</v>
      </c>
      <c r="I27" s="33" t="n">
        <f aca="false">SUM(I40,I79,I166,I192)</f>
        <v>0</v>
      </c>
      <c r="J27" s="32" t="n">
        <f aca="false">SUM(K27:N27)</f>
        <v>0</v>
      </c>
      <c r="K27" s="33" t="n">
        <f aca="false">SUM(K40,K79,K166,K192)</f>
        <v>0</v>
      </c>
      <c r="L27" s="33" t="n">
        <f aca="false">SUM(L40,L79,L166,L192)</f>
        <v>0</v>
      </c>
      <c r="M27" s="33" t="n">
        <f aca="false">SUM(M40,M79,M166,M192)</f>
        <v>0</v>
      </c>
      <c r="N27" s="33" t="n">
        <f aca="false">SUM(N40,N79,N166,N192)</f>
        <v>0</v>
      </c>
      <c r="O27" s="34"/>
      <c r="P27" s="27"/>
      <c r="Q27" s="28"/>
      <c r="R27" s="3"/>
    </row>
    <row r="28" customFormat="false" ht="15" hidden="true" customHeight="true" outlineLevel="0" collapsed="false">
      <c r="A28" s="45" t="n">
        <v>2015</v>
      </c>
      <c r="B28" s="45"/>
      <c r="C28" s="46"/>
      <c r="D28" s="47"/>
      <c r="E28" s="48" t="n">
        <f aca="false">SUM(F28,J28)</f>
        <v>0</v>
      </c>
      <c r="F28" s="48" t="n">
        <f aca="false">SUM(G28:I28)</f>
        <v>0</v>
      </c>
      <c r="G28" s="49" t="n">
        <f aca="false">SUM(G41,G80,G167,G193)</f>
        <v>0</v>
      </c>
      <c r="H28" s="49" t="n">
        <f aca="false">SUM(H41,H80,H167,H193)</f>
        <v>0</v>
      </c>
      <c r="I28" s="49" t="n">
        <f aca="false">SUM(I41,I80,I167,I193)</f>
        <v>0</v>
      </c>
      <c r="J28" s="48" t="n">
        <f aca="false">SUM(K28:N28)</f>
        <v>0</v>
      </c>
      <c r="K28" s="49" t="n">
        <f aca="false">SUM(K41,K80,K167,K193)</f>
        <v>0</v>
      </c>
      <c r="L28" s="49" t="n">
        <f aca="false">SUM(L41,L80,L167,L193)</f>
        <v>0</v>
      </c>
      <c r="M28" s="49" t="n">
        <f aca="false">SUM(M41,M80,M167,M193)</f>
        <v>0</v>
      </c>
      <c r="N28" s="49" t="n">
        <f aca="false">SUM(N41,N80,N167,N193)</f>
        <v>0</v>
      </c>
      <c r="O28" s="50"/>
      <c r="P28" s="27"/>
      <c r="Q28" s="28"/>
      <c r="R28" s="3"/>
    </row>
    <row r="29" s="12" customFormat="true" ht="72.75" hidden="true" customHeight="true" outlineLevel="0" collapsed="false">
      <c r="A29" s="51" t="s">
        <v>21</v>
      </c>
      <c r="B29" s="51" t="s">
        <v>22</v>
      </c>
      <c r="C29" s="52"/>
      <c r="D29" s="53"/>
      <c r="E29" s="54" t="n">
        <f aca="false">SUM(F29,J29)</f>
        <v>476820</v>
      </c>
      <c r="F29" s="55" t="n">
        <f aca="false">F42</f>
        <v>122955</v>
      </c>
      <c r="G29" s="55" t="n">
        <f aca="false">G42</f>
        <v>0</v>
      </c>
      <c r="H29" s="55" t="n">
        <f aca="false">H42</f>
        <v>111855</v>
      </c>
      <c r="I29" s="55" t="n">
        <f aca="false">I42</f>
        <v>11100</v>
      </c>
      <c r="J29" s="55" t="n">
        <f aca="false">J42</f>
        <v>353865</v>
      </c>
      <c r="K29" s="55" t="n">
        <f aca="false">K42</f>
        <v>353865</v>
      </c>
      <c r="L29" s="55" t="n">
        <f aca="false">L42</f>
        <v>0</v>
      </c>
      <c r="M29" s="55" t="n">
        <f aca="false">M42</f>
        <v>0</v>
      </c>
      <c r="N29" s="55" t="n">
        <f aca="false">N42</f>
        <v>0</v>
      </c>
      <c r="O29" s="11"/>
      <c r="P29" s="56"/>
      <c r="Q29" s="57"/>
      <c r="R29" s="58"/>
    </row>
    <row r="30" customFormat="false" ht="15" hidden="true" customHeight="true" outlineLevel="0" collapsed="false">
      <c r="A30" s="21" t="n">
        <v>2004</v>
      </c>
      <c r="B30" s="21"/>
      <c r="C30" s="22"/>
      <c r="D30" s="23"/>
      <c r="E30" s="24" t="n">
        <f aca="false">SUM(F30,J30)</f>
        <v>0</v>
      </c>
      <c r="F30" s="24" t="n">
        <f aca="false">SUM(G30:I30)</f>
        <v>0</v>
      </c>
      <c r="G30" s="25" t="n">
        <f aca="false">G43</f>
        <v>0</v>
      </c>
      <c r="H30" s="25" t="n">
        <f aca="false">H43</f>
        <v>0</v>
      </c>
      <c r="I30" s="25" t="n">
        <f aca="false">I43</f>
        <v>0</v>
      </c>
      <c r="J30" s="24" t="n">
        <f aca="false">SUM(K30:N30)</f>
        <v>0</v>
      </c>
      <c r="K30" s="25" t="n">
        <f aca="false">K43</f>
        <v>0</v>
      </c>
      <c r="L30" s="25" t="n">
        <f aca="false">L43</f>
        <v>0</v>
      </c>
      <c r="M30" s="25" t="n">
        <f aca="false">M43</f>
        <v>0</v>
      </c>
      <c r="N30" s="25" t="n">
        <f aca="false">N43</f>
        <v>0</v>
      </c>
      <c r="O30" s="26"/>
      <c r="P30" s="27"/>
      <c r="Q30" s="28"/>
      <c r="R30" s="3"/>
    </row>
    <row r="31" customFormat="false" ht="15" hidden="true" customHeight="true" outlineLevel="0" collapsed="false">
      <c r="A31" s="29" t="n">
        <v>2005</v>
      </c>
      <c r="B31" s="29"/>
      <c r="C31" s="30"/>
      <c r="D31" s="31"/>
      <c r="E31" s="32" t="n">
        <f aca="false">SUM(F31,J31)</f>
        <v>0</v>
      </c>
      <c r="F31" s="32" t="n">
        <f aca="false">SUM(G31:I31)</f>
        <v>0</v>
      </c>
      <c r="G31" s="33" t="n">
        <f aca="false">G44</f>
        <v>0</v>
      </c>
      <c r="H31" s="33" t="n">
        <f aca="false">H44</f>
        <v>0</v>
      </c>
      <c r="I31" s="33" t="n">
        <f aca="false">I44</f>
        <v>0</v>
      </c>
      <c r="J31" s="32" t="n">
        <f aca="false">SUM(K31:N31)</f>
        <v>0</v>
      </c>
      <c r="K31" s="33" t="n">
        <f aca="false">K44</f>
        <v>0</v>
      </c>
      <c r="L31" s="33" t="n">
        <f aca="false">L44</f>
        <v>0</v>
      </c>
      <c r="M31" s="33" t="n">
        <f aca="false">M44</f>
        <v>0</v>
      </c>
      <c r="N31" s="33" t="n">
        <f aca="false">N44</f>
        <v>0</v>
      </c>
      <c r="O31" s="34"/>
      <c r="P31" s="27"/>
      <c r="Q31" s="28"/>
      <c r="R31" s="3"/>
    </row>
    <row r="32" customFormat="false" ht="15" hidden="true" customHeight="true" outlineLevel="0" collapsed="false">
      <c r="A32" s="29" t="n">
        <v>2006</v>
      </c>
      <c r="B32" s="29"/>
      <c r="C32" s="30"/>
      <c r="D32" s="31"/>
      <c r="E32" s="32" t="n">
        <f aca="false">SUM(F32,J32)</f>
        <v>20000</v>
      </c>
      <c r="F32" s="32" t="n">
        <f aca="false">SUM(G32:I32)</f>
        <v>5000</v>
      </c>
      <c r="G32" s="33" t="n">
        <f aca="false">G45</f>
        <v>0</v>
      </c>
      <c r="H32" s="33" t="n">
        <f aca="false">H45</f>
        <v>5000</v>
      </c>
      <c r="I32" s="33" t="n">
        <f aca="false">I45</f>
        <v>0</v>
      </c>
      <c r="J32" s="32" t="n">
        <f aca="false">SUM(K32:N32)</f>
        <v>15000</v>
      </c>
      <c r="K32" s="33" t="n">
        <f aca="false">K45</f>
        <v>15000</v>
      </c>
      <c r="L32" s="33" t="n">
        <f aca="false">L45</f>
        <v>0</v>
      </c>
      <c r="M32" s="33" t="n">
        <f aca="false">M45</f>
        <v>0</v>
      </c>
      <c r="N32" s="33" t="n">
        <f aca="false">N45</f>
        <v>0</v>
      </c>
      <c r="O32" s="34"/>
      <c r="P32" s="27"/>
      <c r="Q32" s="28"/>
      <c r="R32" s="3"/>
    </row>
    <row r="33" customFormat="false" ht="15" hidden="true" customHeight="true" outlineLevel="0" collapsed="false">
      <c r="A33" s="29" t="n">
        <v>2007</v>
      </c>
      <c r="B33" s="29"/>
      <c r="C33" s="30"/>
      <c r="D33" s="31"/>
      <c r="E33" s="32" t="n">
        <f aca="false">SUM(F33,J33)</f>
        <v>320000</v>
      </c>
      <c r="F33" s="32" t="n">
        <f aca="false">SUM(G33:I33)</f>
        <v>83750</v>
      </c>
      <c r="G33" s="33" t="n">
        <f aca="false">G46</f>
        <v>0</v>
      </c>
      <c r="H33" s="33" t="n">
        <f aca="false">H46</f>
        <v>83750</v>
      </c>
      <c r="I33" s="33" t="n">
        <f aca="false">I46</f>
        <v>0</v>
      </c>
      <c r="J33" s="32" t="n">
        <f aca="false">SUM(K33:N33)</f>
        <v>236250</v>
      </c>
      <c r="K33" s="33" t="n">
        <f aca="false">K46</f>
        <v>236250</v>
      </c>
      <c r="L33" s="33" t="n">
        <f aca="false">L46</f>
        <v>0</v>
      </c>
      <c r="M33" s="33" t="n">
        <f aca="false">M46</f>
        <v>0</v>
      </c>
      <c r="N33" s="33" t="n">
        <f aca="false">N46</f>
        <v>0</v>
      </c>
      <c r="O33" s="34"/>
      <c r="P33" s="27"/>
      <c r="Q33" s="28"/>
      <c r="R33" s="3"/>
    </row>
    <row r="34" s="12" customFormat="true" ht="15" hidden="true" customHeight="true" outlineLevel="0" collapsed="false">
      <c r="A34" s="35" t="n">
        <v>2008</v>
      </c>
      <c r="B34" s="35"/>
      <c r="C34" s="35"/>
      <c r="D34" s="32"/>
      <c r="E34" s="32" t="n">
        <f aca="false">SUM(F34,J34)</f>
        <v>136820</v>
      </c>
      <c r="F34" s="32" t="n">
        <f aca="false">SUM(G34:I34)</f>
        <v>34205</v>
      </c>
      <c r="G34" s="59" t="n">
        <f aca="false">G47</f>
        <v>0</v>
      </c>
      <c r="H34" s="59" t="n">
        <f aca="false">H47</f>
        <v>23105</v>
      </c>
      <c r="I34" s="59" t="n">
        <f aca="false">I47</f>
        <v>11100</v>
      </c>
      <c r="J34" s="32" t="n">
        <f aca="false">SUM(K34:N34)</f>
        <v>102615</v>
      </c>
      <c r="K34" s="59" t="n">
        <f aca="false">K47</f>
        <v>102615</v>
      </c>
      <c r="L34" s="59" t="n">
        <f aca="false">L47</f>
        <v>0</v>
      </c>
      <c r="M34" s="59" t="n">
        <f aca="false">M47</f>
        <v>0</v>
      </c>
      <c r="N34" s="59" t="n">
        <f aca="false">N47</f>
        <v>0</v>
      </c>
      <c r="O34" s="60"/>
      <c r="P34" s="61"/>
      <c r="Q34" s="28"/>
      <c r="R34" s="58"/>
    </row>
    <row r="35" customFormat="false" ht="15" hidden="true" customHeight="true" outlineLevel="0" collapsed="false">
      <c r="A35" s="29" t="n">
        <v>2009</v>
      </c>
      <c r="B35" s="29"/>
      <c r="C35" s="30"/>
      <c r="D35" s="31"/>
      <c r="E35" s="32" t="n">
        <f aca="false">SUM(F35,J35)</f>
        <v>0</v>
      </c>
      <c r="F35" s="32" t="n">
        <f aca="false">SUM(G35:I35)</f>
        <v>0</v>
      </c>
      <c r="G35" s="33" t="n">
        <f aca="false">G48</f>
        <v>0</v>
      </c>
      <c r="H35" s="33" t="n">
        <f aca="false">H48</f>
        <v>0</v>
      </c>
      <c r="I35" s="33" t="n">
        <f aca="false">I48</f>
        <v>0</v>
      </c>
      <c r="J35" s="32" t="n">
        <f aca="false">SUM(K35:N35)</f>
        <v>0</v>
      </c>
      <c r="K35" s="33" t="n">
        <f aca="false">K48</f>
        <v>0</v>
      </c>
      <c r="L35" s="33" t="n">
        <f aca="false">L48</f>
        <v>0</v>
      </c>
      <c r="M35" s="33" t="n">
        <f aca="false">M48</f>
        <v>0</v>
      </c>
      <c r="N35" s="33" t="n">
        <f aca="false">N48</f>
        <v>0</v>
      </c>
      <c r="O35" s="34"/>
      <c r="P35" s="27"/>
      <c r="Q35" s="28"/>
      <c r="R35" s="3"/>
    </row>
    <row r="36" s="44" customFormat="true" ht="15" hidden="true" customHeight="true" outlineLevel="0" collapsed="false">
      <c r="A36" s="37" t="n">
        <v>2010</v>
      </c>
      <c r="B36" s="37"/>
      <c r="C36" s="30"/>
      <c r="D36" s="31"/>
      <c r="E36" s="38" t="n">
        <f aca="false">SUM(F36,J36)</f>
        <v>0</v>
      </c>
      <c r="F36" s="38" t="n">
        <f aca="false">SUM(G36:I36)</f>
        <v>0</v>
      </c>
      <c r="G36" s="39" t="n">
        <f aca="false">G49</f>
        <v>0</v>
      </c>
      <c r="H36" s="39" t="n">
        <f aca="false">H49</f>
        <v>0</v>
      </c>
      <c r="I36" s="39" t="n">
        <f aca="false">I49</f>
        <v>0</v>
      </c>
      <c r="J36" s="38" t="n">
        <f aca="false">SUM(K36:N36)</f>
        <v>0</v>
      </c>
      <c r="K36" s="39" t="n">
        <f aca="false">K49</f>
        <v>0</v>
      </c>
      <c r="L36" s="39" t="n">
        <f aca="false">L49</f>
        <v>0</v>
      </c>
      <c r="M36" s="39" t="n">
        <f aca="false">M49</f>
        <v>0</v>
      </c>
      <c r="N36" s="39" t="n">
        <f aca="false">N49</f>
        <v>0</v>
      </c>
      <c r="O36" s="40"/>
      <c r="P36" s="41"/>
      <c r="Q36" s="42"/>
      <c r="R36" s="43"/>
    </row>
    <row r="37" customFormat="false" ht="15" hidden="true" customHeight="true" outlineLevel="0" collapsed="false">
      <c r="A37" s="29" t="n">
        <v>2011</v>
      </c>
      <c r="B37" s="29"/>
      <c r="C37" s="30"/>
      <c r="D37" s="31"/>
      <c r="E37" s="32" t="n">
        <f aca="false">SUM(F37,J37)</f>
        <v>0</v>
      </c>
      <c r="F37" s="32" t="n">
        <f aca="false">SUM(G37:I37)</f>
        <v>0</v>
      </c>
      <c r="G37" s="33" t="n">
        <f aca="false">G50</f>
        <v>0</v>
      </c>
      <c r="H37" s="33" t="n">
        <f aca="false">H50</f>
        <v>0</v>
      </c>
      <c r="I37" s="33" t="n">
        <f aca="false">I50</f>
        <v>0</v>
      </c>
      <c r="J37" s="32" t="n">
        <f aca="false">SUM(K37:N37)</f>
        <v>0</v>
      </c>
      <c r="K37" s="33" t="n">
        <f aca="false">K50</f>
        <v>0</v>
      </c>
      <c r="L37" s="33" t="n">
        <f aca="false">L50</f>
        <v>0</v>
      </c>
      <c r="M37" s="33" t="n">
        <f aca="false">M50</f>
        <v>0</v>
      </c>
      <c r="N37" s="33" t="n">
        <f aca="false">N50</f>
        <v>0</v>
      </c>
      <c r="O37" s="34"/>
      <c r="P37" s="27"/>
      <c r="Q37" s="28"/>
      <c r="R37" s="3"/>
    </row>
    <row r="38" customFormat="false" ht="15" hidden="true" customHeight="true" outlineLevel="0" collapsed="false">
      <c r="A38" s="29" t="n">
        <v>2012</v>
      </c>
      <c r="B38" s="29"/>
      <c r="C38" s="30"/>
      <c r="D38" s="31"/>
      <c r="E38" s="32" t="n">
        <f aca="false">SUM(F38,J38)</f>
        <v>0</v>
      </c>
      <c r="F38" s="32" t="n">
        <f aca="false">SUM(G38:I38)</f>
        <v>0</v>
      </c>
      <c r="G38" s="33" t="n">
        <f aca="false">G51</f>
        <v>0</v>
      </c>
      <c r="H38" s="33" t="n">
        <f aca="false">H51</f>
        <v>0</v>
      </c>
      <c r="I38" s="33" t="n">
        <f aca="false">I51</f>
        <v>0</v>
      </c>
      <c r="J38" s="32" t="n">
        <f aca="false">SUM(K38:N38)</f>
        <v>0</v>
      </c>
      <c r="K38" s="33" t="n">
        <f aca="false">K51</f>
        <v>0</v>
      </c>
      <c r="L38" s="33" t="n">
        <f aca="false">L51</f>
        <v>0</v>
      </c>
      <c r="M38" s="33" t="n">
        <f aca="false">M51</f>
        <v>0</v>
      </c>
      <c r="N38" s="33" t="n">
        <f aca="false">N51</f>
        <v>0</v>
      </c>
      <c r="O38" s="34"/>
      <c r="P38" s="27"/>
      <c r="Q38" s="28"/>
      <c r="R38" s="3"/>
    </row>
    <row r="39" customFormat="false" ht="15" hidden="true" customHeight="true" outlineLevel="0" collapsed="false">
      <c r="A39" s="29" t="n">
        <v>2013</v>
      </c>
      <c r="B39" s="29"/>
      <c r="C39" s="30"/>
      <c r="D39" s="31"/>
      <c r="E39" s="32" t="n">
        <f aca="false">SUM(F39,J39)</f>
        <v>0</v>
      </c>
      <c r="F39" s="32" t="n">
        <f aca="false">SUM(G39:I39)</f>
        <v>0</v>
      </c>
      <c r="G39" s="33" t="n">
        <f aca="false">G52</f>
        <v>0</v>
      </c>
      <c r="H39" s="33" t="n">
        <f aca="false">H52</f>
        <v>0</v>
      </c>
      <c r="I39" s="33" t="n">
        <f aca="false">I52</f>
        <v>0</v>
      </c>
      <c r="J39" s="32" t="n">
        <f aca="false">SUM(K39:N39)</f>
        <v>0</v>
      </c>
      <c r="K39" s="33" t="n">
        <f aca="false">K52</f>
        <v>0</v>
      </c>
      <c r="L39" s="33" t="n">
        <f aca="false">L52</f>
        <v>0</v>
      </c>
      <c r="M39" s="33" t="n">
        <f aca="false">M52</f>
        <v>0</v>
      </c>
      <c r="N39" s="33" t="n">
        <f aca="false">N52</f>
        <v>0</v>
      </c>
      <c r="O39" s="34"/>
      <c r="P39" s="27"/>
      <c r="Q39" s="28"/>
      <c r="R39" s="3"/>
    </row>
    <row r="40" customFormat="false" ht="15" hidden="true" customHeight="true" outlineLevel="0" collapsed="false">
      <c r="A40" s="29" t="n">
        <v>2014</v>
      </c>
      <c r="B40" s="29"/>
      <c r="C40" s="30"/>
      <c r="D40" s="31"/>
      <c r="E40" s="32" t="n">
        <f aca="false">SUM(F40,J40)</f>
        <v>0</v>
      </c>
      <c r="F40" s="32" t="n">
        <f aca="false">SUM(G40:I40)</f>
        <v>0</v>
      </c>
      <c r="G40" s="33" t="n">
        <f aca="false">G53</f>
        <v>0</v>
      </c>
      <c r="H40" s="33" t="n">
        <f aca="false">H53</f>
        <v>0</v>
      </c>
      <c r="I40" s="33" t="n">
        <f aca="false">I53</f>
        <v>0</v>
      </c>
      <c r="J40" s="32" t="n">
        <f aca="false">SUM(K40:N40)</f>
        <v>0</v>
      </c>
      <c r="K40" s="33" t="n">
        <f aca="false">K53</f>
        <v>0</v>
      </c>
      <c r="L40" s="33" t="n">
        <f aca="false">L53</f>
        <v>0</v>
      </c>
      <c r="M40" s="33" t="n">
        <f aca="false">M53</f>
        <v>0</v>
      </c>
      <c r="N40" s="33" t="n">
        <f aca="false">N53</f>
        <v>0</v>
      </c>
      <c r="O40" s="34"/>
      <c r="P40" s="27"/>
      <c r="Q40" s="28"/>
      <c r="R40" s="3"/>
    </row>
    <row r="41" customFormat="false" ht="15" hidden="true" customHeight="true" outlineLevel="0" collapsed="false">
      <c r="A41" s="45" t="n">
        <v>2015</v>
      </c>
      <c r="B41" s="45"/>
      <c r="C41" s="46"/>
      <c r="D41" s="47"/>
      <c r="E41" s="48" t="n">
        <f aca="false">SUM(F41,J41)</f>
        <v>0</v>
      </c>
      <c r="F41" s="48" t="n">
        <f aca="false">SUM(G41:I41)</f>
        <v>0</v>
      </c>
      <c r="G41" s="33" t="n">
        <f aca="false">G54</f>
        <v>0</v>
      </c>
      <c r="H41" s="33" t="n">
        <f aca="false">H54</f>
        <v>0</v>
      </c>
      <c r="I41" s="33" t="n">
        <f aca="false">I54</f>
        <v>0</v>
      </c>
      <c r="J41" s="48" t="n">
        <f aca="false">SUM(K41:N41)</f>
        <v>0</v>
      </c>
      <c r="K41" s="33" t="n">
        <f aca="false">K54</f>
        <v>0</v>
      </c>
      <c r="L41" s="33" t="n">
        <f aca="false">L54</f>
        <v>0</v>
      </c>
      <c r="M41" s="33" t="n">
        <f aca="false">M54</f>
        <v>0</v>
      </c>
      <c r="N41" s="33" t="n">
        <f aca="false">N54</f>
        <v>0</v>
      </c>
      <c r="O41" s="50"/>
      <c r="P41" s="27"/>
      <c r="Q41" s="28"/>
      <c r="R41" s="3"/>
    </row>
    <row r="42" customFormat="false" ht="36.75" hidden="true" customHeight="true" outlineLevel="0" collapsed="false">
      <c r="A42" s="62" t="s">
        <v>23</v>
      </c>
      <c r="B42" s="62" t="s">
        <v>24</v>
      </c>
      <c r="C42" s="63"/>
      <c r="D42" s="64"/>
      <c r="E42" s="65" t="n">
        <f aca="false">SUM(F42,J42)</f>
        <v>476820</v>
      </c>
      <c r="F42" s="65" t="n">
        <f aca="false">SUM(F55)</f>
        <v>122955</v>
      </c>
      <c r="G42" s="65" t="n">
        <f aca="false">SUM(G55)</f>
        <v>0</v>
      </c>
      <c r="H42" s="65" t="n">
        <f aca="false">SUM(H55)</f>
        <v>111855</v>
      </c>
      <c r="I42" s="65" t="n">
        <f aca="false">SUM(I55)</f>
        <v>11100</v>
      </c>
      <c r="J42" s="65" t="n">
        <f aca="false">SUM(J55)</f>
        <v>353865</v>
      </c>
      <c r="K42" s="65" t="n">
        <f aca="false">SUM(K55)</f>
        <v>353865</v>
      </c>
      <c r="L42" s="65" t="n">
        <f aca="false">SUM(L55)</f>
        <v>0</v>
      </c>
      <c r="M42" s="65" t="n">
        <f aca="false">SUM(M55)</f>
        <v>0</v>
      </c>
      <c r="N42" s="65" t="n">
        <f aca="false">SUM(N55)</f>
        <v>0</v>
      </c>
      <c r="O42" s="66"/>
      <c r="P42" s="67"/>
      <c r="Q42" s="28"/>
      <c r="R42" s="3"/>
    </row>
    <row r="43" customFormat="false" ht="15" hidden="true" customHeight="true" outlineLevel="0" collapsed="false">
      <c r="A43" s="68" t="n">
        <v>2004</v>
      </c>
      <c r="B43" s="68"/>
      <c r="C43" s="22"/>
      <c r="D43" s="23"/>
      <c r="E43" s="24" t="n">
        <f aca="false">SUM(F43,J43)</f>
        <v>0</v>
      </c>
      <c r="F43" s="24" t="n">
        <f aca="false">SUM(G43:I43)</f>
        <v>0</v>
      </c>
      <c r="G43" s="24" t="n">
        <f aca="false">G56</f>
        <v>0</v>
      </c>
      <c r="H43" s="24" t="n">
        <f aca="false">H56</f>
        <v>0</v>
      </c>
      <c r="I43" s="24" t="n">
        <f aca="false">I56</f>
        <v>0</v>
      </c>
      <c r="J43" s="24" t="n">
        <f aca="false">SUM(K43:N43)</f>
        <v>0</v>
      </c>
      <c r="K43" s="24" t="n">
        <f aca="false">K56</f>
        <v>0</v>
      </c>
      <c r="L43" s="24" t="n">
        <f aca="false">L56</f>
        <v>0</v>
      </c>
      <c r="M43" s="24" t="n">
        <f aca="false">M56</f>
        <v>0</v>
      </c>
      <c r="N43" s="24" t="n">
        <f aca="false">N56</f>
        <v>0</v>
      </c>
      <c r="O43" s="26"/>
      <c r="P43" s="67"/>
      <c r="Q43" s="28"/>
      <c r="R43" s="3"/>
    </row>
    <row r="44" customFormat="false" ht="15" hidden="true" customHeight="true" outlineLevel="0" collapsed="false">
      <c r="A44" s="69" t="n">
        <v>2005</v>
      </c>
      <c r="B44" s="69"/>
      <c r="C44" s="30"/>
      <c r="D44" s="31"/>
      <c r="E44" s="32" t="n">
        <f aca="false">SUM(F44,J44)</f>
        <v>0</v>
      </c>
      <c r="F44" s="32" t="n">
        <f aca="false">SUM(G44:I44)</f>
        <v>0</v>
      </c>
      <c r="G44" s="32" t="n">
        <f aca="false">G57</f>
        <v>0</v>
      </c>
      <c r="H44" s="32" t="n">
        <f aca="false">H57</f>
        <v>0</v>
      </c>
      <c r="I44" s="32" t="n">
        <f aca="false">I57</f>
        <v>0</v>
      </c>
      <c r="J44" s="32" t="n">
        <f aca="false">SUM(K44:N44)</f>
        <v>0</v>
      </c>
      <c r="K44" s="32" t="n">
        <f aca="false">K57</f>
        <v>0</v>
      </c>
      <c r="L44" s="32" t="n">
        <f aca="false">L57</f>
        <v>0</v>
      </c>
      <c r="M44" s="32" t="n">
        <f aca="false">M57</f>
        <v>0</v>
      </c>
      <c r="N44" s="32" t="n">
        <f aca="false">N57</f>
        <v>0</v>
      </c>
      <c r="O44" s="34"/>
      <c r="P44" s="67"/>
      <c r="Q44" s="28"/>
      <c r="R44" s="3"/>
    </row>
    <row r="45" customFormat="false" ht="15" hidden="true" customHeight="true" outlineLevel="0" collapsed="false">
      <c r="A45" s="69" t="n">
        <v>2006</v>
      </c>
      <c r="B45" s="69"/>
      <c r="C45" s="30"/>
      <c r="D45" s="31"/>
      <c r="E45" s="32" t="n">
        <f aca="false">SUM(F45,J45)</f>
        <v>20000</v>
      </c>
      <c r="F45" s="32" t="n">
        <f aca="false">SUM(G45:I45)</f>
        <v>5000</v>
      </c>
      <c r="G45" s="32" t="n">
        <f aca="false">G58</f>
        <v>0</v>
      </c>
      <c r="H45" s="32" t="n">
        <f aca="false">H58</f>
        <v>5000</v>
      </c>
      <c r="I45" s="32" t="n">
        <f aca="false">I58</f>
        <v>0</v>
      </c>
      <c r="J45" s="32" t="n">
        <f aca="false">SUM(K45:N45)</f>
        <v>15000</v>
      </c>
      <c r="K45" s="32" t="n">
        <f aca="false">K58</f>
        <v>15000</v>
      </c>
      <c r="L45" s="32" t="n">
        <f aca="false">L58</f>
        <v>0</v>
      </c>
      <c r="M45" s="32" t="n">
        <f aca="false">M58</f>
        <v>0</v>
      </c>
      <c r="N45" s="32" t="n">
        <f aca="false">N58</f>
        <v>0</v>
      </c>
      <c r="O45" s="34"/>
      <c r="P45" s="67"/>
      <c r="Q45" s="28"/>
      <c r="R45" s="3"/>
    </row>
    <row r="46" customFormat="false" ht="15" hidden="true" customHeight="true" outlineLevel="0" collapsed="false">
      <c r="A46" s="69" t="n">
        <v>2007</v>
      </c>
      <c r="B46" s="69"/>
      <c r="C46" s="30"/>
      <c r="D46" s="31"/>
      <c r="E46" s="32" t="n">
        <f aca="false">SUM(F46,J46)</f>
        <v>320000</v>
      </c>
      <c r="F46" s="32" t="n">
        <f aca="false">SUM(G46:I46)</f>
        <v>83750</v>
      </c>
      <c r="G46" s="32" t="n">
        <f aca="false">G59</f>
        <v>0</v>
      </c>
      <c r="H46" s="32" t="n">
        <f aca="false">H59</f>
        <v>83750</v>
      </c>
      <c r="I46" s="32" t="n">
        <f aca="false">I59</f>
        <v>0</v>
      </c>
      <c r="J46" s="32" t="n">
        <f aca="false">SUM(K46:N46)</f>
        <v>236250</v>
      </c>
      <c r="K46" s="32" t="n">
        <f aca="false">K59</f>
        <v>236250</v>
      </c>
      <c r="L46" s="32" t="n">
        <f aca="false">L59</f>
        <v>0</v>
      </c>
      <c r="M46" s="32" t="n">
        <f aca="false">M59</f>
        <v>0</v>
      </c>
      <c r="N46" s="32" t="n">
        <f aca="false">N59</f>
        <v>0</v>
      </c>
      <c r="O46" s="34"/>
      <c r="P46" s="67"/>
      <c r="Q46" s="28"/>
      <c r="R46" s="3"/>
    </row>
    <row r="47" customFormat="false" ht="15" hidden="true" customHeight="true" outlineLevel="0" collapsed="false">
      <c r="A47" s="69" t="n">
        <v>2008</v>
      </c>
      <c r="B47" s="69"/>
      <c r="C47" s="35"/>
      <c r="D47" s="36"/>
      <c r="E47" s="32" t="n">
        <f aca="false">SUM(F47,J47)</f>
        <v>136820</v>
      </c>
      <c r="F47" s="32" t="n">
        <f aca="false">SUM(G47:I47)</f>
        <v>34205</v>
      </c>
      <c r="G47" s="32" t="n">
        <f aca="false">G60</f>
        <v>0</v>
      </c>
      <c r="H47" s="32" t="n">
        <f aca="false">H60</f>
        <v>23105</v>
      </c>
      <c r="I47" s="32" t="n">
        <f aca="false">I60</f>
        <v>11100</v>
      </c>
      <c r="J47" s="38" t="n">
        <f aca="false">SUM(K47:N47)</f>
        <v>102615</v>
      </c>
      <c r="K47" s="38" t="n">
        <f aca="false">K60</f>
        <v>102615</v>
      </c>
      <c r="L47" s="38" t="n">
        <f aca="false">L60</f>
        <v>0</v>
      </c>
      <c r="M47" s="38" t="n">
        <f aca="false">M60</f>
        <v>0</v>
      </c>
      <c r="N47" s="38" t="n">
        <f aca="false">N60</f>
        <v>0</v>
      </c>
      <c r="O47" s="40"/>
      <c r="P47" s="67"/>
      <c r="Q47" s="28"/>
      <c r="R47" s="3"/>
    </row>
    <row r="48" customFormat="false" ht="15" hidden="true" customHeight="true" outlineLevel="0" collapsed="false">
      <c r="A48" s="69" t="n">
        <v>2009</v>
      </c>
      <c r="B48" s="69"/>
      <c r="C48" s="30"/>
      <c r="D48" s="31"/>
      <c r="E48" s="32" t="n">
        <f aca="false">SUM(F48,J48)</f>
        <v>0</v>
      </c>
      <c r="F48" s="32" t="n">
        <f aca="false">SUM(G48:I48)</f>
        <v>0</v>
      </c>
      <c r="G48" s="32" t="n">
        <f aca="false">G61</f>
        <v>0</v>
      </c>
      <c r="H48" s="32" t="n">
        <f aca="false">H61</f>
        <v>0</v>
      </c>
      <c r="I48" s="32" t="n">
        <f aca="false">I61</f>
        <v>0</v>
      </c>
      <c r="J48" s="32" t="n">
        <f aca="false">SUM(K48:N48)</f>
        <v>0</v>
      </c>
      <c r="K48" s="32" t="n">
        <f aca="false">K61</f>
        <v>0</v>
      </c>
      <c r="L48" s="32" t="n">
        <f aca="false">L61</f>
        <v>0</v>
      </c>
      <c r="M48" s="32" t="n">
        <f aca="false">M61</f>
        <v>0</v>
      </c>
      <c r="N48" s="32" t="n">
        <f aca="false">N61</f>
        <v>0</v>
      </c>
      <c r="O48" s="34"/>
      <c r="P48" s="67"/>
      <c r="Q48" s="28"/>
      <c r="R48" s="3"/>
    </row>
    <row r="49" s="44" customFormat="true" ht="15" hidden="true" customHeight="true" outlineLevel="0" collapsed="false">
      <c r="A49" s="70" t="n">
        <v>2010</v>
      </c>
      <c r="B49" s="70"/>
      <c r="C49" s="30"/>
      <c r="D49" s="31"/>
      <c r="E49" s="38" t="n">
        <f aca="false">SUM(F49,J49)</f>
        <v>0</v>
      </c>
      <c r="F49" s="38" t="n">
        <f aca="false">SUM(G49:I49)</f>
        <v>0</v>
      </c>
      <c r="G49" s="38" t="n">
        <f aca="false">G62</f>
        <v>0</v>
      </c>
      <c r="H49" s="38" t="n">
        <f aca="false">H62</f>
        <v>0</v>
      </c>
      <c r="I49" s="38" t="n">
        <f aca="false">I62</f>
        <v>0</v>
      </c>
      <c r="J49" s="38" t="n">
        <f aca="false">SUM(K49:N49)</f>
        <v>0</v>
      </c>
      <c r="K49" s="38" t="n">
        <f aca="false">K62</f>
        <v>0</v>
      </c>
      <c r="L49" s="38" t="n">
        <f aca="false">L62</f>
        <v>0</v>
      </c>
      <c r="M49" s="38" t="n">
        <f aca="false">M62</f>
        <v>0</v>
      </c>
      <c r="N49" s="38" t="n">
        <f aca="false">N62</f>
        <v>0</v>
      </c>
      <c r="O49" s="40"/>
      <c r="P49" s="71"/>
      <c r="Q49" s="42"/>
      <c r="R49" s="43"/>
    </row>
    <row r="50" customFormat="false" ht="15" hidden="true" customHeight="true" outlineLevel="0" collapsed="false">
      <c r="A50" s="69" t="n">
        <v>2011</v>
      </c>
      <c r="B50" s="69"/>
      <c r="C50" s="30"/>
      <c r="D50" s="31"/>
      <c r="E50" s="32" t="n">
        <f aca="false">SUM(F50,J50)</f>
        <v>0</v>
      </c>
      <c r="F50" s="32" t="n">
        <f aca="false">SUM(G50:I50)</f>
        <v>0</v>
      </c>
      <c r="G50" s="32" t="n">
        <f aca="false">G63</f>
        <v>0</v>
      </c>
      <c r="H50" s="32" t="n">
        <f aca="false">H63</f>
        <v>0</v>
      </c>
      <c r="I50" s="32" t="n">
        <f aca="false">I63</f>
        <v>0</v>
      </c>
      <c r="J50" s="32" t="n">
        <f aca="false">SUM(K50:N50)</f>
        <v>0</v>
      </c>
      <c r="K50" s="32" t="n">
        <f aca="false">K63</f>
        <v>0</v>
      </c>
      <c r="L50" s="32" t="n">
        <f aca="false">L63</f>
        <v>0</v>
      </c>
      <c r="M50" s="32" t="n">
        <f aca="false">M63</f>
        <v>0</v>
      </c>
      <c r="N50" s="32" t="n">
        <f aca="false">N63</f>
        <v>0</v>
      </c>
      <c r="O50" s="34"/>
      <c r="P50" s="67"/>
      <c r="Q50" s="28"/>
      <c r="R50" s="3"/>
    </row>
    <row r="51" customFormat="false" ht="15" hidden="true" customHeight="true" outlineLevel="0" collapsed="false">
      <c r="A51" s="69" t="n">
        <v>2012</v>
      </c>
      <c r="B51" s="69"/>
      <c r="C51" s="30"/>
      <c r="D51" s="31"/>
      <c r="E51" s="32" t="n">
        <f aca="false">SUM(F51,J51)</f>
        <v>0</v>
      </c>
      <c r="F51" s="32" t="n">
        <f aca="false">SUM(G51:I51)</f>
        <v>0</v>
      </c>
      <c r="G51" s="32" t="n">
        <f aca="false">G64</f>
        <v>0</v>
      </c>
      <c r="H51" s="32" t="n">
        <f aca="false">H64</f>
        <v>0</v>
      </c>
      <c r="I51" s="32" t="n">
        <f aca="false">I64</f>
        <v>0</v>
      </c>
      <c r="J51" s="32" t="n">
        <f aca="false">SUM(K51:N51)</f>
        <v>0</v>
      </c>
      <c r="K51" s="32" t="n">
        <f aca="false">K64</f>
        <v>0</v>
      </c>
      <c r="L51" s="32" t="n">
        <f aca="false">L64</f>
        <v>0</v>
      </c>
      <c r="M51" s="32" t="n">
        <f aca="false">M64</f>
        <v>0</v>
      </c>
      <c r="N51" s="32" t="n">
        <f aca="false">N64</f>
        <v>0</v>
      </c>
      <c r="O51" s="34"/>
      <c r="P51" s="67"/>
      <c r="Q51" s="28"/>
      <c r="R51" s="3"/>
    </row>
    <row r="52" customFormat="false" ht="15" hidden="true" customHeight="true" outlineLevel="0" collapsed="false">
      <c r="A52" s="69" t="n">
        <v>2013</v>
      </c>
      <c r="B52" s="69"/>
      <c r="C52" s="30"/>
      <c r="D52" s="31"/>
      <c r="E52" s="32" t="n">
        <f aca="false">SUM(F52,J52)</f>
        <v>0</v>
      </c>
      <c r="F52" s="32" t="n">
        <f aca="false">SUM(G52:I52)</f>
        <v>0</v>
      </c>
      <c r="G52" s="32" t="n">
        <f aca="false">G65</f>
        <v>0</v>
      </c>
      <c r="H52" s="32" t="n">
        <f aca="false">H65</f>
        <v>0</v>
      </c>
      <c r="I52" s="32" t="n">
        <f aca="false">I65</f>
        <v>0</v>
      </c>
      <c r="J52" s="32" t="n">
        <f aca="false">SUM(K52:N52)</f>
        <v>0</v>
      </c>
      <c r="K52" s="32" t="n">
        <f aca="false">K65</f>
        <v>0</v>
      </c>
      <c r="L52" s="32" t="n">
        <f aca="false">L65</f>
        <v>0</v>
      </c>
      <c r="M52" s="32" t="n">
        <f aca="false">M65</f>
        <v>0</v>
      </c>
      <c r="N52" s="32" t="n">
        <f aca="false">N65</f>
        <v>0</v>
      </c>
      <c r="O52" s="34"/>
      <c r="P52" s="67"/>
      <c r="Q52" s="28"/>
      <c r="R52" s="3"/>
    </row>
    <row r="53" customFormat="false" ht="15" hidden="true" customHeight="true" outlineLevel="0" collapsed="false">
      <c r="A53" s="69" t="n">
        <v>2014</v>
      </c>
      <c r="B53" s="69"/>
      <c r="C53" s="30"/>
      <c r="D53" s="31"/>
      <c r="E53" s="32" t="n">
        <f aca="false">SUM(F53,J53)</f>
        <v>0</v>
      </c>
      <c r="F53" s="32" t="n">
        <f aca="false">SUM(G53:I53)</f>
        <v>0</v>
      </c>
      <c r="G53" s="32" t="n">
        <f aca="false">G66</f>
        <v>0</v>
      </c>
      <c r="H53" s="32" t="n">
        <f aca="false">H66</f>
        <v>0</v>
      </c>
      <c r="I53" s="32" t="n">
        <f aca="false">I66</f>
        <v>0</v>
      </c>
      <c r="J53" s="32" t="n">
        <f aca="false">SUM(K53:N53)</f>
        <v>0</v>
      </c>
      <c r="K53" s="32" t="n">
        <f aca="false">K66</f>
        <v>0</v>
      </c>
      <c r="L53" s="32" t="n">
        <f aca="false">L66</f>
        <v>0</v>
      </c>
      <c r="M53" s="32" t="n">
        <f aca="false">M66</f>
        <v>0</v>
      </c>
      <c r="N53" s="32" t="n">
        <f aca="false">N66</f>
        <v>0</v>
      </c>
      <c r="O53" s="34"/>
      <c r="P53" s="67"/>
      <c r="Q53" s="28"/>
      <c r="R53" s="3"/>
    </row>
    <row r="54" customFormat="false" ht="15" hidden="true" customHeight="true" outlineLevel="0" collapsed="false">
      <c r="A54" s="72" t="n">
        <v>2015</v>
      </c>
      <c r="B54" s="72"/>
      <c r="C54" s="46"/>
      <c r="D54" s="47"/>
      <c r="E54" s="48" t="n">
        <f aca="false">SUM(F54,J54)</f>
        <v>0</v>
      </c>
      <c r="F54" s="48" t="n">
        <f aca="false">SUM(G54:I54)</f>
        <v>0</v>
      </c>
      <c r="G54" s="32" t="n">
        <f aca="false">G67</f>
        <v>0</v>
      </c>
      <c r="H54" s="32" t="n">
        <f aca="false">H67</f>
        <v>0</v>
      </c>
      <c r="I54" s="32" t="n">
        <f aca="false">I67</f>
        <v>0</v>
      </c>
      <c r="J54" s="32" t="n">
        <f aca="false">SUM(K54:N54)</f>
        <v>0</v>
      </c>
      <c r="K54" s="32" t="n">
        <f aca="false">K67</f>
        <v>0</v>
      </c>
      <c r="L54" s="32" t="n">
        <f aca="false">L67</f>
        <v>0</v>
      </c>
      <c r="M54" s="32" t="n">
        <f aca="false">M67</f>
        <v>0</v>
      </c>
      <c r="N54" s="32" t="n">
        <f aca="false">N67</f>
        <v>0</v>
      </c>
      <c r="O54" s="50"/>
      <c r="P54" s="67"/>
      <c r="Q54" s="28"/>
      <c r="R54" s="3"/>
    </row>
    <row r="55" customFormat="false" ht="48" hidden="true" customHeight="true" outlineLevel="0" collapsed="false">
      <c r="A55" s="73" t="s">
        <v>25</v>
      </c>
      <c r="B55" s="73"/>
      <c r="C55" s="63" t="s">
        <v>26</v>
      </c>
      <c r="D55" s="64" t="s">
        <v>27</v>
      </c>
      <c r="E55" s="65" t="n">
        <f aca="false">SUM(F55,J55)</f>
        <v>476820</v>
      </c>
      <c r="F55" s="65" t="n">
        <f aca="false">SUM(F56:F67)</f>
        <v>122955</v>
      </c>
      <c r="G55" s="65" t="n">
        <f aca="false">SUM(G56:G67)</f>
        <v>0</v>
      </c>
      <c r="H55" s="65" t="n">
        <f aca="false">SUM(H56:H67)</f>
        <v>111855</v>
      </c>
      <c r="I55" s="65" t="n">
        <f aca="false">SUM(I56:I67)</f>
        <v>11100</v>
      </c>
      <c r="J55" s="65" t="n">
        <f aca="false">SUM(J56:J67)</f>
        <v>353865</v>
      </c>
      <c r="K55" s="65" t="n">
        <f aca="false">SUM(K56:K67)</f>
        <v>353865</v>
      </c>
      <c r="L55" s="65" t="n">
        <f aca="false">SUM(L56:L67)</f>
        <v>0</v>
      </c>
      <c r="M55" s="65" t="n">
        <f aca="false">SUM(M56:M67)</f>
        <v>0</v>
      </c>
      <c r="N55" s="65" t="n">
        <f aca="false">SUM(N56:N67)</f>
        <v>0</v>
      </c>
      <c r="O55" s="74" t="s">
        <v>28</v>
      </c>
      <c r="P55" s="67"/>
      <c r="Q55" s="28"/>
      <c r="R55" s="75"/>
    </row>
    <row r="56" customFormat="false" ht="15" hidden="true" customHeight="true" outlineLevel="0" collapsed="false">
      <c r="A56" s="68" t="n">
        <v>2004</v>
      </c>
      <c r="B56" s="68"/>
      <c r="C56" s="22"/>
      <c r="D56" s="23"/>
      <c r="E56" s="24" t="n">
        <f aca="false">SUM(F56,J56)</f>
        <v>0</v>
      </c>
      <c r="F56" s="24" t="n">
        <f aca="false">SUM(G56:I56)</f>
        <v>0</v>
      </c>
      <c r="G56" s="24" t="n">
        <v>0</v>
      </c>
      <c r="H56" s="24" t="n">
        <v>0</v>
      </c>
      <c r="I56" s="24" t="n">
        <v>0</v>
      </c>
      <c r="J56" s="24" t="n">
        <f aca="false">SUM(K56:N56)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76"/>
      <c r="P56" s="67"/>
      <c r="Q56" s="28"/>
      <c r="R56" s="75"/>
    </row>
    <row r="57" customFormat="false" ht="15" hidden="true" customHeight="true" outlineLevel="0" collapsed="false">
      <c r="A57" s="69" t="n">
        <v>2005</v>
      </c>
      <c r="B57" s="69"/>
      <c r="C57" s="30"/>
      <c r="D57" s="31"/>
      <c r="E57" s="32" t="n">
        <f aca="false">SUM(F57,J57)</f>
        <v>0</v>
      </c>
      <c r="F57" s="32" t="n">
        <f aca="false">SUM(G57:I57)</f>
        <v>0</v>
      </c>
      <c r="G57" s="32" t="n">
        <v>0</v>
      </c>
      <c r="H57" s="32" t="n">
        <v>0</v>
      </c>
      <c r="I57" s="32" t="n">
        <v>0</v>
      </c>
      <c r="J57" s="32" t="n">
        <f aca="false">SUM(K57:N57)</f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77"/>
      <c r="P57" s="67"/>
      <c r="Q57" s="28"/>
      <c r="R57" s="75"/>
    </row>
    <row r="58" customFormat="false" ht="15" hidden="true" customHeight="true" outlineLevel="0" collapsed="false">
      <c r="A58" s="69" t="n">
        <v>2006</v>
      </c>
      <c r="B58" s="69"/>
      <c r="C58" s="30"/>
      <c r="D58" s="31"/>
      <c r="E58" s="32" t="n">
        <f aca="false">SUM(F58,J58)</f>
        <v>20000</v>
      </c>
      <c r="F58" s="32" t="n">
        <f aca="false">SUM(G58:I58)</f>
        <v>5000</v>
      </c>
      <c r="G58" s="32" t="n">
        <v>0</v>
      </c>
      <c r="H58" s="32" t="n">
        <v>5000</v>
      </c>
      <c r="I58" s="32" t="n">
        <v>0</v>
      </c>
      <c r="J58" s="32" t="n">
        <f aca="false">SUM(K58:N58)</f>
        <v>15000</v>
      </c>
      <c r="K58" s="32" t="n">
        <v>15000</v>
      </c>
      <c r="L58" s="32" t="n">
        <v>0</v>
      </c>
      <c r="M58" s="32" t="n">
        <v>0</v>
      </c>
      <c r="N58" s="32" t="n">
        <v>0</v>
      </c>
      <c r="O58" s="77"/>
      <c r="P58" s="67"/>
      <c r="Q58" s="28"/>
      <c r="R58" s="75"/>
    </row>
    <row r="59" customFormat="false" ht="15" hidden="true" customHeight="true" outlineLevel="0" collapsed="false">
      <c r="A59" s="69" t="n">
        <v>2007</v>
      </c>
      <c r="B59" s="69"/>
      <c r="C59" s="30"/>
      <c r="D59" s="31"/>
      <c r="E59" s="32" t="n">
        <f aca="false">SUM(F59,J59)</f>
        <v>320000</v>
      </c>
      <c r="F59" s="32" t="n">
        <f aca="false">SUM(G59:I59)</f>
        <v>83750</v>
      </c>
      <c r="G59" s="32" t="n">
        <v>0</v>
      </c>
      <c r="H59" s="32" t="n">
        <f aca="false">78750+5000</f>
        <v>83750</v>
      </c>
      <c r="I59" s="32" t="n">
        <v>0</v>
      </c>
      <c r="J59" s="32" t="n">
        <f aca="false">SUM(K59:N59)</f>
        <v>236250</v>
      </c>
      <c r="K59" s="32" t="n">
        <v>236250</v>
      </c>
      <c r="L59" s="32" t="n">
        <v>0</v>
      </c>
      <c r="M59" s="32" t="n">
        <v>0</v>
      </c>
      <c r="N59" s="32" t="n">
        <v>0</v>
      </c>
      <c r="O59" s="77"/>
      <c r="P59" s="67"/>
      <c r="Q59" s="28"/>
      <c r="R59" s="75"/>
    </row>
    <row r="60" customFormat="false" ht="15" hidden="true" customHeight="true" outlineLevel="0" collapsed="false">
      <c r="A60" s="69" t="n">
        <v>2008</v>
      </c>
      <c r="B60" s="69"/>
      <c r="C60" s="35"/>
      <c r="D60" s="36"/>
      <c r="E60" s="32" t="n">
        <f aca="false">SUM(F60,J60)</f>
        <v>136820</v>
      </c>
      <c r="F60" s="32" t="n">
        <f aca="false">SUM(G60:I60)</f>
        <v>34205</v>
      </c>
      <c r="G60" s="32" t="n">
        <v>0</v>
      </c>
      <c r="H60" s="32" t="n">
        <f aca="false">20000+3105</f>
        <v>23105</v>
      </c>
      <c r="I60" s="32" t="n">
        <f aca="false">11100</f>
        <v>11100</v>
      </c>
      <c r="J60" s="32" t="n">
        <f aca="false">SUM(K60:N60)</f>
        <v>102615</v>
      </c>
      <c r="K60" s="32" t="n">
        <f aca="false">93300+9315</f>
        <v>102615</v>
      </c>
      <c r="L60" s="32" t="n">
        <v>0</v>
      </c>
      <c r="M60" s="32" t="n">
        <v>0</v>
      </c>
      <c r="N60" s="32" t="n">
        <v>0</v>
      </c>
      <c r="O60" s="77"/>
      <c r="P60" s="67"/>
      <c r="Q60" s="28"/>
      <c r="R60" s="75"/>
    </row>
    <row r="61" customFormat="false" ht="15" hidden="true" customHeight="true" outlineLevel="0" collapsed="false">
      <c r="A61" s="69" t="n">
        <v>2009</v>
      </c>
      <c r="B61" s="69"/>
      <c r="C61" s="30"/>
      <c r="D61" s="31"/>
      <c r="E61" s="32" t="n">
        <f aca="false">SUM(F61,J61)</f>
        <v>0</v>
      </c>
      <c r="F61" s="32" t="n">
        <f aca="false">SUM(G61:I61)</f>
        <v>0</v>
      </c>
      <c r="G61" s="32" t="n">
        <v>0</v>
      </c>
      <c r="H61" s="32" t="n">
        <v>0</v>
      </c>
      <c r="I61" s="32" t="n">
        <v>0</v>
      </c>
      <c r="J61" s="32" t="n">
        <f aca="false">SUM(K61:N61)</f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77"/>
      <c r="P61" s="67"/>
      <c r="Q61" s="28"/>
      <c r="R61" s="75"/>
    </row>
    <row r="62" s="44" customFormat="true" ht="15" hidden="true" customHeight="true" outlineLevel="0" collapsed="false">
      <c r="A62" s="70" t="n">
        <v>2010</v>
      </c>
      <c r="B62" s="70"/>
      <c r="C62" s="30"/>
      <c r="D62" s="31"/>
      <c r="E62" s="38" t="n">
        <f aca="false">SUM(F62,J62)</f>
        <v>0</v>
      </c>
      <c r="F62" s="38" t="n">
        <f aca="false">SUM(G62:I62)</f>
        <v>0</v>
      </c>
      <c r="G62" s="38" t="n">
        <v>0</v>
      </c>
      <c r="H62" s="38" t="n">
        <v>0</v>
      </c>
      <c r="I62" s="38" t="n">
        <v>0</v>
      </c>
      <c r="J62" s="38" t="n">
        <f aca="false">SUM(K62:N62)</f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78"/>
      <c r="P62" s="71"/>
      <c r="Q62" s="42"/>
      <c r="R62" s="79"/>
    </row>
    <row r="63" customFormat="false" ht="15" hidden="true" customHeight="true" outlineLevel="0" collapsed="false">
      <c r="A63" s="69" t="n">
        <v>2011</v>
      </c>
      <c r="B63" s="69"/>
      <c r="C63" s="30"/>
      <c r="D63" s="31"/>
      <c r="E63" s="32" t="n">
        <f aca="false">SUM(F63,J63)</f>
        <v>0</v>
      </c>
      <c r="F63" s="32" t="n">
        <f aca="false">SUM(G63:I63)</f>
        <v>0</v>
      </c>
      <c r="G63" s="32" t="n">
        <v>0</v>
      </c>
      <c r="H63" s="32" t="n">
        <v>0</v>
      </c>
      <c r="I63" s="32" t="n">
        <v>0</v>
      </c>
      <c r="J63" s="32" t="n">
        <f aca="false">SUM(K63:N63)</f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77"/>
      <c r="P63" s="67"/>
      <c r="Q63" s="28"/>
      <c r="R63" s="75"/>
    </row>
    <row r="64" customFormat="false" ht="15" hidden="true" customHeight="true" outlineLevel="0" collapsed="false">
      <c r="A64" s="69" t="n">
        <v>2012</v>
      </c>
      <c r="B64" s="69"/>
      <c r="C64" s="30"/>
      <c r="D64" s="31"/>
      <c r="E64" s="32" t="n">
        <f aca="false">SUM(F64,J64)</f>
        <v>0</v>
      </c>
      <c r="F64" s="32" t="n">
        <f aca="false">SUM(G64:I64)</f>
        <v>0</v>
      </c>
      <c r="G64" s="32" t="n">
        <v>0</v>
      </c>
      <c r="H64" s="32" t="n">
        <v>0</v>
      </c>
      <c r="I64" s="32" t="n">
        <v>0</v>
      </c>
      <c r="J64" s="32" t="n">
        <f aca="false">SUM(K64:N64)</f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77"/>
      <c r="P64" s="67"/>
      <c r="Q64" s="28"/>
      <c r="R64" s="75"/>
    </row>
    <row r="65" customFormat="false" ht="15" hidden="true" customHeight="true" outlineLevel="0" collapsed="false">
      <c r="A65" s="69" t="n">
        <v>2013</v>
      </c>
      <c r="B65" s="69"/>
      <c r="C65" s="30"/>
      <c r="D65" s="31"/>
      <c r="E65" s="32" t="n">
        <f aca="false">SUM(F65,J65)</f>
        <v>0</v>
      </c>
      <c r="F65" s="32" t="n">
        <f aca="false">SUM(G65:I65)</f>
        <v>0</v>
      </c>
      <c r="G65" s="32" t="n">
        <v>0</v>
      </c>
      <c r="H65" s="32" t="n">
        <v>0</v>
      </c>
      <c r="I65" s="32" t="n">
        <v>0</v>
      </c>
      <c r="J65" s="32" t="n">
        <f aca="false">SUM(K65:N65)</f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77"/>
      <c r="P65" s="67"/>
      <c r="Q65" s="28"/>
      <c r="R65" s="75"/>
    </row>
    <row r="66" customFormat="false" ht="15" hidden="true" customHeight="true" outlineLevel="0" collapsed="false">
      <c r="A66" s="69" t="n">
        <v>2014</v>
      </c>
      <c r="B66" s="69"/>
      <c r="C66" s="30"/>
      <c r="D66" s="31"/>
      <c r="E66" s="32" t="n">
        <f aca="false">SUM(F66,J66)</f>
        <v>0</v>
      </c>
      <c r="F66" s="32" t="n">
        <f aca="false">SUM(G66:I66)</f>
        <v>0</v>
      </c>
      <c r="G66" s="32" t="n">
        <v>0</v>
      </c>
      <c r="H66" s="32" t="n">
        <v>0</v>
      </c>
      <c r="I66" s="32" t="n">
        <v>0</v>
      </c>
      <c r="J66" s="32" t="n">
        <f aca="false">SUM(K66:N66)</f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77"/>
      <c r="P66" s="67"/>
      <c r="Q66" s="28"/>
      <c r="R66" s="75"/>
    </row>
    <row r="67" customFormat="false" ht="15" hidden="true" customHeight="true" outlineLevel="0" collapsed="false">
      <c r="A67" s="72" t="n">
        <v>2015</v>
      </c>
      <c r="B67" s="72"/>
      <c r="C67" s="46"/>
      <c r="D67" s="47"/>
      <c r="E67" s="48" t="n">
        <f aca="false">SUM(F67,J67)</f>
        <v>0</v>
      </c>
      <c r="F67" s="48" t="n">
        <f aca="false">SUM(G67:I67)</f>
        <v>0</v>
      </c>
      <c r="G67" s="48" t="n">
        <v>0</v>
      </c>
      <c r="H67" s="48" t="n">
        <v>0</v>
      </c>
      <c r="I67" s="48" t="n">
        <v>0</v>
      </c>
      <c r="J67" s="48" t="n">
        <f aca="false">SUM(K67:N67)</f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80"/>
      <c r="P67" s="67"/>
      <c r="Q67" s="28"/>
      <c r="R67" s="75"/>
    </row>
    <row r="68" customFormat="false" ht="37.5" hidden="true" customHeight="true" outlineLevel="0" collapsed="false">
      <c r="A68" s="81" t="s">
        <v>29</v>
      </c>
      <c r="B68" s="81" t="s">
        <v>30</v>
      </c>
      <c r="C68" s="52"/>
      <c r="D68" s="53"/>
      <c r="E68" s="54" t="n">
        <f aca="false">SUM(F68,J68)</f>
        <v>109882699</v>
      </c>
      <c r="F68" s="54" t="n">
        <f aca="false">SUM(G68:I68)</f>
        <v>27343269</v>
      </c>
      <c r="G68" s="54" t="n">
        <f aca="false">G81+G94+G101+G114+G127+G140</f>
        <v>27343029</v>
      </c>
      <c r="H68" s="54" t="n">
        <f aca="false">H81+H94+H101+H114+H127+H140</f>
        <v>0</v>
      </c>
      <c r="I68" s="54" t="n">
        <f aca="false">I81+I94+I101+I114+I127+I140</f>
        <v>240</v>
      </c>
      <c r="J68" s="54" t="n">
        <f aca="false">SUM(K68:N68)</f>
        <v>82539430</v>
      </c>
      <c r="K68" s="54" t="n">
        <f aca="false">K81+K94+K101+K114+K127+K140</f>
        <v>76685845</v>
      </c>
      <c r="L68" s="54" t="n">
        <f aca="false">L81+L94+L101+L114+L127+L140</f>
        <v>0</v>
      </c>
      <c r="M68" s="54" t="n">
        <f aca="false">M81+M94+M101+M114+M127+M140</f>
        <v>0</v>
      </c>
      <c r="N68" s="54" t="n">
        <f aca="false">N81+N94+N101+N114+N127+N140</f>
        <v>5853585</v>
      </c>
      <c r="O68" s="82"/>
      <c r="P68" s="83"/>
      <c r="Q68" s="84"/>
      <c r="R68" s="85"/>
    </row>
    <row r="69" customFormat="false" ht="15" hidden="true" customHeight="true" outlineLevel="0" collapsed="false">
      <c r="A69" s="86" t="n">
        <v>2004</v>
      </c>
      <c r="B69" s="86"/>
      <c r="C69" s="63"/>
      <c r="D69" s="64"/>
      <c r="E69" s="65" t="n">
        <f aca="false">SUM(F69,J69)</f>
        <v>1712180</v>
      </c>
      <c r="F69" s="65" t="n">
        <f aca="false">SUM(G69:I69)</f>
        <v>428045</v>
      </c>
      <c r="G69" s="65" t="n">
        <f aca="false">G82+G102+G115+G128+G141</f>
        <v>428045</v>
      </c>
      <c r="H69" s="65" t="n">
        <f aca="false">H82+H102+H115+H128+H141</f>
        <v>0</v>
      </c>
      <c r="I69" s="65" t="n">
        <f aca="false">I82+I102+I115+I128+I141</f>
        <v>0</v>
      </c>
      <c r="J69" s="65" t="n">
        <f aca="false">SUM(K69:N69)</f>
        <v>1284135</v>
      </c>
      <c r="K69" s="65" t="n">
        <f aca="false">K82+K102+K115+K128+K141</f>
        <v>1284135</v>
      </c>
      <c r="L69" s="65" t="n">
        <f aca="false">L82+L102+L115+L128+L141</f>
        <v>0</v>
      </c>
      <c r="M69" s="65" t="n">
        <f aca="false">M82+M102+M115+M128+M141</f>
        <v>0</v>
      </c>
      <c r="N69" s="65" t="n">
        <f aca="false">N82+N102+N115+N128+N141</f>
        <v>0</v>
      </c>
      <c r="O69" s="82"/>
      <c r="P69" s="67"/>
      <c r="Q69" s="28"/>
      <c r="R69" s="85"/>
    </row>
    <row r="70" customFormat="false" ht="15" hidden="true" customHeight="true" outlineLevel="0" collapsed="false">
      <c r="A70" s="87" t="n">
        <v>2005</v>
      </c>
      <c r="B70" s="87"/>
      <c r="C70" s="88"/>
      <c r="D70" s="89"/>
      <c r="E70" s="90" t="n">
        <f aca="false">SUM(F70,J70)</f>
        <v>16433531</v>
      </c>
      <c r="F70" s="90" t="n">
        <f aca="false">SUM(G70:I70)</f>
        <v>4108383</v>
      </c>
      <c r="G70" s="90" t="n">
        <f aca="false">G83+G103+G116+G129+G142</f>
        <v>4108383</v>
      </c>
      <c r="H70" s="90" t="n">
        <f aca="false">H83+H103+H116+H129+H142</f>
        <v>0</v>
      </c>
      <c r="I70" s="90" t="n">
        <f aca="false">I83+I103+I116+I129+I142</f>
        <v>0</v>
      </c>
      <c r="J70" s="90" t="n">
        <f aca="false">SUM(K70:N70)</f>
        <v>12325148</v>
      </c>
      <c r="K70" s="90" t="n">
        <f aca="false">K83+K103+K116+K129+K142</f>
        <v>12325148</v>
      </c>
      <c r="L70" s="90" t="n">
        <f aca="false">L83+L103+L116+L129+L142</f>
        <v>0</v>
      </c>
      <c r="M70" s="90" t="n">
        <f aca="false">M83+M103+M116+M129+M142</f>
        <v>0</v>
      </c>
      <c r="N70" s="90" t="n">
        <f aca="false">N83+N103+N116+N129+N142</f>
        <v>0</v>
      </c>
      <c r="O70" s="91"/>
      <c r="P70" s="67"/>
      <c r="Q70" s="28"/>
      <c r="R70" s="85"/>
    </row>
    <row r="71" customFormat="false" ht="15" hidden="true" customHeight="true" outlineLevel="0" collapsed="false">
      <c r="A71" s="69" t="n">
        <v>2006</v>
      </c>
      <c r="B71" s="69"/>
      <c r="C71" s="30"/>
      <c r="D71" s="31"/>
      <c r="E71" s="32" t="n">
        <f aca="false">SUM(F71,J71)</f>
        <v>50546940</v>
      </c>
      <c r="F71" s="32" t="n">
        <f aca="false">SUM(G71:I71)</f>
        <v>12636735</v>
      </c>
      <c r="G71" s="32" t="n">
        <f aca="false">G84+G104+G117+G130+G143</f>
        <v>12636735</v>
      </c>
      <c r="H71" s="32" t="n">
        <f aca="false">H84+H104+H117+H130+H143</f>
        <v>0</v>
      </c>
      <c r="I71" s="32" t="n">
        <f aca="false">I84+I104+I117+I130+I143</f>
        <v>0</v>
      </c>
      <c r="J71" s="32" t="n">
        <f aca="false">SUM(K71:N71)</f>
        <v>37910205</v>
      </c>
      <c r="K71" s="32" t="n">
        <f aca="false">K84+K104+K117+K130+K143</f>
        <v>37646542</v>
      </c>
      <c r="L71" s="32" t="n">
        <f aca="false">L84+L104+L117+L130+L143</f>
        <v>0</v>
      </c>
      <c r="M71" s="32" t="n">
        <f aca="false">M84+M104+M117+M130+M143</f>
        <v>0</v>
      </c>
      <c r="N71" s="32" t="n">
        <f aca="false">N84+N104+N117+N130+N143</f>
        <v>263663</v>
      </c>
      <c r="O71" s="92"/>
      <c r="P71" s="67"/>
      <c r="Q71" s="28"/>
      <c r="R71" s="85"/>
    </row>
    <row r="72" customFormat="false" ht="15" hidden="true" customHeight="true" outlineLevel="0" collapsed="false">
      <c r="A72" s="69" t="n">
        <v>2007</v>
      </c>
      <c r="B72" s="69"/>
      <c r="C72" s="30"/>
      <c r="D72" s="31"/>
      <c r="E72" s="32" t="n">
        <f aca="false">SUM(F72,J72)</f>
        <v>29904809</v>
      </c>
      <c r="F72" s="32" t="n">
        <f aca="false">SUM(G72:I72)</f>
        <v>7318615</v>
      </c>
      <c r="G72" s="32" t="n">
        <f aca="false">G85+G105+G118+G131+G144</f>
        <v>7318615</v>
      </c>
      <c r="H72" s="32" t="n">
        <f aca="false">H85+H105+H118+H131+H144</f>
        <v>0</v>
      </c>
      <c r="I72" s="32" t="n">
        <f aca="false">I85+I105+I118+I131+I144</f>
        <v>0</v>
      </c>
      <c r="J72" s="32" t="n">
        <f aca="false">SUM(K72:N72)</f>
        <v>22586194</v>
      </c>
      <c r="K72" s="32" t="n">
        <f aca="false">K85+K105+K118+K131+K144</f>
        <v>21719244</v>
      </c>
      <c r="L72" s="32" t="n">
        <f aca="false">L85+L105+L118+L131+L144</f>
        <v>0</v>
      </c>
      <c r="M72" s="32" t="n">
        <f aca="false">M85+M105+M118+M131+M144</f>
        <v>0</v>
      </c>
      <c r="N72" s="32" t="n">
        <f aca="false">N85+N105+N118+N131+N144</f>
        <v>866950</v>
      </c>
      <c r="O72" s="92"/>
      <c r="P72" s="67"/>
      <c r="Q72" s="28"/>
      <c r="R72" s="85"/>
    </row>
    <row r="73" customFormat="false" ht="15" hidden="true" customHeight="true" outlineLevel="0" collapsed="false">
      <c r="A73" s="69" t="n">
        <v>2008</v>
      </c>
      <c r="B73" s="69"/>
      <c r="C73" s="35"/>
      <c r="D73" s="36"/>
      <c r="E73" s="32" t="n">
        <f aca="false">SUM(F73,J73)</f>
        <v>5369195</v>
      </c>
      <c r="F73" s="32" t="n">
        <f aca="false">SUM(G73:I73)</f>
        <v>1372477</v>
      </c>
      <c r="G73" s="32" t="n">
        <f aca="false">G86+G106+G119+G132+G145</f>
        <v>1372477</v>
      </c>
      <c r="H73" s="32" t="n">
        <f aca="false">H86+H106+H119+H132+H145</f>
        <v>0</v>
      </c>
      <c r="I73" s="32" t="n">
        <f aca="false">I86+I106+I119+I132+I145</f>
        <v>0</v>
      </c>
      <c r="J73" s="32" t="n">
        <f aca="false">SUM(K73:N73)</f>
        <v>3996718</v>
      </c>
      <c r="K73" s="32" t="n">
        <f aca="false">K86+K106+K119+K132+K145</f>
        <v>3710776</v>
      </c>
      <c r="L73" s="32" t="n">
        <f aca="false">L86+L106+L119+L132+L145</f>
        <v>0</v>
      </c>
      <c r="M73" s="32" t="n">
        <f aca="false">M86+M106+M119+M132+M145</f>
        <v>0</v>
      </c>
      <c r="N73" s="32" t="n">
        <f aca="false">N86+N106+N119+N132+N145</f>
        <v>285942</v>
      </c>
      <c r="O73" s="92"/>
      <c r="P73" s="67"/>
      <c r="Q73" s="28"/>
      <c r="R73" s="85"/>
    </row>
    <row r="74" customFormat="false" ht="15" hidden="true" customHeight="true" outlineLevel="0" collapsed="false">
      <c r="A74" s="69" t="n">
        <v>2009</v>
      </c>
      <c r="B74" s="69"/>
      <c r="C74" s="35"/>
      <c r="D74" s="36"/>
      <c r="E74" s="32" t="n">
        <f aca="false">SUM(F74,J74)</f>
        <v>5916044</v>
      </c>
      <c r="F74" s="32" t="n">
        <f aca="false">SUM(G74:I74)</f>
        <v>1479014</v>
      </c>
      <c r="G74" s="32" t="n">
        <f aca="false">G87+G95+G107+G120+G133+G146</f>
        <v>1478774</v>
      </c>
      <c r="H74" s="32" t="n">
        <f aca="false">H87+H95+H107+H120+H133+H146</f>
        <v>0</v>
      </c>
      <c r="I74" s="32" t="n">
        <f aca="false">I87+I95+I107+I120+I133+I146</f>
        <v>240</v>
      </c>
      <c r="J74" s="32" t="n">
        <f aca="false">SUM(K74:N74)</f>
        <v>4437030</v>
      </c>
      <c r="K74" s="32" t="n">
        <f aca="false">K87+K95+K107+K120+K133+K146</f>
        <v>0</v>
      </c>
      <c r="L74" s="32" t="n">
        <f aca="false">L87+L95+L107+L120+L133+L146</f>
        <v>0</v>
      </c>
      <c r="M74" s="32" t="n">
        <f aca="false">M87+M95+M107+M120+M133+M146</f>
        <v>0</v>
      </c>
      <c r="N74" s="32" t="n">
        <f aca="false">N87+N95+N107+N120+N133+N146</f>
        <v>4437030</v>
      </c>
      <c r="O74" s="92"/>
      <c r="P74" s="67"/>
      <c r="Q74" s="28"/>
      <c r="R74" s="85"/>
    </row>
    <row r="75" s="44" customFormat="true" ht="15" hidden="true" customHeight="true" outlineLevel="0" collapsed="false">
      <c r="A75" s="70" t="n">
        <v>2010</v>
      </c>
      <c r="B75" s="70"/>
      <c r="C75" s="30"/>
      <c r="D75" s="31"/>
      <c r="E75" s="38" t="n">
        <f aca="false">SUM(F75,J75)</f>
        <v>0</v>
      </c>
      <c r="F75" s="38" t="n">
        <f aca="false">SUM(G75:I75)</f>
        <v>0</v>
      </c>
      <c r="G75" s="38" t="n">
        <f aca="false">G88+G96+G108+G121+G134+G147</f>
        <v>0</v>
      </c>
      <c r="H75" s="38" t="n">
        <f aca="false">H88+H96+H108+H121+H134+H147</f>
        <v>0</v>
      </c>
      <c r="I75" s="38" t="n">
        <f aca="false">I88+I96+I108+I121+I134+I147</f>
        <v>0</v>
      </c>
      <c r="J75" s="38" t="n">
        <f aca="false">SUM(K75:N75)</f>
        <v>0</v>
      </c>
      <c r="K75" s="38" t="n">
        <f aca="false">K88+K96+K108+K121+K134+K147</f>
        <v>0</v>
      </c>
      <c r="L75" s="38" t="n">
        <f aca="false">L88+L108+L121+L134+L147</f>
        <v>0</v>
      </c>
      <c r="M75" s="38" t="n">
        <f aca="false">M88+M108+M121+M134+M147</f>
        <v>0</v>
      </c>
      <c r="N75" s="38" t="n">
        <f aca="false">N88+N108+N121+N134+N147</f>
        <v>0</v>
      </c>
      <c r="O75" s="93"/>
      <c r="P75" s="71"/>
      <c r="Q75" s="42"/>
      <c r="R75" s="94"/>
    </row>
    <row r="76" customFormat="false" ht="15" hidden="true" customHeight="true" outlineLevel="0" collapsed="false">
      <c r="A76" s="69" t="n">
        <v>2011</v>
      </c>
      <c r="B76" s="69"/>
      <c r="C76" s="30"/>
      <c r="D76" s="31"/>
      <c r="E76" s="32" t="n">
        <f aca="false">SUM(F76,J76)</f>
        <v>0</v>
      </c>
      <c r="F76" s="32" t="n">
        <f aca="false">SUM(G76:I76)</f>
        <v>0</v>
      </c>
      <c r="G76" s="32" t="n">
        <f aca="false">G89+G109+G122+G135+G148</f>
        <v>0</v>
      </c>
      <c r="H76" s="32" t="n">
        <f aca="false">H89+H109+H122+H135+H148</f>
        <v>0</v>
      </c>
      <c r="I76" s="32" t="n">
        <f aca="false">I89+I109+I122+I135+I148</f>
        <v>0</v>
      </c>
      <c r="J76" s="32" t="n">
        <f aca="false">SUM(K76:N76)</f>
        <v>0</v>
      </c>
      <c r="K76" s="32" t="n">
        <f aca="false">K89+K109+K122+K135+K148</f>
        <v>0</v>
      </c>
      <c r="L76" s="32" t="n">
        <f aca="false">L89+L109+L122+L135+L148</f>
        <v>0</v>
      </c>
      <c r="M76" s="32" t="n">
        <f aca="false">M89+M109+M122+M135+M148</f>
        <v>0</v>
      </c>
      <c r="N76" s="32" t="n">
        <f aca="false">N89+N109+N122+N135+N148</f>
        <v>0</v>
      </c>
      <c r="O76" s="92"/>
      <c r="P76" s="67"/>
      <c r="Q76" s="28"/>
      <c r="R76" s="85"/>
    </row>
    <row r="77" customFormat="false" ht="15" hidden="true" customHeight="true" outlineLevel="0" collapsed="false">
      <c r="A77" s="69" t="n">
        <v>2012</v>
      </c>
      <c r="B77" s="69"/>
      <c r="C77" s="30"/>
      <c r="D77" s="31"/>
      <c r="E77" s="32" t="n">
        <f aca="false">SUM(F77,J77)</f>
        <v>0</v>
      </c>
      <c r="F77" s="32" t="n">
        <f aca="false">SUM(G77:I77)</f>
        <v>0</v>
      </c>
      <c r="G77" s="32" t="n">
        <f aca="false">G90+G110+G123+G136+G149</f>
        <v>0</v>
      </c>
      <c r="H77" s="32" t="n">
        <f aca="false">H90+H110+H123+H136+H149</f>
        <v>0</v>
      </c>
      <c r="I77" s="32" t="n">
        <f aca="false">I90+I110+I123+I136+I149</f>
        <v>0</v>
      </c>
      <c r="J77" s="32" t="n">
        <f aca="false">SUM(K77:N77)</f>
        <v>0</v>
      </c>
      <c r="K77" s="32" t="n">
        <f aca="false">K90+K110+K123+K136+K149</f>
        <v>0</v>
      </c>
      <c r="L77" s="32" t="n">
        <f aca="false">L90+L110+L123+L136+L149</f>
        <v>0</v>
      </c>
      <c r="M77" s="32" t="n">
        <f aca="false">M90+M110+M123+M136+M149</f>
        <v>0</v>
      </c>
      <c r="N77" s="32" t="n">
        <f aca="false">N90+N110+N123+N136+N149</f>
        <v>0</v>
      </c>
      <c r="O77" s="92"/>
      <c r="P77" s="67"/>
      <c r="Q77" s="28"/>
      <c r="R77" s="85"/>
    </row>
    <row r="78" customFormat="false" ht="15" hidden="true" customHeight="true" outlineLevel="0" collapsed="false">
      <c r="A78" s="69" t="n">
        <v>2013</v>
      </c>
      <c r="B78" s="69"/>
      <c r="C78" s="30"/>
      <c r="D78" s="31"/>
      <c r="E78" s="32" t="n">
        <f aca="false">SUM(F78,J78)</f>
        <v>0</v>
      </c>
      <c r="F78" s="32" t="n">
        <f aca="false">SUM(G78:I78)</f>
        <v>0</v>
      </c>
      <c r="G78" s="32" t="n">
        <f aca="false">G91+G111+G124+G137+G150</f>
        <v>0</v>
      </c>
      <c r="H78" s="32" t="n">
        <f aca="false">H91+H111+H124+H137+H150</f>
        <v>0</v>
      </c>
      <c r="I78" s="32" t="n">
        <f aca="false">I91+I111+I124+I137+I150</f>
        <v>0</v>
      </c>
      <c r="J78" s="32" t="n">
        <f aca="false">SUM(K78:N78)</f>
        <v>0</v>
      </c>
      <c r="K78" s="32" t="n">
        <f aca="false">K91+K111+K124+K137+K150</f>
        <v>0</v>
      </c>
      <c r="L78" s="32" t="n">
        <f aca="false">L91+L111+L124+L137+L150</f>
        <v>0</v>
      </c>
      <c r="M78" s="32" t="n">
        <f aca="false">M91+M111+M124+M137+M150</f>
        <v>0</v>
      </c>
      <c r="N78" s="32" t="n">
        <f aca="false">N91+N111+N124+N137+N150</f>
        <v>0</v>
      </c>
      <c r="O78" s="92"/>
      <c r="P78" s="67"/>
      <c r="Q78" s="28"/>
      <c r="R78" s="85"/>
    </row>
    <row r="79" customFormat="false" ht="15" hidden="true" customHeight="true" outlineLevel="0" collapsed="false">
      <c r="A79" s="69" t="n">
        <v>2014</v>
      </c>
      <c r="B79" s="69"/>
      <c r="C79" s="30"/>
      <c r="D79" s="31"/>
      <c r="E79" s="32" t="n">
        <f aca="false">SUM(F79,J79)</f>
        <v>0</v>
      </c>
      <c r="F79" s="32" t="n">
        <f aca="false">SUM(G79:I79)</f>
        <v>0</v>
      </c>
      <c r="G79" s="32" t="n">
        <f aca="false">G92+G112+G125+G138+G151</f>
        <v>0</v>
      </c>
      <c r="H79" s="32" t="n">
        <f aca="false">H92+H112+H125+H138+H151</f>
        <v>0</v>
      </c>
      <c r="I79" s="32" t="n">
        <f aca="false">I92+I112+I125+I138+I151</f>
        <v>0</v>
      </c>
      <c r="J79" s="32" t="n">
        <f aca="false">SUM(K79:N79)</f>
        <v>0</v>
      </c>
      <c r="K79" s="32" t="n">
        <f aca="false">K92+K112+K125+K138+K151</f>
        <v>0</v>
      </c>
      <c r="L79" s="32" t="n">
        <f aca="false">L92+L112+L125+L138+L151</f>
        <v>0</v>
      </c>
      <c r="M79" s="32" t="n">
        <f aca="false">M92+M112+M125+M138+M151</f>
        <v>0</v>
      </c>
      <c r="N79" s="32" t="n">
        <f aca="false">N92+N112+N125+N138+N151</f>
        <v>0</v>
      </c>
      <c r="O79" s="92"/>
      <c r="P79" s="67"/>
      <c r="Q79" s="28"/>
      <c r="R79" s="85"/>
    </row>
    <row r="80" customFormat="false" ht="15" hidden="true" customHeight="true" outlineLevel="0" collapsed="false">
      <c r="A80" s="72" t="n">
        <v>2015</v>
      </c>
      <c r="B80" s="72"/>
      <c r="C80" s="46"/>
      <c r="D80" s="47"/>
      <c r="E80" s="48" t="n">
        <f aca="false">SUM(F80,J80)</f>
        <v>0</v>
      </c>
      <c r="F80" s="48" t="n">
        <f aca="false">SUM(G80:I80)</f>
        <v>0</v>
      </c>
      <c r="G80" s="48" t="n">
        <f aca="false">G93+G113+G126+G139+G152</f>
        <v>0</v>
      </c>
      <c r="H80" s="48" t="n">
        <f aca="false">H93+H113+H126+H139+H152</f>
        <v>0</v>
      </c>
      <c r="I80" s="48" t="n">
        <f aca="false">I93+I113+I126+I139+I152</f>
        <v>0</v>
      </c>
      <c r="J80" s="48" t="n">
        <f aca="false">SUM(K80:N80)</f>
        <v>0</v>
      </c>
      <c r="K80" s="48" t="n">
        <f aca="false">K93+K113+K126+K139+K152</f>
        <v>0</v>
      </c>
      <c r="L80" s="48" t="n">
        <f aca="false">L93+L113+L126+L139+L152</f>
        <v>0</v>
      </c>
      <c r="M80" s="48" t="n">
        <f aca="false">M93+M113+M126+M139+M152</f>
        <v>0</v>
      </c>
      <c r="N80" s="48" t="n">
        <f aca="false">N93+N113+N126+N139+N152</f>
        <v>0</v>
      </c>
      <c r="O80" s="95"/>
      <c r="P80" s="67"/>
      <c r="Q80" s="28"/>
      <c r="R80" s="85"/>
    </row>
    <row r="81" customFormat="false" ht="60.75" hidden="true" customHeight="true" outlineLevel="0" collapsed="false">
      <c r="A81" s="73" t="s">
        <v>31</v>
      </c>
      <c r="B81" s="73" t="s">
        <v>32</v>
      </c>
      <c r="C81" s="63" t="n">
        <v>23</v>
      </c>
      <c r="D81" s="64" t="s">
        <v>33</v>
      </c>
      <c r="E81" s="65" t="n">
        <f aca="false">SUM(F81,J81)</f>
        <v>33933681</v>
      </c>
      <c r="F81" s="65" t="n">
        <f aca="false">SUM(F82:F93)</f>
        <v>8405502</v>
      </c>
      <c r="G81" s="65" t="n">
        <f aca="false">SUM(G82:G93)</f>
        <v>8405502</v>
      </c>
      <c r="H81" s="65" t="n">
        <f aca="false">SUM(H82:H93)</f>
        <v>0</v>
      </c>
      <c r="I81" s="65" t="n">
        <f aca="false">SUM(I82:I93)</f>
        <v>0</v>
      </c>
      <c r="J81" s="65" t="n">
        <f aca="false">SUM(J82:J93)</f>
        <v>25528179</v>
      </c>
      <c r="K81" s="65" t="n">
        <f aca="false">SUM(K82:K93)</f>
        <v>24866342</v>
      </c>
      <c r="L81" s="65" t="n">
        <f aca="false">SUM(L82:L93)</f>
        <v>0</v>
      </c>
      <c r="M81" s="65" t="n">
        <f aca="false">SUM(M82:M93)</f>
        <v>0</v>
      </c>
      <c r="N81" s="65" t="n">
        <f aca="false">SUM(N82:N93)</f>
        <v>661837</v>
      </c>
      <c r="O81" s="74" t="s">
        <v>34</v>
      </c>
      <c r="P81" s="67"/>
      <c r="Q81" s="28"/>
      <c r="R81" s="75"/>
    </row>
    <row r="82" customFormat="false" ht="15" hidden="true" customHeight="true" outlineLevel="0" collapsed="false">
      <c r="A82" s="68" t="n">
        <v>2004</v>
      </c>
      <c r="B82" s="68"/>
      <c r="C82" s="22"/>
      <c r="D82" s="23"/>
      <c r="E82" s="24" t="n">
        <f aca="false">SUM(F82,J82)</f>
        <v>1688980</v>
      </c>
      <c r="F82" s="24" t="n">
        <f aca="false">SUM(G82:I82)</f>
        <v>422245</v>
      </c>
      <c r="G82" s="24" t="n">
        <v>422245</v>
      </c>
      <c r="H82" s="24" t="n">
        <v>0</v>
      </c>
      <c r="I82" s="24" t="n">
        <v>0</v>
      </c>
      <c r="J82" s="24" t="n">
        <f aca="false">SUM(K82:N82)</f>
        <v>1266735</v>
      </c>
      <c r="K82" s="24" t="n">
        <v>1266735</v>
      </c>
      <c r="L82" s="24" t="n">
        <v>0</v>
      </c>
      <c r="M82" s="24" t="n">
        <v>0</v>
      </c>
      <c r="N82" s="24" t="n">
        <v>0</v>
      </c>
      <c r="O82" s="96"/>
      <c r="P82" s="67"/>
      <c r="Q82" s="28"/>
      <c r="R82" s="85"/>
    </row>
    <row r="83" customFormat="false" ht="15" hidden="true" customHeight="true" outlineLevel="0" collapsed="false">
      <c r="A83" s="69" t="n">
        <v>2005</v>
      </c>
      <c r="B83" s="69"/>
      <c r="C83" s="30"/>
      <c r="D83" s="31"/>
      <c r="E83" s="32" t="n">
        <f aca="false">SUM(F83,J83)</f>
        <v>11172956</v>
      </c>
      <c r="F83" s="32" t="n">
        <f aca="false">SUM(G83:I83)</f>
        <v>2793239</v>
      </c>
      <c r="G83" s="32" t="n">
        <v>2793239</v>
      </c>
      <c r="H83" s="32" t="n">
        <v>0</v>
      </c>
      <c r="I83" s="32" t="n">
        <v>0</v>
      </c>
      <c r="J83" s="32" t="n">
        <f aca="false">SUM(K83:N83)</f>
        <v>8379717</v>
      </c>
      <c r="K83" s="32" t="n">
        <v>8379717</v>
      </c>
      <c r="L83" s="32" t="n">
        <v>0</v>
      </c>
      <c r="M83" s="32" t="n">
        <v>0</v>
      </c>
      <c r="N83" s="32" t="n">
        <v>0</v>
      </c>
      <c r="O83" s="92"/>
      <c r="P83" s="67"/>
      <c r="Q83" s="28"/>
      <c r="R83" s="85"/>
    </row>
    <row r="84" customFormat="false" ht="15" hidden="true" customHeight="true" outlineLevel="0" collapsed="false">
      <c r="A84" s="69" t="n">
        <v>2006</v>
      </c>
      <c r="B84" s="69"/>
      <c r="C84" s="30"/>
      <c r="D84" s="31"/>
      <c r="E84" s="32" t="n">
        <f aca="false">SUM(F84,J84)</f>
        <v>14923796</v>
      </c>
      <c r="F84" s="32" t="n">
        <f aca="false">SUM(G84:I84)</f>
        <v>3730949</v>
      </c>
      <c r="G84" s="32" t="n">
        <v>3730949</v>
      </c>
      <c r="H84" s="32" t="n">
        <v>0</v>
      </c>
      <c r="I84" s="32" t="n">
        <v>0</v>
      </c>
      <c r="J84" s="32" t="n">
        <f aca="false">SUM(K84:N84)</f>
        <v>11192847</v>
      </c>
      <c r="K84" s="32" t="n">
        <v>10929184</v>
      </c>
      <c r="L84" s="32" t="n">
        <v>0</v>
      </c>
      <c r="M84" s="32" t="n">
        <v>0</v>
      </c>
      <c r="N84" s="32" t="n">
        <v>263663</v>
      </c>
      <c r="O84" s="92"/>
      <c r="P84" s="67"/>
      <c r="Q84" s="28"/>
      <c r="R84" s="85"/>
    </row>
    <row r="85" customFormat="false" ht="15" hidden="true" customHeight="true" outlineLevel="0" collapsed="false">
      <c r="A85" s="69" t="n">
        <v>2007</v>
      </c>
      <c r="B85" s="69"/>
      <c r="C85" s="30"/>
      <c r="D85" s="31"/>
      <c r="E85" s="32" t="n">
        <f aca="false">SUM(F85,J85)</f>
        <v>5438517</v>
      </c>
      <c r="F85" s="32" t="n">
        <f aca="false">SUM(G85:I85)</f>
        <v>1271498</v>
      </c>
      <c r="G85" s="32" t="n">
        <f aca="false">752850+518648</f>
        <v>1271498</v>
      </c>
      <c r="H85" s="32" t="n">
        <v>0</v>
      </c>
      <c r="I85" s="32" t="n">
        <v>0</v>
      </c>
      <c r="J85" s="32" t="n">
        <f aca="false">SUM(K85:N85)</f>
        <v>4167019</v>
      </c>
      <c r="K85" s="32" t="n">
        <f aca="false">2258550-26862+1554171</f>
        <v>3785859</v>
      </c>
      <c r="L85" s="32" t="n">
        <v>0</v>
      </c>
      <c r="M85" s="32" t="n">
        <v>0</v>
      </c>
      <c r="N85" s="32" t="n">
        <f aca="false">26862+1772+36065+77+259+9209+9592+8588+30389+16730+104870+1788+29322+76545+2996+11165+110+1+1500+11023+2297</f>
        <v>381160</v>
      </c>
      <c r="O85" s="92"/>
      <c r="P85" s="67"/>
      <c r="Q85" s="28"/>
      <c r="R85" s="85"/>
    </row>
    <row r="86" customFormat="false" ht="15" hidden="true" customHeight="true" outlineLevel="0" collapsed="false">
      <c r="A86" s="69" t="n">
        <v>2008</v>
      </c>
      <c r="B86" s="69"/>
      <c r="C86" s="35"/>
      <c r="D86" s="36"/>
      <c r="E86" s="32" t="n">
        <f aca="false">SUM(F86,J86)</f>
        <v>709432</v>
      </c>
      <c r="F86" s="32" t="n">
        <f aca="false">SUM(G86:I86)</f>
        <v>187571</v>
      </c>
      <c r="G86" s="32" t="n">
        <f aca="false">232622+21750+30+16750+196419-280000</f>
        <v>187571</v>
      </c>
      <c r="H86" s="32" t="n">
        <v>0</v>
      </c>
      <c r="I86" s="32" t="n">
        <v>0</v>
      </c>
      <c r="J86" s="32" t="n">
        <f aca="false">SUM(K86:N86)</f>
        <v>521861</v>
      </c>
      <c r="K86" s="32" t="n">
        <f aca="false">697866+6981-200000</f>
        <v>504847</v>
      </c>
      <c r="L86" s="32" t="n">
        <v>0</v>
      </c>
      <c r="M86" s="32" t="n">
        <v>0</v>
      </c>
      <c r="N86" s="32" t="n">
        <f aca="false">4500+59+245+11905+193+112</f>
        <v>17014</v>
      </c>
      <c r="O86" s="92"/>
      <c r="P86" s="67"/>
      <c r="Q86" s="28"/>
      <c r="R86" s="85"/>
    </row>
    <row r="87" customFormat="false" ht="15" hidden="true" customHeight="true" outlineLevel="0" collapsed="false">
      <c r="A87" s="69" t="n">
        <v>2009</v>
      </c>
      <c r="B87" s="69"/>
      <c r="C87" s="30"/>
      <c r="D87" s="31"/>
      <c r="E87" s="32" t="n">
        <f aca="false">SUM(F87,J87)</f>
        <v>0</v>
      </c>
      <c r="F87" s="32" t="n">
        <f aca="false">SUM(G87:I87)</f>
        <v>0</v>
      </c>
      <c r="G87" s="32" t="n">
        <v>0</v>
      </c>
      <c r="H87" s="32" t="n">
        <v>0</v>
      </c>
      <c r="I87" s="32" t="n">
        <v>0</v>
      </c>
      <c r="J87" s="32" t="n">
        <f aca="false">SUM(K87:N87)</f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92"/>
      <c r="P87" s="67"/>
      <c r="Q87" s="28"/>
      <c r="R87" s="85"/>
    </row>
    <row r="88" s="44" customFormat="true" ht="15" hidden="true" customHeight="true" outlineLevel="0" collapsed="false">
      <c r="A88" s="70" t="n">
        <v>2010</v>
      </c>
      <c r="B88" s="70"/>
      <c r="C88" s="30"/>
      <c r="D88" s="31"/>
      <c r="E88" s="38" t="n">
        <f aca="false">SUM(F88,J88)</f>
        <v>0</v>
      </c>
      <c r="F88" s="38" t="n">
        <f aca="false">SUM(G88:I88)</f>
        <v>0</v>
      </c>
      <c r="G88" s="38" t="n">
        <v>0</v>
      </c>
      <c r="H88" s="38" t="n">
        <v>0</v>
      </c>
      <c r="I88" s="38" t="n">
        <v>0</v>
      </c>
      <c r="J88" s="38" t="n">
        <f aca="false">SUM(K88:N88)</f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93"/>
      <c r="P88" s="71"/>
      <c r="Q88" s="42"/>
      <c r="R88" s="94"/>
    </row>
    <row r="89" customFormat="false" ht="15" hidden="true" customHeight="true" outlineLevel="0" collapsed="false">
      <c r="A89" s="69" t="n">
        <v>2011</v>
      </c>
      <c r="B89" s="69"/>
      <c r="C89" s="30"/>
      <c r="D89" s="31"/>
      <c r="E89" s="32" t="n">
        <f aca="false">SUM(F89,J89)</f>
        <v>0</v>
      </c>
      <c r="F89" s="32" t="n">
        <f aca="false">SUM(G89:I89)</f>
        <v>0</v>
      </c>
      <c r="G89" s="32" t="n">
        <v>0</v>
      </c>
      <c r="H89" s="32" t="n">
        <v>0</v>
      </c>
      <c r="I89" s="32" t="n">
        <v>0</v>
      </c>
      <c r="J89" s="32" t="n">
        <f aca="false">SUM(K89:N89)</f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92"/>
      <c r="P89" s="67"/>
      <c r="Q89" s="28"/>
      <c r="R89" s="85"/>
    </row>
    <row r="90" customFormat="false" ht="15" hidden="true" customHeight="true" outlineLevel="0" collapsed="false">
      <c r="A90" s="69" t="n">
        <v>2012</v>
      </c>
      <c r="B90" s="69"/>
      <c r="C90" s="30"/>
      <c r="D90" s="31"/>
      <c r="E90" s="32" t="n">
        <f aca="false">SUM(F90,J90)</f>
        <v>0</v>
      </c>
      <c r="F90" s="32" t="n">
        <f aca="false">SUM(G90:I90)</f>
        <v>0</v>
      </c>
      <c r="G90" s="32" t="n">
        <v>0</v>
      </c>
      <c r="H90" s="32" t="n">
        <v>0</v>
      </c>
      <c r="I90" s="32" t="n">
        <v>0</v>
      </c>
      <c r="J90" s="32" t="n">
        <f aca="false">SUM(K90:N90)</f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92"/>
      <c r="P90" s="67"/>
      <c r="Q90" s="28"/>
      <c r="R90" s="85"/>
    </row>
    <row r="91" customFormat="false" ht="15" hidden="true" customHeight="true" outlineLevel="0" collapsed="false">
      <c r="A91" s="69" t="n">
        <v>2013</v>
      </c>
      <c r="B91" s="69"/>
      <c r="C91" s="30"/>
      <c r="D91" s="31"/>
      <c r="E91" s="32" t="n">
        <f aca="false">SUM(F91,J91)</f>
        <v>0</v>
      </c>
      <c r="F91" s="32" t="n">
        <f aca="false">SUM(G91:I91)</f>
        <v>0</v>
      </c>
      <c r="G91" s="32" t="n">
        <v>0</v>
      </c>
      <c r="H91" s="32" t="n">
        <v>0</v>
      </c>
      <c r="I91" s="32" t="n">
        <v>0</v>
      </c>
      <c r="J91" s="32" t="n">
        <f aca="false">SUM(K91:N91)</f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92"/>
      <c r="P91" s="67"/>
      <c r="Q91" s="28"/>
      <c r="R91" s="85"/>
    </row>
    <row r="92" customFormat="false" ht="15" hidden="true" customHeight="true" outlineLevel="0" collapsed="false">
      <c r="A92" s="69" t="n">
        <v>2014</v>
      </c>
      <c r="B92" s="69"/>
      <c r="C92" s="30"/>
      <c r="D92" s="31"/>
      <c r="E92" s="32" t="n">
        <f aca="false">SUM(F92,J92)</f>
        <v>0</v>
      </c>
      <c r="F92" s="32" t="n">
        <f aca="false">SUM(G92:I92)</f>
        <v>0</v>
      </c>
      <c r="G92" s="32" t="n">
        <v>0</v>
      </c>
      <c r="H92" s="32" t="n">
        <v>0</v>
      </c>
      <c r="I92" s="32" t="n">
        <v>0</v>
      </c>
      <c r="J92" s="32" t="n">
        <f aca="false">SUM(K92:N92)</f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92"/>
      <c r="P92" s="67"/>
      <c r="Q92" s="28"/>
      <c r="R92" s="85"/>
    </row>
    <row r="93" customFormat="false" ht="15" hidden="true" customHeight="true" outlineLevel="0" collapsed="false">
      <c r="A93" s="72" t="n">
        <v>2015</v>
      </c>
      <c r="B93" s="72"/>
      <c r="C93" s="46"/>
      <c r="D93" s="47"/>
      <c r="E93" s="48" t="n">
        <f aca="false">SUM(F93,J93)</f>
        <v>0</v>
      </c>
      <c r="F93" s="48" t="n">
        <f aca="false">SUM(G93:I93)</f>
        <v>0</v>
      </c>
      <c r="G93" s="48" t="n">
        <v>0</v>
      </c>
      <c r="H93" s="48" t="n">
        <v>0</v>
      </c>
      <c r="I93" s="48" t="n">
        <v>0</v>
      </c>
      <c r="J93" s="48" t="n">
        <f aca="false">SUM(K93:N93)</f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95"/>
      <c r="P93" s="67"/>
      <c r="Q93" s="28"/>
      <c r="R93" s="85"/>
    </row>
    <row r="94" customFormat="false" ht="39" hidden="true" customHeight="true" outlineLevel="0" collapsed="false">
      <c r="A94" s="73" t="s">
        <v>35</v>
      </c>
      <c r="B94" s="73" t="s">
        <v>36</v>
      </c>
      <c r="C94" s="63" t="n">
        <v>23</v>
      </c>
      <c r="D94" s="64" t="s">
        <v>37</v>
      </c>
      <c r="E94" s="65" t="n">
        <f aca="false">SUM(F94,J94)</f>
        <v>5020760</v>
      </c>
      <c r="F94" s="65" t="n">
        <f aca="false">SUM(G94:I94)</f>
        <v>1255193</v>
      </c>
      <c r="G94" s="65" t="n">
        <f aca="false">SUM(G95:G96)</f>
        <v>1254953</v>
      </c>
      <c r="H94" s="65" t="n">
        <f aca="false">SUM(H95:H96)</f>
        <v>0</v>
      </c>
      <c r="I94" s="65" t="n">
        <f aca="false">SUM(I95:I96)</f>
        <v>240</v>
      </c>
      <c r="J94" s="65" t="n">
        <f aca="false">SUM(K94:N94)</f>
        <v>3765567</v>
      </c>
      <c r="K94" s="65" t="n">
        <f aca="false">SUM(K95:K96)</f>
        <v>0</v>
      </c>
      <c r="L94" s="65" t="n">
        <f aca="false">SUM(L95:L96)</f>
        <v>0</v>
      </c>
      <c r="M94" s="65" t="n">
        <f aca="false">SUM(M95:M96)</f>
        <v>0</v>
      </c>
      <c r="N94" s="65" t="n">
        <f aca="false">SUM(N95:N96)</f>
        <v>3765567</v>
      </c>
      <c r="O94" s="74"/>
      <c r="P94" s="67"/>
      <c r="Q94" s="28"/>
      <c r="R94" s="85"/>
    </row>
    <row r="95" customFormat="false" ht="15" hidden="true" customHeight="true" outlineLevel="0" collapsed="false">
      <c r="A95" s="68" t="n">
        <v>2009</v>
      </c>
      <c r="B95" s="68"/>
      <c r="C95" s="97"/>
      <c r="D95" s="98"/>
      <c r="E95" s="24" t="n">
        <f aca="false">SUM(F95,J95)</f>
        <v>5020760</v>
      </c>
      <c r="F95" s="24" t="n">
        <f aca="false">SUM(G95:I95)</f>
        <v>1255193</v>
      </c>
      <c r="G95" s="24" t="n">
        <f aca="false">SUM(G99)</f>
        <v>1254953</v>
      </c>
      <c r="H95" s="24" t="n">
        <f aca="false">SUM(H99)</f>
        <v>0</v>
      </c>
      <c r="I95" s="24" t="n">
        <f aca="false">240+SUM(I99)</f>
        <v>240</v>
      </c>
      <c r="J95" s="24" t="n">
        <f aca="false">SUM(K95:N95)</f>
        <v>3765567</v>
      </c>
      <c r="K95" s="24" t="n">
        <f aca="false">SUM(K99)</f>
        <v>0</v>
      </c>
      <c r="L95" s="24" t="n">
        <f aca="false">SUM(L99)</f>
        <v>0</v>
      </c>
      <c r="M95" s="24" t="n">
        <f aca="false">SUM(M99)</f>
        <v>0</v>
      </c>
      <c r="N95" s="24" t="n">
        <f aca="false">710+SUM(N99)</f>
        <v>3765567</v>
      </c>
      <c r="O95" s="96"/>
      <c r="P95" s="67"/>
      <c r="Q95" s="28"/>
      <c r="R95" s="85"/>
    </row>
    <row r="96" s="44" customFormat="true" ht="15" hidden="true" customHeight="true" outlineLevel="0" collapsed="false">
      <c r="A96" s="99" t="n">
        <v>2010</v>
      </c>
      <c r="B96" s="99"/>
      <c r="C96" s="46"/>
      <c r="D96" s="47"/>
      <c r="E96" s="48" t="n">
        <f aca="false">SUM(F96,J96)</f>
        <v>0</v>
      </c>
      <c r="F96" s="48" t="n">
        <f aca="false">SUM(G96:I96)</f>
        <v>0</v>
      </c>
      <c r="G96" s="100"/>
      <c r="H96" s="100"/>
      <c r="I96" s="100"/>
      <c r="J96" s="48" t="n">
        <f aca="false">SUM(K96:N96)</f>
        <v>0</v>
      </c>
      <c r="K96" s="100"/>
      <c r="L96" s="100"/>
      <c r="M96" s="100"/>
      <c r="N96" s="100"/>
      <c r="O96" s="101"/>
      <c r="P96" s="42"/>
      <c r="Q96" s="42"/>
      <c r="R96" s="94"/>
    </row>
    <row r="97" customFormat="false" ht="27" hidden="true" customHeight="true" outlineLevel="0" collapsed="false">
      <c r="A97" s="73" t="s">
        <v>38</v>
      </c>
      <c r="B97" s="73"/>
      <c r="C97" s="102"/>
      <c r="D97" s="103"/>
      <c r="E97" s="48" t="n">
        <f aca="false">SUM(F97,J97)</f>
        <v>0</v>
      </c>
      <c r="F97" s="48" t="n">
        <f aca="false">SUM(G97:I97)</f>
        <v>0</v>
      </c>
      <c r="G97" s="65"/>
      <c r="H97" s="65"/>
      <c r="I97" s="65"/>
      <c r="J97" s="48" t="n">
        <f aca="false">SUM(K97:N97)</f>
        <v>0</v>
      </c>
      <c r="K97" s="65"/>
      <c r="L97" s="65"/>
      <c r="M97" s="65"/>
      <c r="N97" s="65"/>
      <c r="O97" s="104"/>
      <c r="P97" s="28"/>
      <c r="Q97" s="28"/>
      <c r="R97" s="85"/>
    </row>
    <row r="98" s="44" customFormat="true" ht="76.5" hidden="true" customHeight="false" outlineLevel="0" collapsed="false">
      <c r="A98" s="73" t="s">
        <v>39</v>
      </c>
      <c r="B98" s="73" t="s">
        <v>40</v>
      </c>
      <c r="C98" s="63" t="n">
        <v>23</v>
      </c>
      <c r="D98" s="64" t="s">
        <v>37</v>
      </c>
      <c r="E98" s="65" t="n">
        <f aca="false">SUM(F98,J98)</f>
        <v>5019810</v>
      </c>
      <c r="F98" s="65" t="n">
        <f aca="false">SUM(G98:I98)</f>
        <v>1254953</v>
      </c>
      <c r="G98" s="65" t="n">
        <f aca="false">SUM(G99:G100)</f>
        <v>1254953</v>
      </c>
      <c r="H98" s="65" t="n">
        <f aca="false">SUM(H99:H100)</f>
        <v>0</v>
      </c>
      <c r="I98" s="65" t="n">
        <f aca="false">SUM(I99:I100)</f>
        <v>0</v>
      </c>
      <c r="J98" s="65" t="n">
        <f aca="false">SUM(K98:N98)</f>
        <v>3764857</v>
      </c>
      <c r="K98" s="65" t="n">
        <f aca="false">SUM(K99:K100)</f>
        <v>0</v>
      </c>
      <c r="L98" s="65" t="n">
        <f aca="false">SUM(L99:L100)</f>
        <v>0</v>
      </c>
      <c r="M98" s="65" t="n">
        <f aca="false">SUM(M99:M100)</f>
        <v>0</v>
      </c>
      <c r="N98" s="65" t="n">
        <f aca="false">SUM(N99:N100)</f>
        <v>3764857</v>
      </c>
      <c r="O98" s="74" t="s">
        <v>28</v>
      </c>
      <c r="P98" s="71"/>
      <c r="Q98" s="42"/>
      <c r="R98" s="94"/>
    </row>
    <row r="99" customFormat="false" ht="15" hidden="true" customHeight="true" outlineLevel="0" collapsed="false">
      <c r="A99" s="68" t="n">
        <v>2009</v>
      </c>
      <c r="B99" s="68"/>
      <c r="C99" s="97"/>
      <c r="D99" s="98"/>
      <c r="E99" s="24" t="n">
        <f aca="false">SUM(F99,J99)</f>
        <v>5019810</v>
      </c>
      <c r="F99" s="24" t="n">
        <f aca="false">SUM(G99:I99)</f>
        <v>1254953</v>
      </c>
      <c r="G99" s="24" t="n">
        <f aca="false">648596+606357</f>
        <v>1254953</v>
      </c>
      <c r="H99" s="24" t="n">
        <v>0</v>
      </c>
      <c r="I99" s="24" t="n">
        <v>0</v>
      </c>
      <c r="J99" s="24" t="n">
        <f aca="false">SUM(K99:N99)</f>
        <v>3764857</v>
      </c>
      <c r="K99" s="24" t="n">
        <v>0</v>
      </c>
      <c r="L99" s="24" t="n">
        <v>0</v>
      </c>
      <c r="M99" s="24" t="n">
        <v>0</v>
      </c>
      <c r="N99" s="24" t="n">
        <f aca="false">1945787+1819070</f>
        <v>3764857</v>
      </c>
      <c r="O99" s="96"/>
      <c r="P99" s="67"/>
      <c r="Q99" s="28"/>
      <c r="R99" s="85"/>
    </row>
    <row r="100" s="44" customFormat="true" ht="15" hidden="true" customHeight="true" outlineLevel="0" collapsed="false">
      <c r="A100" s="99" t="n">
        <v>2010</v>
      </c>
      <c r="B100" s="99"/>
      <c r="C100" s="46"/>
      <c r="D100" s="47"/>
      <c r="E100" s="48" t="n">
        <f aca="false">SUM(F100,J100)</f>
        <v>0</v>
      </c>
      <c r="F100" s="48" t="n">
        <f aca="false">SUM(G100:I100)</f>
        <v>0</v>
      </c>
      <c r="G100" s="100"/>
      <c r="H100" s="100"/>
      <c r="I100" s="100"/>
      <c r="J100" s="48" t="n">
        <f aca="false">SUM(K100:N100)</f>
        <v>0</v>
      </c>
      <c r="K100" s="100"/>
      <c r="L100" s="100"/>
      <c r="M100" s="100"/>
      <c r="N100" s="100"/>
      <c r="O100" s="105"/>
      <c r="P100" s="71"/>
      <c r="Q100" s="42"/>
      <c r="R100" s="94"/>
    </row>
    <row r="101" customFormat="false" ht="36.75" hidden="true" customHeight="true" outlineLevel="0" collapsed="false">
      <c r="A101" s="73" t="s">
        <v>41</v>
      </c>
      <c r="B101" s="73" t="s">
        <v>42</v>
      </c>
      <c r="C101" s="63" t="n">
        <v>24</v>
      </c>
      <c r="D101" s="64" t="s">
        <v>33</v>
      </c>
      <c r="E101" s="65" t="n">
        <f aca="false">SUM(F101,J101)</f>
        <v>22717016</v>
      </c>
      <c r="F101" s="65" t="n">
        <f aca="false">SUM(G101:I101)</f>
        <v>5598737</v>
      </c>
      <c r="G101" s="65" t="n">
        <f aca="false">SUM(G102:G113)</f>
        <v>5598737</v>
      </c>
      <c r="H101" s="65" t="n">
        <f aca="false">SUM(H102:H113)</f>
        <v>0</v>
      </c>
      <c r="I101" s="65" t="n">
        <f aca="false">SUM(I102:I113)</f>
        <v>0</v>
      </c>
      <c r="J101" s="65" t="n">
        <f aca="false">SUM(K101:N101)</f>
        <v>17118279</v>
      </c>
      <c r="K101" s="65" t="n">
        <f aca="false">SUM(K102:K113)</f>
        <v>16624687</v>
      </c>
      <c r="L101" s="65" t="n">
        <f aca="false">SUM(L102:L113)</f>
        <v>0</v>
      </c>
      <c r="M101" s="65" t="n">
        <f aca="false">SUM(M102:M113)</f>
        <v>0</v>
      </c>
      <c r="N101" s="65" t="n">
        <f aca="false">SUM(N102:N113)</f>
        <v>493592</v>
      </c>
      <c r="O101" s="74" t="s">
        <v>34</v>
      </c>
      <c r="P101" s="67"/>
      <c r="Q101" s="28"/>
      <c r="R101" s="75"/>
    </row>
    <row r="102" customFormat="false" ht="15" hidden="true" customHeight="true" outlineLevel="0" collapsed="false">
      <c r="A102" s="68" t="n">
        <v>2004</v>
      </c>
      <c r="B102" s="68"/>
      <c r="C102" s="22"/>
      <c r="D102" s="23"/>
      <c r="E102" s="24" t="n">
        <f aca="false">SUM(F102,J102)</f>
        <v>23200</v>
      </c>
      <c r="F102" s="24" t="n">
        <f aca="false">SUM(G102:I102)</f>
        <v>5800</v>
      </c>
      <c r="G102" s="24" t="n">
        <v>5800</v>
      </c>
      <c r="H102" s="24" t="n">
        <v>0</v>
      </c>
      <c r="I102" s="24" t="n">
        <v>0</v>
      </c>
      <c r="J102" s="24" t="n">
        <f aca="false">SUM(K102:N102)</f>
        <v>17400</v>
      </c>
      <c r="K102" s="24" t="n">
        <v>17400</v>
      </c>
      <c r="L102" s="24" t="n">
        <v>0</v>
      </c>
      <c r="M102" s="24" t="n">
        <v>0</v>
      </c>
      <c r="N102" s="24" t="n">
        <v>0</v>
      </c>
      <c r="O102" s="76"/>
      <c r="P102" s="67"/>
      <c r="Q102" s="28"/>
      <c r="R102" s="75"/>
    </row>
    <row r="103" customFormat="false" ht="15" hidden="true" customHeight="true" outlineLevel="0" collapsed="false">
      <c r="A103" s="69" t="n">
        <v>2005</v>
      </c>
      <c r="B103" s="69"/>
      <c r="C103" s="30"/>
      <c r="D103" s="31"/>
      <c r="E103" s="32" t="n">
        <f aca="false">SUM(F103,J103)</f>
        <v>1108128</v>
      </c>
      <c r="F103" s="32" t="n">
        <f aca="false">SUM(G103:I103)</f>
        <v>277032</v>
      </c>
      <c r="G103" s="32" t="n">
        <v>277032</v>
      </c>
      <c r="H103" s="32" t="n">
        <v>0</v>
      </c>
      <c r="I103" s="32" t="n">
        <v>0</v>
      </c>
      <c r="J103" s="32" t="n">
        <f aca="false">SUM(K103:N103)</f>
        <v>831096</v>
      </c>
      <c r="K103" s="32" t="n">
        <v>831096</v>
      </c>
      <c r="L103" s="32" t="n">
        <v>0</v>
      </c>
      <c r="M103" s="32" t="n">
        <v>0</v>
      </c>
      <c r="N103" s="32" t="n">
        <v>0</v>
      </c>
      <c r="O103" s="77"/>
      <c r="P103" s="67"/>
      <c r="Q103" s="28"/>
      <c r="R103" s="75"/>
    </row>
    <row r="104" customFormat="false" ht="15" hidden="true" customHeight="true" outlineLevel="0" collapsed="false">
      <c r="A104" s="69" t="n">
        <v>2006</v>
      </c>
      <c r="B104" s="69"/>
      <c r="C104" s="30"/>
      <c r="D104" s="31"/>
      <c r="E104" s="32" t="n">
        <f aca="false">SUM(F104,J104)</f>
        <v>14399060</v>
      </c>
      <c r="F104" s="32" t="n">
        <f aca="false">SUM(G104:I104)</f>
        <v>3599765</v>
      </c>
      <c r="G104" s="32" t="n">
        <v>3599765</v>
      </c>
      <c r="H104" s="32" t="n">
        <v>0</v>
      </c>
      <c r="I104" s="32" t="n">
        <v>0</v>
      </c>
      <c r="J104" s="32" t="n">
        <f aca="false">SUM(K104:N104)</f>
        <v>10799295</v>
      </c>
      <c r="K104" s="32" t="n">
        <v>10799295</v>
      </c>
      <c r="L104" s="32" t="n">
        <v>0</v>
      </c>
      <c r="M104" s="32" t="n">
        <v>0</v>
      </c>
      <c r="N104" s="32" t="n">
        <v>0</v>
      </c>
      <c r="O104" s="77"/>
      <c r="P104" s="67"/>
      <c r="Q104" s="28"/>
      <c r="R104" s="75"/>
    </row>
    <row r="105" customFormat="false" ht="15" hidden="true" customHeight="true" outlineLevel="0" collapsed="false">
      <c r="A105" s="69" t="n">
        <v>2007</v>
      </c>
      <c r="B105" s="69"/>
      <c r="C105" s="30"/>
      <c r="D105" s="31"/>
      <c r="E105" s="32" t="n">
        <f aca="false">SUM(F105,J105)</f>
        <v>6371085</v>
      </c>
      <c r="F105" s="32" t="n">
        <f aca="false">SUM(G105:I105)</f>
        <v>1523315</v>
      </c>
      <c r="G105" s="32" t="n">
        <f aca="false">574729+948586</f>
        <v>1523315</v>
      </c>
      <c r="H105" s="32" t="n">
        <v>0</v>
      </c>
      <c r="I105" s="32" t="n">
        <v>0</v>
      </c>
      <c r="J105" s="32" t="n">
        <f aca="false">SUM(K105:N105)</f>
        <v>4847770</v>
      </c>
      <c r="K105" s="32" t="n">
        <f aca="false">1724187-27965+2845758</f>
        <v>4541980</v>
      </c>
      <c r="L105" s="32" t="n">
        <v>0</v>
      </c>
      <c r="M105" s="32" t="n">
        <v>0</v>
      </c>
      <c r="N105" s="32" t="n">
        <f aca="false">27965+20778+14135+78594+11358+212+4111+148637</f>
        <v>305790</v>
      </c>
      <c r="O105" s="77"/>
      <c r="P105" s="67"/>
      <c r="Q105" s="28"/>
      <c r="R105" s="75"/>
    </row>
    <row r="106" customFormat="false" ht="15" hidden="true" customHeight="true" outlineLevel="0" collapsed="false">
      <c r="A106" s="69" t="n">
        <v>2008</v>
      </c>
      <c r="B106" s="69"/>
      <c r="C106" s="35"/>
      <c r="D106" s="36"/>
      <c r="E106" s="32" t="n">
        <f aca="false">SUM(F106,J106)</f>
        <v>815543</v>
      </c>
      <c r="F106" s="32" t="n">
        <f aca="false">SUM(G106:I106)</f>
        <v>192825</v>
      </c>
      <c r="G106" s="32" t="n">
        <f aca="false">217853+52500+74303+218169-370000</f>
        <v>192825</v>
      </c>
      <c r="H106" s="32" t="n">
        <v>0</v>
      </c>
      <c r="I106" s="32" t="n">
        <v>0</v>
      </c>
      <c r="J106" s="32" t="n">
        <f aca="false">SUM(K106:N106)</f>
        <v>622718</v>
      </c>
      <c r="K106" s="32" t="n">
        <f aca="false">653558+381358-600000</f>
        <v>434916</v>
      </c>
      <c r="L106" s="32" t="n">
        <v>0</v>
      </c>
      <c r="M106" s="32" t="n">
        <v>0</v>
      </c>
      <c r="N106" s="32" t="n">
        <f aca="false">75009+68+2759+64415+33386+7576+4319+270</f>
        <v>187802</v>
      </c>
      <c r="O106" s="77"/>
      <c r="P106" s="67"/>
      <c r="Q106" s="28"/>
      <c r="R106" s="75"/>
    </row>
    <row r="107" customFormat="false" ht="15" hidden="true" customHeight="true" outlineLevel="0" collapsed="false">
      <c r="A107" s="69" t="n">
        <v>2009</v>
      </c>
      <c r="B107" s="69"/>
      <c r="C107" s="30"/>
      <c r="D107" s="31"/>
      <c r="E107" s="32" t="n">
        <f aca="false">SUM(F107,J107)</f>
        <v>0</v>
      </c>
      <c r="F107" s="32" t="n">
        <f aca="false">SUM(G107:I107)</f>
        <v>0</v>
      </c>
      <c r="G107" s="32" t="n">
        <v>0</v>
      </c>
      <c r="H107" s="32" t="n">
        <v>0</v>
      </c>
      <c r="I107" s="32" t="n">
        <v>0</v>
      </c>
      <c r="J107" s="32" t="n">
        <f aca="false">SUM(K107:N107)</f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77"/>
      <c r="P107" s="67"/>
      <c r="Q107" s="28"/>
      <c r="R107" s="75"/>
    </row>
    <row r="108" s="44" customFormat="true" ht="15" hidden="true" customHeight="true" outlineLevel="0" collapsed="false">
      <c r="A108" s="70" t="n">
        <v>2010</v>
      </c>
      <c r="B108" s="70"/>
      <c r="C108" s="30"/>
      <c r="D108" s="31"/>
      <c r="E108" s="38" t="n">
        <f aca="false">SUM(F108,J108)</f>
        <v>0</v>
      </c>
      <c r="F108" s="38" t="n">
        <f aca="false">SUM(G108:I108)</f>
        <v>0</v>
      </c>
      <c r="G108" s="38" t="n">
        <v>0</v>
      </c>
      <c r="H108" s="38" t="n">
        <v>0</v>
      </c>
      <c r="I108" s="38" t="n">
        <v>0</v>
      </c>
      <c r="J108" s="38" t="n">
        <f aca="false">SUM(K108:N108)</f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78"/>
      <c r="P108" s="71"/>
      <c r="Q108" s="42"/>
      <c r="R108" s="79"/>
    </row>
    <row r="109" customFormat="false" ht="15" hidden="true" customHeight="true" outlineLevel="0" collapsed="false">
      <c r="A109" s="69" t="n">
        <v>2011</v>
      </c>
      <c r="B109" s="69"/>
      <c r="C109" s="30"/>
      <c r="D109" s="31"/>
      <c r="E109" s="32" t="n">
        <f aca="false">SUM(F109,J109)</f>
        <v>0</v>
      </c>
      <c r="F109" s="32" t="n">
        <f aca="false">SUM(G109:I109)</f>
        <v>0</v>
      </c>
      <c r="G109" s="32" t="n">
        <v>0</v>
      </c>
      <c r="H109" s="32" t="n">
        <v>0</v>
      </c>
      <c r="I109" s="32" t="n">
        <v>0</v>
      </c>
      <c r="J109" s="32" t="n">
        <f aca="false">SUM(K109:N109)</f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77"/>
      <c r="P109" s="67"/>
      <c r="Q109" s="28"/>
      <c r="R109" s="75"/>
    </row>
    <row r="110" customFormat="false" ht="15" hidden="true" customHeight="true" outlineLevel="0" collapsed="false">
      <c r="A110" s="69" t="n">
        <v>2012</v>
      </c>
      <c r="B110" s="69"/>
      <c r="C110" s="30"/>
      <c r="D110" s="31"/>
      <c r="E110" s="32" t="n">
        <f aca="false">SUM(F110,J110)</f>
        <v>0</v>
      </c>
      <c r="F110" s="32" t="n">
        <f aca="false">SUM(G110:I110)</f>
        <v>0</v>
      </c>
      <c r="G110" s="32" t="n">
        <v>0</v>
      </c>
      <c r="H110" s="32" t="n">
        <v>0</v>
      </c>
      <c r="I110" s="32" t="n">
        <v>0</v>
      </c>
      <c r="J110" s="32" t="n">
        <f aca="false">SUM(K110:N110)</f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77"/>
      <c r="P110" s="67"/>
      <c r="Q110" s="28"/>
      <c r="R110" s="75"/>
    </row>
    <row r="111" customFormat="false" ht="15" hidden="true" customHeight="true" outlineLevel="0" collapsed="false">
      <c r="A111" s="69" t="n">
        <v>2013</v>
      </c>
      <c r="B111" s="69"/>
      <c r="C111" s="30"/>
      <c r="D111" s="31"/>
      <c r="E111" s="32" t="n">
        <f aca="false">SUM(F111,J111)</f>
        <v>0</v>
      </c>
      <c r="F111" s="32" t="n">
        <f aca="false">SUM(G111:I111)</f>
        <v>0</v>
      </c>
      <c r="G111" s="32" t="n">
        <v>0</v>
      </c>
      <c r="H111" s="32" t="n">
        <v>0</v>
      </c>
      <c r="I111" s="32" t="n">
        <v>0</v>
      </c>
      <c r="J111" s="32" t="n">
        <f aca="false">SUM(K111:N111)</f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77"/>
      <c r="P111" s="67"/>
      <c r="Q111" s="28"/>
      <c r="R111" s="75"/>
    </row>
    <row r="112" customFormat="false" ht="15" hidden="true" customHeight="true" outlineLevel="0" collapsed="false">
      <c r="A112" s="69" t="n">
        <v>2014</v>
      </c>
      <c r="B112" s="69"/>
      <c r="C112" s="30"/>
      <c r="D112" s="31"/>
      <c r="E112" s="32" t="n">
        <f aca="false">SUM(F112,J112)</f>
        <v>0</v>
      </c>
      <c r="F112" s="32" t="n">
        <f aca="false">SUM(G112:I112)</f>
        <v>0</v>
      </c>
      <c r="G112" s="32" t="n">
        <v>0</v>
      </c>
      <c r="H112" s="32" t="n">
        <v>0</v>
      </c>
      <c r="I112" s="32" t="n">
        <v>0</v>
      </c>
      <c r="J112" s="32" t="n">
        <f aca="false">SUM(K112:N112)</f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77"/>
      <c r="P112" s="67"/>
      <c r="Q112" s="28"/>
      <c r="R112" s="75"/>
    </row>
    <row r="113" customFormat="false" ht="15" hidden="true" customHeight="true" outlineLevel="0" collapsed="false">
      <c r="A113" s="72" t="n">
        <v>2015</v>
      </c>
      <c r="B113" s="72"/>
      <c r="C113" s="46"/>
      <c r="D113" s="47"/>
      <c r="E113" s="48" t="n">
        <f aca="false">SUM(F113,J113)</f>
        <v>0</v>
      </c>
      <c r="F113" s="48" t="n">
        <f aca="false">SUM(G113:I113)</f>
        <v>0</v>
      </c>
      <c r="G113" s="48" t="n">
        <v>0</v>
      </c>
      <c r="H113" s="48" t="n">
        <v>0</v>
      </c>
      <c r="I113" s="48" t="n">
        <v>0</v>
      </c>
      <c r="J113" s="48" t="n">
        <f aca="false">SUM(K113:N113)</f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80"/>
      <c r="P113" s="67"/>
      <c r="Q113" s="28"/>
      <c r="R113" s="75"/>
    </row>
    <row r="114" customFormat="false" ht="48" hidden="true" customHeight="true" outlineLevel="0" collapsed="false">
      <c r="A114" s="73" t="s">
        <v>43</v>
      </c>
      <c r="B114" s="73" t="s">
        <v>44</v>
      </c>
      <c r="C114" s="63" t="n">
        <v>24</v>
      </c>
      <c r="D114" s="64" t="s">
        <v>33</v>
      </c>
      <c r="E114" s="65" t="n">
        <f aca="false">SUM(F114,J114)</f>
        <v>13628796</v>
      </c>
      <c r="F114" s="65" t="n">
        <f aca="false">SUM(G114:I114)</f>
        <v>3436918</v>
      </c>
      <c r="G114" s="65" t="n">
        <f aca="false">SUM(G115:G126)</f>
        <v>3436918</v>
      </c>
      <c r="H114" s="65" t="n">
        <f aca="false">SUM(H115:H126)</f>
        <v>0</v>
      </c>
      <c r="I114" s="65" t="n">
        <f aca="false">SUM(I115:I126)</f>
        <v>0</v>
      </c>
      <c r="J114" s="65" t="n">
        <f aca="false">SUM(K114:N114)</f>
        <v>10191878</v>
      </c>
      <c r="K114" s="65" t="n">
        <f aca="false">SUM(K115:K126)</f>
        <v>10110752</v>
      </c>
      <c r="L114" s="65" t="n">
        <f aca="false">SUM(L115:L126)</f>
        <v>0</v>
      </c>
      <c r="M114" s="65" t="n">
        <f aca="false">SUM(M115:M126)</f>
        <v>0</v>
      </c>
      <c r="N114" s="65" t="n">
        <f aca="false">SUM(N115:N126)</f>
        <v>81126</v>
      </c>
      <c r="O114" s="74" t="s">
        <v>34</v>
      </c>
      <c r="P114" s="67"/>
      <c r="Q114" s="28"/>
      <c r="R114" s="75"/>
    </row>
    <row r="115" customFormat="false" ht="15" hidden="true" customHeight="true" outlineLevel="0" collapsed="false">
      <c r="A115" s="68" t="n">
        <v>2004</v>
      </c>
      <c r="B115" s="68"/>
      <c r="C115" s="22"/>
      <c r="D115" s="23"/>
      <c r="E115" s="24" t="n">
        <f aca="false">SUM(F115,J115)</f>
        <v>0</v>
      </c>
      <c r="F115" s="24" t="n">
        <f aca="false">SUM(G115:I115)</f>
        <v>0</v>
      </c>
      <c r="G115" s="24" t="n">
        <v>0</v>
      </c>
      <c r="H115" s="24" t="n">
        <v>0</v>
      </c>
      <c r="I115" s="24" t="n">
        <v>0</v>
      </c>
      <c r="J115" s="24" t="n">
        <f aca="false">SUM(K115:N115)</f>
        <v>0</v>
      </c>
      <c r="K115" s="24" t="n">
        <v>0</v>
      </c>
      <c r="L115" s="24" t="n">
        <v>0</v>
      </c>
      <c r="M115" s="24" t="n">
        <v>0</v>
      </c>
      <c r="N115" s="24"/>
      <c r="O115" s="76"/>
      <c r="P115" s="67"/>
      <c r="Q115" s="28"/>
      <c r="R115" s="75"/>
    </row>
    <row r="116" customFormat="false" ht="15" hidden="true" customHeight="true" outlineLevel="0" collapsed="false">
      <c r="A116" s="69" t="n">
        <v>2005</v>
      </c>
      <c r="B116" s="69"/>
      <c r="C116" s="30"/>
      <c r="D116" s="31"/>
      <c r="E116" s="32" t="n">
        <f aca="false">SUM(F116,J116)</f>
        <v>1470215</v>
      </c>
      <c r="F116" s="32" t="n">
        <f aca="false">SUM(G116:I116)</f>
        <v>367554</v>
      </c>
      <c r="G116" s="32" t="n">
        <v>367554</v>
      </c>
      <c r="H116" s="32" t="n">
        <v>0</v>
      </c>
      <c r="I116" s="32" t="n">
        <v>0</v>
      </c>
      <c r="J116" s="32" t="n">
        <f aca="false">SUM(K116:N116)</f>
        <v>1102661</v>
      </c>
      <c r="K116" s="32" t="n">
        <v>1102661</v>
      </c>
      <c r="L116" s="32" t="n">
        <v>0</v>
      </c>
      <c r="M116" s="32" t="n">
        <v>0</v>
      </c>
      <c r="N116" s="32"/>
      <c r="O116" s="77"/>
      <c r="P116" s="67"/>
      <c r="Q116" s="28"/>
      <c r="R116" s="75"/>
    </row>
    <row r="117" customFormat="false" ht="15" hidden="true" customHeight="true" outlineLevel="0" collapsed="false">
      <c r="A117" s="69" t="n">
        <v>2006</v>
      </c>
      <c r="B117" s="69"/>
      <c r="C117" s="30"/>
      <c r="D117" s="31"/>
      <c r="E117" s="32" t="n">
        <f aca="false">SUM(F117,J117)</f>
        <v>6283252</v>
      </c>
      <c r="F117" s="32" t="n">
        <f aca="false">SUM(G117:I117)</f>
        <v>1570813</v>
      </c>
      <c r="G117" s="32" t="n">
        <v>1570813</v>
      </c>
      <c r="H117" s="32" t="n">
        <v>0</v>
      </c>
      <c r="I117" s="32" t="n">
        <v>0</v>
      </c>
      <c r="J117" s="32" t="n">
        <f aca="false">SUM(K117:N117)</f>
        <v>4712439</v>
      </c>
      <c r="K117" s="32" t="n">
        <v>4712439</v>
      </c>
      <c r="L117" s="32" t="n">
        <v>0</v>
      </c>
      <c r="M117" s="32" t="n">
        <v>0</v>
      </c>
      <c r="N117" s="32" t="n">
        <v>0</v>
      </c>
      <c r="O117" s="77"/>
      <c r="P117" s="67"/>
      <c r="Q117" s="28"/>
      <c r="R117" s="75"/>
    </row>
    <row r="118" customFormat="false" ht="15" hidden="true" customHeight="true" outlineLevel="0" collapsed="false">
      <c r="A118" s="69" t="n">
        <v>2007</v>
      </c>
      <c r="B118" s="69"/>
      <c r="C118" s="30"/>
      <c r="D118" s="31"/>
      <c r="E118" s="32" t="n">
        <f aca="false">SUM(F118,J118)</f>
        <v>5265047</v>
      </c>
      <c r="F118" s="32" t="n">
        <f aca="false">SUM(G118:I118)</f>
        <v>1316262</v>
      </c>
      <c r="G118" s="32" t="n">
        <f aca="false">915049+401213</f>
        <v>1316262</v>
      </c>
      <c r="H118" s="32" t="n">
        <v>0</v>
      </c>
      <c r="I118" s="32" t="n">
        <v>0</v>
      </c>
      <c r="J118" s="32" t="n">
        <f aca="false">SUM(K118:N118)</f>
        <v>3948785</v>
      </c>
      <c r="K118" s="32" t="n">
        <f aca="false">2745146+1203639</f>
        <v>3948785</v>
      </c>
      <c r="L118" s="32" t="n">
        <v>0</v>
      </c>
      <c r="M118" s="32" t="n">
        <v>0</v>
      </c>
      <c r="N118" s="32" t="n">
        <v>0</v>
      </c>
      <c r="O118" s="77"/>
      <c r="P118" s="67"/>
      <c r="Q118" s="28"/>
      <c r="R118" s="75"/>
    </row>
    <row r="119" customFormat="false" ht="15" hidden="true" customHeight="true" outlineLevel="0" collapsed="false">
      <c r="A119" s="69" t="n">
        <v>2008</v>
      </c>
      <c r="B119" s="69"/>
      <c r="C119" s="35"/>
      <c r="D119" s="36"/>
      <c r="E119" s="32" t="n">
        <f aca="false">SUM(F119,J119)</f>
        <v>610282</v>
      </c>
      <c r="F119" s="32" t="n">
        <f aca="false">SUM(G119:I119)</f>
        <v>182289</v>
      </c>
      <c r="G119" s="32" t="n">
        <f aca="false">143341+438948-400000</f>
        <v>182289</v>
      </c>
      <c r="H119" s="32" t="n">
        <v>0</v>
      </c>
      <c r="I119" s="32" t="n">
        <v>0</v>
      </c>
      <c r="J119" s="32" t="n">
        <f aca="false">SUM(K119:N119)</f>
        <v>427993</v>
      </c>
      <c r="K119" s="32" t="n">
        <f aca="false">1746867-1400000</f>
        <v>346867</v>
      </c>
      <c r="L119" s="32" t="n">
        <v>0</v>
      </c>
      <c r="M119" s="32" t="n">
        <v>0</v>
      </c>
      <c r="N119" s="32" t="n">
        <f aca="false">65958+25+850+3750+10543</f>
        <v>81126</v>
      </c>
      <c r="O119" s="77"/>
      <c r="P119" s="67"/>
      <c r="Q119" s="28"/>
      <c r="R119" s="75"/>
    </row>
    <row r="120" customFormat="false" ht="15" hidden="true" customHeight="true" outlineLevel="0" collapsed="false">
      <c r="A120" s="69" t="n">
        <v>2009</v>
      </c>
      <c r="B120" s="69"/>
      <c r="C120" s="30"/>
      <c r="D120" s="31"/>
      <c r="E120" s="32" t="n">
        <f aca="false">SUM(F120,J120)</f>
        <v>0</v>
      </c>
      <c r="F120" s="32" t="n">
        <f aca="false">SUM(G120:I120)</f>
        <v>0</v>
      </c>
      <c r="G120" s="32" t="n">
        <v>0</v>
      </c>
      <c r="H120" s="32" t="n">
        <v>0</v>
      </c>
      <c r="I120" s="32" t="n">
        <v>0</v>
      </c>
      <c r="J120" s="32" t="n">
        <f aca="false">SUM(K120:N120)</f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77"/>
      <c r="P120" s="67"/>
      <c r="Q120" s="28"/>
      <c r="R120" s="75"/>
    </row>
    <row r="121" s="44" customFormat="true" ht="15" hidden="true" customHeight="true" outlineLevel="0" collapsed="false">
      <c r="A121" s="70" t="n">
        <v>2010</v>
      </c>
      <c r="B121" s="70"/>
      <c r="C121" s="30"/>
      <c r="D121" s="31"/>
      <c r="E121" s="38" t="n">
        <f aca="false">SUM(F121,J121)</f>
        <v>0</v>
      </c>
      <c r="F121" s="38" t="n">
        <f aca="false">SUM(G121:I121)</f>
        <v>0</v>
      </c>
      <c r="G121" s="38" t="n">
        <v>0</v>
      </c>
      <c r="H121" s="38" t="n">
        <v>0</v>
      </c>
      <c r="I121" s="38" t="n">
        <v>0</v>
      </c>
      <c r="J121" s="38" t="n">
        <f aca="false">SUM(K121:N121)</f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78"/>
      <c r="P121" s="71"/>
      <c r="Q121" s="42"/>
      <c r="R121" s="79"/>
    </row>
    <row r="122" customFormat="false" ht="15" hidden="true" customHeight="true" outlineLevel="0" collapsed="false">
      <c r="A122" s="69" t="n">
        <v>2011</v>
      </c>
      <c r="B122" s="69"/>
      <c r="C122" s="30"/>
      <c r="D122" s="31"/>
      <c r="E122" s="32" t="n">
        <f aca="false">SUM(F122,J122)</f>
        <v>0</v>
      </c>
      <c r="F122" s="32" t="n">
        <f aca="false">SUM(G122:I122)</f>
        <v>0</v>
      </c>
      <c r="G122" s="32" t="n">
        <v>0</v>
      </c>
      <c r="H122" s="32" t="n">
        <v>0</v>
      </c>
      <c r="I122" s="32" t="n">
        <v>0</v>
      </c>
      <c r="J122" s="32" t="n">
        <f aca="false">SUM(K122:N122)</f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77"/>
      <c r="P122" s="67"/>
      <c r="Q122" s="28"/>
      <c r="R122" s="75"/>
    </row>
    <row r="123" customFormat="false" ht="15" hidden="true" customHeight="true" outlineLevel="0" collapsed="false">
      <c r="A123" s="69" t="n">
        <v>2012</v>
      </c>
      <c r="B123" s="69"/>
      <c r="C123" s="30"/>
      <c r="D123" s="31"/>
      <c r="E123" s="32" t="n">
        <f aca="false">SUM(F123,J123)</f>
        <v>0</v>
      </c>
      <c r="F123" s="32" t="n">
        <f aca="false">SUM(G123:I123)</f>
        <v>0</v>
      </c>
      <c r="G123" s="32" t="n">
        <v>0</v>
      </c>
      <c r="H123" s="32" t="n">
        <v>0</v>
      </c>
      <c r="I123" s="32" t="n">
        <v>0</v>
      </c>
      <c r="J123" s="32" t="n">
        <f aca="false">SUM(K123:N123)</f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77"/>
      <c r="P123" s="67"/>
      <c r="Q123" s="28"/>
      <c r="R123" s="75"/>
    </row>
    <row r="124" customFormat="false" ht="15" hidden="true" customHeight="true" outlineLevel="0" collapsed="false">
      <c r="A124" s="69" t="n">
        <v>2013</v>
      </c>
      <c r="B124" s="69"/>
      <c r="C124" s="30"/>
      <c r="D124" s="31"/>
      <c r="E124" s="32" t="n">
        <f aca="false">SUM(F124,J124)</f>
        <v>0</v>
      </c>
      <c r="F124" s="32" t="n">
        <f aca="false">SUM(G124:I124)</f>
        <v>0</v>
      </c>
      <c r="G124" s="32" t="n">
        <v>0</v>
      </c>
      <c r="H124" s="32" t="n">
        <v>0</v>
      </c>
      <c r="I124" s="32" t="n">
        <v>0</v>
      </c>
      <c r="J124" s="32" t="n">
        <f aca="false">SUM(K124:N124)</f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77"/>
      <c r="P124" s="67"/>
      <c r="Q124" s="28"/>
      <c r="R124" s="75"/>
    </row>
    <row r="125" customFormat="false" ht="15" hidden="true" customHeight="true" outlineLevel="0" collapsed="false">
      <c r="A125" s="69" t="n">
        <v>2014</v>
      </c>
      <c r="B125" s="69"/>
      <c r="C125" s="30"/>
      <c r="D125" s="31"/>
      <c r="E125" s="32" t="n">
        <f aca="false">SUM(F125,J125)</f>
        <v>0</v>
      </c>
      <c r="F125" s="32" t="n">
        <f aca="false">SUM(G125:I125)</f>
        <v>0</v>
      </c>
      <c r="G125" s="32" t="n">
        <v>0</v>
      </c>
      <c r="H125" s="32" t="n">
        <v>0</v>
      </c>
      <c r="I125" s="32" t="n">
        <v>0</v>
      </c>
      <c r="J125" s="32" t="n">
        <f aca="false">SUM(K125:N125)</f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77"/>
      <c r="P125" s="67"/>
      <c r="Q125" s="28"/>
      <c r="R125" s="75"/>
    </row>
    <row r="126" customFormat="false" ht="15" hidden="true" customHeight="true" outlineLevel="0" collapsed="false">
      <c r="A126" s="72" t="n">
        <v>2015</v>
      </c>
      <c r="B126" s="72"/>
      <c r="C126" s="46"/>
      <c r="D126" s="47"/>
      <c r="E126" s="48" t="n">
        <f aca="false">SUM(F126,J126)</f>
        <v>0</v>
      </c>
      <c r="F126" s="48" t="n">
        <f aca="false">SUM(G126:I126)</f>
        <v>0</v>
      </c>
      <c r="G126" s="48" t="n">
        <v>0</v>
      </c>
      <c r="H126" s="48" t="n">
        <v>0</v>
      </c>
      <c r="I126" s="48" t="n">
        <v>0</v>
      </c>
      <c r="J126" s="48" t="n">
        <f aca="false">SUM(K126:N126)</f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80"/>
      <c r="P126" s="67"/>
      <c r="Q126" s="28"/>
      <c r="R126" s="75"/>
    </row>
    <row r="127" customFormat="false" ht="25.5" hidden="true" customHeight="false" outlineLevel="0" collapsed="false">
      <c r="A127" s="73" t="s">
        <v>45</v>
      </c>
      <c r="B127" s="73" t="s">
        <v>46</v>
      </c>
      <c r="C127" s="63" t="n">
        <v>24</v>
      </c>
      <c r="D127" s="64" t="s">
        <v>47</v>
      </c>
      <c r="E127" s="65" t="n">
        <f aca="false">SUM(F127,J127)</f>
        <v>16979591</v>
      </c>
      <c r="F127" s="65" t="n">
        <f aca="false">SUM(G127:I127)</f>
        <v>4246205</v>
      </c>
      <c r="G127" s="65" t="n">
        <f aca="false">SUM(G128:G139)</f>
        <v>4246205</v>
      </c>
      <c r="H127" s="65" t="n">
        <f aca="false">SUM(H128:H139)</f>
        <v>0</v>
      </c>
      <c r="I127" s="65" t="n">
        <f aca="false">SUM(I128:I139)</f>
        <v>0</v>
      </c>
      <c r="J127" s="65" t="n">
        <f aca="false">SUM(K127:N127)</f>
        <v>12733386</v>
      </c>
      <c r="K127" s="65" t="n">
        <f aca="false">SUM(K128:K139)</f>
        <v>12718386</v>
      </c>
      <c r="L127" s="65" t="n">
        <f aca="false">SUM(L128:L139)</f>
        <v>0</v>
      </c>
      <c r="M127" s="65" t="n">
        <f aca="false">SUM(M128:M139)</f>
        <v>0</v>
      </c>
      <c r="N127" s="65" t="n">
        <f aca="false">SUM(N128:N139)</f>
        <v>15000</v>
      </c>
      <c r="O127" s="74" t="s">
        <v>48</v>
      </c>
      <c r="P127" s="67"/>
      <c r="Q127" s="28"/>
      <c r="R127" s="75"/>
    </row>
    <row r="128" customFormat="false" ht="15" hidden="true" customHeight="true" outlineLevel="0" collapsed="false">
      <c r="A128" s="68" t="n">
        <v>2004</v>
      </c>
      <c r="B128" s="68"/>
      <c r="C128" s="22"/>
      <c r="D128" s="23"/>
      <c r="E128" s="24" t="n">
        <f aca="false">SUM(F128,J128)</f>
        <v>0</v>
      </c>
      <c r="F128" s="24" t="n">
        <f aca="false">SUM(G128:I128)</f>
        <v>0</v>
      </c>
      <c r="G128" s="24" t="n">
        <v>0</v>
      </c>
      <c r="H128" s="24" t="n">
        <v>0</v>
      </c>
      <c r="I128" s="24" t="n">
        <v>0</v>
      </c>
      <c r="J128" s="24" t="n">
        <f aca="false">SUM(K128:N128)</f>
        <v>0</v>
      </c>
      <c r="K128" s="24" t="n">
        <v>0</v>
      </c>
      <c r="L128" s="24" t="n">
        <v>0</v>
      </c>
      <c r="M128" s="24" t="n">
        <v>0</v>
      </c>
      <c r="N128" s="24"/>
      <c r="O128" s="76"/>
      <c r="P128" s="67"/>
      <c r="Q128" s="28"/>
      <c r="R128" s="75"/>
    </row>
    <row r="129" customFormat="false" ht="15" hidden="true" customHeight="true" outlineLevel="0" collapsed="false">
      <c r="A129" s="69" t="n">
        <v>2005</v>
      </c>
      <c r="B129" s="69"/>
      <c r="C129" s="30"/>
      <c r="D129" s="31"/>
      <c r="E129" s="32" t="n">
        <f aca="false">SUM(F129,J129)</f>
        <v>923333</v>
      </c>
      <c r="F129" s="32" t="n">
        <f aca="false">SUM(G129:I129)</f>
        <v>230833</v>
      </c>
      <c r="G129" s="32" t="n">
        <v>230833</v>
      </c>
      <c r="H129" s="32" t="n">
        <v>0</v>
      </c>
      <c r="I129" s="32" t="n">
        <v>0</v>
      </c>
      <c r="J129" s="32" t="n">
        <f aca="false">SUM(K129:N129)</f>
        <v>692500</v>
      </c>
      <c r="K129" s="32" t="n">
        <v>692500</v>
      </c>
      <c r="L129" s="32" t="n">
        <v>0</v>
      </c>
      <c r="M129" s="32" t="n">
        <v>0</v>
      </c>
      <c r="N129" s="32"/>
      <c r="O129" s="77"/>
      <c r="P129" s="67"/>
      <c r="Q129" s="28"/>
      <c r="R129" s="75"/>
    </row>
    <row r="130" customFormat="false" ht="15" hidden="true" customHeight="true" outlineLevel="0" collapsed="false">
      <c r="A130" s="69" t="n">
        <v>2006</v>
      </c>
      <c r="B130" s="69"/>
      <c r="C130" s="30"/>
      <c r="D130" s="31"/>
      <c r="E130" s="32" t="n">
        <f aca="false">SUM(F130,J130)</f>
        <v>10074099</v>
      </c>
      <c r="F130" s="32" t="n">
        <f aca="false">SUM(G130:I130)</f>
        <v>2518525</v>
      </c>
      <c r="G130" s="32" t="n">
        <v>2518525</v>
      </c>
      <c r="H130" s="32" t="n">
        <v>0</v>
      </c>
      <c r="I130" s="32" t="n">
        <v>0</v>
      </c>
      <c r="J130" s="32" t="n">
        <f aca="false">SUM(K130:N130)</f>
        <v>7555574</v>
      </c>
      <c r="K130" s="32" t="n">
        <v>7555574</v>
      </c>
      <c r="L130" s="32" t="n">
        <v>0</v>
      </c>
      <c r="M130" s="32" t="n">
        <v>0</v>
      </c>
      <c r="N130" s="32" t="n">
        <v>0</v>
      </c>
      <c r="O130" s="77"/>
      <c r="P130" s="67"/>
      <c r="Q130" s="28"/>
      <c r="R130" s="75"/>
    </row>
    <row r="131" customFormat="false" ht="15" hidden="true" customHeight="true" outlineLevel="0" collapsed="false">
      <c r="A131" s="69" t="n">
        <v>2007</v>
      </c>
      <c r="B131" s="69"/>
      <c r="C131" s="30"/>
      <c r="D131" s="31"/>
      <c r="E131" s="32" t="n">
        <f aca="false">SUM(F131,J131)</f>
        <v>5480416</v>
      </c>
      <c r="F131" s="32" t="n">
        <f aca="false">SUM(G131:I131)</f>
        <v>1370104</v>
      </c>
      <c r="G131" s="32" t="n">
        <v>1370104</v>
      </c>
      <c r="H131" s="32" t="n">
        <v>0</v>
      </c>
      <c r="I131" s="32" t="n">
        <v>0</v>
      </c>
      <c r="J131" s="32" t="n">
        <f aca="false">SUM(K131:N131)</f>
        <v>4110312</v>
      </c>
      <c r="K131" s="32" t="n">
        <f aca="false">4110312-15000</f>
        <v>4095312</v>
      </c>
      <c r="L131" s="32" t="n">
        <v>0</v>
      </c>
      <c r="M131" s="32" t="n">
        <v>0</v>
      </c>
      <c r="N131" s="32" t="n">
        <v>15000</v>
      </c>
      <c r="O131" s="77"/>
      <c r="P131" s="67"/>
      <c r="Q131" s="28"/>
      <c r="R131" s="75"/>
    </row>
    <row r="132" customFormat="false" ht="15" hidden="true" customHeight="true" outlineLevel="0" collapsed="false">
      <c r="A132" s="69" t="n">
        <v>2008</v>
      </c>
      <c r="B132" s="69"/>
      <c r="C132" s="35"/>
      <c r="D132" s="36"/>
      <c r="E132" s="32" t="n">
        <f aca="false">SUM(F132,J132)</f>
        <v>501743</v>
      </c>
      <c r="F132" s="32" t="n">
        <f aca="false">SUM(G132:I132)</f>
        <v>126743</v>
      </c>
      <c r="G132" s="32" t="n">
        <f aca="false">125000+1743</f>
        <v>126743</v>
      </c>
      <c r="H132" s="32" t="n">
        <v>0</v>
      </c>
      <c r="I132" s="32" t="n">
        <v>0</v>
      </c>
      <c r="J132" s="32" t="n">
        <f aca="false">SUM(K132:N132)</f>
        <v>375000</v>
      </c>
      <c r="K132" s="32" t="n">
        <v>375000</v>
      </c>
      <c r="L132" s="32" t="n">
        <v>0</v>
      </c>
      <c r="M132" s="32" t="n">
        <v>0</v>
      </c>
      <c r="N132" s="32" t="n">
        <v>0</v>
      </c>
      <c r="O132" s="77"/>
      <c r="P132" s="67"/>
      <c r="Q132" s="28"/>
      <c r="R132" s="75"/>
    </row>
    <row r="133" customFormat="false" ht="15" hidden="true" customHeight="true" outlineLevel="0" collapsed="false">
      <c r="A133" s="69" t="n">
        <v>2009</v>
      </c>
      <c r="B133" s="69"/>
      <c r="C133" s="30"/>
      <c r="D133" s="31"/>
      <c r="E133" s="32" t="n">
        <f aca="false">SUM(F133,J133)</f>
        <v>0</v>
      </c>
      <c r="F133" s="32" t="n">
        <f aca="false">SUM(G133:I133)</f>
        <v>0</v>
      </c>
      <c r="G133" s="32" t="n">
        <v>0</v>
      </c>
      <c r="H133" s="32" t="n">
        <v>0</v>
      </c>
      <c r="I133" s="32" t="n">
        <v>0</v>
      </c>
      <c r="J133" s="32" t="n">
        <f aca="false">SUM(K133:N133)</f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77"/>
      <c r="P133" s="67"/>
      <c r="Q133" s="28"/>
      <c r="R133" s="75"/>
    </row>
    <row r="134" s="44" customFormat="true" ht="15" hidden="true" customHeight="true" outlineLevel="0" collapsed="false">
      <c r="A134" s="70" t="n">
        <v>2010</v>
      </c>
      <c r="B134" s="70"/>
      <c r="C134" s="30"/>
      <c r="D134" s="31"/>
      <c r="E134" s="38" t="n">
        <f aca="false">SUM(F134,J134)</f>
        <v>0</v>
      </c>
      <c r="F134" s="38" t="n">
        <f aca="false">SUM(G134:I134)</f>
        <v>0</v>
      </c>
      <c r="G134" s="38" t="n">
        <v>0</v>
      </c>
      <c r="H134" s="38" t="n">
        <v>0</v>
      </c>
      <c r="I134" s="38" t="n">
        <v>0</v>
      </c>
      <c r="J134" s="38" t="n">
        <f aca="false">SUM(K134:N134)</f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78"/>
      <c r="P134" s="71"/>
      <c r="Q134" s="42"/>
      <c r="R134" s="79"/>
    </row>
    <row r="135" customFormat="false" ht="15" hidden="true" customHeight="true" outlineLevel="0" collapsed="false">
      <c r="A135" s="69" t="n">
        <v>2011</v>
      </c>
      <c r="B135" s="69"/>
      <c r="C135" s="30"/>
      <c r="D135" s="31"/>
      <c r="E135" s="32" t="n">
        <f aca="false">SUM(F135,J135)</f>
        <v>0</v>
      </c>
      <c r="F135" s="32" t="n">
        <f aca="false">SUM(G135:I135)</f>
        <v>0</v>
      </c>
      <c r="G135" s="32" t="n">
        <v>0</v>
      </c>
      <c r="H135" s="32" t="n">
        <v>0</v>
      </c>
      <c r="I135" s="32" t="n">
        <v>0</v>
      </c>
      <c r="J135" s="32" t="n">
        <f aca="false">SUM(K135:N135)</f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77"/>
      <c r="P135" s="67"/>
      <c r="Q135" s="28"/>
      <c r="R135" s="75"/>
    </row>
    <row r="136" customFormat="false" ht="15" hidden="true" customHeight="true" outlineLevel="0" collapsed="false">
      <c r="A136" s="69" t="n">
        <v>2012</v>
      </c>
      <c r="B136" s="69"/>
      <c r="C136" s="30"/>
      <c r="D136" s="31"/>
      <c r="E136" s="32" t="n">
        <f aca="false">SUM(F136,J136)</f>
        <v>0</v>
      </c>
      <c r="F136" s="32" t="n">
        <f aca="false">SUM(G136:I136)</f>
        <v>0</v>
      </c>
      <c r="G136" s="32" t="n">
        <v>0</v>
      </c>
      <c r="H136" s="32" t="n">
        <v>0</v>
      </c>
      <c r="I136" s="32" t="n">
        <v>0</v>
      </c>
      <c r="J136" s="32" t="n">
        <f aca="false">SUM(K136:N136)</f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77"/>
      <c r="P136" s="67"/>
      <c r="Q136" s="28"/>
      <c r="R136" s="75"/>
    </row>
    <row r="137" customFormat="false" ht="15" hidden="true" customHeight="true" outlineLevel="0" collapsed="false">
      <c r="A137" s="69" t="n">
        <v>2013</v>
      </c>
      <c r="B137" s="69"/>
      <c r="C137" s="30"/>
      <c r="D137" s="31"/>
      <c r="E137" s="32" t="n">
        <f aca="false">SUM(F137,J137)</f>
        <v>0</v>
      </c>
      <c r="F137" s="32" t="n">
        <f aca="false">SUM(G137:I137)</f>
        <v>0</v>
      </c>
      <c r="G137" s="32" t="n">
        <v>0</v>
      </c>
      <c r="H137" s="32" t="n">
        <v>0</v>
      </c>
      <c r="I137" s="32" t="n">
        <v>0</v>
      </c>
      <c r="J137" s="32" t="n">
        <f aca="false">SUM(K137:N137)</f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77"/>
      <c r="P137" s="67"/>
      <c r="Q137" s="28"/>
      <c r="R137" s="75"/>
    </row>
    <row r="138" customFormat="false" ht="15" hidden="true" customHeight="true" outlineLevel="0" collapsed="false">
      <c r="A138" s="69" t="n">
        <v>2014</v>
      </c>
      <c r="B138" s="69"/>
      <c r="C138" s="30"/>
      <c r="D138" s="31"/>
      <c r="E138" s="32" t="n">
        <f aca="false">SUM(F138,J138)</f>
        <v>0</v>
      </c>
      <c r="F138" s="32" t="n">
        <f aca="false">SUM(G138:I138)</f>
        <v>0</v>
      </c>
      <c r="G138" s="32" t="n">
        <v>0</v>
      </c>
      <c r="H138" s="32" t="n">
        <v>0</v>
      </c>
      <c r="I138" s="32" t="n">
        <v>0</v>
      </c>
      <c r="J138" s="32" t="n">
        <f aca="false">SUM(K138:N138)</f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77"/>
      <c r="P138" s="67"/>
      <c r="Q138" s="28"/>
      <c r="R138" s="75"/>
    </row>
    <row r="139" customFormat="false" ht="15" hidden="true" customHeight="true" outlineLevel="0" collapsed="false">
      <c r="A139" s="72" t="n">
        <v>2015</v>
      </c>
      <c r="B139" s="72"/>
      <c r="C139" s="46"/>
      <c r="D139" s="47"/>
      <c r="E139" s="48" t="n">
        <f aca="false">SUM(F139,J139)</f>
        <v>0</v>
      </c>
      <c r="F139" s="48" t="n">
        <f aca="false">SUM(G139:I139)</f>
        <v>0</v>
      </c>
      <c r="G139" s="48" t="n">
        <v>0</v>
      </c>
      <c r="H139" s="48" t="n">
        <v>0</v>
      </c>
      <c r="I139" s="48" t="n">
        <v>0</v>
      </c>
      <c r="J139" s="48" t="n">
        <f aca="false">SUM(K139:N139)</f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80"/>
      <c r="P139" s="67"/>
      <c r="Q139" s="28"/>
      <c r="R139" s="75"/>
    </row>
    <row r="140" customFormat="false" ht="38.25" hidden="true" customHeight="false" outlineLevel="0" collapsed="false">
      <c r="A140" s="73" t="s">
        <v>49</v>
      </c>
      <c r="B140" s="73" t="s">
        <v>50</v>
      </c>
      <c r="C140" s="63" t="n">
        <v>24</v>
      </c>
      <c r="D140" s="64" t="s">
        <v>47</v>
      </c>
      <c r="E140" s="65" t="n">
        <f aca="false">SUM(F140,J140)</f>
        <v>17602855</v>
      </c>
      <c r="F140" s="65" t="n">
        <f aca="false">SUM(G140:I140)</f>
        <v>4400714</v>
      </c>
      <c r="G140" s="65" t="n">
        <f aca="false">SUM(G141:G152)</f>
        <v>4400714</v>
      </c>
      <c r="H140" s="65" t="n">
        <f aca="false">SUM(H141:H152)</f>
        <v>0</v>
      </c>
      <c r="I140" s="65" t="n">
        <f aca="false">SUM(I141:I152)</f>
        <v>0</v>
      </c>
      <c r="J140" s="65" t="n">
        <f aca="false">SUM(K140:N140)</f>
        <v>13202141</v>
      </c>
      <c r="K140" s="65" t="n">
        <f aca="false">SUM(K141:K152)</f>
        <v>12365678</v>
      </c>
      <c r="L140" s="65" t="n">
        <f aca="false">SUM(L141:L152)</f>
        <v>0</v>
      </c>
      <c r="M140" s="65" t="n">
        <f aca="false">SUM(M141:M152)</f>
        <v>0</v>
      </c>
      <c r="N140" s="65" t="n">
        <f aca="false">SUM(N141:N152)</f>
        <v>836463</v>
      </c>
      <c r="O140" s="74" t="s">
        <v>48</v>
      </c>
      <c r="P140" s="67"/>
      <c r="Q140" s="28"/>
      <c r="R140" s="75"/>
    </row>
    <row r="141" customFormat="false" ht="15" hidden="true" customHeight="true" outlineLevel="0" collapsed="false">
      <c r="A141" s="68" t="n">
        <v>2004</v>
      </c>
      <c r="B141" s="68"/>
      <c r="C141" s="22"/>
      <c r="D141" s="23"/>
      <c r="E141" s="24" t="n">
        <f aca="false">SUM(F141,J141)</f>
        <v>0</v>
      </c>
      <c r="F141" s="24" t="n">
        <f aca="false">SUM(G141:I141)</f>
        <v>0</v>
      </c>
      <c r="G141" s="24" t="n">
        <v>0</v>
      </c>
      <c r="H141" s="24" t="n">
        <v>0</v>
      </c>
      <c r="I141" s="24" t="n">
        <v>0</v>
      </c>
      <c r="J141" s="24" t="n">
        <f aca="false">SUM(K141:N141)</f>
        <v>0</v>
      </c>
      <c r="K141" s="24" t="n">
        <v>0</v>
      </c>
      <c r="L141" s="24" t="n">
        <v>0</v>
      </c>
      <c r="M141" s="24" t="n">
        <v>0</v>
      </c>
      <c r="N141" s="24"/>
      <c r="O141" s="76"/>
      <c r="P141" s="67"/>
      <c r="Q141" s="28"/>
      <c r="R141" s="75"/>
    </row>
    <row r="142" customFormat="false" ht="15" hidden="true" customHeight="true" outlineLevel="0" collapsed="false">
      <c r="A142" s="69" t="n">
        <v>2005</v>
      </c>
      <c r="B142" s="69"/>
      <c r="C142" s="30"/>
      <c r="D142" s="31"/>
      <c r="E142" s="32" t="n">
        <f aca="false">SUM(F142,J142)</f>
        <v>1758899</v>
      </c>
      <c r="F142" s="32" t="n">
        <f aca="false">SUM(G142:I142)</f>
        <v>439725</v>
      </c>
      <c r="G142" s="32" t="n">
        <v>439725</v>
      </c>
      <c r="H142" s="32" t="n">
        <v>0</v>
      </c>
      <c r="I142" s="32" t="n">
        <v>0</v>
      </c>
      <c r="J142" s="32" t="n">
        <f aca="false">SUM(K142:N142)</f>
        <v>1319174</v>
      </c>
      <c r="K142" s="32" t="n">
        <v>1319174</v>
      </c>
      <c r="L142" s="32" t="n">
        <v>0</v>
      </c>
      <c r="M142" s="32" t="n">
        <v>0</v>
      </c>
      <c r="N142" s="32"/>
      <c r="O142" s="77"/>
      <c r="P142" s="67"/>
      <c r="Q142" s="28"/>
      <c r="R142" s="75"/>
    </row>
    <row r="143" customFormat="false" ht="15" hidden="true" customHeight="true" outlineLevel="0" collapsed="false">
      <c r="A143" s="69" t="n">
        <v>2006</v>
      </c>
      <c r="B143" s="69"/>
      <c r="C143" s="30"/>
      <c r="D143" s="31"/>
      <c r="E143" s="32" t="n">
        <f aca="false">SUM(F143,J143)</f>
        <v>4866733</v>
      </c>
      <c r="F143" s="32" t="n">
        <f aca="false">SUM(G143:I143)</f>
        <v>1216683</v>
      </c>
      <c r="G143" s="32" t="n">
        <v>1216683</v>
      </c>
      <c r="H143" s="32" t="n">
        <v>0</v>
      </c>
      <c r="I143" s="32" t="n">
        <v>0</v>
      </c>
      <c r="J143" s="32" t="n">
        <f aca="false">SUM(K143:N143)</f>
        <v>3650050</v>
      </c>
      <c r="K143" s="32" t="n">
        <v>3650050</v>
      </c>
      <c r="L143" s="32" t="n">
        <v>0</v>
      </c>
      <c r="M143" s="32" t="n">
        <v>0</v>
      </c>
      <c r="N143" s="32" t="n">
        <v>0</v>
      </c>
      <c r="O143" s="77"/>
      <c r="P143" s="67"/>
      <c r="Q143" s="28"/>
      <c r="R143" s="75"/>
    </row>
    <row r="144" customFormat="false" ht="15" hidden="true" customHeight="true" outlineLevel="0" collapsed="false">
      <c r="A144" s="69" t="n">
        <v>2007</v>
      </c>
      <c r="B144" s="69"/>
      <c r="C144" s="30"/>
      <c r="D144" s="31"/>
      <c r="E144" s="32" t="n">
        <f aca="false">SUM(F144,J144)</f>
        <v>7349744</v>
      </c>
      <c r="F144" s="32" t="n">
        <f aca="false">SUM(G144:I144)</f>
        <v>1837436</v>
      </c>
      <c r="G144" s="32" t="n">
        <f aca="false">944566+892870</f>
        <v>1837436</v>
      </c>
      <c r="H144" s="32" t="n">
        <v>0</v>
      </c>
      <c r="I144" s="32" t="n">
        <v>0</v>
      </c>
      <c r="J144" s="32" t="n">
        <f aca="false">SUM(K144:N144)</f>
        <v>5512308</v>
      </c>
      <c r="K144" s="32" t="n">
        <f aca="false">2833699+2678609-15000-150000</f>
        <v>5347308</v>
      </c>
      <c r="L144" s="32" t="n">
        <v>0</v>
      </c>
      <c r="M144" s="32" t="n">
        <v>0</v>
      </c>
      <c r="N144" s="32" t="n">
        <f aca="false">15000+150000</f>
        <v>165000</v>
      </c>
      <c r="O144" s="77"/>
      <c r="P144" s="67"/>
      <c r="Q144" s="28"/>
      <c r="R144" s="75"/>
    </row>
    <row r="145" customFormat="false" ht="15" hidden="true" customHeight="true" outlineLevel="0" collapsed="false">
      <c r="A145" s="69" t="n">
        <v>2008</v>
      </c>
      <c r="B145" s="69"/>
      <c r="C145" s="35"/>
      <c r="D145" s="36"/>
      <c r="E145" s="32" t="n">
        <f aca="false">SUM(F145,J145)</f>
        <v>2732195</v>
      </c>
      <c r="F145" s="32" t="n">
        <f aca="false">SUM(G145:I145)</f>
        <v>683049</v>
      </c>
      <c r="G145" s="32" t="n">
        <f aca="false">683049</f>
        <v>683049</v>
      </c>
      <c r="H145" s="32" t="n">
        <v>0</v>
      </c>
      <c r="I145" s="32" t="n">
        <v>0</v>
      </c>
      <c r="J145" s="32" t="n">
        <f aca="false">SUM(K145:N145)</f>
        <v>2049146</v>
      </c>
      <c r="K145" s="32" t="n">
        <v>2049146</v>
      </c>
      <c r="L145" s="32" t="n">
        <v>0</v>
      </c>
      <c r="M145" s="32" t="n">
        <v>0</v>
      </c>
      <c r="N145" s="32" t="n">
        <v>0</v>
      </c>
      <c r="O145" s="77"/>
      <c r="P145" s="28"/>
      <c r="Q145" s="28"/>
      <c r="R145" s="75"/>
    </row>
    <row r="146" customFormat="false" ht="15" hidden="true" customHeight="true" outlineLevel="0" collapsed="false">
      <c r="A146" s="69" t="n">
        <v>2009</v>
      </c>
      <c r="B146" s="69"/>
      <c r="C146" s="35"/>
      <c r="D146" s="36"/>
      <c r="E146" s="32" t="n">
        <f aca="false">SUM(F146,J146)</f>
        <v>895284</v>
      </c>
      <c r="F146" s="32" t="n">
        <f aca="false">SUM(G146:I146)</f>
        <v>223821</v>
      </c>
      <c r="G146" s="32" t="n">
        <f aca="false">223821</f>
        <v>223821</v>
      </c>
      <c r="H146" s="32" t="n">
        <v>0</v>
      </c>
      <c r="I146" s="32" t="n">
        <v>0</v>
      </c>
      <c r="J146" s="32" t="n">
        <f aca="false">SUM(K146:N146)</f>
        <v>671463</v>
      </c>
      <c r="K146" s="32" t="n">
        <v>0</v>
      </c>
      <c r="L146" s="32" t="n">
        <v>0</v>
      </c>
      <c r="M146" s="32" t="n">
        <v>0</v>
      </c>
      <c r="N146" s="32" t="n">
        <f aca="false">671463</f>
        <v>671463</v>
      </c>
      <c r="O146" s="32"/>
      <c r="P146" s="28"/>
      <c r="Q146" s="28"/>
      <c r="R146" s="75"/>
    </row>
    <row r="147" s="44" customFormat="true" ht="15" hidden="true" customHeight="true" outlineLevel="0" collapsed="false">
      <c r="A147" s="70" t="n">
        <v>2010</v>
      </c>
      <c r="B147" s="70"/>
      <c r="C147" s="30"/>
      <c r="D147" s="31"/>
      <c r="E147" s="38" t="n">
        <f aca="false">SUM(F147,J147)</f>
        <v>0</v>
      </c>
      <c r="F147" s="38" t="n">
        <f aca="false">SUM(G147:I147)</f>
        <v>0</v>
      </c>
      <c r="G147" s="38" t="n">
        <v>0</v>
      </c>
      <c r="H147" s="38" t="n">
        <v>0</v>
      </c>
      <c r="I147" s="38" t="n">
        <v>0</v>
      </c>
      <c r="J147" s="38" t="n">
        <f aca="false">SUM(K147:O147)</f>
        <v>0</v>
      </c>
      <c r="K147" s="38"/>
      <c r="L147" s="38" t="n">
        <v>0</v>
      </c>
      <c r="M147" s="38" t="n">
        <v>0</v>
      </c>
      <c r="N147" s="38" t="n">
        <v>0</v>
      </c>
      <c r="O147" s="38" t="n">
        <v>0</v>
      </c>
      <c r="P147" s="42" t="n">
        <v>0</v>
      </c>
      <c r="Q147" s="42" t="n">
        <f aca="false">SUM(E147,P147)</f>
        <v>0</v>
      </c>
      <c r="R147" s="79"/>
    </row>
    <row r="148" customFormat="false" ht="15" hidden="true" customHeight="true" outlineLevel="0" collapsed="false">
      <c r="A148" s="69" t="n">
        <v>2011</v>
      </c>
      <c r="B148" s="69"/>
      <c r="C148" s="30"/>
      <c r="D148" s="31"/>
      <c r="E148" s="32" t="n">
        <f aca="false">SUM(F148,J148)</f>
        <v>0</v>
      </c>
      <c r="F148" s="32" t="n">
        <f aca="false">SUM(G148:I148)</f>
        <v>0</v>
      </c>
      <c r="G148" s="32" t="n">
        <v>0</v>
      </c>
      <c r="H148" s="32" t="n">
        <v>0</v>
      </c>
      <c r="I148" s="32" t="n">
        <v>0</v>
      </c>
      <c r="J148" s="90" t="n">
        <f aca="false">SUM(K148:O148)</f>
        <v>0</v>
      </c>
      <c r="K148" s="32"/>
      <c r="L148" s="32" t="n">
        <v>0</v>
      </c>
      <c r="M148" s="32" t="n">
        <v>0</v>
      </c>
      <c r="N148" s="32" t="n">
        <v>0</v>
      </c>
      <c r="O148" s="32" t="n">
        <v>0</v>
      </c>
      <c r="P148" s="28" t="n">
        <v>0</v>
      </c>
      <c r="Q148" s="28" t="n">
        <f aca="false">SUM(E148,P148)</f>
        <v>0</v>
      </c>
      <c r="R148" s="75"/>
    </row>
    <row r="149" customFormat="false" ht="15" hidden="true" customHeight="true" outlineLevel="0" collapsed="false">
      <c r="A149" s="69" t="n">
        <v>2012</v>
      </c>
      <c r="B149" s="69"/>
      <c r="C149" s="30"/>
      <c r="D149" s="31"/>
      <c r="E149" s="32" t="n">
        <f aca="false">SUM(F149,J149)</f>
        <v>0</v>
      </c>
      <c r="F149" s="32" t="n">
        <f aca="false">SUM(G149:I149)</f>
        <v>0</v>
      </c>
      <c r="G149" s="32" t="n">
        <v>0</v>
      </c>
      <c r="H149" s="32" t="n">
        <v>0</v>
      </c>
      <c r="I149" s="32" t="n">
        <v>0</v>
      </c>
      <c r="J149" s="90" t="n">
        <f aca="false">SUM(K149:O149)</f>
        <v>0</v>
      </c>
      <c r="K149" s="32"/>
      <c r="L149" s="32" t="n">
        <v>0</v>
      </c>
      <c r="M149" s="32" t="n">
        <v>0</v>
      </c>
      <c r="N149" s="32" t="n">
        <v>0</v>
      </c>
      <c r="O149" s="32" t="n">
        <v>0</v>
      </c>
      <c r="P149" s="28" t="n">
        <v>0</v>
      </c>
      <c r="Q149" s="28" t="n">
        <f aca="false">SUM(E149,P149)</f>
        <v>0</v>
      </c>
      <c r="R149" s="75"/>
    </row>
    <row r="150" customFormat="false" ht="15" hidden="true" customHeight="true" outlineLevel="0" collapsed="false">
      <c r="A150" s="69" t="n">
        <v>2013</v>
      </c>
      <c r="B150" s="69"/>
      <c r="C150" s="30"/>
      <c r="D150" s="31"/>
      <c r="E150" s="32" t="n">
        <f aca="false">SUM(F150,J150)</f>
        <v>0</v>
      </c>
      <c r="F150" s="32" t="n">
        <f aca="false">SUM(G150:I150)</f>
        <v>0</v>
      </c>
      <c r="G150" s="32" t="n">
        <v>0</v>
      </c>
      <c r="H150" s="32" t="n">
        <v>0</v>
      </c>
      <c r="I150" s="32" t="n">
        <v>0</v>
      </c>
      <c r="J150" s="90" t="n">
        <f aca="false">SUM(K150:O150)</f>
        <v>0</v>
      </c>
      <c r="K150" s="32"/>
      <c r="L150" s="32" t="n">
        <v>0</v>
      </c>
      <c r="M150" s="32" t="n">
        <v>0</v>
      </c>
      <c r="N150" s="32" t="n">
        <v>0</v>
      </c>
      <c r="O150" s="32" t="n">
        <v>0</v>
      </c>
      <c r="P150" s="28" t="n">
        <v>0</v>
      </c>
      <c r="Q150" s="28" t="n">
        <f aca="false">SUM(E150,P150)</f>
        <v>0</v>
      </c>
      <c r="R150" s="75"/>
    </row>
    <row r="151" customFormat="false" ht="15" hidden="true" customHeight="true" outlineLevel="0" collapsed="false">
      <c r="A151" s="69" t="n">
        <v>2014</v>
      </c>
      <c r="B151" s="69"/>
      <c r="C151" s="30"/>
      <c r="D151" s="31"/>
      <c r="E151" s="32" t="n">
        <f aca="false">SUM(F151,J151)</f>
        <v>0</v>
      </c>
      <c r="F151" s="32" t="n">
        <f aca="false">SUM(G151:I151)</f>
        <v>0</v>
      </c>
      <c r="G151" s="32" t="n">
        <v>0</v>
      </c>
      <c r="H151" s="32" t="n">
        <v>0</v>
      </c>
      <c r="I151" s="32" t="n">
        <v>0</v>
      </c>
      <c r="J151" s="90" t="n">
        <f aca="false">SUM(K151:O151)</f>
        <v>0</v>
      </c>
      <c r="K151" s="32"/>
      <c r="L151" s="32" t="n">
        <v>0</v>
      </c>
      <c r="M151" s="32" t="n">
        <v>0</v>
      </c>
      <c r="N151" s="32" t="n">
        <v>0</v>
      </c>
      <c r="O151" s="32" t="n">
        <v>0</v>
      </c>
      <c r="P151" s="28" t="n">
        <v>0</v>
      </c>
      <c r="Q151" s="28" t="n">
        <f aca="false">SUM(E151,P151)</f>
        <v>0</v>
      </c>
      <c r="R151" s="75"/>
    </row>
    <row r="152" customFormat="false" ht="15" hidden="true" customHeight="true" outlineLevel="0" collapsed="false">
      <c r="A152" s="72" t="n">
        <v>2015</v>
      </c>
      <c r="B152" s="72"/>
      <c r="C152" s="46"/>
      <c r="D152" s="47"/>
      <c r="E152" s="48" t="n">
        <f aca="false">SUM(F152,J152)</f>
        <v>0</v>
      </c>
      <c r="F152" s="48" t="n">
        <f aca="false">SUM(G152:I152)</f>
        <v>0</v>
      </c>
      <c r="G152" s="48" t="n">
        <v>0</v>
      </c>
      <c r="H152" s="48" t="n">
        <v>0</v>
      </c>
      <c r="I152" s="48" t="n">
        <v>0</v>
      </c>
      <c r="J152" s="48" t="n">
        <f aca="false">SUM(K152:O152)</f>
        <v>0</v>
      </c>
      <c r="K152" s="48"/>
      <c r="L152" s="48" t="n">
        <v>0</v>
      </c>
      <c r="M152" s="48" t="n">
        <v>0</v>
      </c>
      <c r="N152" s="48" t="n">
        <v>0</v>
      </c>
      <c r="O152" s="48" t="n">
        <v>0</v>
      </c>
      <c r="P152" s="28" t="n">
        <v>0</v>
      </c>
      <c r="Q152" s="28" t="n">
        <f aca="false">SUM(E152,P152)</f>
        <v>0</v>
      </c>
      <c r="R152" s="75"/>
    </row>
    <row r="153" customFormat="false" ht="24.75" hidden="true" customHeight="true" outlineLevel="0" collapsed="false">
      <c r="A153" s="106" t="s">
        <v>51</v>
      </c>
      <c r="B153" s="106"/>
      <c r="C153" s="107" t="n">
        <v>24</v>
      </c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9"/>
      <c r="P153" s="75"/>
      <c r="Q153" s="75"/>
      <c r="R153" s="75"/>
    </row>
    <row r="154" customFormat="false" ht="15" hidden="true" customHeight="true" outlineLevel="0" collapsed="false">
      <c r="A154" s="110" t="n">
        <v>2007</v>
      </c>
      <c r="B154" s="110"/>
      <c r="C154" s="111"/>
      <c r="D154" s="112"/>
      <c r="E154" s="113" t="n">
        <f aca="false">SUM(F154,J154)</f>
        <v>53617</v>
      </c>
      <c r="F154" s="113" t="n">
        <f aca="false">SUM(G154:I154)</f>
        <v>13404</v>
      </c>
      <c r="G154" s="113" t="n">
        <v>13404</v>
      </c>
      <c r="H154" s="113" t="n">
        <v>0</v>
      </c>
      <c r="I154" s="113" t="n">
        <v>0</v>
      </c>
      <c r="J154" s="113" t="n">
        <f aca="false">SUM(K154:N154)</f>
        <v>40213</v>
      </c>
      <c r="K154" s="113" t="n">
        <v>40213</v>
      </c>
      <c r="L154" s="113" t="n">
        <v>0</v>
      </c>
      <c r="M154" s="113" t="n">
        <v>0</v>
      </c>
      <c r="N154" s="113" t="n">
        <v>0</v>
      </c>
      <c r="O154" s="114"/>
      <c r="P154" s="28"/>
      <c r="Q154" s="28"/>
      <c r="R154" s="75"/>
    </row>
    <row r="155" customFormat="false" ht="15" hidden="true" customHeight="true" outlineLevel="0" collapsed="false">
      <c r="A155" s="81" t="s">
        <v>52</v>
      </c>
      <c r="B155" s="81" t="s">
        <v>53</v>
      </c>
      <c r="C155" s="52"/>
      <c r="D155" s="53"/>
      <c r="E155" s="54" t="n">
        <f aca="false">SUM(F155,J155)</f>
        <v>25870337</v>
      </c>
      <c r="F155" s="54" t="n">
        <f aca="false">SUM(G155:I155)</f>
        <v>7953363</v>
      </c>
      <c r="G155" s="54" t="n">
        <f aca="false">SUM(G168)</f>
        <v>7953363</v>
      </c>
      <c r="H155" s="54" t="n">
        <f aca="false">SUM(H168)</f>
        <v>0</v>
      </c>
      <c r="I155" s="54" t="n">
        <f aca="false">SUM(I168)</f>
        <v>0</v>
      </c>
      <c r="J155" s="54" t="n">
        <f aca="false">SUM(K155:N155)</f>
        <v>17916974</v>
      </c>
      <c r="K155" s="54" t="n">
        <f aca="false">SUM(K168)</f>
        <v>0</v>
      </c>
      <c r="L155" s="54" t="n">
        <f aca="false">SUM(L168)</f>
        <v>0</v>
      </c>
      <c r="M155" s="54" t="n">
        <f aca="false">SUM(M168)</f>
        <v>0</v>
      </c>
      <c r="N155" s="54" t="n">
        <f aca="false">SUM(N168)</f>
        <v>17916974</v>
      </c>
      <c r="O155" s="74"/>
      <c r="P155" s="84"/>
      <c r="Q155" s="84"/>
      <c r="R155" s="75"/>
    </row>
    <row r="156" customFormat="false" ht="15" hidden="true" customHeight="true" outlineLevel="0" collapsed="false">
      <c r="A156" s="68" t="n">
        <v>2004</v>
      </c>
      <c r="B156" s="68"/>
      <c r="C156" s="22"/>
      <c r="D156" s="23"/>
      <c r="E156" s="24" t="n">
        <f aca="false">SUM(F156,J156)</f>
        <v>0</v>
      </c>
      <c r="F156" s="24" t="n">
        <f aca="false">SUM(G156:I156)</f>
        <v>0</v>
      </c>
      <c r="G156" s="24" t="n">
        <f aca="false">G169</f>
        <v>0</v>
      </c>
      <c r="H156" s="24" t="n">
        <f aca="false">H169</f>
        <v>0</v>
      </c>
      <c r="I156" s="24" t="n">
        <f aca="false">I169</f>
        <v>0</v>
      </c>
      <c r="J156" s="24" t="n">
        <f aca="false">SUM(K156:N156)</f>
        <v>0</v>
      </c>
      <c r="K156" s="24" t="n">
        <f aca="false">K169</f>
        <v>0</v>
      </c>
      <c r="L156" s="24" t="n">
        <f aca="false">L169</f>
        <v>0</v>
      </c>
      <c r="M156" s="24" t="n">
        <f aca="false">M169</f>
        <v>0</v>
      </c>
      <c r="N156" s="24" t="n">
        <f aca="false">N169</f>
        <v>0</v>
      </c>
      <c r="O156" s="76"/>
      <c r="P156" s="28"/>
      <c r="Q156" s="28"/>
      <c r="R156" s="75"/>
    </row>
    <row r="157" customFormat="false" ht="15" hidden="true" customHeight="true" outlineLevel="0" collapsed="false">
      <c r="A157" s="69" t="n">
        <v>2005</v>
      </c>
      <c r="B157" s="69"/>
      <c r="C157" s="30"/>
      <c r="D157" s="31"/>
      <c r="E157" s="32" t="n">
        <f aca="false">SUM(F157,J157)</f>
        <v>1000962</v>
      </c>
      <c r="F157" s="32" t="n">
        <f aca="false">SUM(G157:I157)</f>
        <v>292237</v>
      </c>
      <c r="G157" s="32" t="n">
        <f aca="false">G170</f>
        <v>292237</v>
      </c>
      <c r="H157" s="32" t="n">
        <f aca="false">H170</f>
        <v>0</v>
      </c>
      <c r="I157" s="32" t="n">
        <f aca="false">I170</f>
        <v>0</v>
      </c>
      <c r="J157" s="32" t="n">
        <f aca="false">SUM(K157:N157)</f>
        <v>708725</v>
      </c>
      <c r="K157" s="32" t="n">
        <f aca="false">K170</f>
        <v>0</v>
      </c>
      <c r="L157" s="32" t="n">
        <f aca="false">L170</f>
        <v>0</v>
      </c>
      <c r="M157" s="32" t="n">
        <f aca="false">M170</f>
        <v>0</v>
      </c>
      <c r="N157" s="32" t="n">
        <f aca="false">N170</f>
        <v>708725</v>
      </c>
      <c r="O157" s="77"/>
      <c r="P157" s="28"/>
      <c r="Q157" s="28"/>
      <c r="R157" s="75"/>
    </row>
    <row r="158" customFormat="false" ht="15" hidden="true" customHeight="true" outlineLevel="0" collapsed="false">
      <c r="A158" s="69" t="n">
        <v>2006</v>
      </c>
      <c r="B158" s="69"/>
      <c r="C158" s="30"/>
      <c r="D158" s="31"/>
      <c r="E158" s="32" t="n">
        <f aca="false">SUM(F158,J158)</f>
        <v>8425289</v>
      </c>
      <c r="F158" s="32" t="n">
        <f aca="false">SUM(G158:I158)</f>
        <v>2650830</v>
      </c>
      <c r="G158" s="32" t="n">
        <f aca="false">G171</f>
        <v>2650830</v>
      </c>
      <c r="H158" s="32" t="n">
        <f aca="false">H171</f>
        <v>0</v>
      </c>
      <c r="I158" s="32" t="n">
        <f aca="false">I171</f>
        <v>0</v>
      </c>
      <c r="J158" s="32" t="n">
        <f aca="false">SUM(K158:N158)</f>
        <v>5774459</v>
      </c>
      <c r="K158" s="32" t="n">
        <f aca="false">K171</f>
        <v>0</v>
      </c>
      <c r="L158" s="32" t="n">
        <f aca="false">L171</f>
        <v>0</v>
      </c>
      <c r="M158" s="32" t="n">
        <f aca="false">M171</f>
        <v>0</v>
      </c>
      <c r="N158" s="32" t="n">
        <f aca="false">N171</f>
        <v>5774459</v>
      </c>
      <c r="O158" s="77"/>
      <c r="P158" s="67"/>
      <c r="Q158" s="28"/>
      <c r="R158" s="75"/>
    </row>
    <row r="159" customFormat="false" ht="15" hidden="true" customHeight="true" outlineLevel="0" collapsed="false">
      <c r="A159" s="69" t="n">
        <v>2007</v>
      </c>
      <c r="B159" s="69"/>
      <c r="C159" s="30"/>
      <c r="D159" s="31"/>
      <c r="E159" s="32" t="n">
        <f aca="false">SUM(F159,J159)</f>
        <v>10756009</v>
      </c>
      <c r="F159" s="32" t="n">
        <f aca="false">SUM(G159:I159)</f>
        <v>3254605</v>
      </c>
      <c r="G159" s="32" t="n">
        <f aca="false">G172</f>
        <v>3254605</v>
      </c>
      <c r="H159" s="32" t="n">
        <f aca="false">H172</f>
        <v>0</v>
      </c>
      <c r="I159" s="32" t="n">
        <f aca="false">I172</f>
        <v>0</v>
      </c>
      <c r="J159" s="32" t="n">
        <f aca="false">SUM(K159:N159)</f>
        <v>7501404</v>
      </c>
      <c r="K159" s="32" t="n">
        <f aca="false">K172</f>
        <v>0</v>
      </c>
      <c r="L159" s="32" t="n">
        <f aca="false">L172</f>
        <v>0</v>
      </c>
      <c r="M159" s="32" t="n">
        <f aca="false">M172</f>
        <v>0</v>
      </c>
      <c r="N159" s="32" t="n">
        <f aca="false">N172</f>
        <v>7501404</v>
      </c>
      <c r="O159" s="77"/>
      <c r="P159" s="67"/>
      <c r="Q159" s="28"/>
      <c r="R159" s="75"/>
    </row>
    <row r="160" customFormat="false" ht="15" hidden="true" customHeight="true" outlineLevel="0" collapsed="false">
      <c r="A160" s="69" t="n">
        <v>2008</v>
      </c>
      <c r="B160" s="69"/>
      <c r="C160" s="35"/>
      <c r="D160" s="36"/>
      <c r="E160" s="32" t="n">
        <f aca="false">SUM(F160,J160)</f>
        <v>5056026</v>
      </c>
      <c r="F160" s="32" t="n">
        <f aca="false">SUM(G160:I160)</f>
        <v>1540294</v>
      </c>
      <c r="G160" s="32" t="n">
        <f aca="false">G173</f>
        <v>1540294</v>
      </c>
      <c r="H160" s="32" t="n">
        <f aca="false">H173</f>
        <v>0</v>
      </c>
      <c r="I160" s="32" t="n">
        <f aca="false">I173</f>
        <v>0</v>
      </c>
      <c r="J160" s="32" t="n">
        <f aca="false">SUM(K160:N160)</f>
        <v>3515732</v>
      </c>
      <c r="K160" s="32" t="n">
        <f aca="false">K173</f>
        <v>0</v>
      </c>
      <c r="L160" s="32" t="n">
        <f aca="false">L173</f>
        <v>0</v>
      </c>
      <c r="M160" s="32" t="n">
        <f aca="false">M173</f>
        <v>0</v>
      </c>
      <c r="N160" s="32" t="n">
        <f aca="false">N173</f>
        <v>3515732</v>
      </c>
      <c r="O160" s="77"/>
      <c r="P160" s="67"/>
      <c r="Q160" s="28"/>
      <c r="R160" s="75"/>
    </row>
    <row r="161" customFormat="false" ht="15" hidden="true" customHeight="true" outlineLevel="0" collapsed="false">
      <c r="A161" s="69" t="n">
        <v>2009</v>
      </c>
      <c r="B161" s="69"/>
      <c r="C161" s="35"/>
      <c r="D161" s="36"/>
      <c r="E161" s="32" t="n">
        <f aca="false">SUM(F161,J161)</f>
        <v>632051</v>
      </c>
      <c r="F161" s="32" t="n">
        <f aca="false">SUM(G161:I161)</f>
        <v>215397</v>
      </c>
      <c r="G161" s="32" t="n">
        <f aca="false">G174</f>
        <v>215397</v>
      </c>
      <c r="H161" s="32" t="n">
        <f aca="false">H174</f>
        <v>0</v>
      </c>
      <c r="I161" s="32" t="n">
        <f aca="false">I174</f>
        <v>0</v>
      </c>
      <c r="J161" s="32" t="n">
        <f aca="false">SUM(K161:N161)</f>
        <v>416654</v>
      </c>
      <c r="K161" s="32" t="n">
        <f aca="false">K174</f>
        <v>0</v>
      </c>
      <c r="L161" s="32" t="n">
        <f aca="false">L174</f>
        <v>0</v>
      </c>
      <c r="M161" s="32" t="n">
        <f aca="false">M174</f>
        <v>0</v>
      </c>
      <c r="N161" s="32" t="n">
        <f aca="false">N174</f>
        <v>416654</v>
      </c>
      <c r="O161" s="77"/>
      <c r="P161" s="67"/>
      <c r="Q161" s="28"/>
      <c r="R161" s="75"/>
    </row>
    <row r="162" s="44" customFormat="true" ht="15" hidden="true" customHeight="true" outlineLevel="0" collapsed="false">
      <c r="A162" s="70" t="n">
        <v>2010</v>
      </c>
      <c r="B162" s="70"/>
      <c r="C162" s="30"/>
      <c r="D162" s="31"/>
      <c r="E162" s="38" t="n">
        <f aca="false">SUM(F162,J162)</f>
        <v>0</v>
      </c>
      <c r="F162" s="38" t="n">
        <f aca="false">SUM(G162:I162)</f>
        <v>0</v>
      </c>
      <c r="G162" s="38" t="n">
        <f aca="false">G175</f>
        <v>0</v>
      </c>
      <c r="H162" s="38" t="n">
        <f aca="false">H175</f>
        <v>0</v>
      </c>
      <c r="I162" s="38" t="n">
        <f aca="false">I175</f>
        <v>0</v>
      </c>
      <c r="J162" s="38" t="n">
        <f aca="false">SUM(K162:N162)</f>
        <v>0</v>
      </c>
      <c r="K162" s="38" t="n">
        <f aca="false">K175</f>
        <v>0</v>
      </c>
      <c r="L162" s="38" t="n">
        <f aca="false">L175</f>
        <v>0</v>
      </c>
      <c r="M162" s="38" t="n">
        <f aca="false">M175</f>
        <v>0</v>
      </c>
      <c r="N162" s="38" t="n">
        <f aca="false">N175</f>
        <v>0</v>
      </c>
      <c r="O162" s="78"/>
      <c r="P162" s="71"/>
      <c r="Q162" s="42"/>
      <c r="R162" s="79"/>
    </row>
    <row r="163" customFormat="false" ht="15" hidden="true" customHeight="true" outlineLevel="0" collapsed="false">
      <c r="A163" s="69" t="n">
        <v>2011</v>
      </c>
      <c r="B163" s="69"/>
      <c r="C163" s="30"/>
      <c r="D163" s="31"/>
      <c r="E163" s="32" t="n">
        <f aca="false">SUM(F163,J163)</f>
        <v>0</v>
      </c>
      <c r="F163" s="32" t="n">
        <f aca="false">SUM(G163:I163)</f>
        <v>0</v>
      </c>
      <c r="G163" s="32" t="n">
        <f aca="false">G176</f>
        <v>0</v>
      </c>
      <c r="H163" s="32" t="n">
        <f aca="false">H176</f>
        <v>0</v>
      </c>
      <c r="I163" s="32" t="n">
        <f aca="false">I176</f>
        <v>0</v>
      </c>
      <c r="J163" s="32" t="n">
        <f aca="false">SUM(K163:N163)</f>
        <v>0</v>
      </c>
      <c r="K163" s="32" t="n">
        <f aca="false">K176</f>
        <v>0</v>
      </c>
      <c r="L163" s="32" t="n">
        <f aca="false">L176</f>
        <v>0</v>
      </c>
      <c r="M163" s="32" t="n">
        <f aca="false">M176</f>
        <v>0</v>
      </c>
      <c r="N163" s="32" t="n">
        <f aca="false">N176</f>
        <v>0</v>
      </c>
      <c r="O163" s="77"/>
      <c r="P163" s="67"/>
      <c r="Q163" s="28"/>
      <c r="R163" s="75"/>
    </row>
    <row r="164" customFormat="false" ht="15" hidden="true" customHeight="true" outlineLevel="0" collapsed="false">
      <c r="A164" s="69" t="n">
        <v>2012</v>
      </c>
      <c r="B164" s="69"/>
      <c r="C164" s="30"/>
      <c r="D164" s="31"/>
      <c r="E164" s="32" t="n">
        <f aca="false">SUM(F164,J164)</f>
        <v>0</v>
      </c>
      <c r="F164" s="32" t="n">
        <f aca="false">SUM(G164:I164)</f>
        <v>0</v>
      </c>
      <c r="G164" s="32" t="n">
        <f aca="false">G177</f>
        <v>0</v>
      </c>
      <c r="H164" s="32" t="n">
        <f aca="false">H177</f>
        <v>0</v>
      </c>
      <c r="I164" s="32" t="n">
        <f aca="false">I177</f>
        <v>0</v>
      </c>
      <c r="J164" s="32" t="n">
        <f aca="false">SUM(K164:N164)</f>
        <v>0</v>
      </c>
      <c r="K164" s="32" t="n">
        <f aca="false">K177</f>
        <v>0</v>
      </c>
      <c r="L164" s="32" t="n">
        <f aca="false">L177</f>
        <v>0</v>
      </c>
      <c r="M164" s="32" t="n">
        <f aca="false">M177</f>
        <v>0</v>
      </c>
      <c r="N164" s="32" t="n">
        <f aca="false">N177</f>
        <v>0</v>
      </c>
      <c r="O164" s="77"/>
      <c r="P164" s="67"/>
      <c r="Q164" s="28"/>
      <c r="R164" s="75"/>
    </row>
    <row r="165" customFormat="false" ht="15" hidden="true" customHeight="true" outlineLevel="0" collapsed="false">
      <c r="A165" s="69" t="n">
        <v>2013</v>
      </c>
      <c r="B165" s="69"/>
      <c r="C165" s="30"/>
      <c r="D165" s="31"/>
      <c r="E165" s="32" t="n">
        <f aca="false">SUM(F165,J165)</f>
        <v>0</v>
      </c>
      <c r="F165" s="32" t="n">
        <f aca="false">SUM(G165:I165)</f>
        <v>0</v>
      </c>
      <c r="G165" s="32" t="n">
        <f aca="false">G178</f>
        <v>0</v>
      </c>
      <c r="H165" s="32" t="n">
        <f aca="false">H178</f>
        <v>0</v>
      </c>
      <c r="I165" s="32" t="n">
        <f aca="false">I178</f>
        <v>0</v>
      </c>
      <c r="J165" s="32" t="n">
        <f aca="false">SUM(K165:N165)</f>
        <v>0</v>
      </c>
      <c r="K165" s="32" t="n">
        <f aca="false">K178</f>
        <v>0</v>
      </c>
      <c r="L165" s="32" t="n">
        <f aca="false">L178</f>
        <v>0</v>
      </c>
      <c r="M165" s="32" t="n">
        <f aca="false">M178</f>
        <v>0</v>
      </c>
      <c r="N165" s="32" t="n">
        <f aca="false">N178</f>
        <v>0</v>
      </c>
      <c r="O165" s="77"/>
      <c r="P165" s="67"/>
      <c r="Q165" s="28"/>
      <c r="R165" s="75"/>
    </row>
    <row r="166" customFormat="false" ht="15" hidden="true" customHeight="true" outlineLevel="0" collapsed="false">
      <c r="A166" s="69" t="n">
        <v>2014</v>
      </c>
      <c r="B166" s="69"/>
      <c r="C166" s="30"/>
      <c r="D166" s="31"/>
      <c r="E166" s="32" t="n">
        <f aca="false">SUM(F166,J166)</f>
        <v>0</v>
      </c>
      <c r="F166" s="32" t="n">
        <f aca="false">SUM(G166:I166)</f>
        <v>0</v>
      </c>
      <c r="G166" s="32" t="n">
        <f aca="false">G179</f>
        <v>0</v>
      </c>
      <c r="H166" s="32" t="n">
        <f aca="false">H179</f>
        <v>0</v>
      </c>
      <c r="I166" s="32" t="n">
        <f aca="false">I179</f>
        <v>0</v>
      </c>
      <c r="J166" s="32" t="n">
        <f aca="false">SUM(K166:N166)</f>
        <v>0</v>
      </c>
      <c r="K166" s="32" t="n">
        <f aca="false">K179</f>
        <v>0</v>
      </c>
      <c r="L166" s="32" t="n">
        <f aca="false">L179</f>
        <v>0</v>
      </c>
      <c r="M166" s="32" t="n">
        <f aca="false">M179</f>
        <v>0</v>
      </c>
      <c r="N166" s="32" t="n">
        <f aca="false">N179</f>
        <v>0</v>
      </c>
      <c r="O166" s="77"/>
      <c r="P166" s="67"/>
      <c r="Q166" s="28"/>
      <c r="R166" s="75"/>
    </row>
    <row r="167" customFormat="false" ht="15" hidden="true" customHeight="true" outlineLevel="0" collapsed="false">
      <c r="A167" s="72" t="n">
        <v>2015</v>
      </c>
      <c r="B167" s="72"/>
      <c r="C167" s="46"/>
      <c r="D167" s="47"/>
      <c r="E167" s="48" t="n">
        <f aca="false">SUM(F167,J167)</f>
        <v>0</v>
      </c>
      <c r="F167" s="48" t="n">
        <f aca="false">SUM(G167:I167)</f>
        <v>0</v>
      </c>
      <c r="G167" s="48" t="n">
        <f aca="false">G180</f>
        <v>0</v>
      </c>
      <c r="H167" s="48" t="n">
        <f aca="false">H180</f>
        <v>0</v>
      </c>
      <c r="I167" s="48" t="n">
        <f aca="false">I180</f>
        <v>0</v>
      </c>
      <c r="J167" s="48" t="n">
        <f aca="false">SUM(K167:N167)</f>
        <v>0</v>
      </c>
      <c r="K167" s="48" t="n">
        <f aca="false">K180</f>
        <v>0</v>
      </c>
      <c r="L167" s="48" t="n">
        <f aca="false">L180</f>
        <v>0</v>
      </c>
      <c r="M167" s="48" t="n">
        <f aca="false">M180</f>
        <v>0</v>
      </c>
      <c r="N167" s="48" t="n">
        <f aca="false">N180</f>
        <v>0</v>
      </c>
      <c r="O167" s="80"/>
      <c r="P167" s="67"/>
      <c r="Q167" s="28"/>
      <c r="R167" s="75"/>
    </row>
    <row r="168" customFormat="false" ht="25.5" hidden="true" customHeight="false" outlineLevel="0" collapsed="false">
      <c r="A168" s="73" t="s">
        <v>54</v>
      </c>
      <c r="B168" s="73" t="s">
        <v>55</v>
      </c>
      <c r="C168" s="63" t="s">
        <v>56</v>
      </c>
      <c r="D168" s="64" t="s">
        <v>47</v>
      </c>
      <c r="E168" s="65" t="n">
        <f aca="false">SUM(F168,J168)</f>
        <v>25870337</v>
      </c>
      <c r="F168" s="65" t="n">
        <f aca="false">SUM(G168:I168)</f>
        <v>7953363</v>
      </c>
      <c r="G168" s="65" t="n">
        <f aca="false">SUM(G169:G180)</f>
        <v>7953363</v>
      </c>
      <c r="H168" s="65" t="n">
        <f aca="false">SUM(H169:H180)</f>
        <v>0</v>
      </c>
      <c r="I168" s="65" t="n">
        <f aca="false">SUM(I169:I180)</f>
        <v>0</v>
      </c>
      <c r="J168" s="65" t="n">
        <f aca="false">SUM(K168:N168)</f>
        <v>17916974</v>
      </c>
      <c r="K168" s="65" t="n">
        <f aca="false">SUM(K169:K180)</f>
        <v>0</v>
      </c>
      <c r="L168" s="65" t="n">
        <f aca="false">SUM(L169:L180)</f>
        <v>0</v>
      </c>
      <c r="M168" s="65" t="n">
        <f aca="false">SUM(M169:M180)</f>
        <v>0</v>
      </c>
      <c r="N168" s="65" t="n">
        <f aca="false">SUM(N169:N180)</f>
        <v>17916974</v>
      </c>
      <c r="O168" s="74" t="s">
        <v>48</v>
      </c>
      <c r="P168" s="67"/>
      <c r="Q168" s="28"/>
      <c r="R168" s="75"/>
    </row>
    <row r="169" customFormat="false" ht="15" hidden="true" customHeight="true" outlineLevel="0" collapsed="false">
      <c r="A169" s="68" t="n">
        <v>2004</v>
      </c>
      <c r="B169" s="68"/>
      <c r="C169" s="22"/>
      <c r="D169" s="23"/>
      <c r="E169" s="24" t="n">
        <f aca="false">SUM(F169,J169)</f>
        <v>0</v>
      </c>
      <c r="F169" s="24" t="n">
        <f aca="false">SUM(G169:I169)</f>
        <v>0</v>
      </c>
      <c r="G169" s="24" t="n">
        <v>0</v>
      </c>
      <c r="H169" s="24" t="n">
        <v>0</v>
      </c>
      <c r="I169" s="24" t="n">
        <v>0</v>
      </c>
      <c r="J169" s="24" t="n">
        <f aca="false">SUM(K169:N169)</f>
        <v>0</v>
      </c>
      <c r="K169" s="24" t="n">
        <v>0</v>
      </c>
      <c r="L169" s="24" t="n">
        <v>0</v>
      </c>
      <c r="M169" s="24" t="n">
        <v>0</v>
      </c>
      <c r="N169" s="24"/>
      <c r="O169" s="76"/>
      <c r="P169" s="67"/>
      <c r="Q169" s="28"/>
      <c r="R169" s="75"/>
    </row>
    <row r="170" customFormat="false" ht="15" hidden="true" customHeight="true" outlineLevel="0" collapsed="false">
      <c r="A170" s="69" t="n">
        <v>2005</v>
      </c>
      <c r="B170" s="69"/>
      <c r="C170" s="30"/>
      <c r="D170" s="31"/>
      <c r="E170" s="32" t="n">
        <f aca="false">SUM(F170,J170)</f>
        <v>1000962</v>
      </c>
      <c r="F170" s="32" t="n">
        <f aca="false">SUM(G170:I170)</f>
        <v>292237</v>
      </c>
      <c r="G170" s="32" t="n">
        <v>292237</v>
      </c>
      <c r="H170" s="32" t="n">
        <v>0</v>
      </c>
      <c r="I170" s="32" t="n">
        <v>0</v>
      </c>
      <c r="J170" s="32" t="n">
        <f aca="false">SUM(K170:N170)</f>
        <v>708725</v>
      </c>
      <c r="K170" s="32" t="n">
        <v>0</v>
      </c>
      <c r="L170" s="32" t="n">
        <v>0</v>
      </c>
      <c r="M170" s="32" t="n">
        <v>0</v>
      </c>
      <c r="N170" s="32" t="n">
        <v>708725</v>
      </c>
      <c r="O170" s="77"/>
      <c r="P170" s="67"/>
      <c r="Q170" s="28"/>
      <c r="R170" s="75"/>
    </row>
    <row r="171" customFormat="false" ht="15" hidden="true" customHeight="true" outlineLevel="0" collapsed="false">
      <c r="A171" s="69" t="n">
        <v>2006</v>
      </c>
      <c r="B171" s="69"/>
      <c r="C171" s="30"/>
      <c r="D171" s="31"/>
      <c r="E171" s="32" t="n">
        <f aca="false">SUM(F171,J171)</f>
        <v>8425289</v>
      </c>
      <c r="F171" s="32" t="n">
        <f aca="false">SUM(G171:I171)</f>
        <v>2650830</v>
      </c>
      <c r="G171" s="32" t="n">
        <v>2650830</v>
      </c>
      <c r="H171" s="32" t="n">
        <v>0</v>
      </c>
      <c r="I171" s="32" t="n">
        <v>0</v>
      </c>
      <c r="J171" s="32" t="n">
        <f aca="false">SUM(K171:N171)</f>
        <v>5774459</v>
      </c>
      <c r="K171" s="32" t="n">
        <v>0</v>
      </c>
      <c r="L171" s="32" t="n">
        <v>0</v>
      </c>
      <c r="M171" s="32" t="n">
        <v>0</v>
      </c>
      <c r="N171" s="32" t="n">
        <v>5774459</v>
      </c>
      <c r="O171" s="77"/>
      <c r="P171" s="67"/>
      <c r="Q171" s="28"/>
      <c r="R171" s="75"/>
    </row>
    <row r="172" customFormat="false" ht="15" hidden="true" customHeight="true" outlineLevel="0" collapsed="false">
      <c r="A172" s="69" t="n">
        <v>2007</v>
      </c>
      <c r="B172" s="69"/>
      <c r="C172" s="30"/>
      <c r="D172" s="31"/>
      <c r="E172" s="32" t="n">
        <f aca="false">SUM(F172,J172)</f>
        <v>10756009</v>
      </c>
      <c r="F172" s="32" t="n">
        <f aca="false">SUM(G172:I172)</f>
        <v>3254605</v>
      </c>
      <c r="G172" s="32" t="n">
        <f aca="false">1656202+1598403</f>
        <v>3254605</v>
      </c>
      <c r="H172" s="32" t="n">
        <v>0</v>
      </c>
      <c r="I172" s="32" t="n">
        <v>0</v>
      </c>
      <c r="J172" s="32" t="n">
        <f aca="false">SUM(K172:N172)</f>
        <v>7501404</v>
      </c>
      <c r="K172" s="32" t="n">
        <v>0</v>
      </c>
      <c r="L172" s="32" t="n">
        <v>0</v>
      </c>
      <c r="M172" s="32" t="n">
        <v>0</v>
      </c>
      <c r="N172" s="32" t="n">
        <f aca="false">2023658+5477746</f>
        <v>7501404</v>
      </c>
      <c r="O172" s="77"/>
      <c r="P172" s="67"/>
      <c r="Q172" s="28"/>
      <c r="R172" s="75"/>
    </row>
    <row r="173" customFormat="false" ht="15" hidden="true" customHeight="true" outlineLevel="0" collapsed="false">
      <c r="A173" s="69" t="n">
        <v>2008</v>
      </c>
      <c r="B173" s="69"/>
      <c r="C173" s="35"/>
      <c r="D173" s="36"/>
      <c r="E173" s="32" t="n">
        <f aca="false">SUM(F173,J173)</f>
        <v>5056026</v>
      </c>
      <c r="F173" s="32" t="n">
        <f aca="false">SUM(G173:I173)</f>
        <v>1540294</v>
      </c>
      <c r="G173" s="32" t="n">
        <f aca="false">1540294</f>
        <v>1540294</v>
      </c>
      <c r="H173" s="32" t="n">
        <v>0</v>
      </c>
      <c r="I173" s="32" t="n">
        <v>0</v>
      </c>
      <c r="J173" s="32" t="n">
        <f aca="false">SUM(K173:N173)</f>
        <v>3515732</v>
      </c>
      <c r="K173" s="32" t="n">
        <v>0</v>
      </c>
      <c r="L173" s="32" t="n">
        <v>0</v>
      </c>
      <c r="M173" s="32" t="n">
        <v>0</v>
      </c>
      <c r="N173" s="32" t="n">
        <v>3515732</v>
      </c>
      <c r="O173" s="77"/>
      <c r="P173" s="67"/>
      <c r="Q173" s="28"/>
      <c r="R173" s="75"/>
    </row>
    <row r="174" customFormat="false" ht="15" hidden="true" customHeight="true" outlineLevel="0" collapsed="false">
      <c r="A174" s="69" t="n">
        <v>2009</v>
      </c>
      <c r="B174" s="69"/>
      <c r="C174" s="35"/>
      <c r="D174" s="36"/>
      <c r="E174" s="32" t="n">
        <f aca="false">SUM(F174,J174)</f>
        <v>632051</v>
      </c>
      <c r="F174" s="32" t="n">
        <f aca="false">SUM(G174:I174)</f>
        <v>215397</v>
      </c>
      <c r="G174" s="32" t="n">
        <v>215397</v>
      </c>
      <c r="H174" s="32" t="n">
        <v>0</v>
      </c>
      <c r="I174" s="32" t="n">
        <v>0</v>
      </c>
      <c r="J174" s="32" t="n">
        <f aca="false">SUM(K174:N174)</f>
        <v>416654</v>
      </c>
      <c r="K174" s="32" t="n">
        <v>0</v>
      </c>
      <c r="L174" s="32" t="n">
        <v>0</v>
      </c>
      <c r="M174" s="32" t="n">
        <v>0</v>
      </c>
      <c r="N174" s="32" t="n">
        <v>416654</v>
      </c>
      <c r="O174" s="77"/>
      <c r="P174" s="67"/>
      <c r="Q174" s="28"/>
      <c r="R174" s="75"/>
    </row>
    <row r="175" s="44" customFormat="true" ht="15" hidden="true" customHeight="true" outlineLevel="0" collapsed="false">
      <c r="A175" s="70" t="n">
        <v>2010</v>
      </c>
      <c r="B175" s="70"/>
      <c r="C175" s="30"/>
      <c r="D175" s="31"/>
      <c r="E175" s="38" t="n">
        <f aca="false">SUM(F175,J175)</f>
        <v>0</v>
      </c>
      <c r="F175" s="38" t="n">
        <f aca="false">SUM(G175:I175)</f>
        <v>0</v>
      </c>
      <c r="G175" s="38" t="n">
        <v>0</v>
      </c>
      <c r="H175" s="38" t="n">
        <v>0</v>
      </c>
      <c r="I175" s="38" t="n">
        <v>0</v>
      </c>
      <c r="J175" s="38" t="n">
        <f aca="false">SUM(K175:N175)</f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78"/>
      <c r="P175" s="71"/>
      <c r="Q175" s="42"/>
      <c r="R175" s="79"/>
    </row>
    <row r="176" customFormat="false" ht="15" hidden="true" customHeight="true" outlineLevel="0" collapsed="false">
      <c r="A176" s="69" t="n">
        <v>2011</v>
      </c>
      <c r="B176" s="69"/>
      <c r="C176" s="30"/>
      <c r="D176" s="31"/>
      <c r="E176" s="32" t="n">
        <f aca="false">SUM(F176,J176)</f>
        <v>0</v>
      </c>
      <c r="F176" s="32" t="n">
        <f aca="false">SUM(G176:I176)</f>
        <v>0</v>
      </c>
      <c r="G176" s="32" t="n">
        <v>0</v>
      </c>
      <c r="H176" s="32" t="n">
        <v>0</v>
      </c>
      <c r="I176" s="32" t="n">
        <v>0</v>
      </c>
      <c r="J176" s="32" t="n">
        <f aca="false">SUM(K176:N176)</f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77"/>
      <c r="P176" s="67"/>
      <c r="Q176" s="28"/>
      <c r="R176" s="75"/>
    </row>
    <row r="177" customFormat="false" ht="15" hidden="true" customHeight="true" outlineLevel="0" collapsed="false">
      <c r="A177" s="69" t="n">
        <v>2012</v>
      </c>
      <c r="B177" s="69"/>
      <c r="C177" s="30"/>
      <c r="D177" s="31"/>
      <c r="E177" s="32" t="n">
        <f aca="false">SUM(F177,J177)</f>
        <v>0</v>
      </c>
      <c r="F177" s="32" t="n">
        <f aca="false">SUM(G177:I177)</f>
        <v>0</v>
      </c>
      <c r="G177" s="32" t="n">
        <v>0</v>
      </c>
      <c r="H177" s="32" t="n">
        <v>0</v>
      </c>
      <c r="I177" s="32" t="n">
        <v>0</v>
      </c>
      <c r="J177" s="32" t="n">
        <f aca="false">SUM(K177:N177)</f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77"/>
      <c r="P177" s="67"/>
      <c r="Q177" s="28"/>
      <c r="R177" s="75"/>
    </row>
    <row r="178" customFormat="false" ht="15" hidden="true" customHeight="true" outlineLevel="0" collapsed="false">
      <c r="A178" s="69" t="n">
        <v>2013</v>
      </c>
      <c r="B178" s="69"/>
      <c r="C178" s="30"/>
      <c r="D178" s="31"/>
      <c r="E178" s="32" t="n">
        <f aca="false">SUM(F178,J178)</f>
        <v>0</v>
      </c>
      <c r="F178" s="32" t="n">
        <f aca="false">SUM(G178:I178)</f>
        <v>0</v>
      </c>
      <c r="G178" s="32" t="n">
        <v>0</v>
      </c>
      <c r="H178" s="32" t="n">
        <v>0</v>
      </c>
      <c r="I178" s="32" t="n">
        <v>0</v>
      </c>
      <c r="J178" s="32" t="n">
        <f aca="false">SUM(K178:N178)</f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77"/>
      <c r="P178" s="67"/>
      <c r="Q178" s="28"/>
      <c r="R178" s="75"/>
    </row>
    <row r="179" customFormat="false" ht="15" hidden="true" customHeight="true" outlineLevel="0" collapsed="false">
      <c r="A179" s="69" t="n">
        <v>2014</v>
      </c>
      <c r="B179" s="69"/>
      <c r="C179" s="30"/>
      <c r="D179" s="31"/>
      <c r="E179" s="32" t="n">
        <f aca="false">SUM(F179,J179)</f>
        <v>0</v>
      </c>
      <c r="F179" s="32" t="n">
        <f aca="false">SUM(G179:I179)</f>
        <v>0</v>
      </c>
      <c r="G179" s="32" t="n">
        <v>0</v>
      </c>
      <c r="H179" s="32" t="n">
        <v>0</v>
      </c>
      <c r="I179" s="32" t="n">
        <v>0</v>
      </c>
      <c r="J179" s="32" t="n">
        <f aca="false">SUM(K179:N179)</f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77"/>
      <c r="P179" s="67"/>
      <c r="Q179" s="28"/>
      <c r="R179" s="75"/>
    </row>
    <row r="180" customFormat="false" ht="15" hidden="true" customHeight="true" outlineLevel="0" collapsed="false">
      <c r="A180" s="72" t="n">
        <v>2015</v>
      </c>
      <c r="B180" s="72"/>
      <c r="C180" s="46"/>
      <c r="D180" s="47"/>
      <c r="E180" s="48" t="n">
        <f aca="false">SUM(F180,J180)</f>
        <v>0</v>
      </c>
      <c r="F180" s="48" t="n">
        <f aca="false">SUM(G180:I180)</f>
        <v>0</v>
      </c>
      <c r="G180" s="48" t="n">
        <v>0</v>
      </c>
      <c r="H180" s="48" t="n">
        <v>0</v>
      </c>
      <c r="I180" s="48" t="n">
        <v>0</v>
      </c>
      <c r="J180" s="48" t="n">
        <f aca="false">SUM(K180:N180)</f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80"/>
      <c r="P180" s="67"/>
      <c r="Q180" s="28"/>
      <c r="R180" s="75"/>
    </row>
    <row r="181" customFormat="false" ht="15" hidden="true" customHeight="true" outlineLevel="0" collapsed="false">
      <c r="A181" s="81" t="s">
        <v>57</v>
      </c>
      <c r="B181" s="81" t="s">
        <v>58</v>
      </c>
      <c r="C181" s="52"/>
      <c r="D181" s="53"/>
      <c r="E181" s="54" t="n">
        <f aca="false">SUM(F181,J181)</f>
        <v>3213672</v>
      </c>
      <c r="F181" s="54" t="n">
        <f aca="false">SUM(G181:I181)</f>
        <v>872236</v>
      </c>
      <c r="G181" s="54" t="n">
        <f aca="false">G194+G207+G220+G224+G238+G251+G255+G269+G282</f>
        <v>162625</v>
      </c>
      <c r="H181" s="54" t="n">
        <f aca="false">H194+H207+H220+H224+H238+H251+H255+H269+H282</f>
        <v>709611</v>
      </c>
      <c r="I181" s="54" t="n">
        <f aca="false">I194+I207+I220+I224+I238+I251+I255+I269+I282</f>
        <v>0</v>
      </c>
      <c r="J181" s="54" t="n">
        <f aca="false">SUM(K181:N181)</f>
        <v>2341436</v>
      </c>
      <c r="K181" s="54" t="n">
        <f aca="false">K194+K207+K220+K224+K238+K251+K255+K269+K282</f>
        <v>0</v>
      </c>
      <c r="L181" s="54" t="n">
        <f aca="false">L194+L207+L220+L224+L238+L251+L255+L269+L282</f>
        <v>0</v>
      </c>
      <c r="M181" s="54" t="n">
        <f aca="false">M194+M207+M220+M224+M238+M251+M255+M269+M282</f>
        <v>2341436</v>
      </c>
      <c r="N181" s="54" t="n">
        <f aca="false">N194+N207+N220+N224+N238+N251+N255+N269+N282</f>
        <v>0</v>
      </c>
      <c r="O181" s="74"/>
      <c r="P181" s="83"/>
      <c r="Q181" s="84"/>
      <c r="R181" s="75"/>
    </row>
    <row r="182" customFormat="false" ht="15" hidden="true" customHeight="true" outlineLevel="0" collapsed="false">
      <c r="A182" s="68" t="n">
        <v>2004</v>
      </c>
      <c r="B182" s="68"/>
      <c r="C182" s="22"/>
      <c r="D182" s="23"/>
      <c r="E182" s="24" t="n">
        <f aca="false">SUM(F182,J182)</f>
        <v>0</v>
      </c>
      <c r="F182" s="24" t="n">
        <f aca="false">SUM(G182:I182)</f>
        <v>0</v>
      </c>
      <c r="G182" s="24" t="n">
        <f aca="false">G195+G208+G225+G239+G256+G270</f>
        <v>0</v>
      </c>
      <c r="H182" s="24" t="n">
        <f aca="false">H195+H208+H225+H239+H256+H270</f>
        <v>0</v>
      </c>
      <c r="I182" s="24" t="n">
        <f aca="false">I195+I208+I225+I239+I256+I270</f>
        <v>0</v>
      </c>
      <c r="J182" s="24" t="n">
        <f aca="false">SUM(K182:N182)</f>
        <v>0</v>
      </c>
      <c r="K182" s="24" t="n">
        <f aca="false">K195+K208+K225+K239+K256+K270</f>
        <v>0</v>
      </c>
      <c r="L182" s="24" t="n">
        <f aca="false">L195+L208+L225+L239+L256+L270</f>
        <v>0</v>
      </c>
      <c r="M182" s="24" t="n">
        <f aca="false">M195+M208+M225+M239+M256+M270</f>
        <v>0</v>
      </c>
      <c r="N182" s="24" t="n">
        <f aca="false">N195+N208+N225+N239+N256+N270</f>
        <v>0</v>
      </c>
      <c r="O182" s="76"/>
      <c r="P182" s="67"/>
      <c r="Q182" s="28"/>
      <c r="R182" s="75"/>
    </row>
    <row r="183" customFormat="false" ht="15" hidden="true" customHeight="true" outlineLevel="0" collapsed="false">
      <c r="A183" s="69" t="n">
        <v>2005</v>
      </c>
      <c r="B183" s="69"/>
      <c r="C183" s="30"/>
      <c r="D183" s="31"/>
      <c r="E183" s="32" t="n">
        <f aca="false">SUM(F183,J183)</f>
        <v>691809</v>
      </c>
      <c r="F183" s="32" t="n">
        <f aca="false">SUM(G183:I183)</f>
        <v>172952</v>
      </c>
      <c r="G183" s="32" t="n">
        <f aca="false">G196+G209+G226+G240+G257+G271</f>
        <v>23966</v>
      </c>
      <c r="H183" s="32" t="n">
        <f aca="false">H196+H209+H226+H240+H257+H271</f>
        <v>148986</v>
      </c>
      <c r="I183" s="32" t="n">
        <f aca="false">I196+I209+I226+I240+I257+I271</f>
        <v>0</v>
      </c>
      <c r="J183" s="32" t="n">
        <f aca="false">SUM(K183:N183)</f>
        <v>518857</v>
      </c>
      <c r="K183" s="32" t="n">
        <f aca="false">K196+K209+K226+K240+K257+K271</f>
        <v>0</v>
      </c>
      <c r="L183" s="32" t="n">
        <f aca="false">L196+L209+L226+L240+L257+L271</f>
        <v>0</v>
      </c>
      <c r="M183" s="32" t="n">
        <f aca="false">M196+M209+M226+M240+M257+M271</f>
        <v>518857</v>
      </c>
      <c r="N183" s="32" t="n">
        <f aca="false">N196+N209+N226+N240+N257+N271</f>
        <v>0</v>
      </c>
      <c r="O183" s="77"/>
      <c r="P183" s="67"/>
      <c r="Q183" s="28"/>
      <c r="R183" s="75"/>
    </row>
    <row r="184" customFormat="false" ht="15" hidden="true" customHeight="true" outlineLevel="0" collapsed="false">
      <c r="A184" s="69" t="n">
        <v>2006</v>
      </c>
      <c r="B184" s="69"/>
      <c r="C184" s="30"/>
      <c r="D184" s="31"/>
      <c r="E184" s="32" t="n">
        <f aca="false">SUM(F184,J184)</f>
        <v>882500</v>
      </c>
      <c r="F184" s="32" t="n">
        <f aca="false">SUM(G184:I184)</f>
        <v>220625</v>
      </c>
      <c r="G184" s="32" t="n">
        <f aca="false">G197+G210+G227+G241+G258+G272</f>
        <v>29070</v>
      </c>
      <c r="H184" s="32" t="n">
        <f aca="false">H197+H210+H227+H241+H258+H272</f>
        <v>191555</v>
      </c>
      <c r="I184" s="32" t="n">
        <f aca="false">I197+I210+I227+I241+I258+I272</f>
        <v>0</v>
      </c>
      <c r="J184" s="32" t="n">
        <f aca="false">SUM(K184:N184)</f>
        <v>661875</v>
      </c>
      <c r="K184" s="32" t="n">
        <f aca="false">K197+K210+K227+K241+K258+K272</f>
        <v>0</v>
      </c>
      <c r="L184" s="32" t="n">
        <f aca="false">L197+L210+L227+L241+L258+L272</f>
        <v>0</v>
      </c>
      <c r="M184" s="32" t="n">
        <f aca="false">M197+M210+M227+M241+M258+M272</f>
        <v>661875</v>
      </c>
      <c r="N184" s="32" t="n">
        <f aca="false">N197+N210+N227+N241+N258+N272</f>
        <v>0</v>
      </c>
      <c r="O184" s="77"/>
      <c r="P184" s="67"/>
      <c r="Q184" s="28"/>
      <c r="R184" s="75"/>
    </row>
    <row r="185" customFormat="false" ht="15" hidden="true" customHeight="true" outlineLevel="0" collapsed="false">
      <c r="A185" s="69" t="n">
        <v>2007</v>
      </c>
      <c r="B185" s="69"/>
      <c r="C185" s="30"/>
      <c r="D185" s="31"/>
      <c r="E185" s="32" t="n">
        <f aca="false">SUM(F185,J185)</f>
        <v>1385103</v>
      </c>
      <c r="F185" s="32" t="n">
        <f aca="false">SUM(G185:I185)</f>
        <v>346390</v>
      </c>
      <c r="G185" s="32" t="n">
        <f aca="false">G198+G211+G228+G242+G259+G273</f>
        <v>2250</v>
      </c>
      <c r="H185" s="32" t="n">
        <f aca="false">H198+H211+H228+H242+H259+H273</f>
        <v>344140</v>
      </c>
      <c r="I185" s="32" t="n">
        <f aca="false">I198+I211+I228+I242+I259+I273</f>
        <v>0</v>
      </c>
      <c r="J185" s="32" t="n">
        <f aca="false">SUM(K185:N185)</f>
        <v>1038713</v>
      </c>
      <c r="K185" s="32" t="n">
        <f aca="false">K198+K211+K228+K242+K259+K273</f>
        <v>0</v>
      </c>
      <c r="L185" s="32" t="n">
        <f aca="false">L198+L211+L228+L242+L259+L273</f>
        <v>0</v>
      </c>
      <c r="M185" s="32" t="n">
        <f aca="false">M198+M211+M228+M242+M259+M273</f>
        <v>1038713</v>
      </c>
      <c r="N185" s="32" t="n">
        <f aca="false">N198+N211+N228+N242+N259+N273</f>
        <v>0</v>
      </c>
      <c r="O185" s="77"/>
      <c r="P185" s="67"/>
      <c r="Q185" s="28"/>
      <c r="R185" s="75"/>
    </row>
    <row r="186" customFormat="false" ht="15" hidden="true" customHeight="true" outlineLevel="0" collapsed="false">
      <c r="A186" s="69" t="n">
        <v>2008</v>
      </c>
      <c r="B186" s="69"/>
      <c r="C186" s="35"/>
      <c r="D186" s="36"/>
      <c r="E186" s="32" t="n">
        <f aca="false">SUM(F186,J186)</f>
        <v>206115</v>
      </c>
      <c r="F186" s="32" t="n">
        <f aca="false">SUM(G186:I186)</f>
        <v>84124</v>
      </c>
      <c r="G186" s="32" t="n">
        <f aca="false">SUM(G199,G212,G221,G229,G243,G252,G260,G274,G283)</f>
        <v>59194</v>
      </c>
      <c r="H186" s="32" t="n">
        <f aca="false">SUM(H199,H212,H221,H229,H243,H252,H260,H274,H283)</f>
        <v>24930</v>
      </c>
      <c r="I186" s="32" t="n">
        <f aca="false">SUM(I199,I212,I221,I229,I243,I252,I260,I274,I283)</f>
        <v>0</v>
      </c>
      <c r="J186" s="32" t="n">
        <f aca="false">SUM(K186:N186)</f>
        <v>121991</v>
      </c>
      <c r="K186" s="32" t="n">
        <f aca="false">SUM(K199,K212,K221,K229,K243,K252,K260,K274,K283)</f>
        <v>0</v>
      </c>
      <c r="L186" s="32" t="n">
        <f aca="false">SUM(L199,L212,L221,L229,L243,L252,L260,L274,L283)</f>
        <v>0</v>
      </c>
      <c r="M186" s="32" t="n">
        <f aca="false">SUM(M199,M212,M221,M229,M243,M252,M260,M274,M283)</f>
        <v>121991</v>
      </c>
      <c r="N186" s="32" t="n">
        <f aca="false">SUM(N199,N212,N221,N229,N243,N252,N260,N274,N283)</f>
        <v>0</v>
      </c>
      <c r="O186" s="77"/>
      <c r="P186" s="67"/>
      <c r="Q186" s="28"/>
      <c r="R186" s="75"/>
    </row>
    <row r="187" customFormat="false" ht="15" hidden="true" customHeight="true" outlineLevel="0" collapsed="false">
      <c r="A187" s="69" t="n">
        <v>2009</v>
      </c>
      <c r="B187" s="69"/>
      <c r="C187" s="35"/>
      <c r="D187" s="36"/>
      <c r="E187" s="32" t="n">
        <f aca="false">SUM(F187,J187)</f>
        <v>48145</v>
      </c>
      <c r="F187" s="32" t="n">
        <f aca="false">SUM(G187:I187)</f>
        <v>48145</v>
      </c>
      <c r="G187" s="32" t="n">
        <f aca="false">SUM(G200,G213,G222,G230,G244,G253,G261,G275,G284)</f>
        <v>48145</v>
      </c>
      <c r="H187" s="32" t="n">
        <f aca="false">SUM(H200,H213,H222,H230,H244,H253,H261,H275,H284)</f>
        <v>0</v>
      </c>
      <c r="I187" s="32" t="n">
        <f aca="false">SUM(I200,I213,I222,I230,I244,I253,I261,I275,I284)</f>
        <v>0</v>
      </c>
      <c r="J187" s="32" t="n">
        <f aca="false">SUM(K187:N187)</f>
        <v>0</v>
      </c>
      <c r="K187" s="32" t="n">
        <f aca="false">SUM(K200,K213,K222,K230,K244,K253,K261,K275,K284)</f>
        <v>0</v>
      </c>
      <c r="L187" s="32" t="n">
        <f aca="false">SUM(L200,L213,L222,L230,L244,L253,L261,L275,L284)</f>
        <v>0</v>
      </c>
      <c r="M187" s="32" t="n">
        <f aca="false">SUM(M200,M213,M222,M230,M244,M253,M261,M275,M284)</f>
        <v>0</v>
      </c>
      <c r="N187" s="32" t="n">
        <f aca="false">SUM(N200,N213,N222,N230,N244,N253,N261,N275,N284)</f>
        <v>0</v>
      </c>
      <c r="O187" s="77"/>
      <c r="P187" s="67"/>
      <c r="Q187" s="28"/>
      <c r="R187" s="75"/>
    </row>
    <row r="188" s="44" customFormat="true" ht="15" hidden="true" customHeight="true" outlineLevel="0" collapsed="false">
      <c r="A188" s="70" t="n">
        <v>2010</v>
      </c>
      <c r="B188" s="70"/>
      <c r="C188" s="30"/>
      <c r="D188" s="31"/>
      <c r="E188" s="38" t="n">
        <f aca="false">SUM(F188,J188)</f>
        <v>0</v>
      </c>
      <c r="F188" s="38" t="n">
        <f aca="false">SUM(G188:I188)</f>
        <v>0</v>
      </c>
      <c r="G188" s="38" t="n">
        <f aca="false">SUM(G201,G214,G223,G231,G245,G254,G262,G276,G285)</f>
        <v>0</v>
      </c>
      <c r="H188" s="38" t="n">
        <f aca="false">SUM(H201,H214,H223,H231,H245,H254,H262,H276,H285)</f>
        <v>0</v>
      </c>
      <c r="I188" s="38" t="n">
        <f aca="false">SUM(I201,I214,I223,I231,I245,I254,I262,I276,I285)</f>
        <v>0</v>
      </c>
      <c r="J188" s="38" t="n">
        <f aca="false">SUM(K188:N188)</f>
        <v>0</v>
      </c>
      <c r="K188" s="38" t="n">
        <f aca="false">SUM(K201,K214,K223,K231,K245,K254,K262,K276,K285)</f>
        <v>0</v>
      </c>
      <c r="L188" s="38" t="n">
        <f aca="false">SUM(L201,L214,L223,L231,L245,L254,L262,L276,L285)</f>
        <v>0</v>
      </c>
      <c r="M188" s="38" t="n">
        <f aca="false">SUM(M201,M214,M223,M231,M245,M254,M262,M276,M285)</f>
        <v>0</v>
      </c>
      <c r="N188" s="38" t="n">
        <f aca="false">SUM(N201,N214,N223,N231,N245,N254,N262,N276,N285)</f>
        <v>0</v>
      </c>
      <c r="O188" s="78"/>
      <c r="P188" s="71"/>
      <c r="Q188" s="42"/>
      <c r="R188" s="79"/>
    </row>
    <row r="189" customFormat="false" ht="15" hidden="true" customHeight="true" outlineLevel="0" collapsed="false">
      <c r="A189" s="69" t="n">
        <v>2011</v>
      </c>
      <c r="B189" s="69"/>
      <c r="C189" s="30"/>
      <c r="D189" s="31"/>
      <c r="E189" s="32" t="n">
        <f aca="false">SUM(F189,J189)</f>
        <v>0</v>
      </c>
      <c r="F189" s="32" t="n">
        <f aca="false">SUM(G189:I189)</f>
        <v>0</v>
      </c>
      <c r="G189" s="32" t="n">
        <f aca="false">SUM(G202,G215,G232,G246,G263,G277)</f>
        <v>0</v>
      </c>
      <c r="H189" s="32" t="n">
        <f aca="false">SUM(H202,H215,H232,H246,H263,H277)</f>
        <v>0</v>
      </c>
      <c r="I189" s="32" t="n">
        <f aca="false">SUM(I202,I215,I232,I246,I263,I277)</f>
        <v>0</v>
      </c>
      <c r="J189" s="32" t="n">
        <f aca="false">SUM(K189:N189)</f>
        <v>0</v>
      </c>
      <c r="K189" s="32" t="n">
        <f aca="false">SUM(K202,K215,K232,K246,K263,K277)</f>
        <v>0</v>
      </c>
      <c r="L189" s="32" t="n">
        <f aca="false">SUM(L202,L215,L232,L246,L263,L277)</f>
        <v>0</v>
      </c>
      <c r="M189" s="32" t="n">
        <f aca="false">SUM(M202,M215,M232,M246,M263,M277)</f>
        <v>0</v>
      </c>
      <c r="N189" s="32" t="n">
        <f aca="false">SUM(N202,N215,N232,N246,N263,N277)</f>
        <v>0</v>
      </c>
      <c r="O189" s="77"/>
      <c r="P189" s="67"/>
      <c r="Q189" s="28"/>
      <c r="R189" s="75"/>
    </row>
    <row r="190" customFormat="false" ht="15" hidden="true" customHeight="true" outlineLevel="0" collapsed="false">
      <c r="A190" s="69" t="n">
        <v>2012</v>
      </c>
      <c r="B190" s="69"/>
      <c r="C190" s="30"/>
      <c r="D190" s="31"/>
      <c r="E190" s="32" t="n">
        <f aca="false">SUM(F190,J190)</f>
        <v>0</v>
      </c>
      <c r="F190" s="32" t="n">
        <f aca="false">SUM(G190:I190)</f>
        <v>0</v>
      </c>
      <c r="G190" s="32" t="n">
        <f aca="false">SUM(G203,G216,G233,G247,G264,G278)</f>
        <v>0</v>
      </c>
      <c r="H190" s="32" t="n">
        <f aca="false">SUM(H203,H216,H233,H247,H264,H278)</f>
        <v>0</v>
      </c>
      <c r="I190" s="32" t="n">
        <f aca="false">SUM(I203,I216,I233,I247,I264,I278)</f>
        <v>0</v>
      </c>
      <c r="J190" s="32" t="n">
        <f aca="false">SUM(K190:N190)</f>
        <v>0</v>
      </c>
      <c r="K190" s="32" t="n">
        <f aca="false">SUM(K203,K216,K233,K247,K264,K278)</f>
        <v>0</v>
      </c>
      <c r="L190" s="32" t="n">
        <f aca="false">SUM(L203,L216,L233,L247,L264,L278)</f>
        <v>0</v>
      </c>
      <c r="M190" s="32" t="n">
        <f aca="false">SUM(M203,M216,M233,M247,M264,M278)</f>
        <v>0</v>
      </c>
      <c r="N190" s="32" t="n">
        <f aca="false">SUM(N203,N216,N233,N247,N264,N278)</f>
        <v>0</v>
      </c>
      <c r="O190" s="77"/>
      <c r="P190" s="67"/>
      <c r="Q190" s="28"/>
      <c r="R190" s="75"/>
    </row>
    <row r="191" customFormat="false" ht="15" hidden="true" customHeight="true" outlineLevel="0" collapsed="false">
      <c r="A191" s="69" t="n">
        <v>2013</v>
      </c>
      <c r="B191" s="69"/>
      <c r="C191" s="30"/>
      <c r="D191" s="31"/>
      <c r="E191" s="32" t="n">
        <f aca="false">SUM(F191,J191)</f>
        <v>0</v>
      </c>
      <c r="F191" s="32" t="n">
        <f aca="false">SUM(G191:I191)</f>
        <v>0</v>
      </c>
      <c r="G191" s="32" t="n">
        <f aca="false">SUM(G204,G217,G234,G248,G265,G279)</f>
        <v>0</v>
      </c>
      <c r="H191" s="32" t="n">
        <f aca="false">SUM(H204,H217,H234,H248,H265,H279)</f>
        <v>0</v>
      </c>
      <c r="I191" s="32" t="n">
        <f aca="false">SUM(I204,I217,I234,I248,I265,I279)</f>
        <v>0</v>
      </c>
      <c r="J191" s="32" t="n">
        <f aca="false">SUM(K191:N191)</f>
        <v>0</v>
      </c>
      <c r="K191" s="32" t="n">
        <f aca="false">SUM(K204,K217,K234,K248,K265,K279)</f>
        <v>0</v>
      </c>
      <c r="L191" s="32" t="n">
        <f aca="false">SUM(L204,L217,L234,L248,L265,L279)</f>
        <v>0</v>
      </c>
      <c r="M191" s="32" t="n">
        <f aca="false">SUM(M204,M217,M234,M248,M265,M279)</f>
        <v>0</v>
      </c>
      <c r="N191" s="32" t="n">
        <f aca="false">SUM(N204,N217,N234,N248,N265,N279)</f>
        <v>0</v>
      </c>
      <c r="O191" s="77"/>
      <c r="P191" s="67"/>
      <c r="Q191" s="28"/>
      <c r="R191" s="75"/>
    </row>
    <row r="192" customFormat="false" ht="15" hidden="true" customHeight="true" outlineLevel="0" collapsed="false">
      <c r="A192" s="69" t="n">
        <v>2014</v>
      </c>
      <c r="B192" s="69"/>
      <c r="C192" s="30"/>
      <c r="D192" s="31"/>
      <c r="E192" s="32" t="n">
        <f aca="false">SUM(F192,J192)</f>
        <v>0</v>
      </c>
      <c r="F192" s="32" t="n">
        <f aca="false">SUM(G192:I192)</f>
        <v>0</v>
      </c>
      <c r="G192" s="32" t="n">
        <f aca="false">SUM(G205,G218,G235,G249,G266,G280)</f>
        <v>0</v>
      </c>
      <c r="H192" s="32" t="n">
        <f aca="false">SUM(H205,H218,H235,H249,H266,H280)</f>
        <v>0</v>
      </c>
      <c r="I192" s="32" t="n">
        <f aca="false">SUM(I205,I218,I235,I249,I266,I280)</f>
        <v>0</v>
      </c>
      <c r="J192" s="32" t="n">
        <f aca="false">SUM(K192:N192)</f>
        <v>0</v>
      </c>
      <c r="K192" s="32" t="n">
        <f aca="false">SUM(K205,K218,K235,K249,K266,K280)</f>
        <v>0</v>
      </c>
      <c r="L192" s="32" t="n">
        <f aca="false">SUM(L205,L218,L235,L249,L266,L280)</f>
        <v>0</v>
      </c>
      <c r="M192" s="32" t="n">
        <f aca="false">SUM(M205,M218,M235,M249,M266,M280)</f>
        <v>0</v>
      </c>
      <c r="N192" s="32" t="n">
        <f aca="false">SUM(N205,N218,N235,N249,N266,N280)</f>
        <v>0</v>
      </c>
      <c r="O192" s="77"/>
      <c r="P192" s="67"/>
      <c r="Q192" s="28"/>
      <c r="R192" s="75"/>
    </row>
    <row r="193" customFormat="false" ht="15" hidden="true" customHeight="true" outlineLevel="0" collapsed="false">
      <c r="A193" s="72" t="n">
        <v>2015</v>
      </c>
      <c r="B193" s="72"/>
      <c r="C193" s="46"/>
      <c r="D193" s="47"/>
      <c r="E193" s="48" t="n">
        <f aca="false">SUM(F193,J193)</f>
        <v>0</v>
      </c>
      <c r="F193" s="48" t="n">
        <f aca="false">SUM(G193:I193)</f>
        <v>0</v>
      </c>
      <c r="G193" s="48" t="n">
        <f aca="false">SUM(G206,G219,G236,G250,G267,G281)</f>
        <v>0</v>
      </c>
      <c r="H193" s="48" t="n">
        <f aca="false">SUM(H206,H219,H236,H250,H267,H281)</f>
        <v>0</v>
      </c>
      <c r="I193" s="48" t="n">
        <f aca="false">SUM(I206,I219,I236,I250,I267,I281)</f>
        <v>0</v>
      </c>
      <c r="J193" s="48" t="n">
        <f aca="false">SUM(K193:N193)</f>
        <v>0</v>
      </c>
      <c r="K193" s="48" t="n">
        <f aca="false">SUM(K206,K219,K236,K250,K267,K281)</f>
        <v>0</v>
      </c>
      <c r="L193" s="48" t="n">
        <f aca="false">SUM(L206,L219,L236,L250,L267,L281)</f>
        <v>0</v>
      </c>
      <c r="M193" s="48" t="n">
        <f aca="false">SUM(M206,M219,M236,M250,M267,M281)</f>
        <v>0</v>
      </c>
      <c r="N193" s="48" t="n">
        <f aca="false">SUM(N206,N219,N236,N250,N267,N281)</f>
        <v>0</v>
      </c>
      <c r="O193" s="80"/>
      <c r="P193" s="67"/>
      <c r="Q193" s="28"/>
      <c r="R193" s="75"/>
    </row>
    <row r="194" customFormat="false" ht="38.25" hidden="true" customHeight="true" outlineLevel="0" collapsed="false">
      <c r="A194" s="73" t="s">
        <v>59</v>
      </c>
      <c r="B194" s="73" t="s">
        <v>60</v>
      </c>
      <c r="C194" s="63" t="s">
        <v>61</v>
      </c>
      <c r="D194" s="64" t="s">
        <v>62</v>
      </c>
      <c r="E194" s="65" t="n">
        <f aca="false">SUM(F194,J194)</f>
        <v>1503013</v>
      </c>
      <c r="F194" s="65" t="n">
        <f aca="false">SUM(F195:F206)</f>
        <v>375790</v>
      </c>
      <c r="G194" s="65" t="n">
        <f aca="false">SUM(G195:G206)</f>
        <v>8994</v>
      </c>
      <c r="H194" s="65" t="n">
        <f aca="false">SUM(H195:H206)</f>
        <v>366796</v>
      </c>
      <c r="I194" s="65" t="n">
        <f aca="false">SUM(I195:I206)</f>
        <v>0</v>
      </c>
      <c r="J194" s="65" t="n">
        <f aca="false">SUM(J195:J206)</f>
        <v>1127223</v>
      </c>
      <c r="K194" s="65" t="n">
        <f aca="false">SUM(K195:K206)</f>
        <v>0</v>
      </c>
      <c r="L194" s="65" t="n">
        <f aca="false">SUM(L195:L206)</f>
        <v>0</v>
      </c>
      <c r="M194" s="65" t="n">
        <f aca="false">SUM(M195:M206)</f>
        <v>1127223</v>
      </c>
      <c r="N194" s="65" t="n">
        <f aca="false">SUM(N195:N206)</f>
        <v>0</v>
      </c>
      <c r="O194" s="74" t="s">
        <v>34</v>
      </c>
      <c r="P194" s="67"/>
      <c r="Q194" s="28"/>
      <c r="R194" s="75"/>
    </row>
    <row r="195" customFormat="false" ht="15" hidden="true" customHeight="true" outlineLevel="0" collapsed="false">
      <c r="A195" s="68" t="n">
        <v>2004</v>
      </c>
      <c r="B195" s="68"/>
      <c r="C195" s="22"/>
      <c r="D195" s="23"/>
      <c r="E195" s="24" t="n">
        <f aca="false">SUM(F195,J195)</f>
        <v>0</v>
      </c>
      <c r="F195" s="24" t="n">
        <f aca="false">SUM(G195:I195)</f>
        <v>0</v>
      </c>
      <c r="G195" s="24" t="n">
        <v>0</v>
      </c>
      <c r="H195" s="24" t="n">
        <v>0</v>
      </c>
      <c r="I195" s="24" t="n">
        <v>0</v>
      </c>
      <c r="J195" s="24" t="n">
        <f aca="false">SUM(K195:N195)</f>
        <v>0</v>
      </c>
      <c r="K195" s="24" t="n">
        <v>0</v>
      </c>
      <c r="L195" s="24" t="n">
        <v>0</v>
      </c>
      <c r="M195" s="24" t="n">
        <v>0</v>
      </c>
      <c r="N195" s="24"/>
      <c r="O195" s="76"/>
      <c r="P195" s="67"/>
      <c r="Q195" s="28"/>
      <c r="R195" s="75"/>
    </row>
    <row r="196" customFormat="false" ht="15" hidden="true" customHeight="true" outlineLevel="0" collapsed="false">
      <c r="A196" s="69" t="n">
        <v>2005</v>
      </c>
      <c r="B196" s="69"/>
      <c r="C196" s="30"/>
      <c r="D196" s="31"/>
      <c r="E196" s="32" t="n">
        <f aca="false">SUM(F196,J196)</f>
        <v>446320</v>
      </c>
      <c r="F196" s="32" t="n">
        <f aca="false">SUM(G196:I196)</f>
        <v>111580</v>
      </c>
      <c r="G196" s="32" t="n">
        <v>4438</v>
      </c>
      <c r="H196" s="32" t="n">
        <v>107142</v>
      </c>
      <c r="I196" s="32" t="n">
        <v>0</v>
      </c>
      <c r="J196" s="32" t="n">
        <f aca="false">SUM(K196:N196)</f>
        <v>334740</v>
      </c>
      <c r="K196" s="32" t="n">
        <v>0</v>
      </c>
      <c r="L196" s="32" t="n">
        <v>0</v>
      </c>
      <c r="M196" s="32" t="n">
        <v>334740</v>
      </c>
      <c r="N196" s="32"/>
      <c r="O196" s="77"/>
      <c r="P196" s="67"/>
      <c r="Q196" s="28"/>
      <c r="R196" s="75"/>
    </row>
    <row r="197" customFormat="false" ht="15" hidden="true" customHeight="true" outlineLevel="0" collapsed="false">
      <c r="A197" s="69" t="n">
        <v>2006</v>
      </c>
      <c r="B197" s="69"/>
      <c r="C197" s="30"/>
      <c r="D197" s="31"/>
      <c r="E197" s="32" t="n">
        <f aca="false">SUM(F197,J197)</f>
        <v>677105</v>
      </c>
      <c r="F197" s="32" t="n">
        <f aca="false">SUM(G197:I197)</f>
        <v>169276</v>
      </c>
      <c r="G197" s="32" t="n">
        <v>2306</v>
      </c>
      <c r="H197" s="32" t="n">
        <v>166970</v>
      </c>
      <c r="I197" s="32" t="n">
        <v>0</v>
      </c>
      <c r="J197" s="32" t="n">
        <f aca="false">SUM(K197:N197)</f>
        <v>507829</v>
      </c>
      <c r="K197" s="32" t="n">
        <v>0</v>
      </c>
      <c r="L197" s="32" t="n">
        <v>0</v>
      </c>
      <c r="M197" s="32" t="n">
        <v>507829</v>
      </c>
      <c r="N197" s="32" t="n">
        <v>0</v>
      </c>
      <c r="O197" s="77"/>
      <c r="P197" s="67"/>
      <c r="Q197" s="28"/>
      <c r="R197" s="75"/>
    </row>
    <row r="198" customFormat="false" ht="15" hidden="true" customHeight="true" outlineLevel="0" collapsed="false">
      <c r="A198" s="69" t="n">
        <v>2007</v>
      </c>
      <c r="B198" s="69"/>
      <c r="C198" s="30"/>
      <c r="D198" s="31"/>
      <c r="E198" s="32" t="n">
        <f aca="false">SUM(F198,J198)</f>
        <v>379588</v>
      </c>
      <c r="F198" s="32" t="n">
        <f aca="false">SUM(G198:I198)</f>
        <v>94934</v>
      </c>
      <c r="G198" s="32" t="n">
        <v>2250</v>
      </c>
      <c r="H198" s="32" t="n">
        <f aca="false">86146+6538</f>
        <v>92684</v>
      </c>
      <c r="I198" s="32" t="n">
        <v>0</v>
      </c>
      <c r="J198" s="32" t="n">
        <f aca="false">SUM(K198:N198)</f>
        <v>284654</v>
      </c>
      <c r="K198" s="32" t="n">
        <v>0</v>
      </c>
      <c r="L198" s="32" t="n">
        <v>0</v>
      </c>
      <c r="M198" s="32" t="n">
        <f aca="false">265045+19609</f>
        <v>284654</v>
      </c>
      <c r="N198" s="32" t="n">
        <v>0</v>
      </c>
      <c r="O198" s="77"/>
      <c r="P198" s="67"/>
      <c r="Q198" s="28"/>
      <c r="R198" s="75"/>
    </row>
    <row r="199" customFormat="false" ht="15" hidden="true" customHeight="true" outlineLevel="0" collapsed="false">
      <c r="A199" s="69" t="n">
        <v>2008</v>
      </c>
      <c r="B199" s="69"/>
      <c r="C199" s="35"/>
      <c r="D199" s="36"/>
      <c r="E199" s="32" t="n">
        <f aca="false">SUM(F199,J199)</f>
        <v>0</v>
      </c>
      <c r="F199" s="32" t="n">
        <f aca="false">SUM(G199:I199)</f>
        <v>0</v>
      </c>
      <c r="G199" s="32" t="n">
        <v>0</v>
      </c>
      <c r="H199" s="32" t="n">
        <v>0</v>
      </c>
      <c r="I199" s="32" t="n">
        <v>0</v>
      </c>
      <c r="J199" s="32" t="n">
        <f aca="false">SUM(K199:N199)</f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77"/>
      <c r="P199" s="67"/>
      <c r="Q199" s="28"/>
      <c r="R199" s="75"/>
    </row>
    <row r="200" customFormat="false" ht="15" hidden="true" customHeight="true" outlineLevel="0" collapsed="false">
      <c r="A200" s="69" t="n">
        <v>2009</v>
      </c>
      <c r="B200" s="69"/>
      <c r="C200" s="30"/>
      <c r="D200" s="31"/>
      <c r="E200" s="32" t="n">
        <f aca="false">SUM(F200,J200)</f>
        <v>0</v>
      </c>
      <c r="F200" s="32" t="n">
        <f aca="false">SUM(G200:I200)</f>
        <v>0</v>
      </c>
      <c r="G200" s="32" t="n">
        <v>0</v>
      </c>
      <c r="H200" s="32" t="n">
        <v>0</v>
      </c>
      <c r="I200" s="32" t="n">
        <v>0</v>
      </c>
      <c r="J200" s="32" t="n">
        <f aca="false">SUM(K200:N200)</f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77"/>
      <c r="P200" s="67"/>
      <c r="Q200" s="28"/>
      <c r="R200" s="75"/>
    </row>
    <row r="201" s="44" customFormat="true" ht="15" hidden="true" customHeight="true" outlineLevel="0" collapsed="false">
      <c r="A201" s="70" t="n">
        <v>2010</v>
      </c>
      <c r="B201" s="70"/>
      <c r="C201" s="30"/>
      <c r="D201" s="31"/>
      <c r="E201" s="38" t="n">
        <f aca="false">SUM(F201,J201)</f>
        <v>0</v>
      </c>
      <c r="F201" s="38" t="n">
        <f aca="false">SUM(G201:I201)</f>
        <v>0</v>
      </c>
      <c r="G201" s="38" t="n">
        <v>0</v>
      </c>
      <c r="H201" s="38" t="n">
        <v>0</v>
      </c>
      <c r="I201" s="38" t="n">
        <v>0</v>
      </c>
      <c r="J201" s="38" t="n">
        <f aca="false">SUM(K201:N201)</f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78"/>
      <c r="P201" s="71"/>
      <c r="Q201" s="42"/>
      <c r="R201" s="79"/>
    </row>
    <row r="202" customFormat="false" ht="15" hidden="true" customHeight="true" outlineLevel="0" collapsed="false">
      <c r="A202" s="69" t="n">
        <v>2011</v>
      </c>
      <c r="B202" s="69"/>
      <c r="C202" s="30"/>
      <c r="D202" s="31"/>
      <c r="E202" s="32" t="n">
        <f aca="false">SUM(F202,J202)</f>
        <v>0</v>
      </c>
      <c r="F202" s="32" t="n">
        <f aca="false">SUM(G202:I202)</f>
        <v>0</v>
      </c>
      <c r="G202" s="32" t="n">
        <v>0</v>
      </c>
      <c r="H202" s="32" t="n">
        <v>0</v>
      </c>
      <c r="I202" s="32" t="n">
        <v>0</v>
      </c>
      <c r="J202" s="32" t="n">
        <f aca="false">SUM(K202:N202)</f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77"/>
      <c r="P202" s="67"/>
      <c r="Q202" s="28"/>
      <c r="R202" s="75"/>
    </row>
    <row r="203" customFormat="false" ht="15" hidden="true" customHeight="true" outlineLevel="0" collapsed="false">
      <c r="A203" s="69" t="n">
        <v>2012</v>
      </c>
      <c r="B203" s="69"/>
      <c r="C203" s="30"/>
      <c r="D203" s="31"/>
      <c r="E203" s="32" t="n">
        <f aca="false">SUM(F203,J203)</f>
        <v>0</v>
      </c>
      <c r="F203" s="32" t="n">
        <f aca="false">SUM(G203:I203)</f>
        <v>0</v>
      </c>
      <c r="G203" s="32" t="n">
        <v>0</v>
      </c>
      <c r="H203" s="32" t="n">
        <v>0</v>
      </c>
      <c r="I203" s="32" t="n">
        <v>0</v>
      </c>
      <c r="J203" s="32" t="n">
        <f aca="false">SUM(K203:N203)</f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77"/>
      <c r="P203" s="67"/>
      <c r="Q203" s="28"/>
      <c r="R203" s="75"/>
    </row>
    <row r="204" customFormat="false" ht="15" hidden="true" customHeight="true" outlineLevel="0" collapsed="false">
      <c r="A204" s="69" t="n">
        <v>2013</v>
      </c>
      <c r="B204" s="69"/>
      <c r="C204" s="30"/>
      <c r="D204" s="31"/>
      <c r="E204" s="32" t="n">
        <f aca="false">SUM(F204,J204)</f>
        <v>0</v>
      </c>
      <c r="F204" s="32" t="n">
        <f aca="false">SUM(G204:I204)</f>
        <v>0</v>
      </c>
      <c r="G204" s="32" t="n">
        <v>0</v>
      </c>
      <c r="H204" s="32" t="n">
        <v>0</v>
      </c>
      <c r="I204" s="32" t="n">
        <v>0</v>
      </c>
      <c r="J204" s="32" t="n">
        <f aca="false">SUM(K204:N204)</f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77"/>
      <c r="P204" s="67"/>
      <c r="Q204" s="28"/>
      <c r="R204" s="75"/>
    </row>
    <row r="205" customFormat="false" ht="15" hidden="true" customHeight="true" outlineLevel="0" collapsed="false">
      <c r="A205" s="69" t="n">
        <v>2014</v>
      </c>
      <c r="B205" s="69"/>
      <c r="C205" s="30"/>
      <c r="D205" s="31"/>
      <c r="E205" s="32" t="n">
        <f aca="false">SUM(F205,J205)</f>
        <v>0</v>
      </c>
      <c r="F205" s="32" t="n">
        <f aca="false">SUM(G205:I205)</f>
        <v>0</v>
      </c>
      <c r="G205" s="32" t="n">
        <v>0</v>
      </c>
      <c r="H205" s="32" t="n">
        <v>0</v>
      </c>
      <c r="I205" s="32" t="n">
        <v>0</v>
      </c>
      <c r="J205" s="32" t="n">
        <f aca="false">SUM(K205:N205)</f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77"/>
      <c r="P205" s="67"/>
      <c r="Q205" s="28"/>
      <c r="R205" s="75"/>
    </row>
    <row r="206" customFormat="false" ht="15" hidden="true" customHeight="true" outlineLevel="0" collapsed="false">
      <c r="A206" s="72" t="n">
        <v>2015</v>
      </c>
      <c r="B206" s="72"/>
      <c r="C206" s="46"/>
      <c r="D206" s="47"/>
      <c r="E206" s="48" t="n">
        <f aca="false">SUM(F206,J206)</f>
        <v>0</v>
      </c>
      <c r="F206" s="48" t="n">
        <f aca="false">SUM(G206:I206)</f>
        <v>0</v>
      </c>
      <c r="G206" s="48" t="n">
        <v>0</v>
      </c>
      <c r="H206" s="48" t="n">
        <v>0</v>
      </c>
      <c r="I206" s="48" t="n">
        <v>0</v>
      </c>
      <c r="J206" s="48" t="n">
        <f aca="false">SUM(K206:N206)</f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80"/>
      <c r="P206" s="67"/>
      <c r="Q206" s="28"/>
      <c r="R206" s="75"/>
    </row>
    <row r="207" customFormat="false" ht="37.5" hidden="true" customHeight="true" outlineLevel="0" collapsed="false">
      <c r="A207" s="73" t="s">
        <v>59</v>
      </c>
      <c r="B207" s="73" t="s">
        <v>60</v>
      </c>
      <c r="C207" s="63" t="n">
        <v>411</v>
      </c>
      <c r="D207" s="64" t="s">
        <v>63</v>
      </c>
      <c r="E207" s="65" t="n">
        <f aca="false">SUM(F207,J207)</f>
        <v>435003</v>
      </c>
      <c r="F207" s="65" t="n">
        <f aca="false">SUM(F208:F219)</f>
        <v>108795</v>
      </c>
      <c r="G207" s="65" t="n">
        <f aca="false">SUM(G208:G219)</f>
        <v>0</v>
      </c>
      <c r="H207" s="65" t="n">
        <f aca="false">SUM(H208:H219)</f>
        <v>108795</v>
      </c>
      <c r="I207" s="65" t="n">
        <f aca="false">SUM(I208:I219)</f>
        <v>0</v>
      </c>
      <c r="J207" s="65" t="n">
        <f aca="false">SUM(J208:J219)</f>
        <v>326208</v>
      </c>
      <c r="K207" s="65" t="n">
        <f aca="false">SUM(K208:K219)</f>
        <v>0</v>
      </c>
      <c r="L207" s="65" t="n">
        <f aca="false">SUM(L208:L219)</f>
        <v>0</v>
      </c>
      <c r="M207" s="65" t="n">
        <f aca="false">SUM(M208:M219)</f>
        <v>326208</v>
      </c>
      <c r="N207" s="65" t="n">
        <f aca="false">SUM(N208:N219)</f>
        <v>0</v>
      </c>
      <c r="O207" s="74" t="s">
        <v>28</v>
      </c>
      <c r="P207" s="67"/>
      <c r="Q207" s="28"/>
      <c r="R207" s="75"/>
    </row>
    <row r="208" customFormat="false" ht="15" hidden="true" customHeight="true" outlineLevel="0" collapsed="false">
      <c r="A208" s="68" t="n">
        <v>2004</v>
      </c>
      <c r="B208" s="68"/>
      <c r="C208" s="22"/>
      <c r="D208" s="23"/>
      <c r="E208" s="24" t="n">
        <f aca="false">SUM(F208,J208)</f>
        <v>0</v>
      </c>
      <c r="F208" s="24" t="n">
        <f aca="false">SUM(G208:I208)</f>
        <v>0</v>
      </c>
      <c r="G208" s="24" t="n">
        <v>0</v>
      </c>
      <c r="H208" s="24" t="n">
        <v>0</v>
      </c>
      <c r="I208" s="24" t="n">
        <v>0</v>
      </c>
      <c r="J208" s="24" t="n">
        <f aca="false">SUM(K208:N208)</f>
        <v>0</v>
      </c>
      <c r="K208" s="24" t="n">
        <v>0</v>
      </c>
      <c r="L208" s="24" t="n">
        <v>0</v>
      </c>
      <c r="M208" s="24" t="n">
        <v>0</v>
      </c>
      <c r="N208" s="24"/>
      <c r="O208" s="76"/>
      <c r="P208" s="67"/>
      <c r="Q208" s="28"/>
      <c r="R208" s="75"/>
    </row>
    <row r="209" customFormat="false" ht="15" hidden="true" customHeight="true" outlineLevel="0" collapsed="false">
      <c r="A209" s="69" t="n">
        <v>2005</v>
      </c>
      <c r="B209" s="69"/>
      <c r="C209" s="30"/>
      <c r="D209" s="31"/>
      <c r="E209" s="32" t="n">
        <f aca="false">SUM(F209,J209)</f>
        <v>0</v>
      </c>
      <c r="F209" s="32" t="n">
        <f aca="false">SUM(G209:I209)</f>
        <v>0</v>
      </c>
      <c r="G209" s="32" t="n">
        <v>0</v>
      </c>
      <c r="H209" s="32" t="n">
        <v>0</v>
      </c>
      <c r="I209" s="32" t="n">
        <v>0</v>
      </c>
      <c r="J209" s="32" t="n">
        <f aca="false">SUM(K209:N209)</f>
        <v>0</v>
      </c>
      <c r="K209" s="32" t="n">
        <v>0</v>
      </c>
      <c r="L209" s="32" t="n">
        <v>0</v>
      </c>
      <c r="M209" s="32" t="n">
        <v>0</v>
      </c>
      <c r="N209" s="32"/>
      <c r="O209" s="77"/>
      <c r="P209" s="67"/>
      <c r="Q209" s="28"/>
      <c r="R209" s="75"/>
    </row>
    <row r="210" customFormat="false" ht="15" hidden="true" customHeight="true" outlineLevel="0" collapsed="false">
      <c r="A210" s="69" t="n">
        <v>2006</v>
      </c>
      <c r="B210" s="69"/>
      <c r="C210" s="30"/>
      <c r="D210" s="31"/>
      <c r="E210" s="32" t="n">
        <f aca="false">SUM(F210,J210)</f>
        <v>0</v>
      </c>
      <c r="F210" s="32" t="n">
        <f aca="false">SUM(G210:I210)</f>
        <v>0</v>
      </c>
      <c r="G210" s="32" t="n">
        <v>0</v>
      </c>
      <c r="H210" s="32" t="n">
        <v>0</v>
      </c>
      <c r="I210" s="32" t="n">
        <v>0</v>
      </c>
      <c r="J210" s="32" t="n">
        <f aca="false">SUM(K210:N210)</f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77"/>
      <c r="P210" s="67"/>
      <c r="Q210" s="28"/>
      <c r="R210" s="75"/>
    </row>
    <row r="211" customFormat="false" ht="15" hidden="true" customHeight="true" outlineLevel="0" collapsed="false">
      <c r="A211" s="69" t="n">
        <v>2007</v>
      </c>
      <c r="B211" s="69"/>
      <c r="C211" s="30"/>
      <c r="D211" s="31"/>
      <c r="E211" s="32" t="n">
        <f aca="false">SUM(F211,J211)</f>
        <v>435003</v>
      </c>
      <c r="F211" s="32" t="n">
        <f aca="false">SUM(G211:I211)</f>
        <v>108795</v>
      </c>
      <c r="G211" s="32" t="n">
        <v>0</v>
      </c>
      <c r="H211" s="32" t="n">
        <f aca="false">91538+17257</f>
        <v>108795</v>
      </c>
      <c r="I211" s="32" t="n">
        <v>0</v>
      </c>
      <c r="J211" s="32" t="n">
        <f aca="false">SUM(K211:N211)</f>
        <v>326208</v>
      </c>
      <c r="K211" s="32" t="n">
        <v>0</v>
      </c>
      <c r="L211" s="32" t="n">
        <v>0</v>
      </c>
      <c r="M211" s="32" t="n">
        <f aca="false">274465+51743</f>
        <v>326208</v>
      </c>
      <c r="N211" s="32" t="n">
        <v>0</v>
      </c>
      <c r="O211" s="77"/>
      <c r="P211" s="67"/>
      <c r="Q211" s="28"/>
      <c r="R211" s="75"/>
    </row>
    <row r="212" customFormat="false" ht="15" hidden="true" customHeight="true" outlineLevel="0" collapsed="false">
      <c r="A212" s="69" t="n">
        <v>2008</v>
      </c>
      <c r="B212" s="69"/>
      <c r="C212" s="35"/>
      <c r="D212" s="36"/>
      <c r="E212" s="32" t="n">
        <f aca="false">SUM(F212,J212)</f>
        <v>0</v>
      </c>
      <c r="F212" s="32" t="n">
        <f aca="false">SUM(G212:I212)</f>
        <v>0</v>
      </c>
      <c r="G212" s="32" t="n">
        <v>0</v>
      </c>
      <c r="H212" s="32" t="n">
        <v>0</v>
      </c>
      <c r="I212" s="32" t="n">
        <v>0</v>
      </c>
      <c r="J212" s="32" t="n">
        <f aca="false">SUM(K212:N212)</f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77"/>
      <c r="P212" s="67"/>
      <c r="Q212" s="28"/>
      <c r="R212" s="75"/>
    </row>
    <row r="213" customFormat="false" ht="15" hidden="true" customHeight="true" outlineLevel="0" collapsed="false">
      <c r="A213" s="69" t="n">
        <v>2009</v>
      </c>
      <c r="B213" s="69"/>
      <c r="C213" s="30"/>
      <c r="D213" s="31"/>
      <c r="E213" s="32" t="n">
        <f aca="false">SUM(F213,J213)</f>
        <v>0</v>
      </c>
      <c r="F213" s="32" t="n">
        <f aca="false">SUM(G213:I213)</f>
        <v>0</v>
      </c>
      <c r="G213" s="32" t="n">
        <v>0</v>
      </c>
      <c r="H213" s="32" t="n">
        <v>0</v>
      </c>
      <c r="I213" s="32" t="n">
        <v>0</v>
      </c>
      <c r="J213" s="32" t="n">
        <f aca="false">SUM(K213:N213)</f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77"/>
      <c r="P213" s="67"/>
      <c r="Q213" s="28"/>
      <c r="R213" s="75"/>
    </row>
    <row r="214" s="44" customFormat="true" ht="15" hidden="true" customHeight="true" outlineLevel="0" collapsed="false">
      <c r="A214" s="70" t="n">
        <v>2010</v>
      </c>
      <c r="B214" s="70"/>
      <c r="C214" s="30"/>
      <c r="D214" s="31"/>
      <c r="E214" s="38" t="n">
        <f aca="false">SUM(F214,J214)</f>
        <v>0</v>
      </c>
      <c r="F214" s="38" t="n">
        <f aca="false">SUM(G214:I214)</f>
        <v>0</v>
      </c>
      <c r="G214" s="38" t="n">
        <v>0</v>
      </c>
      <c r="H214" s="38" t="n">
        <v>0</v>
      </c>
      <c r="I214" s="38" t="n">
        <v>0</v>
      </c>
      <c r="J214" s="38" t="n">
        <f aca="false">SUM(K214:N214)</f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78"/>
      <c r="P214" s="71"/>
      <c r="Q214" s="42"/>
      <c r="R214" s="79"/>
    </row>
    <row r="215" customFormat="false" ht="15" hidden="true" customHeight="true" outlineLevel="0" collapsed="false">
      <c r="A215" s="69" t="n">
        <v>2011</v>
      </c>
      <c r="B215" s="69"/>
      <c r="C215" s="30"/>
      <c r="D215" s="31"/>
      <c r="E215" s="32" t="n">
        <f aca="false">SUM(F215,J215)</f>
        <v>0</v>
      </c>
      <c r="F215" s="32" t="n">
        <f aca="false">SUM(G215:I215)</f>
        <v>0</v>
      </c>
      <c r="G215" s="32" t="n">
        <v>0</v>
      </c>
      <c r="H215" s="32" t="n">
        <v>0</v>
      </c>
      <c r="I215" s="32" t="n">
        <v>0</v>
      </c>
      <c r="J215" s="32" t="n">
        <f aca="false">SUM(K215:N215)</f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77"/>
      <c r="P215" s="67"/>
      <c r="Q215" s="28"/>
      <c r="R215" s="75"/>
    </row>
    <row r="216" customFormat="false" ht="15" hidden="true" customHeight="true" outlineLevel="0" collapsed="false">
      <c r="A216" s="69" t="n">
        <v>2012</v>
      </c>
      <c r="B216" s="69"/>
      <c r="C216" s="30"/>
      <c r="D216" s="31"/>
      <c r="E216" s="32" t="n">
        <f aca="false">SUM(F216,J216)</f>
        <v>0</v>
      </c>
      <c r="F216" s="32" t="n">
        <f aca="false">SUM(G216:I216)</f>
        <v>0</v>
      </c>
      <c r="G216" s="32" t="n">
        <v>0</v>
      </c>
      <c r="H216" s="32" t="n">
        <v>0</v>
      </c>
      <c r="I216" s="32" t="n">
        <v>0</v>
      </c>
      <c r="J216" s="32" t="n">
        <f aca="false">SUM(K216:N216)</f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77"/>
      <c r="P216" s="67"/>
      <c r="Q216" s="28"/>
      <c r="R216" s="75"/>
    </row>
    <row r="217" customFormat="false" ht="15" hidden="true" customHeight="true" outlineLevel="0" collapsed="false">
      <c r="A217" s="69" t="n">
        <v>2013</v>
      </c>
      <c r="B217" s="69"/>
      <c r="C217" s="30"/>
      <c r="D217" s="31"/>
      <c r="E217" s="32" t="n">
        <f aca="false">SUM(F217,J217)</f>
        <v>0</v>
      </c>
      <c r="F217" s="32" t="n">
        <f aca="false">SUM(G217:I217)</f>
        <v>0</v>
      </c>
      <c r="G217" s="32" t="n">
        <v>0</v>
      </c>
      <c r="H217" s="32" t="n">
        <v>0</v>
      </c>
      <c r="I217" s="32" t="n">
        <v>0</v>
      </c>
      <c r="J217" s="32" t="n">
        <f aca="false">SUM(K217:N217)</f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77"/>
      <c r="P217" s="67"/>
      <c r="Q217" s="28"/>
      <c r="R217" s="75"/>
    </row>
    <row r="218" customFormat="false" ht="15" hidden="true" customHeight="true" outlineLevel="0" collapsed="false">
      <c r="A218" s="69" t="n">
        <v>2014</v>
      </c>
      <c r="B218" s="69"/>
      <c r="C218" s="30"/>
      <c r="D218" s="31"/>
      <c r="E218" s="32" t="n">
        <f aca="false">SUM(F218,J218)</f>
        <v>0</v>
      </c>
      <c r="F218" s="32" t="n">
        <f aca="false">SUM(G218:I218)</f>
        <v>0</v>
      </c>
      <c r="G218" s="32" t="n">
        <v>0</v>
      </c>
      <c r="H218" s="32" t="n">
        <v>0</v>
      </c>
      <c r="I218" s="32" t="n">
        <v>0</v>
      </c>
      <c r="J218" s="32" t="n">
        <f aca="false">SUM(K218:N218)</f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77"/>
      <c r="P218" s="67"/>
      <c r="Q218" s="28"/>
      <c r="R218" s="75"/>
    </row>
    <row r="219" customFormat="false" ht="15" hidden="true" customHeight="true" outlineLevel="0" collapsed="false">
      <c r="A219" s="72" t="n">
        <v>2015</v>
      </c>
      <c r="B219" s="72"/>
      <c r="C219" s="46"/>
      <c r="D219" s="47"/>
      <c r="E219" s="48" t="n">
        <f aca="false">SUM(F219,J219)</f>
        <v>0</v>
      </c>
      <c r="F219" s="48" t="n">
        <f aca="false">SUM(G219:I219)</f>
        <v>0</v>
      </c>
      <c r="G219" s="48" t="n">
        <v>0</v>
      </c>
      <c r="H219" s="48" t="n">
        <v>0</v>
      </c>
      <c r="I219" s="48" t="n">
        <v>0</v>
      </c>
      <c r="J219" s="48" t="n">
        <f aca="false">SUM(K219:N219)</f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80"/>
      <c r="P219" s="67"/>
      <c r="Q219" s="28"/>
      <c r="R219" s="75"/>
    </row>
    <row r="220" customFormat="false" ht="63.75" hidden="true" customHeight="false" outlineLevel="0" collapsed="false">
      <c r="A220" s="73" t="s">
        <v>59</v>
      </c>
      <c r="B220" s="73" t="s">
        <v>64</v>
      </c>
      <c r="C220" s="63"/>
      <c r="D220" s="115" t="s">
        <v>65</v>
      </c>
      <c r="E220" s="65" t="n">
        <f aca="false">SUM(F220,J220)</f>
        <v>3482</v>
      </c>
      <c r="F220" s="65" t="n">
        <f aca="false">SUM(G220:I220)</f>
        <v>3482</v>
      </c>
      <c r="G220" s="65" t="n">
        <f aca="false">SUM(G221:G222)</f>
        <v>3482</v>
      </c>
      <c r="H220" s="65" t="n">
        <f aca="false">SUM(H221:H222)</f>
        <v>0</v>
      </c>
      <c r="I220" s="65" t="n">
        <f aca="false">SUM(I221:I222)</f>
        <v>0</v>
      </c>
      <c r="J220" s="65" t="n">
        <f aca="false">SUM(K220:N220)</f>
        <v>0</v>
      </c>
      <c r="K220" s="65" t="n">
        <f aca="false">SUM(K221:K222)</f>
        <v>0</v>
      </c>
      <c r="L220" s="65" t="n">
        <f aca="false">SUM(L221:L222)</f>
        <v>0</v>
      </c>
      <c r="M220" s="65" t="n">
        <f aca="false">SUM(M221:M222)</f>
        <v>0</v>
      </c>
      <c r="N220" s="65" t="n">
        <f aca="false">SUM(N221:N222)</f>
        <v>0</v>
      </c>
      <c r="O220" s="74" t="s">
        <v>66</v>
      </c>
      <c r="P220" s="67"/>
      <c r="Q220" s="28"/>
      <c r="R220" s="75"/>
    </row>
    <row r="221" customFormat="false" ht="15" hidden="true" customHeight="true" outlineLevel="0" collapsed="false">
      <c r="A221" s="116" t="n">
        <v>2008</v>
      </c>
      <c r="B221" s="116"/>
      <c r="C221" s="97"/>
      <c r="D221" s="98"/>
      <c r="E221" s="24" t="n">
        <f aca="false">SUM(F221,J221)</f>
        <v>3199</v>
      </c>
      <c r="F221" s="24" t="n">
        <f aca="false">SUM(G221:I221)</f>
        <v>3199</v>
      </c>
      <c r="G221" s="24" t="n">
        <v>3199</v>
      </c>
      <c r="H221" s="24" t="n">
        <v>0</v>
      </c>
      <c r="I221" s="24" t="n">
        <v>0</v>
      </c>
      <c r="J221" s="24" t="n">
        <f aca="false">SUM(K221:N221)</f>
        <v>0</v>
      </c>
      <c r="K221" s="24" t="n">
        <v>0</v>
      </c>
      <c r="L221" s="24" t="n">
        <v>0</v>
      </c>
      <c r="M221" s="24" t="n">
        <v>0</v>
      </c>
      <c r="N221" s="24"/>
      <c r="O221" s="76"/>
      <c r="P221" s="67"/>
      <c r="Q221" s="28"/>
      <c r="R221" s="75"/>
    </row>
    <row r="222" customFormat="false" ht="15" hidden="true" customHeight="true" outlineLevel="0" collapsed="false">
      <c r="A222" s="117" t="n">
        <v>2009</v>
      </c>
      <c r="B222" s="117"/>
      <c r="C222" s="35"/>
      <c r="D222" s="36"/>
      <c r="E222" s="32" t="n">
        <f aca="false">SUM(F222,J222)</f>
        <v>283</v>
      </c>
      <c r="F222" s="32" t="n">
        <f aca="false">SUM(G222:I222)</f>
        <v>283</v>
      </c>
      <c r="G222" s="32" t="n">
        <v>283</v>
      </c>
      <c r="H222" s="32" t="n">
        <v>0</v>
      </c>
      <c r="I222" s="32" t="n">
        <v>0</v>
      </c>
      <c r="J222" s="32" t="n">
        <f aca="false">SUM(K222:N222)</f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77"/>
      <c r="P222" s="67"/>
      <c r="Q222" s="28"/>
      <c r="R222" s="75"/>
    </row>
    <row r="223" s="44" customFormat="true" ht="15" hidden="true" customHeight="true" outlineLevel="0" collapsed="false">
      <c r="A223" s="118" t="n">
        <v>2010</v>
      </c>
      <c r="B223" s="118"/>
      <c r="C223" s="46"/>
      <c r="D223" s="47"/>
      <c r="E223" s="100" t="n">
        <f aca="false">SUM(F223,J223)</f>
        <v>0</v>
      </c>
      <c r="F223" s="100" t="n">
        <f aca="false">SUM(G223:I223)</f>
        <v>0</v>
      </c>
      <c r="G223" s="100"/>
      <c r="H223" s="100" t="n">
        <v>0</v>
      </c>
      <c r="I223" s="100" t="n">
        <v>0</v>
      </c>
      <c r="J223" s="100" t="n">
        <f aca="false">SUM(K223:N223)</f>
        <v>0</v>
      </c>
      <c r="K223" s="100" t="n">
        <v>0</v>
      </c>
      <c r="L223" s="100" t="n">
        <v>0</v>
      </c>
      <c r="M223" s="100" t="n">
        <v>0</v>
      </c>
      <c r="N223" s="100" t="n">
        <v>0</v>
      </c>
      <c r="O223" s="119"/>
      <c r="P223" s="71"/>
      <c r="Q223" s="42"/>
      <c r="R223" s="79"/>
    </row>
    <row r="224" customFormat="false" ht="42" hidden="true" customHeight="true" outlineLevel="0" collapsed="false">
      <c r="A224" s="73" t="s">
        <v>67</v>
      </c>
      <c r="B224" s="73" t="s">
        <v>68</v>
      </c>
      <c r="C224" s="63" t="s">
        <v>61</v>
      </c>
      <c r="D224" s="64" t="s">
        <v>62</v>
      </c>
      <c r="E224" s="65" t="n">
        <f aca="false">SUM(F224,J224)</f>
        <v>505631</v>
      </c>
      <c r="F224" s="65" t="n">
        <f aca="false">SUM(G224:I224)</f>
        <v>126408</v>
      </c>
      <c r="G224" s="65" t="n">
        <f aca="false">SUM(G225:G236)</f>
        <v>48828</v>
      </c>
      <c r="H224" s="65" t="n">
        <f aca="false">SUM(H225:H236)</f>
        <v>77580</v>
      </c>
      <c r="I224" s="65" t="n">
        <f aca="false">SUM(I225:I236)</f>
        <v>0</v>
      </c>
      <c r="J224" s="65" t="n">
        <f aca="false">SUM(K224:N224)</f>
        <v>379223</v>
      </c>
      <c r="K224" s="65" t="n">
        <f aca="false">SUM(K225:K236)</f>
        <v>0</v>
      </c>
      <c r="L224" s="65" t="n">
        <f aca="false">SUM(L225:L236)</f>
        <v>0</v>
      </c>
      <c r="M224" s="65" t="n">
        <f aca="false">SUM(M225:M236)</f>
        <v>379223</v>
      </c>
      <c r="N224" s="65" t="n">
        <f aca="false">SUM(N225:N236)</f>
        <v>0</v>
      </c>
      <c r="O224" s="74" t="s">
        <v>34</v>
      </c>
      <c r="P224" s="67"/>
      <c r="Q224" s="28"/>
      <c r="R224" s="75"/>
    </row>
    <row r="225" customFormat="false" ht="15" hidden="true" customHeight="true" outlineLevel="0" collapsed="false">
      <c r="A225" s="68" t="n">
        <v>2004</v>
      </c>
      <c r="B225" s="68"/>
      <c r="C225" s="22"/>
      <c r="D225" s="23"/>
      <c r="E225" s="24" t="n">
        <f aca="false">SUM(F225,J225)</f>
        <v>0</v>
      </c>
      <c r="F225" s="24" t="n">
        <f aca="false">SUM(G225:I225)</f>
        <v>0</v>
      </c>
      <c r="G225" s="24" t="n">
        <v>0</v>
      </c>
      <c r="H225" s="24" t="n">
        <v>0</v>
      </c>
      <c r="I225" s="24" t="n">
        <v>0</v>
      </c>
      <c r="J225" s="24" t="n">
        <f aca="false">SUM(K225:N225)</f>
        <v>0</v>
      </c>
      <c r="K225" s="24" t="n">
        <v>0</v>
      </c>
      <c r="L225" s="24" t="n">
        <v>0</v>
      </c>
      <c r="M225" s="24" t="n">
        <v>0</v>
      </c>
      <c r="N225" s="24"/>
      <c r="O225" s="76"/>
      <c r="P225" s="67"/>
      <c r="Q225" s="28"/>
      <c r="R225" s="75"/>
    </row>
    <row r="226" customFormat="false" ht="15" hidden="true" customHeight="true" outlineLevel="0" collapsed="false">
      <c r="A226" s="69" t="n">
        <v>2005</v>
      </c>
      <c r="B226" s="69"/>
      <c r="C226" s="30"/>
      <c r="D226" s="31"/>
      <c r="E226" s="32" t="n">
        <f aca="false">SUM(F226,J226)</f>
        <v>130769</v>
      </c>
      <c r="F226" s="32" t="n">
        <f aca="false">SUM(G226:I226)</f>
        <v>32692</v>
      </c>
      <c r="G226" s="32" t="n">
        <v>10978</v>
      </c>
      <c r="H226" s="32" t="n">
        <v>21714</v>
      </c>
      <c r="I226" s="32" t="n">
        <v>0</v>
      </c>
      <c r="J226" s="32" t="n">
        <f aca="false">SUM(K226:N226)</f>
        <v>98077</v>
      </c>
      <c r="K226" s="32" t="n">
        <v>0</v>
      </c>
      <c r="L226" s="32" t="n">
        <v>0</v>
      </c>
      <c r="M226" s="32" t="n">
        <v>98077</v>
      </c>
      <c r="N226" s="32"/>
      <c r="O226" s="77"/>
      <c r="P226" s="67"/>
      <c r="Q226" s="28"/>
      <c r="R226" s="75"/>
    </row>
    <row r="227" customFormat="false" ht="15" hidden="true" customHeight="true" outlineLevel="0" collapsed="false">
      <c r="A227" s="69" t="n">
        <v>2006</v>
      </c>
      <c r="B227" s="69"/>
      <c r="C227" s="30"/>
      <c r="D227" s="31"/>
      <c r="E227" s="32" t="n">
        <f aca="false">SUM(F227,J227)</f>
        <v>112112</v>
      </c>
      <c r="F227" s="32" t="n">
        <f aca="false">SUM(G227:I227)</f>
        <v>28028</v>
      </c>
      <c r="G227" s="32" t="n">
        <v>22100</v>
      </c>
      <c r="H227" s="32" t="n">
        <v>5928</v>
      </c>
      <c r="I227" s="32" t="n">
        <v>0</v>
      </c>
      <c r="J227" s="32" t="n">
        <f aca="false">SUM(K227:N227)</f>
        <v>84084</v>
      </c>
      <c r="K227" s="32" t="n">
        <v>0</v>
      </c>
      <c r="L227" s="32" t="n">
        <v>0</v>
      </c>
      <c r="M227" s="32" t="n">
        <v>84084</v>
      </c>
      <c r="N227" s="32" t="n">
        <v>0</v>
      </c>
      <c r="O227" s="77"/>
      <c r="P227" s="67"/>
      <c r="Q227" s="28"/>
      <c r="R227" s="75"/>
    </row>
    <row r="228" customFormat="false" ht="15" hidden="true" customHeight="true" outlineLevel="0" collapsed="false">
      <c r="A228" s="69" t="n">
        <v>2007</v>
      </c>
      <c r="B228" s="69"/>
      <c r="C228" s="30"/>
      <c r="D228" s="31"/>
      <c r="E228" s="32" t="n">
        <f aca="false">SUM(F228,J228)</f>
        <v>184000</v>
      </c>
      <c r="F228" s="32" t="n">
        <f aca="false">SUM(G228:I236)</f>
        <v>65688</v>
      </c>
      <c r="G228" s="32" t="n">
        <v>0</v>
      </c>
      <c r="H228" s="32" t="n">
        <f aca="false">39438</f>
        <v>39438</v>
      </c>
      <c r="I228" s="32" t="n">
        <v>0</v>
      </c>
      <c r="J228" s="32" t="n">
        <f aca="false">SUM(K228:N228)</f>
        <v>118312</v>
      </c>
      <c r="K228" s="32" t="n">
        <v>0</v>
      </c>
      <c r="L228" s="32" t="n">
        <v>0</v>
      </c>
      <c r="M228" s="32" t="n">
        <f aca="false">118312</f>
        <v>118312</v>
      </c>
      <c r="N228" s="32" t="n">
        <v>0</v>
      </c>
      <c r="O228" s="77"/>
      <c r="P228" s="67"/>
      <c r="Q228" s="28"/>
      <c r="R228" s="75"/>
    </row>
    <row r="229" customFormat="false" ht="15" hidden="true" customHeight="true" outlineLevel="0" collapsed="false">
      <c r="A229" s="69" t="n">
        <v>2008</v>
      </c>
      <c r="B229" s="69"/>
      <c r="C229" s="35"/>
      <c r="D229" s="36"/>
      <c r="E229" s="32" t="n">
        <f aca="false">SUM(F229,J229)</f>
        <v>105000</v>
      </c>
      <c r="F229" s="32" t="n">
        <f aca="false">SUM(G229:I229)</f>
        <v>26250</v>
      </c>
      <c r="G229" s="32" t="n">
        <v>15750</v>
      </c>
      <c r="H229" s="32" t="n">
        <v>10500</v>
      </c>
      <c r="I229" s="32" t="n">
        <v>0</v>
      </c>
      <c r="J229" s="32" t="n">
        <f aca="false">SUM(K229:N229)</f>
        <v>78750</v>
      </c>
      <c r="K229" s="32" t="n">
        <v>0</v>
      </c>
      <c r="L229" s="32" t="n">
        <v>0</v>
      </c>
      <c r="M229" s="32" t="n">
        <v>78750</v>
      </c>
      <c r="N229" s="32" t="n">
        <v>0</v>
      </c>
      <c r="O229" s="120"/>
      <c r="P229" s="67"/>
      <c r="Q229" s="28"/>
      <c r="R229" s="121"/>
    </row>
    <row r="230" customFormat="false" ht="15" hidden="true" customHeight="true" outlineLevel="0" collapsed="false">
      <c r="A230" s="69" t="n">
        <v>2009</v>
      </c>
      <c r="B230" s="69"/>
      <c r="C230" s="30"/>
      <c r="D230" s="31"/>
      <c r="E230" s="32" t="n">
        <f aca="false">SUM(F230,J230)</f>
        <v>0</v>
      </c>
      <c r="F230" s="32" t="n">
        <f aca="false">SUM(G230:I230)</f>
        <v>0</v>
      </c>
      <c r="G230" s="32" t="n">
        <v>0</v>
      </c>
      <c r="H230" s="32" t="n">
        <v>0</v>
      </c>
      <c r="I230" s="32" t="n">
        <v>0</v>
      </c>
      <c r="J230" s="32" t="n">
        <f aca="false">SUM(K230:N230)</f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77"/>
      <c r="P230" s="67"/>
      <c r="Q230" s="28"/>
      <c r="R230" s="75"/>
    </row>
    <row r="231" s="44" customFormat="true" ht="15" hidden="true" customHeight="true" outlineLevel="0" collapsed="false">
      <c r="A231" s="70" t="n">
        <v>2010</v>
      </c>
      <c r="B231" s="70"/>
      <c r="C231" s="30"/>
      <c r="D231" s="31"/>
      <c r="E231" s="38" t="n">
        <f aca="false">SUM(F231,J231)</f>
        <v>0</v>
      </c>
      <c r="F231" s="38" t="n">
        <f aca="false">SUM(G231:I231)</f>
        <v>0</v>
      </c>
      <c r="G231" s="38" t="n">
        <v>0</v>
      </c>
      <c r="H231" s="38" t="n">
        <v>0</v>
      </c>
      <c r="I231" s="38" t="n">
        <v>0</v>
      </c>
      <c r="J231" s="38" t="n">
        <f aca="false">SUM(K231:N231)</f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78"/>
      <c r="P231" s="71"/>
      <c r="Q231" s="42"/>
      <c r="R231" s="79"/>
    </row>
    <row r="232" customFormat="false" ht="15" hidden="true" customHeight="true" outlineLevel="0" collapsed="false">
      <c r="A232" s="69" t="n">
        <v>2011</v>
      </c>
      <c r="B232" s="69"/>
      <c r="C232" s="30"/>
      <c r="D232" s="31"/>
      <c r="E232" s="32" t="n">
        <f aca="false">SUM(F232,J232)</f>
        <v>0</v>
      </c>
      <c r="F232" s="32" t="n">
        <f aca="false">SUM(G232:I232)</f>
        <v>0</v>
      </c>
      <c r="G232" s="32" t="n">
        <v>0</v>
      </c>
      <c r="H232" s="32" t="n">
        <v>0</v>
      </c>
      <c r="I232" s="32" t="n">
        <v>0</v>
      </c>
      <c r="J232" s="32" t="n">
        <f aca="false">SUM(K232:N232)</f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77"/>
      <c r="P232" s="67"/>
      <c r="Q232" s="28"/>
      <c r="R232" s="75"/>
    </row>
    <row r="233" customFormat="false" ht="15" hidden="true" customHeight="true" outlineLevel="0" collapsed="false">
      <c r="A233" s="69" t="n">
        <v>2012</v>
      </c>
      <c r="B233" s="69"/>
      <c r="C233" s="30"/>
      <c r="D233" s="31"/>
      <c r="E233" s="32" t="n">
        <f aca="false">SUM(F233,J233)</f>
        <v>0</v>
      </c>
      <c r="F233" s="32" t="n">
        <f aca="false">SUM(G233:I233)</f>
        <v>0</v>
      </c>
      <c r="G233" s="32" t="n">
        <v>0</v>
      </c>
      <c r="H233" s="32" t="n">
        <v>0</v>
      </c>
      <c r="I233" s="32" t="n">
        <v>0</v>
      </c>
      <c r="J233" s="32" t="n">
        <f aca="false">SUM(K233:N233)</f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77"/>
      <c r="P233" s="67"/>
      <c r="Q233" s="28"/>
      <c r="R233" s="75"/>
    </row>
    <row r="234" customFormat="false" ht="15" hidden="true" customHeight="true" outlineLevel="0" collapsed="false">
      <c r="A234" s="69" t="n">
        <v>2013</v>
      </c>
      <c r="B234" s="69"/>
      <c r="C234" s="30"/>
      <c r="D234" s="31"/>
      <c r="E234" s="32" t="n">
        <f aca="false">SUM(F234,J234)</f>
        <v>0</v>
      </c>
      <c r="F234" s="32" t="n">
        <f aca="false">SUM(G234:I234)</f>
        <v>0</v>
      </c>
      <c r="G234" s="32" t="n">
        <v>0</v>
      </c>
      <c r="H234" s="32" t="n">
        <v>0</v>
      </c>
      <c r="I234" s="32" t="n">
        <v>0</v>
      </c>
      <c r="J234" s="32" t="n">
        <f aca="false">SUM(K234:N234)</f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77"/>
      <c r="P234" s="67"/>
      <c r="Q234" s="28"/>
      <c r="R234" s="75"/>
    </row>
    <row r="235" customFormat="false" ht="15" hidden="true" customHeight="true" outlineLevel="0" collapsed="false">
      <c r="A235" s="69" t="n">
        <v>2014</v>
      </c>
      <c r="B235" s="69"/>
      <c r="C235" s="30"/>
      <c r="D235" s="31"/>
      <c r="E235" s="32" t="n">
        <f aca="false">SUM(F235,J235)</f>
        <v>0</v>
      </c>
      <c r="F235" s="32" t="n">
        <f aca="false">SUM(G235:I235)</f>
        <v>0</v>
      </c>
      <c r="G235" s="32" t="n">
        <v>0</v>
      </c>
      <c r="H235" s="32" t="n">
        <v>0</v>
      </c>
      <c r="I235" s="32" t="n">
        <v>0</v>
      </c>
      <c r="J235" s="32" t="n">
        <f aca="false">SUM(K235:N235)</f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77"/>
      <c r="P235" s="67"/>
      <c r="Q235" s="28"/>
      <c r="R235" s="75"/>
    </row>
    <row r="236" customFormat="false" ht="15" hidden="true" customHeight="true" outlineLevel="0" collapsed="false">
      <c r="A236" s="122" t="n">
        <v>2015</v>
      </c>
      <c r="B236" s="122"/>
      <c r="C236" s="123"/>
      <c r="D236" s="124"/>
      <c r="E236" s="125" t="n">
        <f aca="false">SUM(F236,J236)</f>
        <v>0</v>
      </c>
      <c r="F236" s="125" t="n">
        <f aca="false">SUM(G236:I236)</f>
        <v>0</v>
      </c>
      <c r="G236" s="125" t="n">
        <v>0</v>
      </c>
      <c r="H236" s="125" t="n">
        <v>0</v>
      </c>
      <c r="I236" s="125" t="n">
        <v>0</v>
      </c>
      <c r="J236" s="125" t="n">
        <f aca="false">SUM(K236:N236)</f>
        <v>0</v>
      </c>
      <c r="K236" s="125" t="n">
        <v>0</v>
      </c>
      <c r="L236" s="125" t="n">
        <v>0</v>
      </c>
      <c r="M236" s="125" t="n">
        <v>0</v>
      </c>
      <c r="N236" s="125" t="n">
        <v>0</v>
      </c>
      <c r="O236" s="126"/>
      <c r="P236" s="67"/>
      <c r="Q236" s="28"/>
      <c r="R236" s="75"/>
    </row>
    <row r="237" customFormat="false" ht="27" hidden="true" customHeight="true" outlineLevel="0" collapsed="false">
      <c r="A237" s="127" t="s">
        <v>69</v>
      </c>
      <c r="B237" s="127"/>
      <c r="C237" s="63"/>
      <c r="D237" s="64"/>
      <c r="E237" s="65" t="n">
        <f aca="false">SUM(F237,J237)</f>
        <v>0</v>
      </c>
      <c r="F237" s="65" t="n">
        <f aca="false">SUM(G237:I237)</f>
        <v>0</v>
      </c>
      <c r="G237" s="65" t="n">
        <v>0</v>
      </c>
      <c r="H237" s="65" t="n">
        <v>0</v>
      </c>
      <c r="I237" s="65" t="n">
        <v>0</v>
      </c>
      <c r="J237" s="65" t="n">
        <f aca="false">SUM(K237:N237)</f>
        <v>0</v>
      </c>
      <c r="K237" s="65" t="n">
        <v>0</v>
      </c>
      <c r="L237" s="65" t="n">
        <v>0</v>
      </c>
      <c r="M237" s="65" t="n">
        <v>0</v>
      </c>
      <c r="N237" s="65"/>
      <c r="O237" s="74"/>
      <c r="P237" s="67"/>
      <c r="Q237" s="28"/>
      <c r="R237" s="75"/>
    </row>
    <row r="238" customFormat="false" ht="37.5" hidden="true" customHeight="true" outlineLevel="0" collapsed="false">
      <c r="A238" s="73" t="s">
        <v>67</v>
      </c>
      <c r="B238" s="73" t="s">
        <v>68</v>
      </c>
      <c r="C238" s="63" t="n">
        <v>411.412</v>
      </c>
      <c r="D238" s="64" t="s">
        <v>70</v>
      </c>
      <c r="E238" s="128" t="n">
        <f aca="false">SUM(F238,J238)</f>
        <v>264500</v>
      </c>
      <c r="F238" s="128" t="n">
        <f aca="false">SUM(G238:I238)</f>
        <v>76250</v>
      </c>
      <c r="G238" s="128" t="n">
        <f aca="false">SUM(G239:G250)</f>
        <v>13500</v>
      </c>
      <c r="H238" s="128" t="n">
        <f aca="false">SUM(H239:H250)</f>
        <v>62750</v>
      </c>
      <c r="I238" s="128" t="n">
        <f aca="false">SUM(I239:I250)</f>
        <v>0</v>
      </c>
      <c r="J238" s="128" t="n">
        <f aca="false">SUM(K238:N238)</f>
        <v>188250</v>
      </c>
      <c r="K238" s="128" t="n">
        <f aca="false">SUM(K239:K250)</f>
        <v>0</v>
      </c>
      <c r="L238" s="128" t="n">
        <f aca="false">SUM(L239:L250)</f>
        <v>0</v>
      </c>
      <c r="M238" s="128" t="n">
        <f aca="false">SUM(M239:M250)</f>
        <v>188250</v>
      </c>
      <c r="N238" s="128" t="n">
        <f aca="false">SUM(N239:N250)</f>
        <v>0</v>
      </c>
      <c r="O238" s="74" t="s">
        <v>28</v>
      </c>
      <c r="P238" s="71"/>
      <c r="Q238" s="28"/>
      <c r="R238" s="75"/>
    </row>
    <row r="239" customFormat="false" ht="15" hidden="true" customHeight="true" outlineLevel="0" collapsed="false">
      <c r="A239" s="68" t="n">
        <v>2004</v>
      </c>
      <c r="B239" s="68"/>
      <c r="C239" s="22"/>
      <c r="D239" s="23"/>
      <c r="E239" s="24" t="n">
        <f aca="false">SUM(F239,J239)</f>
        <v>0</v>
      </c>
      <c r="F239" s="24" t="n">
        <f aca="false">SUM(G239:I239)</f>
        <v>0</v>
      </c>
      <c r="G239" s="24" t="n">
        <v>0</v>
      </c>
      <c r="H239" s="24" t="n">
        <v>0</v>
      </c>
      <c r="I239" s="24" t="n">
        <v>0</v>
      </c>
      <c r="J239" s="24" t="n">
        <f aca="false">SUM(K239:N239)</f>
        <v>0</v>
      </c>
      <c r="K239" s="24" t="n">
        <v>0</v>
      </c>
      <c r="L239" s="24" t="n">
        <v>0</v>
      </c>
      <c r="M239" s="24" t="n">
        <v>0</v>
      </c>
      <c r="N239" s="24"/>
      <c r="O239" s="76"/>
      <c r="P239" s="67"/>
      <c r="Q239" s="28"/>
      <c r="R239" s="75"/>
    </row>
    <row r="240" customFormat="false" ht="15" hidden="true" customHeight="true" outlineLevel="0" collapsed="false">
      <c r="A240" s="69" t="n">
        <v>2005</v>
      </c>
      <c r="B240" s="69"/>
      <c r="C240" s="30"/>
      <c r="D240" s="31"/>
      <c r="E240" s="32" t="n">
        <f aca="false">SUM(F240,J240)</f>
        <v>0</v>
      </c>
      <c r="F240" s="32" t="n">
        <f aca="false">SUM(G240:I240)</f>
        <v>0</v>
      </c>
      <c r="G240" s="32" t="n">
        <v>0</v>
      </c>
      <c r="H240" s="32" t="n">
        <v>0</v>
      </c>
      <c r="I240" s="32" t="n">
        <v>0</v>
      </c>
      <c r="J240" s="32" t="n">
        <f aca="false">SUM(K240:N240)</f>
        <v>0</v>
      </c>
      <c r="K240" s="32" t="n">
        <v>0</v>
      </c>
      <c r="L240" s="32" t="n">
        <v>0</v>
      </c>
      <c r="M240" s="32" t="n">
        <v>0</v>
      </c>
      <c r="N240" s="32"/>
      <c r="O240" s="77"/>
      <c r="P240" s="67"/>
      <c r="Q240" s="28"/>
      <c r="R240" s="75"/>
    </row>
    <row r="241" customFormat="false" ht="15" hidden="true" customHeight="true" outlineLevel="0" collapsed="false">
      <c r="A241" s="69" t="n">
        <v>2006</v>
      </c>
      <c r="B241" s="69"/>
      <c r="C241" s="30"/>
      <c r="D241" s="31"/>
      <c r="E241" s="32" t="n">
        <f aca="false">SUM(F241,J241)</f>
        <v>0</v>
      </c>
      <c r="F241" s="32" t="n">
        <f aca="false">SUM(G241:I241)</f>
        <v>0</v>
      </c>
      <c r="G241" s="32" t="n">
        <v>0</v>
      </c>
      <c r="H241" s="32" t="n">
        <v>0</v>
      </c>
      <c r="I241" s="32" t="n">
        <v>0</v>
      </c>
      <c r="J241" s="32" t="n">
        <f aca="false">SUM(K241:N241)</f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77"/>
      <c r="P241" s="67"/>
      <c r="Q241" s="28"/>
      <c r="R241" s="75"/>
    </row>
    <row r="242" customFormat="false" ht="15" hidden="true" customHeight="true" outlineLevel="0" collapsed="false">
      <c r="A242" s="69" t="n">
        <v>2007</v>
      </c>
      <c r="B242" s="69"/>
      <c r="C242" s="30"/>
      <c r="D242" s="31"/>
      <c r="E242" s="32" t="n">
        <f aca="false">SUM(F242,J242)</f>
        <v>251000</v>
      </c>
      <c r="F242" s="32" t="n">
        <f aca="false">SUM(G242:I242)</f>
        <v>62750</v>
      </c>
      <c r="G242" s="32" t="n">
        <v>0</v>
      </c>
      <c r="H242" s="32" t="n">
        <f aca="false">40250+22500</f>
        <v>62750</v>
      </c>
      <c r="I242" s="32" t="n">
        <v>0</v>
      </c>
      <c r="J242" s="32" t="n">
        <f aca="false">SUM(K242:N242)</f>
        <v>188250</v>
      </c>
      <c r="K242" s="32" t="n">
        <v>0</v>
      </c>
      <c r="L242" s="32" t="n">
        <v>0</v>
      </c>
      <c r="M242" s="32" t="n">
        <f aca="false">120750+67500</f>
        <v>188250</v>
      </c>
      <c r="N242" s="32" t="n">
        <v>0</v>
      </c>
      <c r="O242" s="77"/>
      <c r="P242" s="67"/>
      <c r="Q242" s="28"/>
      <c r="R242" s="75"/>
    </row>
    <row r="243" customFormat="false" ht="15" hidden="true" customHeight="true" outlineLevel="0" collapsed="false">
      <c r="A243" s="69" t="n">
        <v>2008</v>
      </c>
      <c r="B243" s="69"/>
      <c r="C243" s="35"/>
      <c r="D243" s="36"/>
      <c r="E243" s="32" t="n">
        <f aca="false">SUM(F243,J243)</f>
        <v>13500</v>
      </c>
      <c r="F243" s="32" t="n">
        <f aca="false">SUM(G243:I243)</f>
        <v>13500</v>
      </c>
      <c r="G243" s="32" t="n">
        <v>13500</v>
      </c>
      <c r="H243" s="32" t="n">
        <v>0</v>
      </c>
      <c r="I243" s="32" t="n">
        <v>0</v>
      </c>
      <c r="J243" s="32" t="n">
        <f aca="false">SUM(K243:N243)</f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77"/>
      <c r="P243" s="67"/>
      <c r="Q243" s="28"/>
      <c r="R243" s="75"/>
    </row>
    <row r="244" customFormat="false" ht="15" hidden="true" customHeight="true" outlineLevel="0" collapsed="false">
      <c r="A244" s="69" t="n">
        <v>2009</v>
      </c>
      <c r="B244" s="69"/>
      <c r="C244" s="30"/>
      <c r="D244" s="31"/>
      <c r="E244" s="32" t="n">
        <f aca="false">SUM(F244,J244)</f>
        <v>0</v>
      </c>
      <c r="F244" s="32" t="n">
        <f aca="false">SUM(G244:I244)</f>
        <v>0</v>
      </c>
      <c r="G244" s="32" t="n">
        <v>0</v>
      </c>
      <c r="H244" s="32" t="n">
        <v>0</v>
      </c>
      <c r="I244" s="32" t="n">
        <v>0</v>
      </c>
      <c r="J244" s="32" t="n">
        <f aca="false">SUM(K244:N244)</f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77"/>
      <c r="P244" s="67"/>
      <c r="Q244" s="28"/>
      <c r="R244" s="75"/>
    </row>
    <row r="245" s="44" customFormat="true" ht="15" hidden="true" customHeight="true" outlineLevel="0" collapsed="false">
      <c r="A245" s="70" t="n">
        <v>2010</v>
      </c>
      <c r="B245" s="70"/>
      <c r="C245" s="30"/>
      <c r="D245" s="31"/>
      <c r="E245" s="38" t="n">
        <f aca="false">SUM(F245,J245)</f>
        <v>0</v>
      </c>
      <c r="F245" s="38" t="n">
        <f aca="false">SUM(G245:I245)</f>
        <v>0</v>
      </c>
      <c r="G245" s="38" t="n">
        <v>0</v>
      </c>
      <c r="H245" s="38" t="n">
        <v>0</v>
      </c>
      <c r="I245" s="38" t="n">
        <v>0</v>
      </c>
      <c r="J245" s="38" t="n">
        <f aca="false">SUM(K245:N245)</f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78"/>
      <c r="P245" s="71"/>
      <c r="Q245" s="42"/>
      <c r="R245" s="79"/>
    </row>
    <row r="246" customFormat="false" ht="15" hidden="true" customHeight="true" outlineLevel="0" collapsed="false">
      <c r="A246" s="69" t="n">
        <v>2011</v>
      </c>
      <c r="B246" s="69"/>
      <c r="C246" s="30"/>
      <c r="D246" s="31"/>
      <c r="E246" s="32" t="n">
        <f aca="false">SUM(F246,J246)</f>
        <v>0</v>
      </c>
      <c r="F246" s="32" t="n">
        <f aca="false">SUM(G246:I246)</f>
        <v>0</v>
      </c>
      <c r="G246" s="32" t="n">
        <v>0</v>
      </c>
      <c r="H246" s="32" t="n">
        <v>0</v>
      </c>
      <c r="I246" s="32" t="n">
        <v>0</v>
      </c>
      <c r="J246" s="32" t="n">
        <f aca="false">SUM(K246:N246)</f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77"/>
      <c r="P246" s="67"/>
      <c r="Q246" s="28"/>
      <c r="R246" s="75"/>
    </row>
    <row r="247" customFormat="false" ht="15" hidden="true" customHeight="true" outlineLevel="0" collapsed="false">
      <c r="A247" s="69" t="n">
        <v>2012</v>
      </c>
      <c r="B247" s="69"/>
      <c r="C247" s="30"/>
      <c r="D247" s="31"/>
      <c r="E247" s="32" t="n">
        <f aca="false">SUM(F247,J247)</f>
        <v>0</v>
      </c>
      <c r="F247" s="32" t="n">
        <f aca="false">SUM(G247:I247)</f>
        <v>0</v>
      </c>
      <c r="G247" s="32" t="n">
        <v>0</v>
      </c>
      <c r="H247" s="32" t="n">
        <v>0</v>
      </c>
      <c r="I247" s="32" t="n">
        <v>0</v>
      </c>
      <c r="J247" s="32" t="n">
        <f aca="false">SUM(K247:N247)</f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77"/>
      <c r="P247" s="67"/>
      <c r="Q247" s="28"/>
      <c r="R247" s="75"/>
    </row>
    <row r="248" customFormat="false" ht="15" hidden="true" customHeight="true" outlineLevel="0" collapsed="false">
      <c r="A248" s="69" t="n">
        <v>2013</v>
      </c>
      <c r="B248" s="69"/>
      <c r="C248" s="30"/>
      <c r="D248" s="31"/>
      <c r="E248" s="32" t="n">
        <f aca="false">SUM(F248,J248)</f>
        <v>0</v>
      </c>
      <c r="F248" s="32" t="n">
        <f aca="false">SUM(G248:I248)</f>
        <v>0</v>
      </c>
      <c r="G248" s="32" t="n">
        <v>0</v>
      </c>
      <c r="H248" s="32" t="n">
        <v>0</v>
      </c>
      <c r="I248" s="32" t="n">
        <v>0</v>
      </c>
      <c r="J248" s="32" t="n">
        <f aca="false">SUM(K248:N248)</f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77"/>
      <c r="P248" s="67"/>
      <c r="Q248" s="28"/>
      <c r="R248" s="75"/>
    </row>
    <row r="249" customFormat="false" ht="15" hidden="true" customHeight="true" outlineLevel="0" collapsed="false">
      <c r="A249" s="69" t="n">
        <v>2014</v>
      </c>
      <c r="B249" s="69"/>
      <c r="C249" s="30"/>
      <c r="D249" s="31"/>
      <c r="E249" s="32" t="n">
        <f aca="false">SUM(F249,J249)</f>
        <v>0</v>
      </c>
      <c r="F249" s="32" t="n">
        <f aca="false">SUM(G249:I249)</f>
        <v>0</v>
      </c>
      <c r="G249" s="32" t="n">
        <v>0</v>
      </c>
      <c r="H249" s="32" t="n">
        <v>0</v>
      </c>
      <c r="I249" s="32" t="n">
        <v>0</v>
      </c>
      <c r="J249" s="32" t="n">
        <f aca="false">SUM(K249:N249)</f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77"/>
      <c r="P249" s="67"/>
      <c r="Q249" s="28"/>
      <c r="R249" s="75"/>
    </row>
    <row r="250" customFormat="false" ht="15" hidden="true" customHeight="true" outlineLevel="0" collapsed="false">
      <c r="A250" s="72" t="n">
        <v>2015</v>
      </c>
      <c r="B250" s="72"/>
      <c r="C250" s="46"/>
      <c r="D250" s="47"/>
      <c r="E250" s="48" t="n">
        <f aca="false">SUM(F250,J250)</f>
        <v>0</v>
      </c>
      <c r="F250" s="48" t="n">
        <f aca="false">SUM(G250:I250)</f>
        <v>0</v>
      </c>
      <c r="G250" s="48" t="n">
        <v>0</v>
      </c>
      <c r="H250" s="48" t="n">
        <v>0</v>
      </c>
      <c r="I250" s="48" t="n">
        <v>0</v>
      </c>
      <c r="J250" s="48" t="n">
        <f aca="false">SUM(K250:N250)</f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80"/>
      <c r="P250" s="67"/>
      <c r="Q250" s="28"/>
      <c r="R250" s="75"/>
    </row>
    <row r="251" customFormat="false" ht="60.75" hidden="true" customHeight="true" outlineLevel="0" collapsed="false">
      <c r="A251" s="73" t="s">
        <v>67</v>
      </c>
      <c r="B251" s="73" t="s">
        <v>71</v>
      </c>
      <c r="C251" s="111"/>
      <c r="D251" s="112" t="s">
        <v>72</v>
      </c>
      <c r="E251" s="65" t="n">
        <f aca="false">SUM(F251,J251)</f>
        <v>33736</v>
      </c>
      <c r="F251" s="65" t="n">
        <f aca="false">SUM(G251:I251)</f>
        <v>33736</v>
      </c>
      <c r="G251" s="65" t="n">
        <f aca="false">SUM(G252:G254)</f>
        <v>33736</v>
      </c>
      <c r="H251" s="65" t="n">
        <f aca="false">SUM(H252:H254)</f>
        <v>0</v>
      </c>
      <c r="I251" s="65" t="n">
        <f aca="false">SUM(I252:I254)</f>
        <v>0</v>
      </c>
      <c r="J251" s="65" t="n">
        <f aca="false">SUM(K251:N251)</f>
        <v>0</v>
      </c>
      <c r="K251" s="65" t="n">
        <f aca="false">SUM(K252:K254)</f>
        <v>0</v>
      </c>
      <c r="L251" s="65" t="n">
        <f aca="false">SUM(L252:L254)</f>
        <v>0</v>
      </c>
      <c r="M251" s="65" t="n">
        <f aca="false">SUM(M252:M254)</f>
        <v>0</v>
      </c>
      <c r="N251" s="65" t="n">
        <f aca="false">SUM(N252:N254)</f>
        <v>0</v>
      </c>
      <c r="O251" s="74" t="s">
        <v>48</v>
      </c>
      <c r="P251" s="67"/>
      <c r="Q251" s="28"/>
      <c r="R251" s="75"/>
    </row>
    <row r="252" customFormat="false" ht="15" hidden="true" customHeight="true" outlineLevel="0" collapsed="false">
      <c r="A252" s="68" t="n">
        <v>2008</v>
      </c>
      <c r="B252" s="68"/>
      <c r="C252" s="97"/>
      <c r="D252" s="98"/>
      <c r="E252" s="24" t="n">
        <f aca="false">SUM(F252,J252)</f>
        <v>15648</v>
      </c>
      <c r="F252" s="24" t="n">
        <f aca="false">SUM(G252:I252)</f>
        <v>15648</v>
      </c>
      <c r="G252" s="24" t="n">
        <f aca="false">15648</f>
        <v>15648</v>
      </c>
      <c r="H252" s="24" t="n">
        <v>0</v>
      </c>
      <c r="I252" s="24" t="n">
        <v>0</v>
      </c>
      <c r="J252" s="24" t="n">
        <f aca="false">SUM(K252:N252)</f>
        <v>0</v>
      </c>
      <c r="K252" s="24" t="n">
        <v>0</v>
      </c>
      <c r="L252" s="24" t="n">
        <v>0</v>
      </c>
      <c r="M252" s="24" t="n">
        <v>0</v>
      </c>
      <c r="N252" s="24" t="n">
        <v>0</v>
      </c>
      <c r="O252" s="76"/>
      <c r="P252" s="67"/>
      <c r="Q252" s="28"/>
      <c r="R252" s="75"/>
    </row>
    <row r="253" customFormat="false" ht="15" hidden="true" customHeight="true" outlineLevel="0" collapsed="false">
      <c r="A253" s="69" t="n">
        <v>2009</v>
      </c>
      <c r="B253" s="69"/>
      <c r="C253" s="35"/>
      <c r="D253" s="36"/>
      <c r="E253" s="32" t="n">
        <f aca="false">SUM(F253,J253)</f>
        <v>18088</v>
      </c>
      <c r="F253" s="32" t="n">
        <f aca="false">SUM(G253:I253)</f>
        <v>18088</v>
      </c>
      <c r="G253" s="32" t="n">
        <f aca="false">6325+11763</f>
        <v>18088</v>
      </c>
      <c r="H253" s="32" t="n">
        <v>0</v>
      </c>
      <c r="I253" s="32" t="n">
        <v>0</v>
      </c>
      <c r="J253" s="32" t="n">
        <f aca="false">SUM(K253:N253)</f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77"/>
      <c r="P253" s="67"/>
      <c r="Q253" s="28"/>
      <c r="R253" s="75"/>
    </row>
    <row r="254" s="44" customFormat="true" ht="15" hidden="true" customHeight="true" outlineLevel="0" collapsed="false">
      <c r="A254" s="99" t="n">
        <v>2010</v>
      </c>
      <c r="B254" s="99"/>
      <c r="C254" s="46"/>
      <c r="D254" s="47"/>
      <c r="E254" s="100" t="n">
        <f aca="false">SUM(F254,J254)</f>
        <v>0</v>
      </c>
      <c r="F254" s="100" t="n">
        <f aca="false">SUM(G254:I254)</f>
        <v>0</v>
      </c>
      <c r="G254" s="100" t="n">
        <v>0</v>
      </c>
      <c r="H254" s="100" t="n">
        <v>0</v>
      </c>
      <c r="I254" s="100" t="n">
        <v>0</v>
      </c>
      <c r="J254" s="100" t="n">
        <f aca="false">SUM(K254:N254)</f>
        <v>0</v>
      </c>
      <c r="K254" s="100" t="n">
        <v>0</v>
      </c>
      <c r="L254" s="100" t="n">
        <v>0</v>
      </c>
      <c r="M254" s="100" t="n">
        <v>0</v>
      </c>
      <c r="N254" s="100" t="n">
        <v>0</v>
      </c>
      <c r="O254" s="119"/>
      <c r="P254" s="71"/>
      <c r="Q254" s="42"/>
      <c r="R254" s="79"/>
    </row>
    <row r="255" customFormat="false" ht="30.75" hidden="true" customHeight="true" outlineLevel="0" collapsed="false">
      <c r="A255" s="73" t="s">
        <v>73</v>
      </c>
      <c r="B255" s="73" t="s">
        <v>74</v>
      </c>
      <c r="C255" s="63" t="n">
        <v>411.415</v>
      </c>
      <c r="D255" s="64" t="s">
        <v>75</v>
      </c>
      <c r="E255" s="128" t="n">
        <f aca="false">SUM(F255,J255)</f>
        <v>241003</v>
      </c>
      <c r="F255" s="128" t="n">
        <f aca="false">SUM(G255:I255)</f>
        <v>60258</v>
      </c>
      <c r="G255" s="128" t="n">
        <f aca="false">SUM(G256:G267)</f>
        <v>13214</v>
      </c>
      <c r="H255" s="128" t="n">
        <f aca="false">SUM(H256:H267)</f>
        <v>47044</v>
      </c>
      <c r="I255" s="128" t="n">
        <f aca="false">SUM(I256:I267)</f>
        <v>0</v>
      </c>
      <c r="J255" s="128" t="n">
        <f aca="false">SUM(K255:N255)</f>
        <v>180745</v>
      </c>
      <c r="K255" s="128" t="n">
        <f aca="false">SUM(K256:K267)</f>
        <v>0</v>
      </c>
      <c r="L255" s="128" t="n">
        <f aca="false">SUM(L256:L267)</f>
        <v>0</v>
      </c>
      <c r="M255" s="128" t="n">
        <f aca="false">SUM(M256:M267)</f>
        <v>180745</v>
      </c>
      <c r="N255" s="128" t="n">
        <f aca="false">SUM(N256:N267)</f>
        <v>0</v>
      </c>
      <c r="O255" s="74" t="s">
        <v>34</v>
      </c>
      <c r="P255" s="71"/>
      <c r="Q255" s="28"/>
      <c r="R255" s="75"/>
    </row>
    <row r="256" customFormat="false" ht="15" hidden="true" customHeight="true" outlineLevel="0" collapsed="false">
      <c r="A256" s="68" t="n">
        <v>2004</v>
      </c>
      <c r="B256" s="68"/>
      <c r="C256" s="22"/>
      <c r="D256" s="23"/>
      <c r="E256" s="24" t="n">
        <f aca="false">SUM(F256,J256)</f>
        <v>0</v>
      </c>
      <c r="F256" s="24" t="n">
        <f aca="false">SUM(G256:I256)</f>
        <v>0</v>
      </c>
      <c r="G256" s="24" t="n">
        <v>0</v>
      </c>
      <c r="H256" s="24" t="n">
        <v>0</v>
      </c>
      <c r="I256" s="24" t="n">
        <v>0</v>
      </c>
      <c r="J256" s="24" t="n">
        <f aca="false">SUM(K256:N256)</f>
        <v>0</v>
      </c>
      <c r="K256" s="24" t="n">
        <v>0</v>
      </c>
      <c r="L256" s="24" t="n">
        <v>0</v>
      </c>
      <c r="M256" s="24" t="n">
        <v>0</v>
      </c>
      <c r="N256" s="24"/>
      <c r="O256" s="76"/>
      <c r="P256" s="67"/>
      <c r="Q256" s="28"/>
      <c r="R256" s="75"/>
    </row>
    <row r="257" customFormat="false" ht="15" hidden="true" customHeight="true" outlineLevel="0" collapsed="false">
      <c r="A257" s="69" t="n">
        <v>2005</v>
      </c>
      <c r="B257" s="69"/>
      <c r="C257" s="30"/>
      <c r="D257" s="31"/>
      <c r="E257" s="32" t="n">
        <f aca="false">SUM(F257,J257)</f>
        <v>114720</v>
      </c>
      <c r="F257" s="32" t="n">
        <f aca="false">SUM(G257:I257)</f>
        <v>28680</v>
      </c>
      <c r="G257" s="32" t="n">
        <v>8550</v>
      </c>
      <c r="H257" s="32" t="n">
        <v>20130</v>
      </c>
      <c r="I257" s="32" t="n">
        <v>0</v>
      </c>
      <c r="J257" s="32" t="n">
        <f aca="false">SUM(K257:N257)</f>
        <v>86040</v>
      </c>
      <c r="K257" s="32" t="n">
        <v>0</v>
      </c>
      <c r="L257" s="32" t="n">
        <v>0</v>
      </c>
      <c r="M257" s="32" t="n">
        <v>86040</v>
      </c>
      <c r="N257" s="32"/>
      <c r="O257" s="77"/>
      <c r="P257" s="67"/>
      <c r="Q257" s="28"/>
      <c r="R257" s="75"/>
    </row>
    <row r="258" customFormat="false" ht="15" hidden="true" customHeight="true" outlineLevel="0" collapsed="false">
      <c r="A258" s="69" t="n">
        <v>2006</v>
      </c>
      <c r="B258" s="69"/>
      <c r="C258" s="30"/>
      <c r="D258" s="31"/>
      <c r="E258" s="32" t="n">
        <f aca="false">SUM(F258,J258)</f>
        <v>93283</v>
      </c>
      <c r="F258" s="32" t="n">
        <f aca="false">SUM(G258:I258)</f>
        <v>23321</v>
      </c>
      <c r="G258" s="32" t="n">
        <v>4664</v>
      </c>
      <c r="H258" s="32" t="n">
        <v>18657</v>
      </c>
      <c r="I258" s="32" t="n">
        <v>0</v>
      </c>
      <c r="J258" s="32" t="n">
        <f aca="false">SUM(K258:N258)</f>
        <v>69962</v>
      </c>
      <c r="K258" s="32" t="n">
        <v>0</v>
      </c>
      <c r="L258" s="32" t="n">
        <v>0</v>
      </c>
      <c r="M258" s="32" t="n">
        <v>69962</v>
      </c>
      <c r="N258" s="32" t="n">
        <v>0</v>
      </c>
      <c r="O258" s="77"/>
      <c r="P258" s="67"/>
      <c r="Q258" s="28"/>
      <c r="R258" s="75"/>
    </row>
    <row r="259" customFormat="false" ht="15" hidden="true" customHeight="true" outlineLevel="0" collapsed="false">
      <c r="A259" s="69" t="n">
        <v>2007</v>
      </c>
      <c r="B259" s="69"/>
      <c r="C259" s="30"/>
      <c r="D259" s="31"/>
      <c r="E259" s="32" t="n">
        <f aca="false">SUM(F259,J259)</f>
        <v>33000</v>
      </c>
      <c r="F259" s="32" t="n">
        <f aca="false">SUM(G259:I259)</f>
        <v>8257</v>
      </c>
      <c r="G259" s="32" t="n">
        <v>0</v>
      </c>
      <c r="H259" s="32" t="n">
        <v>8257</v>
      </c>
      <c r="I259" s="32" t="n">
        <v>0</v>
      </c>
      <c r="J259" s="32" t="n">
        <f aca="false">SUM(K259:N259)</f>
        <v>24743</v>
      </c>
      <c r="K259" s="32" t="n">
        <v>0</v>
      </c>
      <c r="L259" s="32" t="n">
        <v>0</v>
      </c>
      <c r="M259" s="32" t="n">
        <v>24743</v>
      </c>
      <c r="N259" s="32" t="n">
        <v>0</v>
      </c>
      <c r="O259" s="77"/>
      <c r="P259" s="67"/>
      <c r="Q259" s="28"/>
      <c r="R259" s="75"/>
    </row>
    <row r="260" customFormat="false" ht="15" hidden="true" customHeight="true" outlineLevel="0" collapsed="false">
      <c r="A260" s="69" t="n">
        <v>2008</v>
      </c>
      <c r="B260" s="69"/>
      <c r="C260" s="35"/>
      <c r="D260" s="36"/>
      <c r="E260" s="32" t="n">
        <f aca="false">SUM(F260,J260)</f>
        <v>0</v>
      </c>
      <c r="F260" s="32" t="n">
        <f aca="false">SUM(G260:I260)</f>
        <v>0</v>
      </c>
      <c r="G260" s="32" t="n">
        <v>0</v>
      </c>
      <c r="H260" s="32" t="n">
        <v>0</v>
      </c>
      <c r="I260" s="32" t="n">
        <v>0</v>
      </c>
      <c r="J260" s="32" t="n">
        <f aca="false">SUM(K260:N260)</f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77"/>
      <c r="P260" s="67"/>
      <c r="Q260" s="28"/>
      <c r="R260" s="75"/>
    </row>
    <row r="261" customFormat="false" ht="15" hidden="true" customHeight="true" outlineLevel="0" collapsed="false">
      <c r="A261" s="69" t="n">
        <v>2009</v>
      </c>
      <c r="B261" s="69"/>
      <c r="C261" s="30"/>
      <c r="D261" s="31"/>
      <c r="E261" s="32" t="n">
        <f aca="false">SUM(F261,J261)</f>
        <v>0</v>
      </c>
      <c r="F261" s="32" t="n">
        <f aca="false">SUM(G261:I261)</f>
        <v>0</v>
      </c>
      <c r="G261" s="32" t="n">
        <v>0</v>
      </c>
      <c r="H261" s="32" t="n">
        <v>0</v>
      </c>
      <c r="I261" s="32" t="n">
        <v>0</v>
      </c>
      <c r="J261" s="32" t="n">
        <f aca="false">SUM(K261:N261)</f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77"/>
      <c r="P261" s="67"/>
      <c r="Q261" s="28"/>
      <c r="R261" s="75"/>
    </row>
    <row r="262" s="44" customFormat="true" ht="15" hidden="true" customHeight="true" outlineLevel="0" collapsed="false">
      <c r="A262" s="70" t="n">
        <v>2010</v>
      </c>
      <c r="B262" s="70"/>
      <c r="C262" s="30"/>
      <c r="D262" s="31"/>
      <c r="E262" s="38" t="n">
        <f aca="false">SUM(F262,J262)</f>
        <v>0</v>
      </c>
      <c r="F262" s="38" t="n">
        <f aca="false">SUM(G262:I262)</f>
        <v>0</v>
      </c>
      <c r="G262" s="38" t="n">
        <v>0</v>
      </c>
      <c r="H262" s="38" t="n">
        <v>0</v>
      </c>
      <c r="I262" s="38" t="n">
        <v>0</v>
      </c>
      <c r="J262" s="38" t="n">
        <f aca="false">SUM(K262:N262)</f>
        <v>0</v>
      </c>
      <c r="K262" s="38" t="n">
        <v>0</v>
      </c>
      <c r="L262" s="38" t="n">
        <v>0</v>
      </c>
      <c r="M262" s="38" t="n">
        <v>0</v>
      </c>
      <c r="N262" s="38" t="n">
        <v>0</v>
      </c>
      <c r="O262" s="78"/>
      <c r="P262" s="71"/>
      <c r="Q262" s="42"/>
      <c r="R262" s="79"/>
    </row>
    <row r="263" customFormat="false" ht="15" hidden="true" customHeight="true" outlineLevel="0" collapsed="false">
      <c r="A263" s="69" t="n">
        <v>2011</v>
      </c>
      <c r="B263" s="69"/>
      <c r="C263" s="30"/>
      <c r="D263" s="31"/>
      <c r="E263" s="32" t="n">
        <f aca="false">SUM(F263,J263)</f>
        <v>0</v>
      </c>
      <c r="F263" s="32" t="n">
        <f aca="false">SUM(G263:I263)</f>
        <v>0</v>
      </c>
      <c r="G263" s="32" t="n">
        <v>0</v>
      </c>
      <c r="H263" s="32" t="n">
        <v>0</v>
      </c>
      <c r="I263" s="32" t="n">
        <v>0</v>
      </c>
      <c r="J263" s="32" t="n">
        <f aca="false">SUM(K263:N263)</f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77"/>
      <c r="P263" s="67"/>
      <c r="Q263" s="28"/>
      <c r="R263" s="75"/>
    </row>
    <row r="264" customFormat="false" ht="15" hidden="true" customHeight="true" outlineLevel="0" collapsed="false">
      <c r="A264" s="69" t="n">
        <v>2012</v>
      </c>
      <c r="B264" s="69"/>
      <c r="C264" s="30"/>
      <c r="D264" s="31"/>
      <c r="E264" s="32" t="n">
        <f aca="false">SUM(F264,J264)</f>
        <v>0</v>
      </c>
      <c r="F264" s="32" t="n">
        <f aca="false">SUM(G264:I264)</f>
        <v>0</v>
      </c>
      <c r="G264" s="32" t="n">
        <v>0</v>
      </c>
      <c r="H264" s="32" t="n">
        <v>0</v>
      </c>
      <c r="I264" s="32" t="n">
        <v>0</v>
      </c>
      <c r="J264" s="32" t="n">
        <f aca="false">SUM(K264:N264)</f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77"/>
      <c r="P264" s="67"/>
      <c r="Q264" s="28"/>
      <c r="R264" s="75"/>
    </row>
    <row r="265" customFormat="false" ht="15" hidden="true" customHeight="true" outlineLevel="0" collapsed="false">
      <c r="A265" s="69" t="n">
        <v>2013</v>
      </c>
      <c r="B265" s="69"/>
      <c r="C265" s="30"/>
      <c r="D265" s="31"/>
      <c r="E265" s="32" t="n">
        <f aca="false">SUM(F265,J265)</f>
        <v>0</v>
      </c>
      <c r="F265" s="32" t="n">
        <f aca="false">SUM(G265:I265)</f>
        <v>0</v>
      </c>
      <c r="G265" s="32" t="n">
        <v>0</v>
      </c>
      <c r="H265" s="32" t="n">
        <v>0</v>
      </c>
      <c r="I265" s="32" t="n">
        <v>0</v>
      </c>
      <c r="J265" s="32" t="n">
        <f aca="false">SUM(K265:N265)</f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77"/>
      <c r="P265" s="67"/>
      <c r="Q265" s="28"/>
      <c r="R265" s="75"/>
    </row>
    <row r="266" customFormat="false" ht="15" hidden="true" customHeight="true" outlineLevel="0" collapsed="false">
      <c r="A266" s="69" t="n">
        <v>2014</v>
      </c>
      <c r="B266" s="69"/>
      <c r="C266" s="30"/>
      <c r="D266" s="31"/>
      <c r="E266" s="32" t="n">
        <f aca="false">SUM(F266,J266)</f>
        <v>0</v>
      </c>
      <c r="F266" s="32" t="n">
        <f aca="false">SUM(G266:I266)</f>
        <v>0</v>
      </c>
      <c r="G266" s="32" t="n">
        <v>0</v>
      </c>
      <c r="H266" s="32" t="n">
        <v>0</v>
      </c>
      <c r="I266" s="32" t="n">
        <v>0</v>
      </c>
      <c r="J266" s="32" t="n">
        <f aca="false">SUM(K266:N266)</f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77"/>
      <c r="P266" s="67"/>
      <c r="Q266" s="28"/>
      <c r="R266" s="75"/>
    </row>
    <row r="267" customFormat="false" ht="15" hidden="true" customHeight="true" outlineLevel="0" collapsed="false">
      <c r="A267" s="72" t="n">
        <v>2015</v>
      </c>
      <c r="B267" s="72"/>
      <c r="C267" s="46"/>
      <c r="D267" s="47"/>
      <c r="E267" s="48" t="n">
        <f aca="false">SUM(F267,J267)</f>
        <v>0</v>
      </c>
      <c r="F267" s="48" t="n">
        <f aca="false">SUM(G267:I267)</f>
        <v>0</v>
      </c>
      <c r="G267" s="48" t="n">
        <v>0</v>
      </c>
      <c r="H267" s="48" t="n">
        <v>0</v>
      </c>
      <c r="I267" s="48" t="n">
        <v>0</v>
      </c>
      <c r="J267" s="48" t="n">
        <f aca="false">SUM(K267:N267)</f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80"/>
      <c r="P267" s="67"/>
      <c r="Q267" s="28"/>
      <c r="R267" s="75"/>
    </row>
    <row r="268" customFormat="false" ht="23.25" hidden="true" customHeight="true" outlineLevel="0" collapsed="false">
      <c r="A268" s="127" t="s">
        <v>69</v>
      </c>
      <c r="B268" s="127"/>
      <c r="C268" s="63"/>
      <c r="D268" s="64"/>
      <c r="E268" s="65" t="n">
        <f aca="false">SUM(F268,J268)</f>
        <v>0</v>
      </c>
      <c r="F268" s="65" t="n">
        <f aca="false">SUM(G268:I268)</f>
        <v>0</v>
      </c>
      <c r="G268" s="65"/>
      <c r="H268" s="65" t="n">
        <v>0</v>
      </c>
      <c r="I268" s="65"/>
      <c r="J268" s="65" t="n">
        <f aca="false">SUM(K268:N268)</f>
        <v>0</v>
      </c>
      <c r="K268" s="65"/>
      <c r="L268" s="65"/>
      <c r="M268" s="65" t="n">
        <v>0</v>
      </c>
      <c r="N268" s="65"/>
      <c r="O268" s="74"/>
      <c r="P268" s="67"/>
      <c r="Q268" s="28"/>
      <c r="R268" s="75"/>
    </row>
    <row r="269" customFormat="false" ht="38.25" hidden="true" customHeight="false" outlineLevel="0" collapsed="false">
      <c r="A269" s="73" t="s">
        <v>73</v>
      </c>
      <c r="B269" s="73" t="s">
        <v>74</v>
      </c>
      <c r="C269" s="63" t="n">
        <v>411.415</v>
      </c>
      <c r="D269" s="64" t="s">
        <v>70</v>
      </c>
      <c r="E269" s="65" t="n">
        <f aca="false">SUM(F269,J269)</f>
        <v>186433</v>
      </c>
      <c r="F269" s="65" t="n">
        <f aca="false">SUM(G269:I269)</f>
        <v>46646</v>
      </c>
      <c r="G269" s="65" t="n">
        <f aca="false">SUM(G270:G281)</f>
        <v>0</v>
      </c>
      <c r="H269" s="65" t="n">
        <f aca="false">SUM(H270:H281)</f>
        <v>46646</v>
      </c>
      <c r="I269" s="65" t="n">
        <f aca="false">SUM(I270:I281)</f>
        <v>0</v>
      </c>
      <c r="J269" s="65" t="n">
        <f aca="false">SUM(K269:N269)</f>
        <v>139787</v>
      </c>
      <c r="K269" s="65" t="n">
        <f aca="false">SUM(K270:K281)</f>
        <v>0</v>
      </c>
      <c r="L269" s="65" t="n">
        <f aca="false">SUM(L270:L281)</f>
        <v>0</v>
      </c>
      <c r="M269" s="65" t="n">
        <f aca="false">SUM(M270:M281)</f>
        <v>139787</v>
      </c>
      <c r="N269" s="65" t="n">
        <f aca="false">SUM(N270:N281)</f>
        <v>0</v>
      </c>
      <c r="O269" s="74" t="s">
        <v>28</v>
      </c>
      <c r="P269" s="67"/>
      <c r="Q269" s="28"/>
      <c r="R269" s="75"/>
    </row>
    <row r="270" customFormat="false" ht="15" hidden="true" customHeight="true" outlineLevel="0" collapsed="false">
      <c r="A270" s="68" t="n">
        <v>2004</v>
      </c>
      <c r="B270" s="68"/>
      <c r="C270" s="22"/>
      <c r="D270" s="23"/>
      <c r="E270" s="24" t="n">
        <f aca="false">SUM(F270,J270)</f>
        <v>0</v>
      </c>
      <c r="F270" s="24" t="n">
        <f aca="false">SUM(G270:I270)</f>
        <v>0</v>
      </c>
      <c r="G270" s="24" t="n">
        <v>0</v>
      </c>
      <c r="H270" s="24" t="n">
        <v>0</v>
      </c>
      <c r="I270" s="24" t="n">
        <v>0</v>
      </c>
      <c r="J270" s="24" t="n">
        <f aca="false">SUM(K270:N270)</f>
        <v>0</v>
      </c>
      <c r="K270" s="24" t="n">
        <v>0</v>
      </c>
      <c r="L270" s="24" t="n">
        <v>0</v>
      </c>
      <c r="M270" s="24" t="n">
        <v>0</v>
      </c>
      <c r="N270" s="24"/>
      <c r="O270" s="76"/>
      <c r="P270" s="67"/>
      <c r="Q270" s="28"/>
      <c r="R270" s="75"/>
    </row>
    <row r="271" customFormat="false" ht="15" hidden="true" customHeight="true" outlineLevel="0" collapsed="false">
      <c r="A271" s="69" t="n">
        <v>2005</v>
      </c>
      <c r="B271" s="69"/>
      <c r="C271" s="30"/>
      <c r="D271" s="31"/>
      <c r="E271" s="32" t="n">
        <f aca="false">SUM(F271,J271)</f>
        <v>0</v>
      </c>
      <c r="F271" s="32" t="n">
        <f aca="false">SUM(G271:I271)</f>
        <v>0</v>
      </c>
      <c r="G271" s="32" t="n">
        <v>0</v>
      </c>
      <c r="H271" s="32" t="n">
        <v>0</v>
      </c>
      <c r="I271" s="32" t="n">
        <v>0</v>
      </c>
      <c r="J271" s="32" t="n">
        <f aca="false">SUM(K271:N271)</f>
        <v>0</v>
      </c>
      <c r="K271" s="32" t="n">
        <v>0</v>
      </c>
      <c r="L271" s="32" t="n">
        <v>0</v>
      </c>
      <c r="M271" s="32" t="n">
        <v>0</v>
      </c>
      <c r="N271" s="32"/>
      <c r="O271" s="77"/>
      <c r="P271" s="67"/>
      <c r="Q271" s="28"/>
      <c r="R271" s="75"/>
    </row>
    <row r="272" customFormat="false" ht="15" hidden="true" customHeight="true" outlineLevel="0" collapsed="false">
      <c r="A272" s="69" t="n">
        <v>2006</v>
      </c>
      <c r="B272" s="69"/>
      <c r="C272" s="30"/>
      <c r="D272" s="31"/>
      <c r="E272" s="32" t="n">
        <f aca="false">SUM(F272,J272)</f>
        <v>0</v>
      </c>
      <c r="F272" s="32" t="n">
        <f aca="false">SUM(G272:I272)</f>
        <v>0</v>
      </c>
      <c r="G272" s="32" t="n">
        <v>0</v>
      </c>
      <c r="H272" s="32" t="n">
        <v>0</v>
      </c>
      <c r="I272" s="32" t="n">
        <v>0</v>
      </c>
      <c r="J272" s="32" t="n">
        <f aca="false">SUM(K272:N272)</f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77"/>
      <c r="P272" s="67"/>
      <c r="Q272" s="28"/>
      <c r="R272" s="75"/>
    </row>
    <row r="273" customFormat="false" ht="15" hidden="true" customHeight="true" outlineLevel="0" collapsed="false">
      <c r="A273" s="69" t="n">
        <v>2007</v>
      </c>
      <c r="B273" s="69"/>
      <c r="C273" s="30"/>
      <c r="D273" s="31"/>
      <c r="E273" s="32" t="n">
        <f aca="false">SUM(F273,J273)</f>
        <v>128762</v>
      </c>
      <c r="F273" s="32" t="n">
        <f aca="false">SUM(G273:I273)</f>
        <v>32216</v>
      </c>
      <c r="G273" s="32" t="n">
        <v>0</v>
      </c>
      <c r="H273" s="32" t="n">
        <v>32216</v>
      </c>
      <c r="I273" s="32" t="n">
        <v>0</v>
      </c>
      <c r="J273" s="32" t="n">
        <f aca="false">SUM(K273:N273)</f>
        <v>96546</v>
      </c>
      <c r="K273" s="32" t="n">
        <v>0</v>
      </c>
      <c r="L273" s="32" t="n">
        <v>0</v>
      </c>
      <c r="M273" s="32" t="n">
        <v>96546</v>
      </c>
      <c r="N273" s="32" t="n">
        <v>0</v>
      </c>
      <c r="O273" s="77"/>
      <c r="P273" s="67"/>
      <c r="Q273" s="28"/>
      <c r="R273" s="75"/>
    </row>
    <row r="274" customFormat="false" ht="15" hidden="true" customHeight="true" outlineLevel="0" collapsed="false">
      <c r="A274" s="69" t="n">
        <v>2008</v>
      </c>
      <c r="B274" s="69"/>
      <c r="C274" s="35"/>
      <c r="D274" s="36"/>
      <c r="E274" s="32" t="n">
        <f aca="false">SUM(F274,J274)</f>
        <v>57671</v>
      </c>
      <c r="F274" s="32" t="n">
        <f aca="false">SUM(G274:I274)</f>
        <v>14430</v>
      </c>
      <c r="G274" s="32" t="n">
        <v>0</v>
      </c>
      <c r="H274" s="32" t="n">
        <v>14430</v>
      </c>
      <c r="I274" s="32" t="n">
        <v>0</v>
      </c>
      <c r="J274" s="32" t="n">
        <f aca="false">SUM(K274:N274)</f>
        <v>43241</v>
      </c>
      <c r="K274" s="32" t="n">
        <v>0</v>
      </c>
      <c r="L274" s="32" t="n">
        <v>0</v>
      </c>
      <c r="M274" s="32" t="n">
        <v>43241</v>
      </c>
      <c r="N274" s="32" t="n">
        <v>0</v>
      </c>
      <c r="O274" s="77"/>
      <c r="P274" s="67"/>
      <c r="Q274" s="28"/>
      <c r="R274" s="75"/>
    </row>
    <row r="275" customFormat="false" ht="15" hidden="true" customHeight="true" outlineLevel="0" collapsed="false">
      <c r="A275" s="69" t="n">
        <v>2009</v>
      </c>
      <c r="B275" s="69"/>
      <c r="C275" s="30"/>
      <c r="D275" s="31"/>
      <c r="E275" s="32" t="n">
        <f aca="false">SUM(F275,J275)</f>
        <v>0</v>
      </c>
      <c r="F275" s="32" t="n">
        <f aca="false">SUM(G275:I275)</f>
        <v>0</v>
      </c>
      <c r="G275" s="32" t="n">
        <v>0</v>
      </c>
      <c r="H275" s="32" t="n">
        <v>0</v>
      </c>
      <c r="I275" s="32" t="n">
        <v>0</v>
      </c>
      <c r="J275" s="32" t="n">
        <f aca="false">SUM(K275:N275)</f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77"/>
      <c r="P275" s="67"/>
      <c r="Q275" s="28"/>
      <c r="R275" s="75"/>
    </row>
    <row r="276" s="44" customFormat="true" ht="15" hidden="true" customHeight="true" outlineLevel="0" collapsed="false">
      <c r="A276" s="70" t="n">
        <v>2010</v>
      </c>
      <c r="B276" s="70"/>
      <c r="C276" s="30"/>
      <c r="D276" s="31"/>
      <c r="E276" s="38" t="n">
        <f aca="false">SUM(F276,J276)</f>
        <v>0</v>
      </c>
      <c r="F276" s="38" t="n">
        <f aca="false">SUM(G276:I276)</f>
        <v>0</v>
      </c>
      <c r="G276" s="38" t="n">
        <v>0</v>
      </c>
      <c r="H276" s="38" t="n">
        <v>0</v>
      </c>
      <c r="I276" s="38" t="n">
        <v>0</v>
      </c>
      <c r="J276" s="38" t="n">
        <f aca="false">SUM(K276:N276)</f>
        <v>0</v>
      </c>
      <c r="K276" s="38" t="n">
        <v>0</v>
      </c>
      <c r="L276" s="38" t="n">
        <v>0</v>
      </c>
      <c r="M276" s="38" t="n">
        <v>0</v>
      </c>
      <c r="N276" s="38" t="n">
        <v>0</v>
      </c>
      <c r="O276" s="78"/>
      <c r="P276" s="71"/>
      <c r="Q276" s="42"/>
      <c r="R276" s="79"/>
    </row>
    <row r="277" customFormat="false" ht="15" hidden="true" customHeight="true" outlineLevel="0" collapsed="false">
      <c r="A277" s="69" t="n">
        <v>2011</v>
      </c>
      <c r="B277" s="69"/>
      <c r="C277" s="30"/>
      <c r="D277" s="31"/>
      <c r="E277" s="32" t="n">
        <f aca="false">SUM(F277,J277)</f>
        <v>0</v>
      </c>
      <c r="F277" s="32" t="n">
        <f aca="false">SUM(G277:I277)</f>
        <v>0</v>
      </c>
      <c r="G277" s="32" t="n">
        <v>0</v>
      </c>
      <c r="H277" s="32" t="n">
        <v>0</v>
      </c>
      <c r="I277" s="32" t="n">
        <v>0</v>
      </c>
      <c r="J277" s="32" t="n">
        <f aca="false">SUM(K277:N277)</f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77"/>
      <c r="P277" s="67"/>
      <c r="Q277" s="28"/>
      <c r="R277" s="75"/>
    </row>
    <row r="278" customFormat="false" ht="15" hidden="true" customHeight="true" outlineLevel="0" collapsed="false">
      <c r="A278" s="69" t="n">
        <v>2012</v>
      </c>
      <c r="B278" s="69"/>
      <c r="C278" s="30"/>
      <c r="D278" s="31"/>
      <c r="E278" s="32" t="n">
        <f aca="false">SUM(F278,J278)</f>
        <v>0</v>
      </c>
      <c r="F278" s="32" t="n">
        <f aca="false">SUM(G278:I278)</f>
        <v>0</v>
      </c>
      <c r="G278" s="32" t="n">
        <v>0</v>
      </c>
      <c r="H278" s="32" t="n">
        <v>0</v>
      </c>
      <c r="I278" s="32" t="n">
        <v>0</v>
      </c>
      <c r="J278" s="32" t="n">
        <f aca="false">SUM(K278:N278)</f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77"/>
      <c r="P278" s="67"/>
      <c r="Q278" s="28"/>
      <c r="R278" s="75"/>
    </row>
    <row r="279" customFormat="false" ht="15" hidden="true" customHeight="true" outlineLevel="0" collapsed="false">
      <c r="A279" s="69" t="n">
        <v>2013</v>
      </c>
      <c r="B279" s="69"/>
      <c r="C279" s="30"/>
      <c r="D279" s="31"/>
      <c r="E279" s="32" t="n">
        <f aca="false">SUM(F279,J279)</f>
        <v>0</v>
      </c>
      <c r="F279" s="32" t="n">
        <f aca="false">SUM(G279:I279)</f>
        <v>0</v>
      </c>
      <c r="G279" s="32" t="n">
        <v>0</v>
      </c>
      <c r="H279" s="32" t="n">
        <v>0</v>
      </c>
      <c r="I279" s="32" t="n">
        <v>0</v>
      </c>
      <c r="J279" s="32" t="n">
        <f aca="false">SUM(K279:N279)</f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77"/>
      <c r="P279" s="67"/>
      <c r="Q279" s="28"/>
      <c r="R279" s="75"/>
    </row>
    <row r="280" customFormat="false" ht="15" hidden="true" customHeight="true" outlineLevel="0" collapsed="false">
      <c r="A280" s="69" t="n">
        <v>2014</v>
      </c>
      <c r="B280" s="69"/>
      <c r="C280" s="30"/>
      <c r="D280" s="31"/>
      <c r="E280" s="32" t="n">
        <f aca="false">SUM(F280,J280)</f>
        <v>0</v>
      </c>
      <c r="F280" s="32" t="n">
        <f aca="false">SUM(G280:I280)</f>
        <v>0</v>
      </c>
      <c r="G280" s="32" t="n">
        <v>0</v>
      </c>
      <c r="H280" s="32" t="n">
        <v>0</v>
      </c>
      <c r="I280" s="32" t="n">
        <v>0</v>
      </c>
      <c r="J280" s="32" t="n">
        <f aca="false">SUM(K280:N280)</f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77"/>
      <c r="P280" s="67"/>
      <c r="Q280" s="28"/>
      <c r="R280" s="75"/>
    </row>
    <row r="281" customFormat="false" ht="15" hidden="true" customHeight="true" outlineLevel="0" collapsed="false">
      <c r="A281" s="72" t="n">
        <v>2015</v>
      </c>
      <c r="B281" s="72"/>
      <c r="C281" s="46"/>
      <c r="D281" s="47"/>
      <c r="E281" s="48" t="n">
        <f aca="false">SUM(F281,J281)</f>
        <v>0</v>
      </c>
      <c r="F281" s="48" t="n">
        <f aca="false">SUM(G281:I281)</f>
        <v>0</v>
      </c>
      <c r="G281" s="48" t="n">
        <v>0</v>
      </c>
      <c r="H281" s="48" t="n">
        <v>0</v>
      </c>
      <c r="I281" s="48" t="n">
        <v>0</v>
      </c>
      <c r="J281" s="48" t="n">
        <f aca="false">SUM(K281:N281)</f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80"/>
      <c r="P281" s="67"/>
      <c r="Q281" s="28"/>
      <c r="R281" s="75"/>
    </row>
    <row r="282" customFormat="false" ht="67.5" hidden="true" customHeight="true" outlineLevel="0" collapsed="false">
      <c r="A282" s="73" t="s">
        <v>73</v>
      </c>
      <c r="B282" s="73" t="s">
        <v>74</v>
      </c>
      <c r="C282" s="111"/>
      <c r="D282" s="112" t="s">
        <v>72</v>
      </c>
      <c r="E282" s="65" t="n">
        <f aca="false">SUM(F282,J282)</f>
        <v>40871</v>
      </c>
      <c r="F282" s="65" t="n">
        <f aca="false">SUM(F283:F284)</f>
        <v>40871</v>
      </c>
      <c r="G282" s="65" t="n">
        <f aca="false">SUM(G283:G285)</f>
        <v>40871</v>
      </c>
      <c r="H282" s="65" t="n">
        <f aca="false">SUM(H283:H285)</f>
        <v>0</v>
      </c>
      <c r="I282" s="65" t="n">
        <f aca="false">SUM(I283:I285)</f>
        <v>0</v>
      </c>
      <c r="J282" s="65" t="n">
        <f aca="false">SUM(K282:N282)</f>
        <v>0</v>
      </c>
      <c r="K282" s="65" t="n">
        <f aca="false">SUM(K283:K285)</f>
        <v>0</v>
      </c>
      <c r="L282" s="65" t="n">
        <f aca="false">SUM(L283:L285)</f>
        <v>0</v>
      </c>
      <c r="M282" s="65" t="n">
        <f aca="false">SUM(M283:M285)</f>
        <v>0</v>
      </c>
      <c r="N282" s="65" t="n">
        <f aca="false">SUM(N283:N285)</f>
        <v>0</v>
      </c>
      <c r="O282" s="74" t="s">
        <v>48</v>
      </c>
      <c r="P282" s="67"/>
      <c r="Q282" s="28"/>
      <c r="R282" s="75"/>
    </row>
    <row r="283" customFormat="false" ht="15" hidden="true" customHeight="true" outlineLevel="0" collapsed="false">
      <c r="A283" s="68" t="n">
        <v>2008</v>
      </c>
      <c r="B283" s="68"/>
      <c r="C283" s="97"/>
      <c r="D283" s="98"/>
      <c r="E283" s="24" t="n">
        <f aca="false">SUM(F283,J283)</f>
        <v>11097</v>
      </c>
      <c r="F283" s="24" t="n">
        <f aca="false">SUM(G283:I283)</f>
        <v>11097</v>
      </c>
      <c r="G283" s="24" t="n">
        <v>11097</v>
      </c>
      <c r="H283" s="24" t="n">
        <v>0</v>
      </c>
      <c r="I283" s="24" t="n">
        <v>0</v>
      </c>
      <c r="J283" s="24" t="n">
        <f aca="false">SUM(K283:N283)</f>
        <v>0</v>
      </c>
      <c r="K283" s="24" t="n">
        <v>0</v>
      </c>
      <c r="L283" s="24" t="n">
        <v>0</v>
      </c>
      <c r="M283" s="24" t="n">
        <v>0</v>
      </c>
      <c r="N283" s="24" t="n">
        <v>0</v>
      </c>
      <c r="O283" s="76"/>
      <c r="P283" s="67"/>
      <c r="Q283" s="28"/>
      <c r="R283" s="75"/>
    </row>
    <row r="284" customFormat="false" ht="15" hidden="true" customHeight="true" outlineLevel="0" collapsed="false">
      <c r="A284" s="69" t="n">
        <v>2009</v>
      </c>
      <c r="B284" s="69"/>
      <c r="C284" s="35"/>
      <c r="D284" s="36"/>
      <c r="E284" s="32" t="n">
        <f aca="false">SUM(F284,J284)</f>
        <v>29774</v>
      </c>
      <c r="F284" s="32" t="n">
        <f aca="false">SUM(G284:I284)</f>
        <v>29774</v>
      </c>
      <c r="G284" s="32" t="n">
        <v>29774</v>
      </c>
      <c r="H284" s="32" t="n">
        <v>0</v>
      </c>
      <c r="I284" s="32" t="n">
        <v>0</v>
      </c>
      <c r="J284" s="32" t="n">
        <f aca="false">SUM(K284:N284)</f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77"/>
      <c r="P284" s="67"/>
      <c r="Q284" s="28"/>
      <c r="R284" s="75"/>
    </row>
    <row r="285" s="44" customFormat="true" ht="15" hidden="true" customHeight="true" outlineLevel="0" collapsed="false">
      <c r="A285" s="99" t="n">
        <v>2010</v>
      </c>
      <c r="B285" s="99"/>
      <c r="C285" s="46"/>
      <c r="D285" s="47"/>
      <c r="E285" s="100" t="n">
        <f aca="false">SUM(F285,J285)</f>
        <v>0</v>
      </c>
      <c r="F285" s="100" t="n">
        <f aca="false">SUM(G285:I285)</f>
        <v>0</v>
      </c>
      <c r="G285" s="100" t="n">
        <v>0</v>
      </c>
      <c r="H285" s="100" t="n">
        <v>0</v>
      </c>
      <c r="I285" s="100" t="n">
        <v>0</v>
      </c>
      <c r="J285" s="100" t="n">
        <f aca="false">SUM(K285:N285)</f>
        <v>0</v>
      </c>
      <c r="K285" s="100" t="n">
        <v>0</v>
      </c>
      <c r="L285" s="100" t="n">
        <v>0</v>
      </c>
      <c r="M285" s="100" t="n">
        <v>0</v>
      </c>
      <c r="N285" s="100" t="n">
        <v>0</v>
      </c>
      <c r="O285" s="119"/>
      <c r="P285" s="71"/>
      <c r="Q285" s="42"/>
      <c r="R285" s="79"/>
    </row>
    <row r="286" s="44" customFormat="true" ht="38.25" hidden="false" customHeight="false" outlineLevel="0" collapsed="false">
      <c r="A286" s="129" t="s">
        <v>19</v>
      </c>
      <c r="B286" s="129" t="s">
        <v>76</v>
      </c>
      <c r="C286" s="63"/>
      <c r="D286" s="64"/>
      <c r="E286" s="128" t="n">
        <f aca="false">SUM(F286,J286)</f>
        <v>12217895</v>
      </c>
      <c r="F286" s="128" t="n">
        <f aca="false">SUM(F296)</f>
        <v>3053460</v>
      </c>
      <c r="G286" s="128" t="n">
        <f aca="false">SUM(G296)</f>
        <v>2361000</v>
      </c>
      <c r="H286" s="128" t="n">
        <f aca="false">SUM(H296)</f>
        <v>692460</v>
      </c>
      <c r="I286" s="128" t="n">
        <f aca="false">SUM(I296)</f>
        <v>0</v>
      </c>
      <c r="J286" s="128" t="n">
        <f aca="false">SUM(K286:N286)</f>
        <v>9164435</v>
      </c>
      <c r="K286" s="128" t="n">
        <f aca="false">SUM(K296)</f>
        <v>0</v>
      </c>
      <c r="L286" s="128" t="n">
        <f aca="false">SUM(L296)</f>
        <v>7087000</v>
      </c>
      <c r="M286" s="128" t="n">
        <f aca="false">SUM(M296)</f>
        <v>2077435</v>
      </c>
      <c r="N286" s="128" t="n">
        <f aca="false">SUM(N296)</f>
        <v>0</v>
      </c>
      <c r="O286" s="74"/>
    </row>
    <row r="287" customFormat="false" ht="15" hidden="false" customHeight="true" outlineLevel="0" collapsed="false">
      <c r="A287" s="21" t="n">
        <v>2007</v>
      </c>
      <c r="B287" s="21"/>
      <c r="C287" s="22"/>
      <c r="D287" s="23"/>
      <c r="E287" s="24" t="n">
        <f aca="false">SUM(F287,J287)</f>
        <v>639713</v>
      </c>
      <c r="F287" s="24" t="n">
        <f aca="false">SUM(G287:I287)</f>
        <v>159915</v>
      </c>
      <c r="G287" s="24" t="n">
        <f aca="false">SUM(G297)</f>
        <v>0</v>
      </c>
      <c r="H287" s="24" t="n">
        <f aca="false">SUM(H297)</f>
        <v>159915</v>
      </c>
      <c r="I287" s="24" t="n">
        <f aca="false">SUM(I297)</f>
        <v>0</v>
      </c>
      <c r="J287" s="24" t="n">
        <f aca="false">SUM(L287:N287)</f>
        <v>479798</v>
      </c>
      <c r="K287" s="24" t="n">
        <v>0</v>
      </c>
      <c r="L287" s="25" t="n">
        <f aca="false">SUM(L297)</f>
        <v>0</v>
      </c>
      <c r="M287" s="25" t="n">
        <f aca="false">SUM(M297)</f>
        <v>479798</v>
      </c>
      <c r="N287" s="25" t="n">
        <f aca="false">SUM(N297)</f>
        <v>0</v>
      </c>
      <c r="O287" s="26"/>
    </row>
    <row r="288" customFormat="false" ht="15" hidden="false" customHeight="true" outlineLevel="0" collapsed="false">
      <c r="A288" s="29" t="n">
        <v>2008</v>
      </c>
      <c r="B288" s="29"/>
      <c r="C288" s="35"/>
      <c r="D288" s="36"/>
      <c r="E288" s="32" t="n">
        <f aca="false">SUM(F288,J288)</f>
        <v>2130182</v>
      </c>
      <c r="F288" s="32" t="n">
        <f aca="false">SUM(G288:I288)</f>
        <v>532545</v>
      </c>
      <c r="G288" s="32" t="n">
        <f aca="false">SUM(G298)</f>
        <v>0</v>
      </c>
      <c r="H288" s="32" t="n">
        <f aca="false">SUM(H298)</f>
        <v>532545</v>
      </c>
      <c r="I288" s="32" t="n">
        <f aca="false">SUM(I298)</f>
        <v>0</v>
      </c>
      <c r="J288" s="32" t="n">
        <f aca="false">SUM(L288:N288)</f>
        <v>1597637</v>
      </c>
      <c r="K288" s="32" t="n">
        <v>0</v>
      </c>
      <c r="L288" s="33" t="n">
        <f aca="false">SUM(L298)</f>
        <v>0</v>
      </c>
      <c r="M288" s="33" t="n">
        <f aca="false">SUM(M298)</f>
        <v>1597637</v>
      </c>
      <c r="N288" s="33" t="n">
        <f aca="false">SUM(N298)</f>
        <v>0</v>
      </c>
      <c r="O288" s="34"/>
    </row>
    <row r="289" customFormat="false" ht="15" hidden="false" customHeight="true" outlineLevel="0" collapsed="false">
      <c r="A289" s="29" t="n">
        <v>2009</v>
      </c>
      <c r="B289" s="29"/>
      <c r="C289" s="35"/>
      <c r="D289" s="36"/>
      <c r="E289" s="32" t="n">
        <f aca="false">SUM(F289,J289)</f>
        <v>4600000</v>
      </c>
      <c r="F289" s="32" t="n">
        <f aca="false">SUM(G289:I289)</f>
        <v>1150000</v>
      </c>
      <c r="G289" s="32" t="n">
        <f aca="false">SUM(G299)</f>
        <v>1150000</v>
      </c>
      <c r="H289" s="32" t="n">
        <f aca="false">SUM(H299)</f>
        <v>0</v>
      </c>
      <c r="I289" s="32" t="n">
        <f aca="false">SUM(I299)</f>
        <v>0</v>
      </c>
      <c r="J289" s="32" t="n">
        <f aca="false">SUM(L289:N289)</f>
        <v>3450000</v>
      </c>
      <c r="K289" s="32" t="n">
        <v>0</v>
      </c>
      <c r="L289" s="33" t="n">
        <f aca="false">SUM(L299)</f>
        <v>3450000</v>
      </c>
      <c r="M289" s="33" t="n">
        <f aca="false">SUM(M299)</f>
        <v>0</v>
      </c>
      <c r="N289" s="33" t="n">
        <f aca="false">SUM(N299)</f>
        <v>0</v>
      </c>
      <c r="O289" s="34"/>
    </row>
    <row r="290" s="136" customFormat="true" ht="15" hidden="false" customHeight="true" outlineLevel="0" collapsed="false">
      <c r="A290" s="130" t="n">
        <v>2010</v>
      </c>
      <c r="B290" s="130"/>
      <c r="C290" s="131"/>
      <c r="D290" s="132"/>
      <c r="E290" s="133" t="n">
        <f aca="false">SUM(F290,J290)</f>
        <v>4848000</v>
      </c>
      <c r="F290" s="133" t="n">
        <f aca="false">SUM(G290:I290)</f>
        <v>1211000</v>
      </c>
      <c r="G290" s="133" t="n">
        <f aca="false">SUM(G300)</f>
        <v>1211000</v>
      </c>
      <c r="H290" s="133" t="n">
        <f aca="false">SUM(H300)</f>
        <v>0</v>
      </c>
      <c r="I290" s="133" t="n">
        <f aca="false">SUM(I300)</f>
        <v>0</v>
      </c>
      <c r="J290" s="133" t="n">
        <f aca="false">SUM(K290:N290)</f>
        <v>3637000</v>
      </c>
      <c r="K290" s="134" t="n">
        <f aca="false">SUM(K300)</f>
        <v>0</v>
      </c>
      <c r="L290" s="134" t="n">
        <f aca="false">SUM(L300)</f>
        <v>3637000</v>
      </c>
      <c r="M290" s="134" t="n">
        <f aca="false">SUM(M300)</f>
        <v>0</v>
      </c>
      <c r="N290" s="134" t="n">
        <f aca="false">SUM(N300)</f>
        <v>0</v>
      </c>
      <c r="O290" s="135"/>
    </row>
    <row r="291" customFormat="false" ht="15" hidden="true" customHeight="true" outlineLevel="0" collapsed="false">
      <c r="A291" s="29" t="n">
        <v>2011</v>
      </c>
      <c r="B291" s="29"/>
      <c r="C291" s="30"/>
      <c r="D291" s="31"/>
      <c r="E291" s="32" t="n">
        <f aca="false">SUM(F291,J291)</f>
        <v>0</v>
      </c>
      <c r="F291" s="32" t="n">
        <f aca="false">SUM(G291:I291)</f>
        <v>0</v>
      </c>
      <c r="G291" s="32" t="n">
        <f aca="false">SUM(G301)</f>
        <v>0</v>
      </c>
      <c r="H291" s="32" t="n">
        <f aca="false">SUM(H301)</f>
        <v>0</v>
      </c>
      <c r="I291" s="32" t="n">
        <f aca="false">SUM(I301)</f>
        <v>0</v>
      </c>
      <c r="J291" s="32" t="n">
        <f aca="false">SUM(K291:N291)</f>
        <v>0</v>
      </c>
      <c r="K291" s="33" t="n">
        <f aca="false">SUM(K301)</f>
        <v>0</v>
      </c>
      <c r="L291" s="33" t="n">
        <f aca="false">SUM(L301)</f>
        <v>0</v>
      </c>
      <c r="M291" s="33" t="n">
        <f aca="false">SUM(M301)</f>
        <v>0</v>
      </c>
      <c r="N291" s="33" t="n">
        <f aca="false">SUM(N301)</f>
        <v>0</v>
      </c>
      <c r="O291" s="34"/>
    </row>
    <row r="292" customFormat="false" ht="15" hidden="true" customHeight="true" outlineLevel="0" collapsed="false">
      <c r="A292" s="29" t="n">
        <v>2012</v>
      </c>
      <c r="B292" s="29"/>
      <c r="C292" s="30"/>
      <c r="D292" s="31"/>
      <c r="E292" s="32" t="n">
        <f aca="false">SUM(F292,J292)</f>
        <v>0</v>
      </c>
      <c r="F292" s="32" t="n">
        <f aca="false">SUM(G292:I292)</f>
        <v>0</v>
      </c>
      <c r="G292" s="32" t="n">
        <f aca="false">SUM(G302)</f>
        <v>0</v>
      </c>
      <c r="H292" s="32" t="n">
        <f aca="false">SUM(H302)</f>
        <v>0</v>
      </c>
      <c r="I292" s="32" t="n">
        <f aca="false">SUM(I302)</f>
        <v>0</v>
      </c>
      <c r="J292" s="32" t="n">
        <f aca="false">SUM(K292:N292)</f>
        <v>0</v>
      </c>
      <c r="K292" s="33" t="n">
        <f aca="false">SUM(K302)</f>
        <v>0</v>
      </c>
      <c r="L292" s="33" t="n">
        <f aca="false">SUM(L302)</f>
        <v>0</v>
      </c>
      <c r="M292" s="33" t="n">
        <f aca="false">SUM(M302)</f>
        <v>0</v>
      </c>
      <c r="N292" s="33" t="n">
        <f aca="false">SUM(N302)</f>
        <v>0</v>
      </c>
      <c r="O292" s="34"/>
    </row>
    <row r="293" customFormat="false" ht="15" hidden="true" customHeight="true" outlineLevel="0" collapsed="false">
      <c r="A293" s="29" t="n">
        <v>2013</v>
      </c>
      <c r="B293" s="29"/>
      <c r="C293" s="30"/>
      <c r="D293" s="31"/>
      <c r="E293" s="32" t="n">
        <f aca="false">SUM(F293,J293)</f>
        <v>0</v>
      </c>
      <c r="F293" s="32" t="n">
        <f aca="false">SUM(G293:I293)</f>
        <v>0</v>
      </c>
      <c r="G293" s="32" t="n">
        <f aca="false">SUM(G303)</f>
        <v>0</v>
      </c>
      <c r="H293" s="32" t="n">
        <f aca="false">SUM(H303)</f>
        <v>0</v>
      </c>
      <c r="I293" s="32" t="n">
        <f aca="false">SUM(I303)</f>
        <v>0</v>
      </c>
      <c r="J293" s="32" t="n">
        <f aca="false">SUM(K293:N293)</f>
        <v>0</v>
      </c>
      <c r="K293" s="33" t="n">
        <f aca="false">SUM(K303)</f>
        <v>0</v>
      </c>
      <c r="L293" s="33" t="n">
        <f aca="false">SUM(L303)</f>
        <v>0</v>
      </c>
      <c r="M293" s="33" t="n">
        <f aca="false">SUM(M303)</f>
        <v>0</v>
      </c>
      <c r="N293" s="33" t="n">
        <f aca="false">SUM(N303)</f>
        <v>0</v>
      </c>
      <c r="O293" s="34"/>
    </row>
    <row r="294" customFormat="false" ht="15" hidden="true" customHeight="true" outlineLevel="0" collapsed="false">
      <c r="A294" s="45" t="n">
        <v>2014</v>
      </c>
      <c r="B294" s="45"/>
      <c r="C294" s="30"/>
      <c r="D294" s="31"/>
      <c r="E294" s="32" t="n">
        <f aca="false">SUM(F294,J294)</f>
        <v>0</v>
      </c>
      <c r="F294" s="32" t="n">
        <f aca="false">SUM(G294:I294)</f>
        <v>0</v>
      </c>
      <c r="G294" s="32" t="n">
        <f aca="false">SUM(G304)</f>
        <v>0</v>
      </c>
      <c r="H294" s="32" t="n">
        <f aca="false">SUM(H304)</f>
        <v>0</v>
      </c>
      <c r="I294" s="32" t="n">
        <f aca="false">SUM(I304)</f>
        <v>0</v>
      </c>
      <c r="J294" s="32" t="n">
        <f aca="false">SUM(K294:N294)</f>
        <v>0</v>
      </c>
      <c r="K294" s="33" t="n">
        <f aca="false">SUM(K304)</f>
        <v>0</v>
      </c>
      <c r="L294" s="33" t="n">
        <f aca="false">SUM(L304)</f>
        <v>0</v>
      </c>
      <c r="M294" s="33" t="n">
        <f aca="false">SUM(M304)</f>
        <v>0</v>
      </c>
      <c r="N294" s="33" t="n">
        <f aca="false">SUM(N304)</f>
        <v>0</v>
      </c>
      <c r="O294" s="34"/>
    </row>
    <row r="295" customFormat="false" ht="24.75" hidden="false" customHeight="true" outlineLevel="0" collapsed="false">
      <c r="A295" s="127" t="s">
        <v>77</v>
      </c>
      <c r="B295" s="127"/>
      <c r="C295" s="63"/>
      <c r="D295" s="64"/>
      <c r="E295" s="65" t="n">
        <f aca="false">SUM(F295,J295)</f>
        <v>134000</v>
      </c>
      <c r="F295" s="65" t="n">
        <f aca="false">SUM(G295:I295)</f>
        <v>33000</v>
      </c>
      <c r="G295" s="65" t="n">
        <f aca="false">SUM(G305)</f>
        <v>33000</v>
      </c>
      <c r="H295" s="65" t="n">
        <f aca="false">SUM(H305)</f>
        <v>0</v>
      </c>
      <c r="I295" s="65" t="n">
        <f aca="false">SUM(I305)</f>
        <v>0</v>
      </c>
      <c r="J295" s="65" t="n">
        <f aca="false">SUM(K295:N295)</f>
        <v>101000</v>
      </c>
      <c r="K295" s="137" t="n">
        <f aca="false">SUM(K305)</f>
        <v>0</v>
      </c>
      <c r="L295" s="137" t="n">
        <f aca="false">SUM(L305)</f>
        <v>101000</v>
      </c>
      <c r="M295" s="137" t="n">
        <f aca="false">SUM(M305)</f>
        <v>0</v>
      </c>
      <c r="N295" s="137" t="n">
        <f aca="false">SUM(N305)</f>
        <v>0</v>
      </c>
      <c r="O295" s="11"/>
    </row>
    <row r="296" s="139" customFormat="true" ht="38.25" hidden="false" customHeight="false" outlineLevel="0" collapsed="false">
      <c r="A296" s="51" t="s">
        <v>78</v>
      </c>
      <c r="B296" s="51" t="s">
        <v>79</v>
      </c>
      <c r="C296" s="52"/>
      <c r="D296" s="138" t="s">
        <v>80</v>
      </c>
      <c r="E296" s="54" t="n">
        <f aca="false">SUM(F296,J296)</f>
        <v>12217895</v>
      </c>
      <c r="F296" s="54" t="n">
        <f aca="false">SUM(G296:I296)</f>
        <v>3053460</v>
      </c>
      <c r="G296" s="54" t="n">
        <f aca="false">SUM(G297:G304)</f>
        <v>2361000</v>
      </c>
      <c r="H296" s="54" t="n">
        <f aca="false">SUM(H297:H304)</f>
        <v>692460</v>
      </c>
      <c r="I296" s="54" t="n">
        <f aca="false">SUM(I297:I304)</f>
        <v>0</v>
      </c>
      <c r="J296" s="54" t="n">
        <f aca="false">SUM(K296:N296)</f>
        <v>9164435</v>
      </c>
      <c r="K296" s="54" t="n">
        <f aca="false">SUM(K297:K304)</f>
        <v>0</v>
      </c>
      <c r="L296" s="54" t="n">
        <f aca="false">SUM(L297:L304)</f>
        <v>7087000</v>
      </c>
      <c r="M296" s="54" t="n">
        <f aca="false">SUM(M297:M304)</f>
        <v>2077435</v>
      </c>
      <c r="N296" s="54" t="n">
        <f aca="false">SUM(N297:N304)</f>
        <v>0</v>
      </c>
      <c r="O296" s="74" t="s">
        <v>28</v>
      </c>
    </row>
    <row r="297" customFormat="false" ht="15" hidden="false" customHeight="true" outlineLevel="0" collapsed="false">
      <c r="A297" s="21" t="n">
        <v>2007</v>
      </c>
      <c r="B297" s="21"/>
      <c r="C297" s="22"/>
      <c r="D297" s="23"/>
      <c r="E297" s="24" t="n">
        <f aca="false">SUM(F297,J297)</f>
        <v>639713</v>
      </c>
      <c r="F297" s="24" t="n">
        <f aca="false">SUM(G297:I297)</f>
        <v>159915</v>
      </c>
      <c r="G297" s="24" t="n">
        <v>0</v>
      </c>
      <c r="H297" s="24" t="n">
        <v>159915</v>
      </c>
      <c r="I297" s="24" t="n">
        <v>0</v>
      </c>
      <c r="J297" s="24" t="n">
        <f aca="false">SUM(L297:N297)</f>
        <v>479798</v>
      </c>
      <c r="K297" s="24" t="n">
        <v>0</v>
      </c>
      <c r="L297" s="24" t="n">
        <v>0</v>
      </c>
      <c r="M297" s="24" t="n">
        <v>479798</v>
      </c>
      <c r="N297" s="24" t="n">
        <v>0</v>
      </c>
      <c r="O297" s="26"/>
    </row>
    <row r="298" customFormat="false" ht="15" hidden="false" customHeight="true" outlineLevel="0" collapsed="false">
      <c r="A298" s="29" t="n">
        <v>2008</v>
      </c>
      <c r="B298" s="29"/>
      <c r="C298" s="35"/>
      <c r="D298" s="36"/>
      <c r="E298" s="32" t="n">
        <f aca="false">SUM(F298,J298)</f>
        <v>2130182</v>
      </c>
      <c r="F298" s="32" t="n">
        <f aca="false">SUM(G298:I298)</f>
        <v>532545</v>
      </c>
      <c r="G298" s="32" t="n">
        <v>0</v>
      </c>
      <c r="H298" s="32" t="n">
        <f aca="false">544740+44559-56754</f>
        <v>532545</v>
      </c>
      <c r="I298" s="32" t="n">
        <v>0</v>
      </c>
      <c r="J298" s="32" t="n">
        <f aca="false">SUM(L298:N298)</f>
        <v>1597637</v>
      </c>
      <c r="K298" s="32" t="n">
        <v>0</v>
      </c>
      <c r="L298" s="32" t="n">
        <v>0</v>
      </c>
      <c r="M298" s="32" t="n">
        <f aca="false">1634221+133678-170262</f>
        <v>1597637</v>
      </c>
      <c r="N298" s="32" t="n">
        <v>0</v>
      </c>
      <c r="O298" s="34"/>
    </row>
    <row r="299" customFormat="false" ht="15" hidden="false" customHeight="true" outlineLevel="0" collapsed="false">
      <c r="A299" s="29" t="n">
        <v>2009</v>
      </c>
      <c r="B299" s="29"/>
      <c r="C299" s="35"/>
      <c r="D299" s="36"/>
      <c r="E299" s="32" t="n">
        <f aca="false">SUM(F299,J299)</f>
        <v>4600000</v>
      </c>
      <c r="F299" s="32" t="n">
        <f aca="false">SUM(G299:I299)</f>
        <v>1150000</v>
      </c>
      <c r="G299" s="32" t="n">
        <v>1150000</v>
      </c>
      <c r="H299" s="32" t="n">
        <v>0</v>
      </c>
      <c r="I299" s="32"/>
      <c r="J299" s="32" t="n">
        <f aca="false">SUM(L299:N299)</f>
        <v>3450000</v>
      </c>
      <c r="K299" s="32" t="n">
        <v>0</v>
      </c>
      <c r="L299" s="32" t="n">
        <v>3450000</v>
      </c>
      <c r="M299" s="32" t="n">
        <v>0</v>
      </c>
      <c r="N299" s="32" t="n">
        <v>0</v>
      </c>
      <c r="O299" s="34"/>
    </row>
    <row r="300" s="136" customFormat="true" ht="15" hidden="false" customHeight="true" outlineLevel="0" collapsed="false">
      <c r="A300" s="130" t="n">
        <v>2010</v>
      </c>
      <c r="B300" s="130"/>
      <c r="C300" s="131"/>
      <c r="D300" s="132"/>
      <c r="E300" s="133" t="n">
        <f aca="false">SUM(F300,J300)</f>
        <v>4848000</v>
      </c>
      <c r="F300" s="133" t="n">
        <f aca="false">SUM(G300:I300)</f>
        <v>1211000</v>
      </c>
      <c r="G300" s="133" t="n">
        <f aca="false">1178000+33000</f>
        <v>1211000</v>
      </c>
      <c r="H300" s="133" t="n">
        <v>0</v>
      </c>
      <c r="I300" s="133"/>
      <c r="J300" s="133" t="n">
        <f aca="false">SUM(K300:N300)</f>
        <v>3637000</v>
      </c>
      <c r="K300" s="133" t="n">
        <v>0</v>
      </c>
      <c r="L300" s="133" t="n">
        <f aca="false">3536000+101000</f>
        <v>3637000</v>
      </c>
      <c r="M300" s="133" t="n">
        <v>0</v>
      </c>
      <c r="N300" s="133" t="n">
        <v>0</v>
      </c>
      <c r="O300" s="135"/>
    </row>
    <row r="301" customFormat="false" ht="15" hidden="true" customHeight="true" outlineLevel="0" collapsed="false">
      <c r="A301" s="29" t="n">
        <v>2011</v>
      </c>
      <c r="B301" s="29"/>
      <c r="C301" s="30"/>
      <c r="D301" s="31"/>
      <c r="E301" s="32" t="n">
        <f aca="false">SUM(F301,J301)</f>
        <v>0</v>
      </c>
      <c r="F301" s="32" t="n">
        <f aca="false">SUM(G301:I301)</f>
        <v>0</v>
      </c>
      <c r="G301" s="32" t="n">
        <v>0</v>
      </c>
      <c r="H301" s="32" t="n">
        <v>0</v>
      </c>
      <c r="I301" s="32"/>
      <c r="J301" s="32" t="n">
        <f aca="false">SUM(K301:N301)</f>
        <v>0</v>
      </c>
      <c r="K301" s="32" t="n">
        <v>0</v>
      </c>
      <c r="L301" s="32" t="n">
        <v>0</v>
      </c>
      <c r="M301" s="32" t="n">
        <v>0</v>
      </c>
      <c r="N301" s="32"/>
      <c r="O301" s="34"/>
    </row>
    <row r="302" customFormat="false" ht="15" hidden="true" customHeight="true" outlineLevel="0" collapsed="false">
      <c r="A302" s="29" t="n">
        <v>2012</v>
      </c>
      <c r="B302" s="29"/>
      <c r="C302" s="30"/>
      <c r="D302" s="31"/>
      <c r="E302" s="32" t="n">
        <f aca="false">SUM(F302,J302)</f>
        <v>0</v>
      </c>
      <c r="F302" s="32" t="n">
        <f aca="false">SUM(G302:I302)</f>
        <v>0</v>
      </c>
      <c r="G302" s="32" t="n">
        <v>0</v>
      </c>
      <c r="H302" s="32" t="n">
        <v>0</v>
      </c>
      <c r="I302" s="32"/>
      <c r="J302" s="32" t="n">
        <f aca="false">SUM(K302:N302)</f>
        <v>0</v>
      </c>
      <c r="K302" s="32" t="n">
        <v>0</v>
      </c>
      <c r="L302" s="32" t="n">
        <v>0</v>
      </c>
      <c r="M302" s="32" t="n">
        <v>0</v>
      </c>
      <c r="N302" s="32"/>
      <c r="O302" s="34"/>
    </row>
    <row r="303" customFormat="false" ht="15" hidden="true" customHeight="true" outlineLevel="0" collapsed="false">
      <c r="A303" s="29" t="n">
        <v>2013</v>
      </c>
      <c r="B303" s="29"/>
      <c r="C303" s="30"/>
      <c r="D303" s="31"/>
      <c r="E303" s="32" t="n">
        <f aca="false">SUM(F303,J303)</f>
        <v>0</v>
      </c>
      <c r="F303" s="32" t="n">
        <f aca="false">SUM(G303:I303)</f>
        <v>0</v>
      </c>
      <c r="G303" s="32" t="n">
        <v>0</v>
      </c>
      <c r="H303" s="32" t="n">
        <v>0</v>
      </c>
      <c r="I303" s="32"/>
      <c r="J303" s="32" t="n">
        <f aca="false">SUM(K303:N303)</f>
        <v>0</v>
      </c>
      <c r="K303" s="32" t="n">
        <v>0</v>
      </c>
      <c r="L303" s="32" t="n">
        <v>0</v>
      </c>
      <c r="M303" s="32" t="n">
        <v>0</v>
      </c>
      <c r="N303" s="32"/>
      <c r="O303" s="34"/>
    </row>
    <row r="304" customFormat="false" ht="15" hidden="true" customHeight="true" outlineLevel="0" collapsed="false">
      <c r="A304" s="45" t="n">
        <v>2014</v>
      </c>
      <c r="B304" s="45"/>
      <c r="C304" s="46"/>
      <c r="D304" s="47"/>
      <c r="E304" s="48" t="n">
        <f aca="false">SUM(F304,J304)</f>
        <v>0</v>
      </c>
      <c r="F304" s="48" t="n">
        <f aca="false">SUM(G304:I304)</f>
        <v>0</v>
      </c>
      <c r="G304" s="48" t="n">
        <v>0</v>
      </c>
      <c r="H304" s="48" t="n">
        <v>0</v>
      </c>
      <c r="I304" s="48"/>
      <c r="J304" s="32" t="n">
        <f aca="false">SUM(K304:N304)</f>
        <v>0</v>
      </c>
      <c r="K304" s="48" t="n">
        <v>0</v>
      </c>
      <c r="L304" s="48" t="n">
        <v>0</v>
      </c>
      <c r="M304" s="48" t="n">
        <v>0</v>
      </c>
      <c r="N304" s="48"/>
      <c r="O304" s="50"/>
    </row>
    <row r="305" customFormat="false" ht="24.75" hidden="false" customHeight="true" outlineLevel="0" collapsed="false">
      <c r="A305" s="127" t="s">
        <v>81</v>
      </c>
      <c r="B305" s="127"/>
      <c r="C305" s="63"/>
      <c r="D305" s="64"/>
      <c r="E305" s="65" t="n">
        <f aca="false">SUM(F305,J305)</f>
        <v>134000</v>
      </c>
      <c r="F305" s="65" t="n">
        <f aca="false">SUM(G305:I305)</f>
        <v>33000</v>
      </c>
      <c r="G305" s="65" t="n">
        <v>33000</v>
      </c>
      <c r="H305" s="65" t="n">
        <v>0</v>
      </c>
      <c r="I305" s="65" t="n">
        <v>0</v>
      </c>
      <c r="J305" s="65" t="n">
        <f aca="false">SUM(K305:N305)</f>
        <v>101000</v>
      </c>
      <c r="K305" s="65" t="n">
        <v>0</v>
      </c>
      <c r="L305" s="65" t="n">
        <v>101000</v>
      </c>
      <c r="M305" s="65" t="n">
        <v>0</v>
      </c>
      <c r="N305" s="65" t="n">
        <v>0</v>
      </c>
      <c r="O305" s="66"/>
    </row>
    <row r="306" customFormat="false" ht="25.5" hidden="false" customHeight="false" outlineLevel="0" collapsed="false">
      <c r="A306" s="140" t="s">
        <v>19</v>
      </c>
      <c r="B306" s="140" t="s">
        <v>82</v>
      </c>
      <c r="C306" s="141"/>
      <c r="D306" s="15"/>
      <c r="E306" s="142" t="n">
        <f aca="false">SUM(F306,J306)</f>
        <v>410256639</v>
      </c>
      <c r="F306" s="142" t="n">
        <f aca="false">SUM(G306:I306)</f>
        <v>71354892</v>
      </c>
      <c r="G306" s="142" t="n">
        <f aca="false">G319+G343+G359+G406+G455+G496+G586</f>
        <v>63762762</v>
      </c>
      <c r="H306" s="142" t="n">
        <f aca="false">H319+H343+H359+H406+H455+H496+H586</f>
        <v>7592130</v>
      </c>
      <c r="I306" s="142" t="n">
        <f aca="false">I319+I343+I359+I406+I455+I496+I586</f>
        <v>0</v>
      </c>
      <c r="J306" s="142" t="n">
        <f aca="false">SUM(K306:N306)</f>
        <v>338901747</v>
      </c>
      <c r="K306" s="142" t="n">
        <f aca="false">K319+K343+K359+K406+K455+K496+K586</f>
        <v>0</v>
      </c>
      <c r="L306" s="142" t="n">
        <f aca="false">L319+L343+L359+L406+L455+L496+L586</f>
        <v>338112535</v>
      </c>
      <c r="M306" s="142" t="n">
        <f aca="false">M319+M343+M359+M406+M455+M496+M586</f>
        <v>789212</v>
      </c>
      <c r="N306" s="142" t="n">
        <f aca="false">N319+N343+N359+N406+N455+N496+N586</f>
        <v>0</v>
      </c>
      <c r="O306" s="143"/>
    </row>
    <row r="307" customFormat="false" ht="15" hidden="false" customHeight="true" outlineLevel="0" collapsed="false">
      <c r="A307" s="68" t="n">
        <v>2007</v>
      </c>
      <c r="B307" s="68"/>
      <c r="C307" s="22"/>
      <c r="D307" s="23"/>
      <c r="E307" s="24" t="n">
        <f aca="false">SUM(F307,J307)</f>
        <v>1340022</v>
      </c>
      <c r="F307" s="24" t="n">
        <f aca="false">SUM(G307:I307)</f>
        <v>201003</v>
      </c>
      <c r="G307" s="24" t="n">
        <f aca="false">SUM(G407,G587)</f>
        <v>61731</v>
      </c>
      <c r="H307" s="24" t="n">
        <f aca="false">SUM(H407,H587)</f>
        <v>139272</v>
      </c>
      <c r="I307" s="24" t="n">
        <f aca="false">SUM(I407,I587)</f>
        <v>0</v>
      </c>
      <c r="J307" s="24" t="n">
        <f aca="false">SUM(K307:N307)</f>
        <v>1139019</v>
      </c>
      <c r="K307" s="24" t="n">
        <f aca="false">SUM(K407,K587)</f>
        <v>0</v>
      </c>
      <c r="L307" s="24" t="n">
        <f aca="false">SUM(L407,L587)</f>
        <v>349807</v>
      </c>
      <c r="M307" s="24" t="n">
        <f aca="false">SUM(M407,M587)</f>
        <v>789212</v>
      </c>
      <c r="N307" s="24" t="n">
        <f aca="false">SUM(N407,N587)</f>
        <v>0</v>
      </c>
      <c r="O307" s="76"/>
    </row>
    <row r="308" customFormat="false" ht="15" hidden="false" customHeight="true" outlineLevel="0" collapsed="false">
      <c r="A308" s="69" t="n">
        <v>2008</v>
      </c>
      <c r="B308" s="69"/>
      <c r="C308" s="35"/>
      <c r="D308" s="36"/>
      <c r="E308" s="32" t="n">
        <f aca="false">SUM(F308,J308)</f>
        <v>137233705</v>
      </c>
      <c r="F308" s="32" t="n">
        <f aca="false">SUM(G308:I308)</f>
        <v>15621948</v>
      </c>
      <c r="G308" s="33" t="n">
        <f aca="false">SUM(G360,G408,G456,G497,G588)</f>
        <v>12677490</v>
      </c>
      <c r="H308" s="33" t="n">
        <f aca="false">SUM(H360,H408,H456,H497,H588)</f>
        <v>2944458</v>
      </c>
      <c r="I308" s="33" t="n">
        <f aca="false">SUM(I360,I408,I456,I497,I588)</f>
        <v>0</v>
      </c>
      <c r="J308" s="32" t="n">
        <f aca="false">SUM(K308:N308)</f>
        <v>121611757</v>
      </c>
      <c r="K308" s="33" t="n">
        <f aca="false">SUM(K360,K408,K456,K497,K588)</f>
        <v>0</v>
      </c>
      <c r="L308" s="33" t="n">
        <f aca="false">SUM(L360,L408,L456,L497,L588)</f>
        <v>121611757</v>
      </c>
      <c r="M308" s="33" t="n">
        <f aca="false">SUM(M360,M408,M456,M497,M588)</f>
        <v>0</v>
      </c>
      <c r="N308" s="33" t="n">
        <f aca="false">SUM(N360,N408,N456,N497,N588)</f>
        <v>0</v>
      </c>
      <c r="O308" s="34"/>
    </row>
    <row r="309" customFormat="false" ht="15" hidden="false" customHeight="true" outlineLevel="0" collapsed="false">
      <c r="A309" s="69" t="n">
        <v>2009</v>
      </c>
      <c r="B309" s="69"/>
      <c r="C309" s="35"/>
      <c r="D309" s="36"/>
      <c r="E309" s="32" t="n">
        <f aca="false">SUM(F309,J309)</f>
        <v>222464649</v>
      </c>
      <c r="F309" s="32" t="n">
        <f aca="false">SUM(G309:I309)</f>
        <v>27863772</v>
      </c>
      <c r="G309" s="33" t="n">
        <f aca="false">SUM(G361,G409,G457,G498,G589)</f>
        <v>25455662</v>
      </c>
      <c r="H309" s="33" t="n">
        <f aca="false">SUM(H361,H409,H457,H498,H589)</f>
        <v>2408110</v>
      </c>
      <c r="I309" s="33" t="n">
        <f aca="false">SUM(I361,I409,I457,I498,I589)</f>
        <v>0</v>
      </c>
      <c r="J309" s="32" t="n">
        <f aca="false">SUM(K309:N309)</f>
        <v>194600877</v>
      </c>
      <c r="K309" s="33" t="n">
        <f aca="false">SUM(K361,K409,K457,K498,K589)</f>
        <v>0</v>
      </c>
      <c r="L309" s="33" t="n">
        <f aca="false">SUM(L361,L409,L457,L498,L589)</f>
        <v>194600877</v>
      </c>
      <c r="M309" s="33" t="n">
        <f aca="false">SUM(M361,M409,M457,M498,M589)</f>
        <v>0</v>
      </c>
      <c r="N309" s="33" t="n">
        <f aca="false">SUM(N361,N409,N457,N498,N589)</f>
        <v>0</v>
      </c>
      <c r="O309" s="34"/>
    </row>
    <row r="310" s="136" customFormat="true" ht="15" hidden="false" customHeight="true" outlineLevel="0" collapsed="false">
      <c r="A310" s="144" t="n">
        <v>2010</v>
      </c>
      <c r="B310" s="144"/>
      <c r="C310" s="145"/>
      <c r="D310" s="146"/>
      <c r="E310" s="147" t="n">
        <f aca="false">SUM(F310,J310)</f>
        <v>49218263</v>
      </c>
      <c r="F310" s="147" t="n">
        <f aca="false">SUM(G310:I310)</f>
        <v>27668169</v>
      </c>
      <c r="G310" s="148" t="n">
        <f aca="false">SUM(G320,G344,G362,G410,G458,G499,G590)</f>
        <v>25567879</v>
      </c>
      <c r="H310" s="148" t="n">
        <f aca="false">SUM(H320,H344,H362,H410,H458,H499,H590)</f>
        <v>2100290</v>
      </c>
      <c r="I310" s="148" t="n">
        <f aca="false">SUM(I320,I344,I362,I410,I458,I499,I590)</f>
        <v>0</v>
      </c>
      <c r="J310" s="147" t="n">
        <f aca="false">SUM(K310:N310)</f>
        <v>21550094</v>
      </c>
      <c r="K310" s="148" t="n">
        <f aca="false">SUM(K320,K344,K362,K410,K458,K499,K590)</f>
        <v>0</v>
      </c>
      <c r="L310" s="148" t="n">
        <f aca="false">SUM(L320,L344,L362,L410,L458,L499,L590)</f>
        <v>21550094</v>
      </c>
      <c r="M310" s="148" t="n">
        <f aca="false">SUM(M320,M344,M362,M410,M458,M499,M590)</f>
        <v>0</v>
      </c>
      <c r="N310" s="148" t="n">
        <f aca="false">SUM(N320,N344,N362,N410,N458,N499,N590)</f>
        <v>0</v>
      </c>
      <c r="O310" s="149"/>
    </row>
    <row r="311" customFormat="false" ht="15" hidden="true" customHeight="true" outlineLevel="0" collapsed="false">
      <c r="A311" s="87" t="n">
        <v>2011</v>
      </c>
      <c r="B311" s="87"/>
      <c r="C311" s="88"/>
      <c r="D311" s="89"/>
      <c r="E311" s="90" t="n">
        <f aca="false">SUM(F311,J311)</f>
        <v>0</v>
      </c>
      <c r="F311" s="90" t="n">
        <f aca="false">SUM(G311:I311)</f>
        <v>0</v>
      </c>
      <c r="G311" s="150" t="n">
        <f aca="false">SUM(G321,G345,G363,G411,G459,G500,G591)</f>
        <v>0</v>
      </c>
      <c r="H311" s="150" t="n">
        <f aca="false">SUM(H321,H345,H363,H411,H459,H500,H591)</f>
        <v>0</v>
      </c>
      <c r="I311" s="150" t="n">
        <f aca="false">SUM(I321,I345,I363,I411,I459,I500,I591)</f>
        <v>0</v>
      </c>
      <c r="J311" s="90" t="n">
        <f aca="false">SUM(K311:N311)</f>
        <v>0</v>
      </c>
      <c r="K311" s="150" t="n">
        <f aca="false">SUM(K321,K345,K363,K411,K459,K500,K591)</f>
        <v>0</v>
      </c>
      <c r="L311" s="150" t="n">
        <f aca="false">SUM(L321,L345,L363,L411,L459,L500,L591)</f>
        <v>0</v>
      </c>
      <c r="M311" s="150" t="n">
        <f aca="false">SUM(M321,M345,M363,M411,M459,M500,M591)</f>
        <v>0</v>
      </c>
      <c r="N311" s="150" t="n">
        <f aca="false">SUM(N321,N345,N363,N411,N459,N500,N591)</f>
        <v>0</v>
      </c>
      <c r="O311" s="151"/>
    </row>
    <row r="312" customFormat="false" ht="15" hidden="true" customHeight="true" outlineLevel="0" collapsed="false">
      <c r="A312" s="69" t="n">
        <v>2012</v>
      </c>
      <c r="B312" s="69"/>
      <c r="C312" s="30"/>
      <c r="D312" s="31"/>
      <c r="E312" s="32" t="n">
        <f aca="false">SUM(F312,J312)</f>
        <v>0</v>
      </c>
      <c r="F312" s="32" t="n">
        <f aca="false">SUM(G312:I312)</f>
        <v>0</v>
      </c>
      <c r="G312" s="33" t="n">
        <f aca="false">SUM(G322,G346,G364,G412,G460,G501,G592)</f>
        <v>0</v>
      </c>
      <c r="H312" s="33" t="n">
        <f aca="false">SUM(H322,H346,H364,H412,H460,H501,H592)</f>
        <v>0</v>
      </c>
      <c r="I312" s="33" t="n">
        <f aca="false">SUM(I322,I346,I364,I412,I460,I501,I592)</f>
        <v>0</v>
      </c>
      <c r="J312" s="32" t="n">
        <f aca="false">SUM(K312:N312)</f>
        <v>0</v>
      </c>
      <c r="K312" s="33" t="n">
        <f aca="false">SUM(K322,K346,K364,K412,K460,K501,K592)</f>
        <v>0</v>
      </c>
      <c r="L312" s="33" t="n">
        <f aca="false">SUM(L322,L346,L364,L412,L460,L501,L592)</f>
        <v>0</v>
      </c>
      <c r="M312" s="33" t="n">
        <f aca="false">SUM(M322,M346,M364,M412,M460,M501,M592)</f>
        <v>0</v>
      </c>
      <c r="N312" s="33" t="n">
        <f aca="false">SUM(N322,N346,N364,N412,N460,N501,N592)</f>
        <v>0</v>
      </c>
      <c r="O312" s="34"/>
    </row>
    <row r="313" customFormat="false" ht="15" hidden="true" customHeight="true" outlineLevel="0" collapsed="false">
      <c r="A313" s="69" t="n">
        <v>2013</v>
      </c>
      <c r="B313" s="69"/>
      <c r="C313" s="30"/>
      <c r="D313" s="31"/>
      <c r="E313" s="32" t="n">
        <f aca="false">SUM(F313,J313)</f>
        <v>0</v>
      </c>
      <c r="F313" s="32" t="n">
        <f aca="false">SUM(G313:I313)</f>
        <v>0</v>
      </c>
      <c r="G313" s="33" t="n">
        <f aca="false">SUM(G323,G347,G365,G413,G461,G502,G593)</f>
        <v>0</v>
      </c>
      <c r="H313" s="33" t="n">
        <f aca="false">SUM(H323,H347,H365,H413,H461,H502,H593)</f>
        <v>0</v>
      </c>
      <c r="I313" s="33" t="n">
        <f aca="false">SUM(I323,I347,I365,I413,I461,I502,I593)</f>
        <v>0</v>
      </c>
      <c r="J313" s="32" t="n">
        <f aca="false">SUM(K313:N313)</f>
        <v>0</v>
      </c>
      <c r="K313" s="33" t="n">
        <f aca="false">SUM(K323,K347,K365,K413,K461,K502,K593)</f>
        <v>0</v>
      </c>
      <c r="L313" s="33" t="n">
        <f aca="false">SUM(L323,L347,L365,L413,L461,L502,L593)</f>
        <v>0</v>
      </c>
      <c r="M313" s="33" t="n">
        <f aca="false">SUM(M323,M347,M365,M413,M461,M502,M593)</f>
        <v>0</v>
      </c>
      <c r="N313" s="33" t="n">
        <f aca="false">SUM(N323,N347,N365,N413,N461,N502,N593)</f>
        <v>0</v>
      </c>
      <c r="O313" s="34"/>
    </row>
    <row r="314" customFormat="false" ht="15" hidden="true" customHeight="true" outlineLevel="0" collapsed="false">
      <c r="A314" s="69" t="n">
        <v>2014</v>
      </c>
      <c r="B314" s="69"/>
      <c r="C314" s="30"/>
      <c r="D314" s="31"/>
      <c r="E314" s="32" t="n">
        <f aca="false">SUM(F314,J314)</f>
        <v>0</v>
      </c>
      <c r="F314" s="32" t="n">
        <f aca="false">SUM(G314:I314)</f>
        <v>0</v>
      </c>
      <c r="G314" s="33" t="n">
        <f aca="false">SUM(G324,G348,G366,G414,G462,G503,G594)</f>
        <v>0</v>
      </c>
      <c r="H314" s="33" t="n">
        <f aca="false">SUM(H324,H348,H366,H414,H462,H503,H594)</f>
        <v>0</v>
      </c>
      <c r="I314" s="33" t="n">
        <f aca="false">SUM(I324,I348,I366,I414,I462,I503,I594)</f>
        <v>0</v>
      </c>
      <c r="J314" s="32" t="n">
        <f aca="false">SUM(K314:N314)</f>
        <v>0</v>
      </c>
      <c r="K314" s="33" t="n">
        <f aca="false">SUM(K324,K348,K366,K414,K462,K503,K594)</f>
        <v>0</v>
      </c>
      <c r="L314" s="33" t="n">
        <f aca="false">SUM(L324,L348,L366,L414,L462,L503,L594)</f>
        <v>0</v>
      </c>
      <c r="M314" s="33" t="n">
        <f aca="false">SUM(M324,M348,M366,M414,M462,M503,M594)</f>
        <v>0</v>
      </c>
      <c r="N314" s="33" t="n">
        <f aca="false">SUM(N324,N348,N366,N414,N462,N503,N594)</f>
        <v>0</v>
      </c>
      <c r="O314" s="34"/>
    </row>
    <row r="315" customFormat="false" ht="15" hidden="true" customHeight="true" outlineLevel="0" collapsed="false">
      <c r="A315" s="72" t="n">
        <v>2015</v>
      </c>
      <c r="B315" s="72"/>
      <c r="C315" s="46"/>
      <c r="D315" s="47"/>
      <c r="E315" s="32" t="n">
        <f aca="false">SUM(F315,J315)</f>
        <v>0</v>
      </c>
      <c r="F315" s="32" t="n">
        <f aca="false">SUM(G315:I315)</f>
        <v>0</v>
      </c>
      <c r="G315" s="33" t="n">
        <f aca="false">SUM(G325,G349,G367,G415,G463,G504,G595)</f>
        <v>0</v>
      </c>
      <c r="H315" s="33" t="n">
        <f aca="false">SUM(H325,H349,H367,H415,H463,H504,H595)</f>
        <v>0</v>
      </c>
      <c r="I315" s="33" t="n">
        <f aca="false">SUM(I325,I349,I367,I415,I463,I504,I595)</f>
        <v>0</v>
      </c>
      <c r="J315" s="125" t="n">
        <f aca="false">SUM(K315:N315)</f>
        <v>0</v>
      </c>
      <c r="K315" s="33" t="n">
        <f aca="false">SUM(K325,K349,K367,K415,K463,K504,K595)</f>
        <v>0</v>
      </c>
      <c r="L315" s="33" t="n">
        <f aca="false">SUM(L325,L349,L367,L415,L463,L504,L595)</f>
        <v>0</v>
      </c>
      <c r="M315" s="33" t="n">
        <f aca="false">SUM(M325,M349,M367,M415,M463,M504,M595)</f>
        <v>0</v>
      </c>
      <c r="N315" s="33" t="n">
        <f aca="false">SUM(N325,N349,N367,N415,N463,N504,N595)</f>
        <v>0</v>
      </c>
      <c r="O315" s="50"/>
    </row>
    <row r="316" customFormat="false" ht="27" hidden="false" customHeight="true" outlineLevel="0" collapsed="false">
      <c r="A316" s="127" t="s">
        <v>81</v>
      </c>
      <c r="B316" s="127"/>
      <c r="C316" s="63"/>
      <c r="D316" s="64"/>
      <c r="E316" s="65" t="n">
        <f aca="false">SUM(F316,J316)</f>
        <v>108438</v>
      </c>
      <c r="F316" s="65" t="n">
        <f aca="false">SUM(G316:I316)</f>
        <v>17063</v>
      </c>
      <c r="G316" s="137" t="n">
        <f aca="false">SUM(G326,G350,G368,G416,G464,G505,G596)</f>
        <v>8076</v>
      </c>
      <c r="H316" s="137" t="n">
        <f aca="false">SUM(H326,H350,H368,H416,H464,H505,H596)</f>
        <v>8987</v>
      </c>
      <c r="I316" s="137" t="n">
        <f aca="false">SUM(I326,I350,I368,I416,I464,I505,I596)</f>
        <v>0</v>
      </c>
      <c r="J316" s="65" t="n">
        <f aca="false">SUM(K316:N316)</f>
        <v>91375</v>
      </c>
      <c r="K316" s="137" t="n">
        <f aca="false">SUM(K326,K350,K368,K416,K464,K505,K596)</f>
        <v>0</v>
      </c>
      <c r="L316" s="137" t="n">
        <f aca="false">SUM(L326,L350,L368,L416,L464,L505,L596)</f>
        <v>91375</v>
      </c>
      <c r="M316" s="137" t="n">
        <f aca="false">SUM(M326,M350,M368,M416,M464,M505,M596)</f>
        <v>0</v>
      </c>
      <c r="N316" s="137" t="n">
        <f aca="false">SUM(N326,N350,N368,N416,N464,N505,N596)</f>
        <v>0</v>
      </c>
      <c r="O316" s="66"/>
    </row>
    <row r="317" s="12" customFormat="true" ht="24" hidden="false" customHeight="true" outlineLevel="0" collapsed="false">
      <c r="A317" s="152" t="s">
        <v>83</v>
      </c>
      <c r="B317" s="152"/>
      <c r="C317" s="63"/>
      <c r="D317" s="128"/>
      <c r="E317" s="65" t="n">
        <f aca="false">SUM(F317,J317)</f>
        <v>24200</v>
      </c>
      <c r="F317" s="65" t="n">
        <f aca="false">SUM(G317:I317)</f>
        <v>24200</v>
      </c>
      <c r="G317" s="137" t="n">
        <f aca="false">SUM(G506,G465,G597)</f>
        <v>24200</v>
      </c>
      <c r="H317" s="137" t="n">
        <f aca="false">SUM(H506,H465,H597)</f>
        <v>0</v>
      </c>
      <c r="I317" s="137" t="n">
        <f aca="false">SUM(I506,I465,I597)</f>
        <v>0</v>
      </c>
      <c r="J317" s="65" t="n">
        <f aca="false">SUM(K317:N317)</f>
        <v>0</v>
      </c>
      <c r="K317" s="137" t="n">
        <f aca="false">SUM(K506,K465,K597)</f>
        <v>0</v>
      </c>
      <c r="L317" s="137" t="n">
        <f aca="false">SUM(L506,L465,L597)</f>
        <v>0</v>
      </c>
      <c r="M317" s="137" t="n">
        <f aca="false">SUM(M506,M465,M597)</f>
        <v>0</v>
      </c>
      <c r="N317" s="137" t="n">
        <f aca="false">SUM(N506,N465,N597)</f>
        <v>0</v>
      </c>
      <c r="O317" s="11"/>
    </row>
    <row r="318" s="12" customFormat="true" ht="24" hidden="true" customHeight="true" outlineLevel="0" collapsed="false">
      <c r="A318" s="152" t="s">
        <v>84</v>
      </c>
      <c r="B318" s="152"/>
      <c r="C318" s="141"/>
      <c r="D318" s="142"/>
      <c r="E318" s="65" t="n">
        <f aca="false">SUM(F318,J318)</f>
        <v>0</v>
      </c>
      <c r="F318" s="65" t="n">
        <f aca="false">SUM(G318:I318)</f>
        <v>0</v>
      </c>
      <c r="G318" s="153"/>
      <c r="H318" s="153"/>
      <c r="I318" s="153"/>
      <c r="J318" s="65" t="n">
        <f aca="false">SUM(K318:N318)</f>
        <v>0</v>
      </c>
      <c r="K318" s="154"/>
      <c r="L318" s="153"/>
      <c r="M318" s="153"/>
      <c r="N318" s="153"/>
      <c r="O318" s="155"/>
    </row>
    <row r="319" customFormat="false" ht="25.5" hidden="false" customHeight="false" outlineLevel="0" collapsed="false">
      <c r="A319" s="51" t="s">
        <v>85</v>
      </c>
      <c r="B319" s="51" t="s">
        <v>86</v>
      </c>
      <c r="C319" s="63"/>
      <c r="D319" s="64"/>
      <c r="E319" s="54" t="n">
        <f aca="false">SUM(F319,J319)</f>
        <v>353290</v>
      </c>
      <c r="F319" s="54" t="n">
        <f aca="false">SUM(G319:I319)</f>
        <v>52994</v>
      </c>
      <c r="G319" s="55" t="n">
        <f aca="false">SUM(G320:G325)</f>
        <v>52994</v>
      </c>
      <c r="H319" s="55" t="n">
        <f aca="false">SUM(H320:H325)</f>
        <v>0</v>
      </c>
      <c r="I319" s="55" t="n">
        <f aca="false">SUM(I320:I325)</f>
        <v>0</v>
      </c>
      <c r="J319" s="54" t="n">
        <f aca="false">SUM(K319:N319)</f>
        <v>300296</v>
      </c>
      <c r="K319" s="55" t="n">
        <f aca="false">SUM(K320:K325)</f>
        <v>0</v>
      </c>
      <c r="L319" s="55" t="n">
        <f aca="false">SUM(L320:L325)</f>
        <v>300296</v>
      </c>
      <c r="M319" s="55" t="n">
        <f aca="false">SUM(M320:M325)</f>
        <v>0</v>
      </c>
      <c r="N319" s="55" t="n">
        <f aca="false">SUM(N320:N325)</f>
        <v>0</v>
      </c>
      <c r="O319" s="66"/>
    </row>
    <row r="320" s="136" customFormat="true" ht="15" hidden="false" customHeight="true" outlineLevel="0" collapsed="false">
      <c r="A320" s="156" t="n">
        <v>2010</v>
      </c>
      <c r="B320" s="156"/>
      <c r="C320" s="131"/>
      <c r="D320" s="132"/>
      <c r="E320" s="133" t="n">
        <f aca="false">SUM(F320,J320)</f>
        <v>353290</v>
      </c>
      <c r="F320" s="133" t="n">
        <f aca="false">SUM(G320:I320)</f>
        <v>52994</v>
      </c>
      <c r="G320" s="134" t="n">
        <f aca="false">SUM(G328)</f>
        <v>52994</v>
      </c>
      <c r="H320" s="134" t="n">
        <f aca="false">SUM(H328)</f>
        <v>0</v>
      </c>
      <c r="I320" s="134" t="n">
        <f aca="false">SUM(I328)</f>
        <v>0</v>
      </c>
      <c r="J320" s="133" t="n">
        <f aca="false">SUM(K320:N320)</f>
        <v>300296</v>
      </c>
      <c r="K320" s="134" t="n">
        <f aca="false">SUM(K328)</f>
        <v>0</v>
      </c>
      <c r="L320" s="134" t="n">
        <f aca="false">SUM(L328)</f>
        <v>300296</v>
      </c>
      <c r="M320" s="134" t="n">
        <f aca="false">SUM(M328)</f>
        <v>0</v>
      </c>
      <c r="N320" s="134" t="n">
        <f aca="false">SUM(N328)</f>
        <v>0</v>
      </c>
      <c r="O320" s="135"/>
    </row>
    <row r="321" customFormat="false" ht="15" hidden="true" customHeight="true" outlineLevel="0" collapsed="false">
      <c r="A321" s="69" t="n">
        <v>2011</v>
      </c>
      <c r="B321" s="69"/>
      <c r="C321" s="30"/>
      <c r="D321" s="31"/>
      <c r="E321" s="32" t="n">
        <f aca="false">SUM(F321,J321)</f>
        <v>0</v>
      </c>
      <c r="F321" s="32" t="n">
        <f aca="false">SUM(G321:I321)</f>
        <v>0</v>
      </c>
      <c r="G321" s="33" t="n">
        <f aca="false">SUM(G329)</f>
        <v>0</v>
      </c>
      <c r="H321" s="33" t="n">
        <f aca="false">SUM(H329)</f>
        <v>0</v>
      </c>
      <c r="I321" s="33" t="n">
        <f aca="false">SUM(I329)</f>
        <v>0</v>
      </c>
      <c r="J321" s="32" t="n">
        <f aca="false">SUM(K321:N321)</f>
        <v>0</v>
      </c>
      <c r="K321" s="33" t="n">
        <f aca="false">SUM(K329)</f>
        <v>0</v>
      </c>
      <c r="L321" s="33" t="n">
        <f aca="false">SUM(L329)</f>
        <v>0</v>
      </c>
      <c r="M321" s="33" t="n">
        <f aca="false">SUM(M329)</f>
        <v>0</v>
      </c>
      <c r="N321" s="33" t="n">
        <f aca="false">SUM(N329)</f>
        <v>0</v>
      </c>
      <c r="O321" s="34"/>
    </row>
    <row r="322" customFormat="false" ht="15" hidden="true" customHeight="true" outlineLevel="0" collapsed="false">
      <c r="A322" s="69" t="n">
        <v>2012</v>
      </c>
      <c r="B322" s="69"/>
      <c r="C322" s="30"/>
      <c r="D322" s="31"/>
      <c r="E322" s="32" t="n">
        <f aca="false">SUM(F322,J322)</f>
        <v>0</v>
      </c>
      <c r="F322" s="32" t="n">
        <f aca="false">SUM(G322:I322)</f>
        <v>0</v>
      </c>
      <c r="G322" s="33" t="n">
        <f aca="false">SUM(G330)</f>
        <v>0</v>
      </c>
      <c r="H322" s="33" t="n">
        <f aca="false">SUM(H330)</f>
        <v>0</v>
      </c>
      <c r="I322" s="33" t="n">
        <f aca="false">SUM(I330)</f>
        <v>0</v>
      </c>
      <c r="J322" s="32" t="n">
        <f aca="false">SUM(K322:N322)</f>
        <v>0</v>
      </c>
      <c r="K322" s="33" t="n">
        <f aca="false">SUM(K330)</f>
        <v>0</v>
      </c>
      <c r="L322" s="33" t="n">
        <f aca="false">SUM(L330)</f>
        <v>0</v>
      </c>
      <c r="M322" s="33" t="n">
        <f aca="false">SUM(M330)</f>
        <v>0</v>
      </c>
      <c r="N322" s="33" t="n">
        <f aca="false">SUM(N330)</f>
        <v>0</v>
      </c>
      <c r="O322" s="34"/>
    </row>
    <row r="323" customFormat="false" ht="15" hidden="true" customHeight="true" outlineLevel="0" collapsed="false">
      <c r="A323" s="69" t="n">
        <v>2013</v>
      </c>
      <c r="B323" s="69"/>
      <c r="C323" s="30"/>
      <c r="D323" s="31"/>
      <c r="E323" s="32" t="n">
        <f aca="false">SUM(F323,J323)</f>
        <v>0</v>
      </c>
      <c r="F323" s="32" t="n">
        <f aca="false">SUM(G323:I323)</f>
        <v>0</v>
      </c>
      <c r="G323" s="33" t="n">
        <f aca="false">SUM(G331)</f>
        <v>0</v>
      </c>
      <c r="H323" s="33" t="n">
        <f aca="false">SUM(H331)</f>
        <v>0</v>
      </c>
      <c r="I323" s="33" t="n">
        <f aca="false">SUM(I331)</f>
        <v>0</v>
      </c>
      <c r="J323" s="32" t="n">
        <f aca="false">SUM(K323:N323)</f>
        <v>0</v>
      </c>
      <c r="K323" s="33" t="n">
        <f aca="false">SUM(K331)</f>
        <v>0</v>
      </c>
      <c r="L323" s="33" t="n">
        <f aca="false">SUM(L331)</f>
        <v>0</v>
      </c>
      <c r="M323" s="33" t="n">
        <f aca="false">SUM(M331)</f>
        <v>0</v>
      </c>
      <c r="N323" s="33" t="n">
        <f aca="false">SUM(N331)</f>
        <v>0</v>
      </c>
      <c r="O323" s="34"/>
    </row>
    <row r="324" customFormat="false" ht="15" hidden="true" customHeight="true" outlineLevel="0" collapsed="false">
      <c r="A324" s="69" t="n">
        <v>2014</v>
      </c>
      <c r="B324" s="69"/>
      <c r="C324" s="30"/>
      <c r="D324" s="31"/>
      <c r="E324" s="32" t="n">
        <f aca="false">SUM(F324,J324)</f>
        <v>0</v>
      </c>
      <c r="F324" s="32" t="n">
        <f aca="false">SUM(G324:I324)</f>
        <v>0</v>
      </c>
      <c r="G324" s="33" t="n">
        <f aca="false">SUM(G332)</f>
        <v>0</v>
      </c>
      <c r="H324" s="33" t="n">
        <f aca="false">SUM(H332)</f>
        <v>0</v>
      </c>
      <c r="I324" s="33" t="n">
        <f aca="false">SUM(I332)</f>
        <v>0</v>
      </c>
      <c r="J324" s="32" t="n">
        <f aca="false">SUM(K324:N324)</f>
        <v>0</v>
      </c>
      <c r="K324" s="33" t="n">
        <f aca="false">SUM(K332)</f>
        <v>0</v>
      </c>
      <c r="L324" s="33" t="n">
        <f aca="false">SUM(L332)</f>
        <v>0</v>
      </c>
      <c r="M324" s="33" t="n">
        <f aca="false">SUM(M332)</f>
        <v>0</v>
      </c>
      <c r="N324" s="33" t="n">
        <f aca="false">SUM(N332)</f>
        <v>0</v>
      </c>
      <c r="O324" s="34"/>
    </row>
    <row r="325" customFormat="false" ht="15" hidden="true" customHeight="true" outlineLevel="0" collapsed="false">
      <c r="A325" s="72" t="n">
        <v>2015</v>
      </c>
      <c r="B325" s="72"/>
      <c r="C325" s="46"/>
      <c r="D325" s="47"/>
      <c r="E325" s="32" t="n">
        <f aca="false">SUM(F325,J325)</f>
        <v>0</v>
      </c>
      <c r="F325" s="32" t="n">
        <f aca="false">SUM(G325:I325)</f>
        <v>0</v>
      </c>
      <c r="G325" s="33" t="n">
        <f aca="false">SUM(G333)</f>
        <v>0</v>
      </c>
      <c r="H325" s="33" t="n">
        <f aca="false">SUM(H333)</f>
        <v>0</v>
      </c>
      <c r="I325" s="33" t="n">
        <f aca="false">SUM(I333)</f>
        <v>0</v>
      </c>
      <c r="J325" s="32" t="n">
        <f aca="false">SUM(K325:N325)</f>
        <v>0</v>
      </c>
      <c r="K325" s="49" t="n">
        <f aca="false">SUM(K333)</f>
        <v>0</v>
      </c>
      <c r="L325" s="49" t="n">
        <f aca="false">SUM(L333)</f>
        <v>0</v>
      </c>
      <c r="M325" s="49" t="n">
        <f aca="false">SUM(M333)</f>
        <v>0</v>
      </c>
      <c r="N325" s="49" t="n">
        <f aca="false">SUM(N333)</f>
        <v>0</v>
      </c>
      <c r="O325" s="50"/>
    </row>
    <row r="326" customFormat="false" ht="24.75" hidden="true" customHeight="true" outlineLevel="0" collapsed="false">
      <c r="A326" s="127" t="s">
        <v>87</v>
      </c>
      <c r="B326" s="127"/>
      <c r="C326" s="63"/>
      <c r="D326" s="64"/>
      <c r="E326" s="65" t="n">
        <f aca="false">SUM(F326,J326)</f>
        <v>0</v>
      </c>
      <c r="F326" s="65" t="n">
        <f aca="false">SUM(G326:I326)</f>
        <v>0</v>
      </c>
      <c r="G326" s="65" t="n">
        <f aca="false">SUM(G334)</f>
        <v>0</v>
      </c>
      <c r="H326" s="65" t="n">
        <f aca="false">SUM(H334)</f>
        <v>0</v>
      </c>
      <c r="I326" s="65" t="n">
        <f aca="false">SUM(I334)</f>
        <v>0</v>
      </c>
      <c r="J326" s="65" t="n">
        <f aca="false">SUM(K326:N326)</f>
        <v>0</v>
      </c>
      <c r="K326" s="157" t="n">
        <f aca="false">SUM(K334)</f>
        <v>0</v>
      </c>
      <c r="L326" s="157" t="n">
        <f aca="false">SUM(L334)</f>
        <v>0</v>
      </c>
      <c r="M326" s="157" t="n">
        <f aca="false">SUM(M334)</f>
        <v>0</v>
      </c>
      <c r="N326" s="157" t="n">
        <f aca="false">SUM(N334)</f>
        <v>0</v>
      </c>
      <c r="O326" s="158"/>
    </row>
    <row r="327" customFormat="false" ht="38.25" hidden="false" customHeight="false" outlineLevel="0" collapsed="false">
      <c r="A327" s="73" t="s">
        <v>88</v>
      </c>
      <c r="B327" s="73" t="s">
        <v>89</v>
      </c>
      <c r="C327" s="63"/>
      <c r="D327" s="64"/>
      <c r="E327" s="65" t="n">
        <f aca="false">SUM(F327,J327)</f>
        <v>353290</v>
      </c>
      <c r="F327" s="65" t="n">
        <f aca="false">SUM(G327:I327)</f>
        <v>52994</v>
      </c>
      <c r="G327" s="65" t="n">
        <f aca="false">SUM(G335)</f>
        <v>52994</v>
      </c>
      <c r="H327" s="65" t="n">
        <f aca="false">SUM(H335)</f>
        <v>0</v>
      </c>
      <c r="I327" s="65" t="n">
        <f aca="false">SUM(I335)</f>
        <v>0</v>
      </c>
      <c r="J327" s="65" t="n">
        <f aca="false">SUM(K327:N327)</f>
        <v>300296</v>
      </c>
      <c r="K327" s="65" t="n">
        <f aca="false">K335</f>
        <v>0</v>
      </c>
      <c r="L327" s="65" t="n">
        <f aca="false">L335</f>
        <v>300296</v>
      </c>
      <c r="M327" s="65" t="n">
        <f aca="false">M335</f>
        <v>0</v>
      </c>
      <c r="N327" s="65" t="n">
        <f aca="false">N335</f>
        <v>0</v>
      </c>
      <c r="O327" s="74"/>
    </row>
    <row r="328" s="136" customFormat="true" ht="15" hidden="false" customHeight="true" outlineLevel="0" collapsed="false">
      <c r="A328" s="159" t="n">
        <v>2010</v>
      </c>
      <c r="B328" s="159"/>
      <c r="C328" s="160"/>
      <c r="D328" s="161"/>
      <c r="E328" s="162" t="n">
        <f aca="false">SUM(F328,J328)</f>
        <v>353290</v>
      </c>
      <c r="F328" s="162" t="n">
        <f aca="false">SUM(G328:I328)</f>
        <v>52994</v>
      </c>
      <c r="G328" s="162" t="n">
        <f aca="false">SUM(G336)</f>
        <v>52994</v>
      </c>
      <c r="H328" s="162" t="n">
        <f aca="false">SUM(H336)</f>
        <v>0</v>
      </c>
      <c r="I328" s="162" t="n">
        <f aca="false">SUM(I336)</f>
        <v>0</v>
      </c>
      <c r="J328" s="162" t="n">
        <f aca="false">SUM(K328:N328)</f>
        <v>300296</v>
      </c>
      <c r="K328" s="162" t="n">
        <f aca="false">SUM(K336)</f>
        <v>0</v>
      </c>
      <c r="L328" s="162" t="n">
        <f aca="false">SUM(L336)</f>
        <v>300296</v>
      </c>
      <c r="M328" s="162" t="n">
        <f aca="false">SUM(M336)</f>
        <v>0</v>
      </c>
      <c r="N328" s="162" t="n">
        <f aca="false">SUM(N336)</f>
        <v>0</v>
      </c>
      <c r="O328" s="163"/>
    </row>
    <row r="329" customFormat="false" ht="15" hidden="true" customHeight="true" outlineLevel="0" collapsed="false">
      <c r="A329" s="69" t="n">
        <v>2011</v>
      </c>
      <c r="B329" s="69"/>
      <c r="C329" s="35"/>
      <c r="D329" s="36"/>
      <c r="E329" s="32" t="n">
        <f aca="false">SUM(F329,J329)</f>
        <v>0</v>
      </c>
      <c r="F329" s="32" t="n">
        <f aca="false">SUM(G329:I329)</f>
        <v>0</v>
      </c>
      <c r="G329" s="32" t="n">
        <f aca="false">SUM(G337)</f>
        <v>0</v>
      </c>
      <c r="H329" s="32" t="n">
        <f aca="false">SUM(H337)</f>
        <v>0</v>
      </c>
      <c r="I329" s="32" t="n">
        <f aca="false">SUM(I337)</f>
        <v>0</v>
      </c>
      <c r="J329" s="32" t="n">
        <f aca="false">SUM(K329:N329)</f>
        <v>0</v>
      </c>
      <c r="K329" s="32" t="n">
        <f aca="false">SUM(K337)</f>
        <v>0</v>
      </c>
      <c r="L329" s="32" t="n">
        <f aca="false">SUM(L337)</f>
        <v>0</v>
      </c>
      <c r="M329" s="32" t="n">
        <f aca="false">SUM(M337)</f>
        <v>0</v>
      </c>
      <c r="N329" s="32" t="n">
        <f aca="false">SUM(N337)</f>
        <v>0</v>
      </c>
      <c r="O329" s="120"/>
    </row>
    <row r="330" customFormat="false" ht="15" hidden="true" customHeight="true" outlineLevel="0" collapsed="false">
      <c r="A330" s="122" t="n">
        <v>2012</v>
      </c>
      <c r="B330" s="122"/>
      <c r="C330" s="164"/>
      <c r="D330" s="165"/>
      <c r="E330" s="125" t="n">
        <f aca="false">SUM(F330,J330)</f>
        <v>0</v>
      </c>
      <c r="F330" s="125" t="n">
        <f aca="false">SUM(G330:I330)</f>
        <v>0</v>
      </c>
      <c r="G330" s="125" t="n">
        <f aca="false">SUM(G338)</f>
        <v>0</v>
      </c>
      <c r="H330" s="125" t="n">
        <f aca="false">SUM(H338)</f>
        <v>0</v>
      </c>
      <c r="I330" s="125" t="n">
        <f aca="false">SUM(I338)</f>
        <v>0</v>
      </c>
      <c r="J330" s="32" t="n">
        <f aca="false">SUM(K330:N330)</f>
        <v>0</v>
      </c>
      <c r="K330" s="125" t="n">
        <f aca="false">SUM(K338)</f>
        <v>0</v>
      </c>
      <c r="L330" s="125" t="n">
        <f aca="false">SUM(L338)</f>
        <v>0</v>
      </c>
      <c r="M330" s="125" t="n">
        <f aca="false">SUM(M338)</f>
        <v>0</v>
      </c>
      <c r="N330" s="125" t="n">
        <f aca="false">SUM(N338)</f>
        <v>0</v>
      </c>
      <c r="O330" s="166"/>
    </row>
    <row r="331" customFormat="false" ht="15" hidden="true" customHeight="true" outlineLevel="0" collapsed="false">
      <c r="A331" s="122" t="n">
        <v>2013</v>
      </c>
      <c r="B331" s="122"/>
      <c r="C331" s="164"/>
      <c r="D331" s="165"/>
      <c r="E331" s="125" t="n">
        <f aca="false">SUM(F331,J331)</f>
        <v>0</v>
      </c>
      <c r="F331" s="125" t="n">
        <f aca="false">SUM(G331:I331)</f>
        <v>0</v>
      </c>
      <c r="G331" s="125" t="n">
        <f aca="false">SUM(G339)</f>
        <v>0</v>
      </c>
      <c r="H331" s="125" t="n">
        <f aca="false">SUM(H339)</f>
        <v>0</v>
      </c>
      <c r="I331" s="125" t="n">
        <f aca="false">SUM(I339)</f>
        <v>0</v>
      </c>
      <c r="J331" s="32" t="n">
        <f aca="false">SUM(K331:N331)</f>
        <v>0</v>
      </c>
      <c r="K331" s="125" t="n">
        <f aca="false">SUM(K339)</f>
        <v>0</v>
      </c>
      <c r="L331" s="125" t="n">
        <f aca="false">SUM(L339)</f>
        <v>0</v>
      </c>
      <c r="M331" s="125" t="n">
        <f aca="false">SUM(M339)</f>
        <v>0</v>
      </c>
      <c r="N331" s="125" t="n">
        <f aca="false">SUM(N339)</f>
        <v>0</v>
      </c>
      <c r="O331" s="166"/>
    </row>
    <row r="332" customFormat="false" ht="15" hidden="true" customHeight="true" outlineLevel="0" collapsed="false">
      <c r="A332" s="122" t="n">
        <v>2014</v>
      </c>
      <c r="B332" s="122"/>
      <c r="C332" s="164"/>
      <c r="D332" s="165"/>
      <c r="E332" s="125" t="n">
        <f aca="false">SUM(F332,J332)</f>
        <v>0</v>
      </c>
      <c r="F332" s="125" t="n">
        <f aca="false">SUM(G332:I332)</f>
        <v>0</v>
      </c>
      <c r="G332" s="125" t="n">
        <f aca="false">SUM(G340)</f>
        <v>0</v>
      </c>
      <c r="H332" s="125" t="n">
        <f aca="false">SUM(H340)</f>
        <v>0</v>
      </c>
      <c r="I332" s="125" t="n">
        <f aca="false">SUM(I340)</f>
        <v>0</v>
      </c>
      <c r="J332" s="32" t="n">
        <f aca="false">SUM(K332:N332)</f>
        <v>0</v>
      </c>
      <c r="K332" s="125" t="n">
        <f aca="false">SUM(K340)</f>
        <v>0</v>
      </c>
      <c r="L332" s="125" t="n">
        <f aca="false">SUM(L340)</f>
        <v>0</v>
      </c>
      <c r="M332" s="125" t="n">
        <f aca="false">SUM(M340)</f>
        <v>0</v>
      </c>
      <c r="N332" s="125" t="n">
        <f aca="false">SUM(N340)</f>
        <v>0</v>
      </c>
      <c r="O332" s="166"/>
    </row>
    <row r="333" customFormat="false" ht="15" hidden="true" customHeight="true" outlineLevel="0" collapsed="false">
      <c r="A333" s="122" t="n">
        <v>2015</v>
      </c>
      <c r="B333" s="122"/>
      <c r="C333" s="164"/>
      <c r="D333" s="165"/>
      <c r="E333" s="125" t="n">
        <f aca="false">SUM(F333,J333)</f>
        <v>0</v>
      </c>
      <c r="F333" s="125" t="n">
        <f aca="false">SUM(G333:I333)</f>
        <v>0</v>
      </c>
      <c r="G333" s="125" t="n">
        <f aca="false">SUM(G341)</f>
        <v>0</v>
      </c>
      <c r="H333" s="125" t="n">
        <f aca="false">SUM(H341)</f>
        <v>0</v>
      </c>
      <c r="I333" s="125" t="n">
        <f aca="false">SUM(I341)</f>
        <v>0</v>
      </c>
      <c r="J333" s="32" t="n">
        <f aca="false">SUM(K333:N333)</f>
        <v>0</v>
      </c>
      <c r="K333" s="125" t="n">
        <f aca="false">SUM(K341)</f>
        <v>0</v>
      </c>
      <c r="L333" s="125" t="n">
        <f aca="false">SUM(L341)</f>
        <v>0</v>
      </c>
      <c r="M333" s="125" t="n">
        <f aca="false">SUM(M341)</f>
        <v>0</v>
      </c>
      <c r="N333" s="125" t="n">
        <f aca="false">SUM(N341)</f>
        <v>0</v>
      </c>
      <c r="O333" s="166"/>
    </row>
    <row r="334" customFormat="false" ht="24.75" hidden="true" customHeight="true" outlineLevel="0" collapsed="false">
      <c r="A334" s="127" t="s">
        <v>87</v>
      </c>
      <c r="B334" s="127"/>
      <c r="C334" s="102"/>
      <c r="D334" s="103"/>
      <c r="E334" s="65" t="n">
        <f aca="false">SUM(F334,J334)</f>
        <v>0</v>
      </c>
      <c r="F334" s="65" t="n">
        <f aca="false">SUM(G334:I334)</f>
        <v>0</v>
      </c>
      <c r="G334" s="65" t="n">
        <f aca="false">SUM(G342)</f>
        <v>0</v>
      </c>
      <c r="H334" s="65" t="n">
        <f aca="false">SUM(H342)</f>
        <v>0</v>
      </c>
      <c r="I334" s="65" t="n">
        <f aca="false">SUM(I342)</f>
        <v>0</v>
      </c>
      <c r="J334" s="65" t="n">
        <f aca="false">SUM(K334:N334)</f>
        <v>0</v>
      </c>
      <c r="K334" s="65" t="n">
        <f aca="false">SUM(K342)</f>
        <v>0</v>
      </c>
      <c r="L334" s="65" t="n">
        <f aca="false">SUM(L342)</f>
        <v>0</v>
      </c>
      <c r="M334" s="65" t="n">
        <f aca="false">SUM(M342)</f>
        <v>0</v>
      </c>
      <c r="N334" s="65" t="n">
        <f aca="false">SUM(N342)</f>
        <v>0</v>
      </c>
      <c r="O334" s="167"/>
    </row>
    <row r="335" customFormat="false" ht="38.25" hidden="false" customHeight="false" outlineLevel="0" collapsed="false">
      <c r="A335" s="73" t="s">
        <v>39</v>
      </c>
      <c r="B335" s="73" t="s">
        <v>90</v>
      </c>
      <c r="C335" s="63"/>
      <c r="D335" s="64" t="s">
        <v>91</v>
      </c>
      <c r="E335" s="65" t="n">
        <f aca="false">SUM(F335,J335)</f>
        <v>353290</v>
      </c>
      <c r="F335" s="65" t="n">
        <f aca="false">SUM(G335:I335)</f>
        <v>52994</v>
      </c>
      <c r="G335" s="65" t="n">
        <f aca="false">SUM(G336:G341)</f>
        <v>52994</v>
      </c>
      <c r="H335" s="65" t="n">
        <f aca="false">SUM(H336:H341)</f>
        <v>0</v>
      </c>
      <c r="I335" s="65" t="n">
        <f aca="false">SUM(I336:I341)</f>
        <v>0</v>
      </c>
      <c r="J335" s="65" t="n">
        <f aca="false">SUM(K335:N335)</f>
        <v>300296</v>
      </c>
      <c r="K335" s="65" t="n">
        <f aca="false">SUM(K336:K341)</f>
        <v>0</v>
      </c>
      <c r="L335" s="65" t="n">
        <f aca="false">SUM(L336:L341)</f>
        <v>300296</v>
      </c>
      <c r="M335" s="65" t="n">
        <f aca="false">SUM(M336:M341)</f>
        <v>0</v>
      </c>
      <c r="N335" s="65" t="n">
        <f aca="false">SUM(N336:N341)</f>
        <v>0</v>
      </c>
      <c r="O335" s="168" t="s">
        <v>28</v>
      </c>
    </row>
    <row r="336" s="136" customFormat="true" ht="15" hidden="false" customHeight="true" outlineLevel="0" collapsed="false">
      <c r="A336" s="156" t="n">
        <v>2010</v>
      </c>
      <c r="B336" s="156"/>
      <c r="C336" s="131"/>
      <c r="D336" s="132"/>
      <c r="E336" s="133" t="n">
        <f aca="false">SUM(F336,J336)</f>
        <v>353290</v>
      </c>
      <c r="F336" s="133" t="n">
        <f aca="false">SUM(G336:I336)</f>
        <v>52994</v>
      </c>
      <c r="G336" s="133" t="n">
        <v>52994</v>
      </c>
      <c r="H336" s="133"/>
      <c r="I336" s="133" t="n">
        <v>0</v>
      </c>
      <c r="J336" s="133" t="n">
        <f aca="false">SUM(K336:N336)</f>
        <v>300296</v>
      </c>
      <c r="K336" s="133" t="n">
        <v>0</v>
      </c>
      <c r="L336" s="133" t="n">
        <v>300296</v>
      </c>
      <c r="M336" s="133" t="n">
        <v>0</v>
      </c>
      <c r="N336" s="133" t="n">
        <v>0</v>
      </c>
      <c r="O336" s="169"/>
    </row>
    <row r="337" customFormat="false" ht="15" hidden="true" customHeight="true" outlineLevel="0" collapsed="false">
      <c r="A337" s="69" t="n">
        <v>2011</v>
      </c>
      <c r="B337" s="69"/>
      <c r="C337" s="30"/>
      <c r="D337" s="31"/>
      <c r="E337" s="32" t="n">
        <f aca="false">SUM(F337,J337)</f>
        <v>0</v>
      </c>
      <c r="F337" s="32" t="n">
        <f aca="false">SUM(G337:I337)</f>
        <v>0</v>
      </c>
      <c r="G337" s="32" t="n">
        <v>0</v>
      </c>
      <c r="H337" s="32" t="n">
        <v>0</v>
      </c>
      <c r="I337" s="32" t="n">
        <v>0</v>
      </c>
      <c r="J337" s="32" t="n">
        <f aca="false">SUM(K337:N337)</f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120"/>
    </row>
    <row r="338" customFormat="false" ht="15" hidden="true" customHeight="true" outlineLevel="0" collapsed="false">
      <c r="A338" s="69" t="n">
        <v>2012</v>
      </c>
      <c r="B338" s="69"/>
      <c r="C338" s="30"/>
      <c r="D338" s="31"/>
      <c r="E338" s="32" t="n">
        <f aca="false">SUM(F338,J338)</f>
        <v>0</v>
      </c>
      <c r="F338" s="32" t="n">
        <f aca="false">SUM(G338:I338)</f>
        <v>0</v>
      </c>
      <c r="G338" s="32" t="n">
        <v>0</v>
      </c>
      <c r="H338" s="32" t="n">
        <v>0</v>
      </c>
      <c r="I338" s="32" t="n">
        <v>0</v>
      </c>
      <c r="J338" s="32" t="n">
        <f aca="false">SUM(K338:N338)</f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120"/>
    </row>
    <row r="339" customFormat="false" ht="15" hidden="true" customHeight="true" outlineLevel="0" collapsed="false">
      <c r="A339" s="69" t="n">
        <v>2013</v>
      </c>
      <c r="B339" s="69"/>
      <c r="C339" s="30"/>
      <c r="D339" s="31"/>
      <c r="E339" s="32" t="n">
        <f aca="false">SUM(F339,J339)</f>
        <v>0</v>
      </c>
      <c r="F339" s="32" t="n">
        <f aca="false">SUM(G339:I339)</f>
        <v>0</v>
      </c>
      <c r="G339" s="32" t="n">
        <v>0</v>
      </c>
      <c r="H339" s="32" t="n">
        <v>0</v>
      </c>
      <c r="I339" s="32" t="n">
        <v>0</v>
      </c>
      <c r="J339" s="32" t="n">
        <f aca="false">SUM(K339:N339)</f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120"/>
    </row>
    <row r="340" customFormat="false" ht="15" hidden="true" customHeight="true" outlineLevel="0" collapsed="false">
      <c r="A340" s="69" t="n">
        <v>2014</v>
      </c>
      <c r="B340" s="69"/>
      <c r="C340" s="30"/>
      <c r="D340" s="31"/>
      <c r="E340" s="32" t="n">
        <f aca="false">SUM(F340,J340)</f>
        <v>0</v>
      </c>
      <c r="F340" s="32" t="n">
        <f aca="false">SUM(G340:I340)</f>
        <v>0</v>
      </c>
      <c r="G340" s="32" t="n">
        <v>0</v>
      </c>
      <c r="H340" s="32" t="n">
        <v>0</v>
      </c>
      <c r="I340" s="32" t="n">
        <v>0</v>
      </c>
      <c r="J340" s="32" t="n">
        <f aca="false">SUM(K340:N340)</f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120"/>
    </row>
    <row r="341" customFormat="false" ht="15" hidden="true" customHeight="true" outlineLevel="0" collapsed="false">
      <c r="A341" s="72" t="n">
        <v>2015</v>
      </c>
      <c r="B341" s="72"/>
      <c r="C341" s="46"/>
      <c r="D341" s="47"/>
      <c r="E341" s="32" t="n">
        <f aca="false">SUM(F341,J341)</f>
        <v>0</v>
      </c>
      <c r="F341" s="32" t="n">
        <f aca="false">SUM(G341:I341)</f>
        <v>0</v>
      </c>
      <c r="G341" s="48" t="n">
        <v>0</v>
      </c>
      <c r="H341" s="48" t="n">
        <v>0</v>
      </c>
      <c r="I341" s="48" t="n">
        <v>0</v>
      </c>
      <c r="J341" s="32" t="n">
        <f aca="false">SUM(K341:N341)</f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170"/>
    </row>
    <row r="342" customFormat="false" ht="25.5" hidden="true" customHeight="true" outlineLevel="0" collapsed="false">
      <c r="A342" s="127" t="s">
        <v>87</v>
      </c>
      <c r="B342" s="127"/>
      <c r="C342" s="63"/>
      <c r="D342" s="64"/>
      <c r="E342" s="65" t="n">
        <f aca="false">SUM(F342,J342)</f>
        <v>0</v>
      </c>
      <c r="F342" s="65" t="n">
        <f aca="false">SUM(G342:I342)</f>
        <v>0</v>
      </c>
      <c r="G342" s="65" t="n">
        <v>0</v>
      </c>
      <c r="H342" s="65" t="n">
        <v>0</v>
      </c>
      <c r="I342" s="65" t="n">
        <v>0</v>
      </c>
      <c r="J342" s="65" t="n">
        <f aca="false">SUM(L342:N342)</f>
        <v>0</v>
      </c>
      <c r="K342" s="65" t="n">
        <v>0</v>
      </c>
      <c r="L342" s="65" t="n">
        <v>0</v>
      </c>
      <c r="M342" s="65" t="n">
        <v>0</v>
      </c>
      <c r="N342" s="65" t="n">
        <v>0</v>
      </c>
      <c r="O342" s="167"/>
    </row>
    <row r="343" customFormat="false" ht="22.5" hidden="false" customHeight="true" outlineLevel="0" collapsed="false">
      <c r="A343" s="51" t="s">
        <v>92</v>
      </c>
      <c r="B343" s="51" t="s">
        <v>93</v>
      </c>
      <c r="C343" s="63"/>
      <c r="D343" s="64"/>
      <c r="E343" s="54" t="n">
        <f aca="false">SUM(F343,J343)</f>
        <v>1000000</v>
      </c>
      <c r="F343" s="54" t="n">
        <f aca="false">SUM(G343:I343)</f>
        <v>150000</v>
      </c>
      <c r="G343" s="55" t="n">
        <f aca="false">SUM(G344:G349)</f>
        <v>50000</v>
      </c>
      <c r="H343" s="55" t="n">
        <f aca="false">SUM(H344:H349)</f>
        <v>100000</v>
      </c>
      <c r="I343" s="55" t="n">
        <f aca="false">SUM(I344:I349)</f>
        <v>0</v>
      </c>
      <c r="J343" s="54" t="n">
        <f aca="false">SUM(K343:N343)</f>
        <v>850000</v>
      </c>
      <c r="K343" s="55" t="n">
        <f aca="false">SUM(K344:K349)</f>
        <v>0</v>
      </c>
      <c r="L343" s="55" t="n">
        <f aca="false">SUM(L344:L349)</f>
        <v>850000</v>
      </c>
      <c r="M343" s="55" t="n">
        <f aca="false">SUM(M344:M349)</f>
        <v>0</v>
      </c>
      <c r="N343" s="55" t="n">
        <f aca="false">SUM(N344:N349)</f>
        <v>0</v>
      </c>
      <c r="O343" s="66"/>
    </row>
    <row r="344" s="136" customFormat="true" ht="15" hidden="false" customHeight="true" outlineLevel="0" collapsed="false">
      <c r="A344" s="156" t="n">
        <v>2010</v>
      </c>
      <c r="B344" s="156"/>
      <c r="C344" s="131"/>
      <c r="D344" s="132"/>
      <c r="E344" s="133" t="n">
        <f aca="false">SUM(F344,J344)</f>
        <v>1000000</v>
      </c>
      <c r="F344" s="133" t="n">
        <f aca="false">SUM(G344:I344)</f>
        <v>150000</v>
      </c>
      <c r="G344" s="134" t="n">
        <f aca="false">SUM(G352)</f>
        <v>50000</v>
      </c>
      <c r="H344" s="134" t="n">
        <f aca="false">SUM(H352)</f>
        <v>100000</v>
      </c>
      <c r="I344" s="134" t="n">
        <f aca="false">SUM(I352)</f>
        <v>0</v>
      </c>
      <c r="J344" s="133" t="n">
        <f aca="false">SUM(K344:N344)</f>
        <v>850000</v>
      </c>
      <c r="K344" s="134" t="n">
        <f aca="false">SUM(K352)</f>
        <v>0</v>
      </c>
      <c r="L344" s="134" t="n">
        <f aca="false">SUM(L352)</f>
        <v>850000</v>
      </c>
      <c r="M344" s="134" t="n">
        <f aca="false">SUM(M352)</f>
        <v>0</v>
      </c>
      <c r="N344" s="134" t="n">
        <f aca="false">SUM(N352)</f>
        <v>0</v>
      </c>
      <c r="O344" s="135"/>
    </row>
    <row r="345" customFormat="false" ht="15" hidden="true" customHeight="true" outlineLevel="0" collapsed="false">
      <c r="A345" s="69" t="n">
        <v>2011</v>
      </c>
      <c r="B345" s="69"/>
      <c r="C345" s="30"/>
      <c r="D345" s="31"/>
      <c r="E345" s="32" t="n">
        <f aca="false">SUM(F345,J345)</f>
        <v>0</v>
      </c>
      <c r="F345" s="32" t="n">
        <f aca="false">SUM(G345:I345)</f>
        <v>0</v>
      </c>
      <c r="G345" s="33" t="n">
        <f aca="false">SUM(G353)</f>
        <v>0</v>
      </c>
      <c r="H345" s="33" t="n">
        <f aca="false">SUM(H353)</f>
        <v>0</v>
      </c>
      <c r="I345" s="33" t="n">
        <f aca="false">SUM(I353)</f>
        <v>0</v>
      </c>
      <c r="J345" s="32" t="n">
        <f aca="false">SUM(K345:N345)</f>
        <v>0</v>
      </c>
      <c r="K345" s="33" t="n">
        <f aca="false">SUM(K353)</f>
        <v>0</v>
      </c>
      <c r="L345" s="33" t="n">
        <f aca="false">SUM(L353)</f>
        <v>0</v>
      </c>
      <c r="M345" s="33" t="n">
        <f aca="false">SUM(M353)</f>
        <v>0</v>
      </c>
      <c r="N345" s="33" t="n">
        <f aca="false">SUM(N353)</f>
        <v>0</v>
      </c>
      <c r="O345" s="34"/>
    </row>
    <row r="346" customFormat="false" ht="15" hidden="true" customHeight="true" outlineLevel="0" collapsed="false">
      <c r="A346" s="69" t="n">
        <v>2012</v>
      </c>
      <c r="B346" s="69"/>
      <c r="C346" s="30"/>
      <c r="D346" s="31"/>
      <c r="E346" s="32" t="n">
        <f aca="false">SUM(F346,J346)</f>
        <v>0</v>
      </c>
      <c r="F346" s="32" t="n">
        <f aca="false">SUM(G346:I346)</f>
        <v>0</v>
      </c>
      <c r="G346" s="33" t="n">
        <f aca="false">SUM(G354)</f>
        <v>0</v>
      </c>
      <c r="H346" s="33" t="n">
        <f aca="false">SUM(H354)</f>
        <v>0</v>
      </c>
      <c r="I346" s="33" t="n">
        <f aca="false">SUM(I354)</f>
        <v>0</v>
      </c>
      <c r="J346" s="32" t="n">
        <f aca="false">SUM(K346:N346)</f>
        <v>0</v>
      </c>
      <c r="K346" s="33" t="n">
        <f aca="false">SUM(K354)</f>
        <v>0</v>
      </c>
      <c r="L346" s="33" t="n">
        <f aca="false">SUM(L354)</f>
        <v>0</v>
      </c>
      <c r="M346" s="33" t="n">
        <f aca="false">SUM(M354)</f>
        <v>0</v>
      </c>
      <c r="N346" s="33" t="n">
        <f aca="false">SUM(N354)</f>
        <v>0</v>
      </c>
      <c r="O346" s="34"/>
    </row>
    <row r="347" customFormat="false" ht="15" hidden="true" customHeight="true" outlineLevel="0" collapsed="false">
      <c r="A347" s="69" t="n">
        <v>2013</v>
      </c>
      <c r="B347" s="69"/>
      <c r="C347" s="30"/>
      <c r="D347" s="31"/>
      <c r="E347" s="32" t="n">
        <f aca="false">SUM(F347,J347)</f>
        <v>0</v>
      </c>
      <c r="F347" s="32" t="n">
        <f aca="false">SUM(G347:I347)</f>
        <v>0</v>
      </c>
      <c r="G347" s="33" t="n">
        <f aca="false">SUM(G355)</f>
        <v>0</v>
      </c>
      <c r="H347" s="33" t="n">
        <f aca="false">SUM(H355)</f>
        <v>0</v>
      </c>
      <c r="I347" s="33" t="n">
        <f aca="false">SUM(I355)</f>
        <v>0</v>
      </c>
      <c r="J347" s="32" t="n">
        <f aca="false">SUM(K347:N347)</f>
        <v>0</v>
      </c>
      <c r="K347" s="33" t="n">
        <f aca="false">SUM(K355)</f>
        <v>0</v>
      </c>
      <c r="L347" s="33" t="n">
        <f aca="false">SUM(L355)</f>
        <v>0</v>
      </c>
      <c r="M347" s="33" t="n">
        <f aca="false">SUM(M355)</f>
        <v>0</v>
      </c>
      <c r="N347" s="33" t="n">
        <f aca="false">SUM(N355)</f>
        <v>0</v>
      </c>
      <c r="O347" s="34"/>
    </row>
    <row r="348" customFormat="false" ht="15" hidden="true" customHeight="true" outlineLevel="0" collapsed="false">
      <c r="A348" s="69" t="n">
        <v>2014</v>
      </c>
      <c r="B348" s="69"/>
      <c r="C348" s="30"/>
      <c r="D348" s="31"/>
      <c r="E348" s="32" t="n">
        <f aca="false">SUM(F348,J348)</f>
        <v>0</v>
      </c>
      <c r="F348" s="32" t="n">
        <f aca="false">SUM(G348:I348)</f>
        <v>0</v>
      </c>
      <c r="G348" s="33" t="n">
        <f aca="false">SUM(G356)</f>
        <v>0</v>
      </c>
      <c r="H348" s="33" t="n">
        <f aca="false">SUM(H356)</f>
        <v>0</v>
      </c>
      <c r="I348" s="33" t="n">
        <f aca="false">SUM(I356)</f>
        <v>0</v>
      </c>
      <c r="J348" s="32" t="n">
        <f aca="false">SUM(K348:N348)</f>
        <v>0</v>
      </c>
      <c r="K348" s="33" t="n">
        <f aca="false">SUM(K356)</f>
        <v>0</v>
      </c>
      <c r="L348" s="33" t="n">
        <f aca="false">SUM(L356)</f>
        <v>0</v>
      </c>
      <c r="M348" s="33" t="n">
        <f aca="false">SUM(M356)</f>
        <v>0</v>
      </c>
      <c r="N348" s="33" t="n">
        <f aca="false">SUM(N356)</f>
        <v>0</v>
      </c>
      <c r="O348" s="34"/>
    </row>
    <row r="349" customFormat="false" ht="15" hidden="true" customHeight="true" outlineLevel="0" collapsed="false">
      <c r="A349" s="72" t="n">
        <v>2015</v>
      </c>
      <c r="B349" s="72"/>
      <c r="C349" s="46"/>
      <c r="D349" s="47"/>
      <c r="E349" s="32" t="n">
        <f aca="false">SUM(F349,J349)</f>
        <v>0</v>
      </c>
      <c r="F349" s="32" t="n">
        <f aca="false">SUM(G349:I349)</f>
        <v>0</v>
      </c>
      <c r="G349" s="33" t="n">
        <f aca="false">SUM(G357)</f>
        <v>0</v>
      </c>
      <c r="H349" s="33" t="n">
        <f aca="false">SUM(H357)</f>
        <v>0</v>
      </c>
      <c r="I349" s="33" t="n">
        <f aca="false">SUM(I357)</f>
        <v>0</v>
      </c>
      <c r="J349" s="32" t="n">
        <f aca="false">SUM(K349:N349)</f>
        <v>0</v>
      </c>
      <c r="K349" s="49" t="n">
        <f aca="false">SUM(K357)</f>
        <v>0</v>
      </c>
      <c r="L349" s="49" t="n">
        <f aca="false">SUM(L357)</f>
        <v>0</v>
      </c>
      <c r="M349" s="49" t="n">
        <f aca="false">SUM(M357)</f>
        <v>0</v>
      </c>
      <c r="N349" s="49" t="n">
        <f aca="false">SUM(N357)</f>
        <v>0</v>
      </c>
      <c r="O349" s="50"/>
    </row>
    <row r="350" customFormat="false" ht="24.75" hidden="false" customHeight="true" outlineLevel="0" collapsed="false">
      <c r="A350" s="127" t="s">
        <v>87</v>
      </c>
      <c r="B350" s="127"/>
      <c r="C350" s="63"/>
      <c r="D350" s="64"/>
      <c r="E350" s="65" t="n">
        <f aca="false">SUM(F350,J350)</f>
        <v>50000</v>
      </c>
      <c r="F350" s="65" t="n">
        <f aca="false">SUM(G350:I350)</f>
        <v>7500</v>
      </c>
      <c r="G350" s="65" t="n">
        <f aca="false">SUM(G358)</f>
        <v>2500</v>
      </c>
      <c r="H350" s="65" t="n">
        <f aca="false">SUM(H358)</f>
        <v>5000</v>
      </c>
      <c r="I350" s="65" t="n">
        <f aca="false">SUM(I358)</f>
        <v>0</v>
      </c>
      <c r="J350" s="65" t="n">
        <f aca="false">SUM(K350:N350)</f>
        <v>42500</v>
      </c>
      <c r="K350" s="157" t="n">
        <f aca="false">SUM(K358)</f>
        <v>0</v>
      </c>
      <c r="L350" s="157" t="n">
        <f aca="false">SUM(L358)</f>
        <v>42500</v>
      </c>
      <c r="M350" s="157" t="n">
        <f aca="false">SUM(M358)</f>
        <v>0</v>
      </c>
      <c r="N350" s="157" t="n">
        <f aca="false">SUM(N358)</f>
        <v>0</v>
      </c>
      <c r="O350" s="158"/>
    </row>
    <row r="351" customFormat="false" ht="25.5" hidden="false" customHeight="false" outlineLevel="0" collapsed="false">
      <c r="A351" s="73" t="s">
        <v>94</v>
      </c>
      <c r="B351" s="73" t="s">
        <v>95</v>
      </c>
      <c r="C351" s="63"/>
      <c r="D351" s="64" t="s">
        <v>96</v>
      </c>
      <c r="E351" s="65" t="n">
        <f aca="false">SUM(F351,J351)</f>
        <v>1000000</v>
      </c>
      <c r="F351" s="65" t="n">
        <f aca="false">SUM(G351:I351)</f>
        <v>150000</v>
      </c>
      <c r="G351" s="65" t="n">
        <f aca="false">SUM(G352:G357)</f>
        <v>50000</v>
      </c>
      <c r="H351" s="65" t="n">
        <f aca="false">SUM(H352:H357)</f>
        <v>100000</v>
      </c>
      <c r="I351" s="65" t="n">
        <f aca="false">SUM(I352:I357)</f>
        <v>0</v>
      </c>
      <c r="J351" s="65" t="n">
        <f aca="false">SUM(K351:N351)</f>
        <v>850000</v>
      </c>
      <c r="K351" s="65" t="n">
        <f aca="false">SUM(K352:K357)</f>
        <v>0</v>
      </c>
      <c r="L351" s="65" t="n">
        <f aca="false">SUM(L352:L357)</f>
        <v>850000</v>
      </c>
      <c r="M351" s="65" t="n">
        <f aca="false">SUM(M352:M357)</f>
        <v>0</v>
      </c>
      <c r="N351" s="65" t="n">
        <f aca="false">SUM(N352:N357)</f>
        <v>0</v>
      </c>
      <c r="O351" s="74"/>
    </row>
    <row r="352" s="136" customFormat="true" ht="15" hidden="false" customHeight="true" outlineLevel="0" collapsed="false">
      <c r="A352" s="159" t="n">
        <v>2010</v>
      </c>
      <c r="B352" s="159"/>
      <c r="C352" s="160"/>
      <c r="D352" s="161"/>
      <c r="E352" s="162" t="n">
        <f aca="false">SUM(F352,J352)</f>
        <v>1000000</v>
      </c>
      <c r="F352" s="162" t="n">
        <f aca="false">SUM(G352:I352)</f>
        <v>150000</v>
      </c>
      <c r="G352" s="162" t="n">
        <f aca="false">47500+2500</f>
        <v>50000</v>
      </c>
      <c r="H352" s="162" t="n">
        <f aca="false">95000+5000</f>
        <v>100000</v>
      </c>
      <c r="I352" s="162"/>
      <c r="J352" s="162" t="n">
        <f aca="false">SUM(K352:N352)</f>
        <v>850000</v>
      </c>
      <c r="K352" s="162"/>
      <c r="L352" s="162" t="n">
        <f aca="false">807500+42500</f>
        <v>850000</v>
      </c>
      <c r="M352" s="162"/>
      <c r="N352" s="162"/>
      <c r="O352" s="163"/>
    </row>
    <row r="353" customFormat="false" ht="15" hidden="true" customHeight="true" outlineLevel="0" collapsed="false">
      <c r="A353" s="69" t="n">
        <v>2011</v>
      </c>
      <c r="B353" s="69"/>
      <c r="C353" s="35"/>
      <c r="D353" s="36"/>
      <c r="E353" s="32" t="n">
        <f aca="false">SUM(F353,J353)</f>
        <v>0</v>
      </c>
      <c r="F353" s="32" t="n">
        <f aca="false">SUM(G353:I353)</f>
        <v>0</v>
      </c>
      <c r="G353" s="32" t="n">
        <v>0</v>
      </c>
      <c r="H353" s="32"/>
      <c r="I353" s="32"/>
      <c r="J353" s="32" t="n">
        <f aca="false">SUM(K353:N353)</f>
        <v>0</v>
      </c>
      <c r="K353" s="32"/>
      <c r="L353" s="32"/>
      <c r="M353" s="32"/>
      <c r="N353" s="32"/>
      <c r="O353" s="120"/>
    </row>
    <row r="354" customFormat="false" ht="15" hidden="true" customHeight="true" outlineLevel="0" collapsed="false">
      <c r="A354" s="122" t="n">
        <v>2012</v>
      </c>
      <c r="B354" s="122"/>
      <c r="C354" s="164"/>
      <c r="D354" s="165"/>
      <c r="E354" s="32" t="n">
        <f aca="false">SUM(F354,J354)</f>
        <v>0</v>
      </c>
      <c r="F354" s="32" t="n">
        <f aca="false">SUM(G354:I354)</f>
        <v>0</v>
      </c>
      <c r="G354" s="125" t="n">
        <v>0</v>
      </c>
      <c r="H354" s="125"/>
      <c r="I354" s="125"/>
      <c r="J354" s="32" t="n">
        <f aca="false">SUM(K354:N354)</f>
        <v>0</v>
      </c>
      <c r="K354" s="125"/>
      <c r="L354" s="125"/>
      <c r="M354" s="125"/>
      <c r="N354" s="125"/>
      <c r="O354" s="166"/>
    </row>
    <row r="355" customFormat="false" ht="15" hidden="true" customHeight="true" outlineLevel="0" collapsed="false">
      <c r="A355" s="122" t="n">
        <v>2013</v>
      </c>
      <c r="B355" s="122"/>
      <c r="C355" s="164"/>
      <c r="D355" s="165"/>
      <c r="E355" s="32" t="n">
        <f aca="false">SUM(F355,J355)</f>
        <v>0</v>
      </c>
      <c r="F355" s="32" t="n">
        <f aca="false">SUM(G355:I355)</f>
        <v>0</v>
      </c>
      <c r="G355" s="125" t="n">
        <v>0</v>
      </c>
      <c r="H355" s="125"/>
      <c r="I355" s="125"/>
      <c r="J355" s="32" t="n">
        <f aca="false">SUM(K355:N355)</f>
        <v>0</v>
      </c>
      <c r="K355" s="125"/>
      <c r="L355" s="125"/>
      <c r="M355" s="125"/>
      <c r="N355" s="125"/>
      <c r="O355" s="166"/>
    </row>
    <row r="356" customFormat="false" ht="15" hidden="true" customHeight="true" outlineLevel="0" collapsed="false">
      <c r="A356" s="122" t="n">
        <v>2014</v>
      </c>
      <c r="B356" s="122"/>
      <c r="C356" s="164"/>
      <c r="D356" s="165"/>
      <c r="E356" s="32" t="n">
        <f aca="false">SUM(F356,J356)</f>
        <v>0</v>
      </c>
      <c r="F356" s="32" t="n">
        <f aca="false">SUM(G356:I356)</f>
        <v>0</v>
      </c>
      <c r="G356" s="125" t="n">
        <v>0</v>
      </c>
      <c r="H356" s="125"/>
      <c r="I356" s="125"/>
      <c r="J356" s="32" t="n">
        <f aca="false">SUM(K356:N356)</f>
        <v>0</v>
      </c>
      <c r="K356" s="125"/>
      <c r="L356" s="125"/>
      <c r="M356" s="125"/>
      <c r="N356" s="125"/>
      <c r="O356" s="166"/>
    </row>
    <row r="357" customFormat="false" ht="15" hidden="true" customHeight="true" outlineLevel="0" collapsed="false">
      <c r="A357" s="122" t="n">
        <v>2015</v>
      </c>
      <c r="B357" s="122"/>
      <c r="C357" s="164"/>
      <c r="D357" s="165"/>
      <c r="E357" s="32" t="n">
        <f aca="false">SUM(F357,J357)</f>
        <v>0</v>
      </c>
      <c r="F357" s="32" t="n">
        <f aca="false">SUM(G357:I357)</f>
        <v>0</v>
      </c>
      <c r="G357" s="125" t="n">
        <v>0</v>
      </c>
      <c r="H357" s="125"/>
      <c r="I357" s="125"/>
      <c r="J357" s="32" t="n">
        <f aca="false">SUM(K357:N357)</f>
        <v>0</v>
      </c>
      <c r="K357" s="125"/>
      <c r="L357" s="125"/>
      <c r="M357" s="125"/>
      <c r="N357" s="125"/>
      <c r="O357" s="166"/>
    </row>
    <row r="358" customFormat="false" ht="24.75" hidden="false" customHeight="true" outlineLevel="0" collapsed="false">
      <c r="A358" s="127" t="s">
        <v>87</v>
      </c>
      <c r="B358" s="127"/>
      <c r="C358" s="102"/>
      <c r="D358" s="103"/>
      <c r="E358" s="65" t="n">
        <f aca="false">SUM(F358,J358)</f>
        <v>50000</v>
      </c>
      <c r="F358" s="65" t="n">
        <f aca="false">SUM(G358:I358)</f>
        <v>7500</v>
      </c>
      <c r="G358" s="65" t="n">
        <v>2500</v>
      </c>
      <c r="H358" s="65" t="n">
        <v>5000</v>
      </c>
      <c r="I358" s="65" t="n">
        <v>0</v>
      </c>
      <c r="J358" s="65" t="n">
        <f aca="false">SUM(K358:N358)</f>
        <v>42500</v>
      </c>
      <c r="K358" s="65" t="n">
        <v>0</v>
      </c>
      <c r="L358" s="65" t="n">
        <v>42500</v>
      </c>
      <c r="M358" s="65" t="n">
        <v>0</v>
      </c>
      <c r="N358" s="65" t="n">
        <v>0</v>
      </c>
      <c r="O358" s="167"/>
    </row>
    <row r="359" customFormat="false" ht="25.5" hidden="false" customHeight="false" outlineLevel="0" collapsed="false">
      <c r="A359" s="51" t="s">
        <v>97</v>
      </c>
      <c r="B359" s="51" t="s">
        <v>98</v>
      </c>
      <c r="C359" s="63"/>
      <c r="D359" s="64"/>
      <c r="E359" s="54" t="n">
        <f aca="false">SUM(F359,J359)</f>
        <v>61388937</v>
      </c>
      <c r="F359" s="54" t="n">
        <f aca="false">SUM(G359:I359)</f>
        <v>13674142</v>
      </c>
      <c r="G359" s="55" t="n">
        <f aca="false">G369+G388+G397</f>
        <v>13456819</v>
      </c>
      <c r="H359" s="55" t="n">
        <f aca="false">H369+H388+H397</f>
        <v>217323</v>
      </c>
      <c r="I359" s="55" t="n">
        <f aca="false">I369+I388+I397</f>
        <v>0</v>
      </c>
      <c r="J359" s="54" t="n">
        <f aca="false">SUM(K359:N359)</f>
        <v>47714795</v>
      </c>
      <c r="K359" s="55" t="n">
        <f aca="false">K369+K388+K397</f>
        <v>0</v>
      </c>
      <c r="L359" s="55" t="n">
        <f aca="false">L369+L388+L397</f>
        <v>47714795</v>
      </c>
      <c r="M359" s="55" t="n">
        <f aca="false">M369+M388+M397</f>
        <v>0</v>
      </c>
      <c r="N359" s="55" t="n">
        <f aca="false">N369+N388+N397</f>
        <v>0</v>
      </c>
      <c r="O359" s="66"/>
    </row>
    <row r="360" customFormat="false" ht="15" hidden="false" customHeight="true" outlineLevel="0" collapsed="false">
      <c r="A360" s="68" t="n">
        <v>2008</v>
      </c>
      <c r="B360" s="68"/>
      <c r="C360" s="97"/>
      <c r="D360" s="98"/>
      <c r="E360" s="24" t="n">
        <f aca="false">SUM(F360,J360)</f>
        <v>9747704</v>
      </c>
      <c r="F360" s="24" t="n">
        <f aca="false">SUM(G360:I360)</f>
        <v>1433049</v>
      </c>
      <c r="G360" s="25" t="n">
        <f aca="false">SUM(G370,G389,G398)</f>
        <v>1296076</v>
      </c>
      <c r="H360" s="25" t="n">
        <f aca="false">SUM(H370,H389,H398)</f>
        <v>136973</v>
      </c>
      <c r="I360" s="25" t="n">
        <f aca="false">SUM(I370,I389,I398)</f>
        <v>0</v>
      </c>
      <c r="J360" s="24" t="n">
        <f aca="false">SUM(K360:N360)</f>
        <v>8314655</v>
      </c>
      <c r="K360" s="25" t="n">
        <f aca="false">SUM(K370,K389,K398)</f>
        <v>0</v>
      </c>
      <c r="L360" s="25" t="n">
        <f aca="false">SUM(L370,L389,L398)</f>
        <v>8314655</v>
      </c>
      <c r="M360" s="25" t="n">
        <f aca="false">SUM(M370,M389,M398)</f>
        <v>0</v>
      </c>
      <c r="N360" s="25" t="n">
        <f aca="false">SUM(N370,N389,N398)</f>
        <v>0</v>
      </c>
      <c r="O360" s="26"/>
    </row>
    <row r="361" customFormat="false" ht="15" hidden="false" customHeight="true" outlineLevel="0" collapsed="false">
      <c r="A361" s="69" t="n">
        <v>2009</v>
      </c>
      <c r="B361" s="69"/>
      <c r="C361" s="35"/>
      <c r="D361" s="36"/>
      <c r="E361" s="32" t="n">
        <f aca="false">SUM(F361,J361)</f>
        <v>44957232</v>
      </c>
      <c r="F361" s="32" t="n">
        <f aca="false">SUM(G361:I361)</f>
        <v>6280943</v>
      </c>
      <c r="G361" s="33" t="n">
        <f aca="false">SUM(G371,G390,G399)</f>
        <v>6251943</v>
      </c>
      <c r="H361" s="33" t="n">
        <f aca="false">SUM(H371,H390,H399)</f>
        <v>29000</v>
      </c>
      <c r="I361" s="33" t="n">
        <f aca="false">SUM(I371,I390,I399)</f>
        <v>0</v>
      </c>
      <c r="J361" s="32" t="n">
        <f aca="false">SUM(K361:N361)</f>
        <v>38676289</v>
      </c>
      <c r="K361" s="33" t="n">
        <f aca="false">SUM(K371,K390,K399)</f>
        <v>0</v>
      </c>
      <c r="L361" s="33" t="n">
        <f aca="false">SUM(L371,L390,L399)</f>
        <v>38676289</v>
      </c>
      <c r="M361" s="33" t="n">
        <f aca="false">SUM(M371,M390,M399)</f>
        <v>0</v>
      </c>
      <c r="N361" s="33" t="n">
        <f aca="false">SUM(N371,N390,N399)</f>
        <v>0</v>
      </c>
      <c r="O361" s="34"/>
    </row>
    <row r="362" s="136" customFormat="true" ht="15" hidden="false" customHeight="true" outlineLevel="0" collapsed="false">
      <c r="A362" s="156" t="n">
        <v>2010</v>
      </c>
      <c r="B362" s="156"/>
      <c r="C362" s="131"/>
      <c r="D362" s="132"/>
      <c r="E362" s="133" t="n">
        <f aca="false">SUM(F362,J362)</f>
        <v>6684001</v>
      </c>
      <c r="F362" s="133" t="n">
        <f aca="false">SUM(G362:I362)</f>
        <v>5960150</v>
      </c>
      <c r="G362" s="134" t="n">
        <f aca="false">SUM(G372,G391,G400)</f>
        <v>5908800</v>
      </c>
      <c r="H362" s="134" t="n">
        <f aca="false">SUM(H372,H391,H400)</f>
        <v>51350</v>
      </c>
      <c r="I362" s="134" t="n">
        <f aca="false">SUM(I372,I391,I400)</f>
        <v>0</v>
      </c>
      <c r="J362" s="133" t="n">
        <f aca="false">SUM(K362:N362)</f>
        <v>723851</v>
      </c>
      <c r="K362" s="134" t="n">
        <f aca="false">SUM(K372,K391,K400)</f>
        <v>0</v>
      </c>
      <c r="L362" s="134" t="n">
        <f aca="false">SUM(L372,L391,L400)</f>
        <v>723851</v>
      </c>
      <c r="M362" s="134" t="n">
        <f aca="false">SUM(M372,M391,M400)</f>
        <v>0</v>
      </c>
      <c r="N362" s="134" t="n">
        <f aca="false">SUM(N372,N391,N400)</f>
        <v>0</v>
      </c>
      <c r="O362" s="135"/>
    </row>
    <row r="363" customFormat="false" ht="15" hidden="true" customHeight="true" outlineLevel="0" collapsed="false">
      <c r="A363" s="69" t="n">
        <v>2011</v>
      </c>
      <c r="B363" s="69"/>
      <c r="C363" s="30"/>
      <c r="D363" s="31"/>
      <c r="E363" s="32" t="n">
        <f aca="false">SUM(F363,J363)</f>
        <v>0</v>
      </c>
      <c r="F363" s="32" t="n">
        <f aca="false">SUM(G363:I363)</f>
        <v>0</v>
      </c>
      <c r="G363" s="33" t="n">
        <f aca="false">SUM(G374,G392,G401)</f>
        <v>0</v>
      </c>
      <c r="H363" s="33" t="n">
        <f aca="false">SUM(H382,H392,H401)</f>
        <v>0</v>
      </c>
      <c r="I363" s="33" t="n">
        <f aca="false">SUM(I382,I392,I401)</f>
        <v>0</v>
      </c>
      <c r="J363" s="32" t="n">
        <f aca="false">SUM(K363:N363)</f>
        <v>0</v>
      </c>
      <c r="K363" s="33" t="n">
        <f aca="false">SUM(K374,K392,K401)</f>
        <v>0</v>
      </c>
      <c r="L363" s="33" t="n">
        <f aca="false">SUM(L374,L392,L401)</f>
        <v>0</v>
      </c>
      <c r="M363" s="33" t="n">
        <f aca="false">SUM(M374,M392,M401)</f>
        <v>0</v>
      </c>
      <c r="N363" s="33" t="n">
        <f aca="false">SUM(N374,N392,N401)</f>
        <v>0</v>
      </c>
      <c r="O363" s="34"/>
    </row>
    <row r="364" customFormat="false" ht="15" hidden="true" customHeight="true" outlineLevel="0" collapsed="false">
      <c r="A364" s="69" t="n">
        <v>2012</v>
      </c>
      <c r="B364" s="69"/>
      <c r="C364" s="30"/>
      <c r="D364" s="31"/>
      <c r="E364" s="32" t="n">
        <f aca="false">SUM(F364,J364)</f>
        <v>0</v>
      </c>
      <c r="F364" s="32" t="n">
        <f aca="false">SUM(G364:I364)</f>
        <v>0</v>
      </c>
      <c r="G364" s="33" t="n">
        <f aca="false">SUM(G375,G393,G402)</f>
        <v>0</v>
      </c>
      <c r="H364" s="33" t="n">
        <f aca="false">SUM(H383,H393,H402)</f>
        <v>0</v>
      </c>
      <c r="I364" s="33" t="n">
        <f aca="false">SUM(I383,I393,I402)</f>
        <v>0</v>
      </c>
      <c r="J364" s="32" t="n">
        <f aca="false">SUM(K364:N364)</f>
        <v>0</v>
      </c>
      <c r="K364" s="33" t="n">
        <f aca="false">SUM(K375,K393,K402)</f>
        <v>0</v>
      </c>
      <c r="L364" s="33" t="n">
        <f aca="false">SUM(L375,L393,L402)</f>
        <v>0</v>
      </c>
      <c r="M364" s="33" t="n">
        <f aca="false">SUM(M375,M393,M402)</f>
        <v>0</v>
      </c>
      <c r="N364" s="33" t="n">
        <f aca="false">SUM(N375,N393,N402)</f>
        <v>0</v>
      </c>
      <c r="O364" s="34"/>
    </row>
    <row r="365" customFormat="false" ht="15" hidden="true" customHeight="true" outlineLevel="0" collapsed="false">
      <c r="A365" s="69" t="n">
        <v>2013</v>
      </c>
      <c r="B365" s="69"/>
      <c r="C365" s="30"/>
      <c r="D365" s="31"/>
      <c r="E365" s="32" t="n">
        <f aca="false">SUM(F365,J365)</f>
        <v>0</v>
      </c>
      <c r="F365" s="32" t="n">
        <f aca="false">SUM(G365:I365)</f>
        <v>0</v>
      </c>
      <c r="G365" s="33" t="n">
        <f aca="false">SUM(G376,G394,G403)</f>
        <v>0</v>
      </c>
      <c r="H365" s="33" t="n">
        <f aca="false">SUM(H384,H394,H403)</f>
        <v>0</v>
      </c>
      <c r="I365" s="33" t="n">
        <f aca="false">SUM(I384,I394,I403)</f>
        <v>0</v>
      </c>
      <c r="J365" s="32" t="n">
        <f aca="false">SUM(K365:N365)</f>
        <v>0</v>
      </c>
      <c r="K365" s="33" t="n">
        <f aca="false">SUM(K376,K394,K403)</f>
        <v>0</v>
      </c>
      <c r="L365" s="33" t="n">
        <f aca="false">SUM(L376,L394,L403)</f>
        <v>0</v>
      </c>
      <c r="M365" s="33" t="n">
        <f aca="false">SUM(M376,M394,M403)</f>
        <v>0</v>
      </c>
      <c r="N365" s="33" t="n">
        <f aca="false">SUM(N376,N394,N403)</f>
        <v>0</v>
      </c>
      <c r="O365" s="34"/>
    </row>
    <row r="366" customFormat="false" ht="15" hidden="true" customHeight="true" outlineLevel="0" collapsed="false">
      <c r="A366" s="69" t="n">
        <v>2014</v>
      </c>
      <c r="B366" s="69"/>
      <c r="C366" s="30"/>
      <c r="D366" s="31"/>
      <c r="E366" s="32" t="n">
        <f aca="false">SUM(F366,J366)</f>
        <v>0</v>
      </c>
      <c r="F366" s="32" t="n">
        <f aca="false">SUM(G366:I366)</f>
        <v>0</v>
      </c>
      <c r="G366" s="33" t="n">
        <f aca="false">SUM(G377,G395,G404)</f>
        <v>0</v>
      </c>
      <c r="H366" s="33" t="n">
        <f aca="false">SUM(H385,H395,H404)</f>
        <v>0</v>
      </c>
      <c r="I366" s="33" t="n">
        <f aca="false">SUM(I385,I395,I404)</f>
        <v>0</v>
      </c>
      <c r="J366" s="32" t="n">
        <f aca="false">SUM(K366:N366)</f>
        <v>0</v>
      </c>
      <c r="K366" s="33" t="n">
        <f aca="false">SUM(K377,K395,K404)</f>
        <v>0</v>
      </c>
      <c r="L366" s="33" t="n">
        <f aca="false">SUM(L377,L395,L404)</f>
        <v>0</v>
      </c>
      <c r="M366" s="33" t="n">
        <f aca="false">SUM(M377,M395,M404)</f>
        <v>0</v>
      </c>
      <c r="N366" s="33" t="n">
        <f aca="false">SUM(N377,N395,N404)</f>
        <v>0</v>
      </c>
      <c r="O366" s="34"/>
    </row>
    <row r="367" customFormat="false" ht="15" hidden="true" customHeight="true" outlineLevel="0" collapsed="false">
      <c r="A367" s="72" t="n">
        <v>2015</v>
      </c>
      <c r="B367" s="72"/>
      <c r="C367" s="46"/>
      <c r="D367" s="47"/>
      <c r="E367" s="32" t="n">
        <f aca="false">SUM(F367,J367)</f>
        <v>0</v>
      </c>
      <c r="F367" s="32" t="n">
        <f aca="false">SUM(G367:I367)</f>
        <v>0</v>
      </c>
      <c r="G367" s="33" t="n">
        <f aca="false">SUM(G378,G396,G405)</f>
        <v>0</v>
      </c>
      <c r="H367" s="33" t="n">
        <f aca="false">SUM(H386,H396,H405)</f>
        <v>0</v>
      </c>
      <c r="I367" s="33" t="n">
        <f aca="false">SUM(I386,I396,I405)</f>
        <v>0</v>
      </c>
      <c r="J367" s="32" t="n">
        <f aca="false">SUM(K367:N367)</f>
        <v>0</v>
      </c>
      <c r="K367" s="49" t="n">
        <f aca="false">SUM(K378,K396,K405)</f>
        <v>0</v>
      </c>
      <c r="L367" s="49" t="n">
        <f aca="false">SUM(L378,L396,L405)</f>
        <v>0</v>
      </c>
      <c r="M367" s="49" t="n">
        <f aca="false">SUM(M378,M396,M405)</f>
        <v>0</v>
      </c>
      <c r="N367" s="49" t="n">
        <f aca="false">SUM(N378,N396,N405)</f>
        <v>0</v>
      </c>
      <c r="O367" s="50"/>
    </row>
    <row r="368" customFormat="false" ht="24.75" hidden="true" customHeight="true" outlineLevel="0" collapsed="false">
      <c r="A368" s="127" t="s">
        <v>87</v>
      </c>
      <c r="B368" s="127"/>
      <c r="C368" s="63"/>
      <c r="D368" s="64"/>
      <c r="E368" s="65" t="n">
        <f aca="false">SUM(F368,J368)</f>
        <v>0</v>
      </c>
      <c r="F368" s="65" t="n">
        <f aca="false">SUM(G368:I368)</f>
        <v>0</v>
      </c>
      <c r="G368" s="65" t="n">
        <f aca="false">SUM(G379)</f>
        <v>0</v>
      </c>
      <c r="H368" s="65" t="n">
        <f aca="false">SUM(H379)</f>
        <v>0</v>
      </c>
      <c r="I368" s="65" t="n">
        <f aca="false">SUM(I379)</f>
        <v>0</v>
      </c>
      <c r="J368" s="65" t="n">
        <f aca="false">SUM(K368:N368)</f>
        <v>0</v>
      </c>
      <c r="K368" s="157" t="n">
        <f aca="false">SUM(K379)</f>
        <v>0</v>
      </c>
      <c r="L368" s="157" t="n">
        <f aca="false">SUM(L379)</f>
        <v>0</v>
      </c>
      <c r="M368" s="157" t="n">
        <f aca="false">SUM(M379)</f>
        <v>0</v>
      </c>
      <c r="N368" s="157" t="n">
        <f aca="false">SUM(N379)</f>
        <v>0</v>
      </c>
      <c r="O368" s="158"/>
    </row>
    <row r="369" customFormat="false" ht="51" hidden="false" customHeight="false" outlineLevel="0" collapsed="false">
      <c r="A369" s="73" t="s">
        <v>99</v>
      </c>
      <c r="B369" s="73" t="s">
        <v>100</v>
      </c>
      <c r="C369" s="63"/>
      <c r="D369" s="64" t="s">
        <v>101</v>
      </c>
      <c r="E369" s="65" t="n">
        <f aca="false">SUM(F369,J369)</f>
        <v>24551153</v>
      </c>
      <c r="F369" s="65" t="n">
        <f aca="false">SUM(G369:I369)</f>
        <v>5090132</v>
      </c>
      <c r="G369" s="65" t="n">
        <f aca="false">SUM(G370:G372,G374:G378)</f>
        <v>4872809</v>
      </c>
      <c r="H369" s="65" t="n">
        <f aca="false">SUM(H370:H372,H374:H378)</f>
        <v>217323</v>
      </c>
      <c r="I369" s="65" t="n">
        <f aca="false">SUM(I370:I372,I374:I378)</f>
        <v>0</v>
      </c>
      <c r="J369" s="65" t="n">
        <f aca="false">SUM(K369:N369)</f>
        <v>19461021</v>
      </c>
      <c r="K369" s="65" t="n">
        <f aca="false">SUM(K370:K372,K374:K378)</f>
        <v>0</v>
      </c>
      <c r="L369" s="65" t="n">
        <f aca="false">SUM(L370:L372,L374:L378)</f>
        <v>19461021</v>
      </c>
      <c r="M369" s="65" t="n">
        <f aca="false">SUM(M370:M372,M374:M378)</f>
        <v>0</v>
      </c>
      <c r="N369" s="65" t="n">
        <f aca="false">SUM(N370:N372,N374:N378)</f>
        <v>0</v>
      </c>
      <c r="O369" s="74" t="s">
        <v>34</v>
      </c>
    </row>
    <row r="370" customFormat="false" ht="15" hidden="false" customHeight="true" outlineLevel="0" collapsed="false">
      <c r="A370" s="68" t="n">
        <v>2008</v>
      </c>
      <c r="B370" s="68"/>
      <c r="C370" s="97"/>
      <c r="D370" s="98"/>
      <c r="E370" s="24" t="n">
        <f aca="false">SUM(F370,J370)</f>
        <v>5767970</v>
      </c>
      <c r="F370" s="24" t="n">
        <f aca="false">SUM(G370:I370)</f>
        <v>836089</v>
      </c>
      <c r="G370" s="24" t="n">
        <f aca="false">290150+16084+159146+233736</f>
        <v>699116</v>
      </c>
      <c r="H370" s="24" t="n">
        <v>136973</v>
      </c>
      <c r="I370" s="24" t="n">
        <v>0</v>
      </c>
      <c r="J370" s="24" t="n">
        <f aca="false">SUM(K370:N370)</f>
        <v>4931881</v>
      </c>
      <c r="K370" s="24" t="n">
        <v>0</v>
      </c>
      <c r="L370" s="24" t="n">
        <f aca="false">2536788+147378+923212+1324503</f>
        <v>4931881</v>
      </c>
      <c r="M370" s="24" t="n">
        <v>0</v>
      </c>
      <c r="N370" s="24" t="n">
        <v>0</v>
      </c>
      <c r="O370" s="171"/>
    </row>
    <row r="371" customFormat="false" ht="15" hidden="false" customHeight="true" outlineLevel="0" collapsed="false">
      <c r="A371" s="69" t="n">
        <v>2009</v>
      </c>
      <c r="B371" s="69"/>
      <c r="C371" s="35"/>
      <c r="D371" s="36"/>
      <c r="E371" s="32" t="n">
        <f aca="false">SUM(F371,J371)</f>
        <v>15697232</v>
      </c>
      <c r="F371" s="32" t="n">
        <f aca="false">SUM(G371:I371)</f>
        <v>1891943</v>
      </c>
      <c r="G371" s="32" t="n">
        <f aca="false">2475000+77943-15000-675000</f>
        <v>1862943</v>
      </c>
      <c r="H371" s="32" t="n">
        <v>29000</v>
      </c>
      <c r="I371" s="32" t="n">
        <v>0</v>
      </c>
      <c r="J371" s="32" t="n">
        <f aca="false">SUM(K371:N371)</f>
        <v>13805289</v>
      </c>
      <c r="K371" s="32" t="n">
        <v>0</v>
      </c>
      <c r="L371" s="32" t="n">
        <f aca="false">17225000-313406+452024+293431+38265+19975-85000-3825000</f>
        <v>13805289</v>
      </c>
      <c r="M371" s="32" t="n">
        <v>0</v>
      </c>
      <c r="N371" s="32" t="n">
        <v>0</v>
      </c>
      <c r="O371" s="120"/>
    </row>
    <row r="372" s="136" customFormat="true" ht="15" hidden="false" customHeight="true" outlineLevel="0" collapsed="false">
      <c r="A372" s="159" t="n">
        <v>2010</v>
      </c>
      <c r="B372" s="159"/>
      <c r="C372" s="160"/>
      <c r="D372" s="161"/>
      <c r="E372" s="162" t="n">
        <f aca="false">SUM(F372,J372)</f>
        <v>3085951</v>
      </c>
      <c r="F372" s="162" t="n">
        <f aca="false">SUM(G372:I372)</f>
        <v>2362100</v>
      </c>
      <c r="G372" s="162" t="n">
        <f aca="false">SUM(G373,G381)</f>
        <v>2310750</v>
      </c>
      <c r="H372" s="162" t="n">
        <f aca="false">SUM(H373,H381)</f>
        <v>51350</v>
      </c>
      <c r="I372" s="162" t="n">
        <f aca="false">SUM(I373,I381)</f>
        <v>0</v>
      </c>
      <c r="J372" s="162" t="n">
        <f aca="false">SUM(K372:N372)</f>
        <v>723851</v>
      </c>
      <c r="K372" s="162" t="n">
        <f aca="false">SUM(K373,K381)</f>
        <v>0</v>
      </c>
      <c r="L372" s="162" t="n">
        <f aca="false">SUM(L373,L381)</f>
        <v>723851</v>
      </c>
      <c r="M372" s="162" t="n">
        <f aca="false">SUM(M373,M381)</f>
        <v>0</v>
      </c>
      <c r="N372" s="162" t="n">
        <f aca="false">SUM(N373,N381)</f>
        <v>0</v>
      </c>
      <c r="O372" s="163"/>
    </row>
    <row r="373" customFormat="false" ht="24.75" hidden="false" customHeight="true" outlineLevel="0" collapsed="false">
      <c r="A373" s="172" t="s">
        <v>102</v>
      </c>
      <c r="B373" s="172"/>
      <c r="C373" s="173"/>
      <c r="D373" s="174"/>
      <c r="E373" s="48" t="n">
        <f aca="false">SUM(F373,J373)</f>
        <v>2234362</v>
      </c>
      <c r="F373" s="48" t="n">
        <f aca="false">SUM(G373:I373)</f>
        <v>2234362</v>
      </c>
      <c r="G373" s="48" t="n">
        <v>2234362</v>
      </c>
      <c r="H373" s="48" t="n">
        <v>0</v>
      </c>
      <c r="I373" s="48" t="n">
        <v>0</v>
      </c>
      <c r="J373" s="48" t="n">
        <f aca="false">SUM(K373:N373)</f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170"/>
    </row>
    <row r="374" customFormat="false" ht="15" hidden="true" customHeight="true" outlineLevel="0" collapsed="false">
      <c r="A374" s="87" t="n">
        <v>2011</v>
      </c>
      <c r="B374" s="87"/>
      <c r="C374" s="88"/>
      <c r="D374" s="89"/>
      <c r="E374" s="90" t="n">
        <f aca="false">SUM(F374,J374)</f>
        <v>0</v>
      </c>
      <c r="F374" s="90" t="n">
        <f aca="false">SUM(G374:I374)</f>
        <v>0</v>
      </c>
      <c r="G374" s="90" t="n">
        <v>0</v>
      </c>
      <c r="H374" s="90" t="n">
        <v>0</v>
      </c>
      <c r="I374" s="90" t="n">
        <v>0</v>
      </c>
      <c r="J374" s="90" t="n">
        <f aca="false">SUM(K374:N374)</f>
        <v>0</v>
      </c>
      <c r="K374" s="90" t="n">
        <v>0</v>
      </c>
      <c r="L374" s="90" t="n">
        <v>0</v>
      </c>
      <c r="M374" s="90" t="n">
        <v>0</v>
      </c>
      <c r="N374" s="90" t="n">
        <v>0</v>
      </c>
      <c r="O374" s="175"/>
    </row>
    <row r="375" customFormat="false" ht="15" hidden="true" customHeight="true" outlineLevel="0" collapsed="false">
      <c r="A375" s="69" t="n">
        <v>2012</v>
      </c>
      <c r="B375" s="69"/>
      <c r="C375" s="30"/>
      <c r="D375" s="31"/>
      <c r="E375" s="32" t="n">
        <f aca="false">SUM(F375,J375)</f>
        <v>0</v>
      </c>
      <c r="F375" s="32" t="n">
        <f aca="false">SUM(G375:I375)</f>
        <v>0</v>
      </c>
      <c r="G375" s="32" t="n">
        <v>0</v>
      </c>
      <c r="H375" s="32" t="n">
        <v>0</v>
      </c>
      <c r="I375" s="32" t="n">
        <v>0</v>
      </c>
      <c r="J375" s="32" t="n">
        <f aca="false">SUM(K375:N375)</f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120"/>
    </row>
    <row r="376" customFormat="false" ht="15" hidden="true" customHeight="true" outlineLevel="0" collapsed="false">
      <c r="A376" s="69" t="n">
        <v>2013</v>
      </c>
      <c r="B376" s="69"/>
      <c r="C376" s="30"/>
      <c r="D376" s="31"/>
      <c r="E376" s="32" t="n">
        <f aca="false">SUM(F376,J376)</f>
        <v>0</v>
      </c>
      <c r="F376" s="32" t="n">
        <f aca="false">SUM(G376:I376)</f>
        <v>0</v>
      </c>
      <c r="G376" s="32" t="n">
        <v>0</v>
      </c>
      <c r="H376" s="32" t="n">
        <v>0</v>
      </c>
      <c r="I376" s="32" t="n">
        <v>0</v>
      </c>
      <c r="J376" s="32" t="n">
        <f aca="false">SUM(K376:N376)</f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120"/>
    </row>
    <row r="377" customFormat="false" ht="15" hidden="true" customHeight="true" outlineLevel="0" collapsed="false">
      <c r="A377" s="69" t="n">
        <v>2014</v>
      </c>
      <c r="B377" s="69"/>
      <c r="C377" s="30"/>
      <c r="D377" s="31"/>
      <c r="E377" s="32" t="n">
        <f aca="false">SUM(F377,J377)</f>
        <v>0</v>
      </c>
      <c r="F377" s="32" t="n">
        <f aca="false">SUM(G377:I377)</f>
        <v>0</v>
      </c>
      <c r="G377" s="32" t="n">
        <v>0</v>
      </c>
      <c r="H377" s="32" t="n">
        <v>0</v>
      </c>
      <c r="I377" s="32" t="n">
        <v>0</v>
      </c>
      <c r="J377" s="32" t="n">
        <f aca="false">SUM(K377:N377)</f>
        <v>0</v>
      </c>
      <c r="K377" s="32" t="n">
        <v>0</v>
      </c>
      <c r="L377" s="32" t="n">
        <v>0</v>
      </c>
      <c r="M377" s="32" t="n">
        <v>0</v>
      </c>
      <c r="N377" s="32" t="n">
        <v>0</v>
      </c>
      <c r="O377" s="120"/>
    </row>
    <row r="378" customFormat="false" ht="15" hidden="true" customHeight="true" outlineLevel="0" collapsed="false">
      <c r="A378" s="72" t="n">
        <v>2015</v>
      </c>
      <c r="B378" s="72"/>
      <c r="C378" s="46"/>
      <c r="D378" s="47"/>
      <c r="E378" s="48" t="n">
        <f aca="false">SUM(F378,J378)</f>
        <v>0</v>
      </c>
      <c r="F378" s="48" t="n">
        <f aca="false">SUM(G378:I378)</f>
        <v>0</v>
      </c>
      <c r="G378" s="48" t="n">
        <v>0</v>
      </c>
      <c r="H378" s="48" t="n">
        <v>0</v>
      </c>
      <c r="I378" s="48" t="n">
        <v>0</v>
      </c>
      <c r="J378" s="48" t="n">
        <f aca="false">SUM(K378:N378)</f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170"/>
    </row>
    <row r="379" customFormat="false" ht="24.75" hidden="true" customHeight="true" outlineLevel="0" collapsed="false">
      <c r="A379" s="127" t="s">
        <v>87</v>
      </c>
      <c r="B379" s="127"/>
      <c r="C379" s="63"/>
      <c r="D379" s="64"/>
      <c r="E379" s="65" t="n">
        <f aca="false">SUM(F379,J379)</f>
        <v>0</v>
      </c>
      <c r="F379" s="65" t="n">
        <f aca="false">SUM(G379:I379)</f>
        <v>0</v>
      </c>
      <c r="G379" s="65" t="n">
        <f aca="false">SUM(G387)</f>
        <v>0</v>
      </c>
      <c r="H379" s="65" t="n">
        <f aca="false">SUM(H387)</f>
        <v>0</v>
      </c>
      <c r="I379" s="65" t="n">
        <f aca="false">SUM(I387)</f>
        <v>0</v>
      </c>
      <c r="J379" s="65" t="n">
        <f aca="false">SUM(K379:N379)</f>
        <v>0</v>
      </c>
      <c r="K379" s="157" t="n">
        <f aca="false">SUM(K387)</f>
        <v>0</v>
      </c>
      <c r="L379" s="157" t="n">
        <f aca="false">SUM(L387)</f>
        <v>0</v>
      </c>
      <c r="M379" s="157" t="n">
        <f aca="false">SUM(M387)</f>
        <v>0</v>
      </c>
      <c r="N379" s="157" t="n">
        <f aca="false">SUM(N387)</f>
        <v>0</v>
      </c>
      <c r="O379" s="158"/>
    </row>
    <row r="380" customFormat="false" ht="51" hidden="false" customHeight="false" outlineLevel="0" collapsed="false">
      <c r="A380" s="73" t="s">
        <v>39</v>
      </c>
      <c r="B380" s="73" t="s">
        <v>103</v>
      </c>
      <c r="C380" s="63" t="s">
        <v>104</v>
      </c>
      <c r="D380" s="64" t="s">
        <v>91</v>
      </c>
      <c r="E380" s="65" t="n">
        <f aca="false">SUM(F380,J380)</f>
        <v>851589</v>
      </c>
      <c r="F380" s="65" t="n">
        <f aca="false">SUM(G380:I380)</f>
        <v>127738</v>
      </c>
      <c r="G380" s="65" t="n">
        <f aca="false">SUM(G381:G386)</f>
        <v>76388</v>
      </c>
      <c r="H380" s="65" t="n">
        <f aca="false">SUM(H381:H386)</f>
        <v>51350</v>
      </c>
      <c r="I380" s="65" t="n">
        <f aca="false">SUM(I381:I386)</f>
        <v>0</v>
      </c>
      <c r="J380" s="65" t="n">
        <f aca="false">SUM(K380:N380)</f>
        <v>723851</v>
      </c>
      <c r="K380" s="65" t="n">
        <f aca="false">SUM(K381:K386)</f>
        <v>0</v>
      </c>
      <c r="L380" s="65" t="n">
        <f aca="false">SUM(L381:L386)</f>
        <v>723851</v>
      </c>
      <c r="M380" s="65" t="n">
        <f aca="false">SUM(M381:M386)</f>
        <v>0</v>
      </c>
      <c r="N380" s="65" t="n">
        <f aca="false">SUM(N381:N386)</f>
        <v>0</v>
      </c>
      <c r="O380" s="168" t="s">
        <v>28</v>
      </c>
    </row>
    <row r="381" s="136" customFormat="true" ht="15" hidden="false" customHeight="true" outlineLevel="0" collapsed="false">
      <c r="A381" s="156" t="n">
        <v>2010</v>
      </c>
      <c r="B381" s="156"/>
      <c r="C381" s="131"/>
      <c r="D381" s="132"/>
      <c r="E381" s="133" t="n">
        <f aca="false">SUM(F381,J381)</f>
        <v>851589</v>
      </c>
      <c r="F381" s="133" t="n">
        <f aca="false">SUM(G381:I381)</f>
        <v>127738</v>
      </c>
      <c r="G381" s="133" t="n">
        <v>76388</v>
      </c>
      <c r="H381" s="133" t="n">
        <f aca="false">51350</f>
        <v>51350</v>
      </c>
      <c r="I381" s="133" t="n">
        <v>0</v>
      </c>
      <c r="J381" s="133" t="n">
        <f aca="false">SUM(K381:N381)</f>
        <v>723851</v>
      </c>
      <c r="K381" s="133" t="n">
        <v>0</v>
      </c>
      <c r="L381" s="133" t="n">
        <f aca="false">290983+432868</f>
        <v>723851</v>
      </c>
      <c r="M381" s="133" t="n">
        <v>0</v>
      </c>
      <c r="N381" s="133" t="n">
        <v>0</v>
      </c>
      <c r="O381" s="169"/>
    </row>
    <row r="382" customFormat="false" ht="15" hidden="true" customHeight="true" outlineLevel="0" collapsed="false">
      <c r="A382" s="69" t="n">
        <v>2011</v>
      </c>
      <c r="B382" s="69"/>
      <c r="C382" s="30"/>
      <c r="D382" s="31"/>
      <c r="E382" s="32" t="n">
        <f aca="false">SUM(F382,J382)</f>
        <v>0</v>
      </c>
      <c r="F382" s="32" t="n">
        <f aca="false">SUM(G382:I382)</f>
        <v>0</v>
      </c>
      <c r="G382" s="32" t="n">
        <v>0</v>
      </c>
      <c r="H382" s="32" t="n">
        <v>0</v>
      </c>
      <c r="I382" s="32" t="n">
        <v>0</v>
      </c>
      <c r="J382" s="32" t="n">
        <f aca="false">SUM(K382:N382)</f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120"/>
    </row>
    <row r="383" customFormat="false" ht="15" hidden="true" customHeight="true" outlineLevel="0" collapsed="false">
      <c r="A383" s="69" t="n">
        <v>2012</v>
      </c>
      <c r="B383" s="69"/>
      <c r="C383" s="30"/>
      <c r="D383" s="31"/>
      <c r="E383" s="32" t="n">
        <f aca="false">SUM(F383,J383)</f>
        <v>0</v>
      </c>
      <c r="F383" s="32" t="n">
        <f aca="false">SUM(G383:I383)</f>
        <v>0</v>
      </c>
      <c r="G383" s="32" t="n">
        <v>0</v>
      </c>
      <c r="H383" s="32" t="n">
        <v>0</v>
      </c>
      <c r="I383" s="32" t="n">
        <v>0</v>
      </c>
      <c r="J383" s="32" t="n">
        <f aca="false">SUM(K383:N383)</f>
        <v>0</v>
      </c>
      <c r="K383" s="32" t="n">
        <v>0</v>
      </c>
      <c r="L383" s="32" t="n">
        <v>0</v>
      </c>
      <c r="M383" s="32" t="n">
        <v>0</v>
      </c>
      <c r="N383" s="32" t="n">
        <v>0</v>
      </c>
      <c r="O383" s="120"/>
    </row>
    <row r="384" customFormat="false" ht="15" hidden="true" customHeight="true" outlineLevel="0" collapsed="false">
      <c r="A384" s="69" t="n">
        <v>2013</v>
      </c>
      <c r="B384" s="69"/>
      <c r="C384" s="30"/>
      <c r="D384" s="31"/>
      <c r="E384" s="32" t="n">
        <f aca="false">SUM(F384,J384)</f>
        <v>0</v>
      </c>
      <c r="F384" s="32" t="n">
        <f aca="false">SUM(G384:I384)</f>
        <v>0</v>
      </c>
      <c r="G384" s="32" t="n">
        <v>0</v>
      </c>
      <c r="H384" s="32" t="n">
        <v>0</v>
      </c>
      <c r="I384" s="32" t="n">
        <v>0</v>
      </c>
      <c r="J384" s="32" t="n">
        <f aca="false">SUM(K384:N384)</f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120"/>
    </row>
    <row r="385" customFormat="false" ht="15" hidden="true" customHeight="true" outlineLevel="0" collapsed="false">
      <c r="A385" s="69" t="n">
        <v>2014</v>
      </c>
      <c r="B385" s="69"/>
      <c r="C385" s="30"/>
      <c r="D385" s="31"/>
      <c r="E385" s="32" t="n">
        <f aca="false">SUM(F385,J385)</f>
        <v>0</v>
      </c>
      <c r="F385" s="32" t="n">
        <f aca="false">SUM(G385:I385)</f>
        <v>0</v>
      </c>
      <c r="G385" s="32" t="n">
        <v>0</v>
      </c>
      <c r="H385" s="32" t="n">
        <v>0</v>
      </c>
      <c r="I385" s="32" t="n">
        <v>0</v>
      </c>
      <c r="J385" s="32" t="n">
        <f aca="false">SUM(K385:N385)</f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120"/>
    </row>
    <row r="386" customFormat="false" ht="15" hidden="true" customHeight="true" outlineLevel="0" collapsed="false">
      <c r="A386" s="72" t="n">
        <v>2015</v>
      </c>
      <c r="B386" s="72"/>
      <c r="C386" s="46"/>
      <c r="D386" s="47"/>
      <c r="E386" s="32" t="n">
        <f aca="false">SUM(F386,J386)</f>
        <v>0</v>
      </c>
      <c r="F386" s="32" t="n">
        <f aca="false">SUM(G386:I386)</f>
        <v>0</v>
      </c>
      <c r="G386" s="48" t="n">
        <v>0</v>
      </c>
      <c r="H386" s="48" t="n">
        <v>0</v>
      </c>
      <c r="I386" s="48" t="n">
        <v>0</v>
      </c>
      <c r="J386" s="32" t="n">
        <f aca="false">SUM(K386:N386)</f>
        <v>0</v>
      </c>
      <c r="K386" s="48" t="n">
        <v>0</v>
      </c>
      <c r="L386" s="48" t="n">
        <v>0</v>
      </c>
      <c r="M386" s="48" t="n">
        <v>0</v>
      </c>
      <c r="N386" s="48" t="n">
        <v>0</v>
      </c>
      <c r="O386" s="170"/>
    </row>
    <row r="387" customFormat="false" ht="25.5" hidden="true" customHeight="true" outlineLevel="0" collapsed="false">
      <c r="A387" s="127" t="s">
        <v>87</v>
      </c>
      <c r="B387" s="127"/>
      <c r="C387" s="63"/>
      <c r="D387" s="64"/>
      <c r="E387" s="65" t="n">
        <f aca="false">SUM(F387,J387)</f>
        <v>0</v>
      </c>
      <c r="F387" s="65" t="n">
        <f aca="false">SUM(G387:I387)</f>
        <v>0</v>
      </c>
      <c r="G387" s="65" t="n">
        <v>0</v>
      </c>
      <c r="H387" s="65" t="n">
        <v>0</v>
      </c>
      <c r="I387" s="65" t="n">
        <v>0</v>
      </c>
      <c r="J387" s="65" t="n">
        <f aca="false">SUM(K387:N387)</f>
        <v>0</v>
      </c>
      <c r="K387" s="65" t="n">
        <v>0</v>
      </c>
      <c r="L387" s="65" t="n">
        <v>0</v>
      </c>
      <c r="M387" s="65" t="n">
        <v>0</v>
      </c>
      <c r="N387" s="65" t="n">
        <v>0</v>
      </c>
      <c r="O387" s="167"/>
    </row>
    <row r="388" customFormat="false" ht="38.25" hidden="false" customHeight="false" outlineLevel="0" collapsed="false">
      <c r="A388" s="73" t="s">
        <v>105</v>
      </c>
      <c r="B388" s="73" t="s">
        <v>106</v>
      </c>
      <c r="C388" s="63" t="n">
        <v>68</v>
      </c>
      <c r="D388" s="64" t="s">
        <v>107</v>
      </c>
      <c r="E388" s="65" t="n">
        <f aca="false">SUM(F388,J388)</f>
        <v>34873558</v>
      </c>
      <c r="F388" s="65" t="n">
        <f aca="false">SUM(G388:I388)</f>
        <v>8161876</v>
      </c>
      <c r="G388" s="65" t="n">
        <f aca="false">SUM(G389:G396)</f>
        <v>8161876</v>
      </c>
      <c r="H388" s="65" t="n">
        <f aca="false">SUM(H389:H396)</f>
        <v>0</v>
      </c>
      <c r="I388" s="65" t="n">
        <f aca="false">SUM(I389:I396)</f>
        <v>0</v>
      </c>
      <c r="J388" s="65" t="n">
        <f aca="false">SUM(K388:N388)</f>
        <v>26711682</v>
      </c>
      <c r="K388" s="65" t="n">
        <f aca="false">SUM(K389:K396)</f>
        <v>0</v>
      </c>
      <c r="L388" s="65" t="n">
        <f aca="false">SUM(L389:L396)</f>
        <v>26711682</v>
      </c>
      <c r="M388" s="65" t="n">
        <f aca="false">SUM(M389:M396)</f>
        <v>0</v>
      </c>
      <c r="N388" s="65" t="n">
        <f aca="false">SUM(N389:N396)</f>
        <v>0</v>
      </c>
      <c r="O388" s="74" t="s">
        <v>34</v>
      </c>
    </row>
    <row r="389" customFormat="false" ht="15" hidden="false" customHeight="true" outlineLevel="0" collapsed="false">
      <c r="A389" s="68" t="n">
        <v>2008</v>
      </c>
      <c r="B389" s="68"/>
      <c r="C389" s="97"/>
      <c r="D389" s="98"/>
      <c r="E389" s="24" t="n">
        <f aca="false">SUM(F389,J389)</f>
        <v>3425508</v>
      </c>
      <c r="F389" s="24" t="n">
        <f aca="false">SUM(G389:I389)</f>
        <v>513826</v>
      </c>
      <c r="G389" s="24" t="n">
        <f aca="false">510962+28934+15498-41568</f>
        <v>513826</v>
      </c>
      <c r="H389" s="24" t="n">
        <v>0</v>
      </c>
      <c r="I389" s="24" t="n">
        <v>0</v>
      </c>
      <c r="J389" s="24" t="n">
        <f aca="false">SUM(K389:N389)</f>
        <v>2911682</v>
      </c>
      <c r="K389" s="24" t="n">
        <v>0</v>
      </c>
      <c r="L389" s="24" t="n">
        <f aca="false">2895452+163718+88060-235548</f>
        <v>2911682</v>
      </c>
      <c r="M389" s="24" t="n">
        <v>0</v>
      </c>
      <c r="N389" s="24" t="n">
        <v>0</v>
      </c>
      <c r="O389" s="171"/>
    </row>
    <row r="390" customFormat="false" ht="15" hidden="false" customHeight="true" outlineLevel="0" collapsed="false">
      <c r="A390" s="69" t="n">
        <v>2009</v>
      </c>
      <c r="B390" s="69"/>
      <c r="C390" s="35"/>
      <c r="D390" s="36"/>
      <c r="E390" s="32" t="n">
        <f aca="false">SUM(F390,J390)</f>
        <v>28000000</v>
      </c>
      <c r="F390" s="32" t="n">
        <f aca="false">SUM(G390:I390)</f>
        <v>4200000</v>
      </c>
      <c r="G390" s="32" t="n">
        <f aca="false">2775000+750000+675000</f>
        <v>4200000</v>
      </c>
      <c r="H390" s="32"/>
      <c r="I390" s="32" t="n">
        <v>0</v>
      </c>
      <c r="J390" s="32" t="n">
        <f aca="false">SUM(K390:N390)</f>
        <v>23800000</v>
      </c>
      <c r="K390" s="32" t="n">
        <v>0</v>
      </c>
      <c r="L390" s="32" t="n">
        <f aca="false">15725000+4250000+3825000</f>
        <v>23800000</v>
      </c>
      <c r="M390" s="32" t="n">
        <v>0</v>
      </c>
      <c r="N390" s="32" t="n">
        <v>0</v>
      </c>
      <c r="O390" s="120"/>
    </row>
    <row r="391" s="136" customFormat="true" ht="15" hidden="false" customHeight="true" outlineLevel="0" collapsed="false">
      <c r="A391" s="156" t="n">
        <v>2010</v>
      </c>
      <c r="B391" s="156"/>
      <c r="C391" s="131"/>
      <c r="D391" s="132"/>
      <c r="E391" s="133" t="n">
        <f aca="false">SUM(F391,J391)</f>
        <v>3448050</v>
      </c>
      <c r="F391" s="133" t="n">
        <f aca="false">SUM(G391:I391)</f>
        <v>3448050</v>
      </c>
      <c r="G391" s="133" t="n">
        <v>3448050</v>
      </c>
      <c r="H391" s="133" t="n">
        <v>0</v>
      </c>
      <c r="I391" s="133" t="n">
        <v>0</v>
      </c>
      <c r="J391" s="133" t="n">
        <f aca="false">SUM(K391:N391)</f>
        <v>0</v>
      </c>
      <c r="K391" s="133" t="n">
        <v>0</v>
      </c>
      <c r="L391" s="133" t="n">
        <v>0</v>
      </c>
      <c r="M391" s="133" t="n">
        <v>0</v>
      </c>
      <c r="N391" s="133" t="n">
        <v>0</v>
      </c>
      <c r="O391" s="169"/>
    </row>
    <row r="392" customFormat="false" ht="15" hidden="true" customHeight="true" outlineLevel="0" collapsed="false">
      <c r="A392" s="69" t="n">
        <v>2011</v>
      </c>
      <c r="B392" s="69"/>
      <c r="C392" s="30"/>
      <c r="D392" s="31"/>
      <c r="E392" s="32" t="n">
        <f aca="false">SUM(F392,J392)</f>
        <v>0</v>
      </c>
      <c r="F392" s="32" t="n">
        <f aca="false">SUM(G392:I392)</f>
        <v>0</v>
      </c>
      <c r="G392" s="32" t="n">
        <v>0</v>
      </c>
      <c r="H392" s="32" t="n">
        <v>0</v>
      </c>
      <c r="I392" s="32" t="n">
        <v>0</v>
      </c>
      <c r="J392" s="32" t="n">
        <f aca="false">SUM(K392:N392)</f>
        <v>0</v>
      </c>
      <c r="K392" s="32" t="n">
        <v>0</v>
      </c>
      <c r="L392" s="32" t="n">
        <v>0</v>
      </c>
      <c r="M392" s="32" t="n">
        <v>0</v>
      </c>
      <c r="N392" s="32" t="n">
        <v>0</v>
      </c>
      <c r="O392" s="120"/>
    </row>
    <row r="393" customFormat="false" ht="15" hidden="true" customHeight="true" outlineLevel="0" collapsed="false">
      <c r="A393" s="69" t="n">
        <v>2012</v>
      </c>
      <c r="B393" s="69"/>
      <c r="C393" s="30"/>
      <c r="D393" s="31"/>
      <c r="E393" s="32" t="n">
        <f aca="false">SUM(F393,J393)</f>
        <v>0</v>
      </c>
      <c r="F393" s="32" t="n">
        <f aca="false">SUM(G393:I393)</f>
        <v>0</v>
      </c>
      <c r="G393" s="32" t="n">
        <v>0</v>
      </c>
      <c r="H393" s="32" t="n">
        <v>0</v>
      </c>
      <c r="I393" s="32" t="n">
        <v>0</v>
      </c>
      <c r="J393" s="32" t="n">
        <f aca="false">SUM(K393:N393)</f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120"/>
    </row>
    <row r="394" customFormat="false" ht="15" hidden="true" customHeight="true" outlineLevel="0" collapsed="false">
      <c r="A394" s="69" t="n">
        <v>2013</v>
      </c>
      <c r="B394" s="69"/>
      <c r="C394" s="30"/>
      <c r="D394" s="31"/>
      <c r="E394" s="32" t="n">
        <f aca="false">SUM(F394,J394)</f>
        <v>0</v>
      </c>
      <c r="F394" s="32" t="n">
        <f aca="false">SUM(G394:I394)</f>
        <v>0</v>
      </c>
      <c r="G394" s="32" t="n">
        <v>0</v>
      </c>
      <c r="H394" s="32" t="n">
        <v>0</v>
      </c>
      <c r="I394" s="32" t="n">
        <v>0</v>
      </c>
      <c r="J394" s="32" t="n">
        <f aca="false">SUM(K394:N394)</f>
        <v>0</v>
      </c>
      <c r="K394" s="32" t="n">
        <v>0</v>
      </c>
      <c r="L394" s="32" t="n">
        <v>0</v>
      </c>
      <c r="M394" s="32" t="n">
        <v>0</v>
      </c>
      <c r="N394" s="32" t="n">
        <v>0</v>
      </c>
      <c r="O394" s="120"/>
    </row>
    <row r="395" customFormat="false" ht="15" hidden="true" customHeight="true" outlineLevel="0" collapsed="false">
      <c r="A395" s="69" t="n">
        <v>2014</v>
      </c>
      <c r="B395" s="69"/>
      <c r="C395" s="30"/>
      <c r="D395" s="31"/>
      <c r="E395" s="32" t="n">
        <f aca="false">SUM(F395,J395)</f>
        <v>0</v>
      </c>
      <c r="F395" s="32" t="n">
        <f aca="false">SUM(G395:I395)</f>
        <v>0</v>
      </c>
      <c r="G395" s="32" t="n">
        <v>0</v>
      </c>
      <c r="H395" s="32" t="n">
        <v>0</v>
      </c>
      <c r="I395" s="32" t="n">
        <v>0</v>
      </c>
      <c r="J395" s="32" t="n">
        <f aca="false">SUM(K395:N395)</f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120"/>
    </row>
    <row r="396" customFormat="false" ht="15" hidden="true" customHeight="true" outlineLevel="0" collapsed="false">
      <c r="A396" s="72" t="n">
        <v>2015</v>
      </c>
      <c r="B396" s="72"/>
      <c r="C396" s="46"/>
      <c r="D396" s="47"/>
      <c r="E396" s="48" t="n">
        <f aca="false">SUM(F396,J396)</f>
        <v>0</v>
      </c>
      <c r="F396" s="48" t="n">
        <f aca="false">SUM(G396:I396)</f>
        <v>0</v>
      </c>
      <c r="G396" s="48" t="n">
        <v>0</v>
      </c>
      <c r="H396" s="48" t="n">
        <v>0</v>
      </c>
      <c r="I396" s="48" t="n">
        <v>0</v>
      </c>
      <c r="J396" s="32" t="n">
        <f aca="false">SUM(K396:N396)</f>
        <v>0</v>
      </c>
      <c r="K396" s="125" t="n">
        <v>0</v>
      </c>
      <c r="L396" s="48" t="n">
        <v>0</v>
      </c>
      <c r="M396" s="48" t="n">
        <v>0</v>
      </c>
      <c r="N396" s="48" t="n">
        <v>0</v>
      </c>
      <c r="O396" s="170"/>
    </row>
    <row r="397" customFormat="false" ht="51" hidden="false" customHeight="false" outlineLevel="0" collapsed="false">
      <c r="A397" s="73" t="s">
        <v>108</v>
      </c>
      <c r="B397" s="73" t="s">
        <v>109</v>
      </c>
      <c r="C397" s="63" t="n">
        <v>68</v>
      </c>
      <c r="D397" s="64" t="s">
        <v>110</v>
      </c>
      <c r="E397" s="65" t="n">
        <f aca="false">SUM(F397,J397)</f>
        <v>1964226</v>
      </c>
      <c r="F397" s="65" t="n">
        <f aca="false">SUM(G397:I397)</f>
        <v>422134</v>
      </c>
      <c r="G397" s="65" t="n">
        <f aca="false">SUM(G398:G405)</f>
        <v>422134</v>
      </c>
      <c r="H397" s="65" t="n">
        <f aca="false">SUM(H398:H405)</f>
        <v>0</v>
      </c>
      <c r="I397" s="65" t="n">
        <f aca="false">SUM(I398:I405)</f>
        <v>0</v>
      </c>
      <c r="J397" s="65" t="n">
        <f aca="false">SUM(K397:N397)</f>
        <v>1542092</v>
      </c>
      <c r="K397" s="65" t="n">
        <f aca="false">SUM(K398:K405)</f>
        <v>0</v>
      </c>
      <c r="L397" s="65" t="n">
        <f aca="false">SUM(L398:L405)</f>
        <v>1542092</v>
      </c>
      <c r="M397" s="65" t="n">
        <f aca="false">SUM(M398:M405)</f>
        <v>0</v>
      </c>
      <c r="N397" s="65" t="n">
        <f aca="false">SUM(N398:N405)</f>
        <v>0</v>
      </c>
      <c r="O397" s="74" t="s">
        <v>34</v>
      </c>
    </row>
    <row r="398" customFormat="false" ht="15" hidden="false" customHeight="true" outlineLevel="0" collapsed="false">
      <c r="A398" s="68" t="n">
        <v>2008</v>
      </c>
      <c r="B398" s="68"/>
      <c r="C398" s="97"/>
      <c r="D398" s="98"/>
      <c r="E398" s="24" t="n">
        <f aca="false">SUM(F398,J398)</f>
        <v>554226</v>
      </c>
      <c r="F398" s="24" t="n">
        <f aca="false">SUM(G398:I398)</f>
        <v>83134</v>
      </c>
      <c r="G398" s="24" t="n">
        <f aca="false">38241+2660+665+41568</f>
        <v>83134</v>
      </c>
      <c r="H398" s="24" t="n">
        <v>0</v>
      </c>
      <c r="I398" s="24" t="n">
        <v>0</v>
      </c>
      <c r="J398" s="24" t="n">
        <f aca="false">SUM(K398:N398)</f>
        <v>471092</v>
      </c>
      <c r="K398" s="24" t="n">
        <v>0</v>
      </c>
      <c r="L398" s="24" t="n">
        <f aca="false">216700+15075+3769+235548</f>
        <v>471092</v>
      </c>
      <c r="M398" s="24" t="n">
        <v>0</v>
      </c>
      <c r="N398" s="24" t="n">
        <v>0</v>
      </c>
      <c r="O398" s="171"/>
    </row>
    <row r="399" customFormat="false" ht="15" hidden="false" customHeight="true" outlineLevel="0" collapsed="false">
      <c r="A399" s="69" t="n">
        <v>2009</v>
      </c>
      <c r="B399" s="69"/>
      <c r="C399" s="35"/>
      <c r="D399" s="36"/>
      <c r="E399" s="32" t="n">
        <f aca="false">SUM(F399,J399)</f>
        <v>1260000</v>
      </c>
      <c r="F399" s="32" t="n">
        <f aca="false">SUM(G399:I399)</f>
        <v>189000</v>
      </c>
      <c r="G399" s="32" t="n">
        <f aca="false">174000+15000</f>
        <v>189000</v>
      </c>
      <c r="H399" s="32" t="n">
        <v>0</v>
      </c>
      <c r="I399" s="32" t="n">
        <v>0</v>
      </c>
      <c r="J399" s="32" t="n">
        <f aca="false">SUM(K399:N399)</f>
        <v>1071000</v>
      </c>
      <c r="K399" s="32" t="n">
        <v>0</v>
      </c>
      <c r="L399" s="32" t="n">
        <f aca="false">986000+85000</f>
        <v>1071000</v>
      </c>
      <c r="M399" s="32" t="n">
        <v>0</v>
      </c>
      <c r="N399" s="32" t="n">
        <v>0</v>
      </c>
      <c r="O399" s="120"/>
    </row>
    <row r="400" s="136" customFormat="true" ht="15" hidden="false" customHeight="true" outlineLevel="0" collapsed="false">
      <c r="A400" s="156" t="n">
        <v>2010</v>
      </c>
      <c r="B400" s="156"/>
      <c r="C400" s="131"/>
      <c r="D400" s="132"/>
      <c r="E400" s="133" t="n">
        <f aca="false">SUM(F400,J400)</f>
        <v>150000</v>
      </c>
      <c r="F400" s="133" t="n">
        <f aca="false">SUM(G400:I400)</f>
        <v>150000</v>
      </c>
      <c r="G400" s="133" t="n">
        <v>150000</v>
      </c>
      <c r="H400" s="133" t="n">
        <v>0</v>
      </c>
      <c r="I400" s="133" t="n">
        <v>0</v>
      </c>
      <c r="J400" s="133" t="n">
        <f aca="false">SUM(K400:N400)</f>
        <v>0</v>
      </c>
      <c r="K400" s="133" t="n">
        <v>0</v>
      </c>
      <c r="L400" s="133" t="n">
        <v>0</v>
      </c>
      <c r="M400" s="133" t="n">
        <v>0</v>
      </c>
      <c r="N400" s="133" t="n">
        <v>0</v>
      </c>
      <c r="O400" s="169"/>
    </row>
    <row r="401" customFormat="false" ht="15" hidden="true" customHeight="true" outlineLevel="0" collapsed="false">
      <c r="A401" s="69" t="n">
        <v>2011</v>
      </c>
      <c r="B401" s="69"/>
      <c r="C401" s="30"/>
      <c r="D401" s="31"/>
      <c r="E401" s="32" t="n">
        <f aca="false">SUM(F401,J401)</f>
        <v>0</v>
      </c>
      <c r="F401" s="32" t="n">
        <f aca="false">SUM(G401:I401)</f>
        <v>0</v>
      </c>
      <c r="G401" s="32" t="n">
        <v>0</v>
      </c>
      <c r="H401" s="32" t="n">
        <v>0</v>
      </c>
      <c r="I401" s="32" t="n">
        <v>0</v>
      </c>
      <c r="J401" s="32" t="n">
        <f aca="false">SUM(K401:N401)</f>
        <v>0</v>
      </c>
      <c r="K401" s="32" t="n">
        <v>0</v>
      </c>
      <c r="L401" s="32" t="n">
        <v>0</v>
      </c>
      <c r="M401" s="32" t="n">
        <v>0</v>
      </c>
      <c r="N401" s="32" t="n">
        <v>0</v>
      </c>
      <c r="O401" s="120"/>
    </row>
    <row r="402" customFormat="false" ht="15" hidden="true" customHeight="true" outlineLevel="0" collapsed="false">
      <c r="A402" s="69" t="n">
        <v>2012</v>
      </c>
      <c r="B402" s="69"/>
      <c r="C402" s="30"/>
      <c r="D402" s="31"/>
      <c r="E402" s="32" t="n">
        <f aca="false">SUM(F402,J402)</f>
        <v>0</v>
      </c>
      <c r="F402" s="32" t="n">
        <f aca="false">SUM(G402:I402)</f>
        <v>0</v>
      </c>
      <c r="G402" s="32" t="n">
        <v>0</v>
      </c>
      <c r="H402" s="32" t="n">
        <v>0</v>
      </c>
      <c r="I402" s="32" t="n">
        <v>0</v>
      </c>
      <c r="J402" s="32" t="n">
        <f aca="false">SUM(K402:N402)</f>
        <v>0</v>
      </c>
      <c r="K402" s="32" t="n">
        <v>0</v>
      </c>
      <c r="L402" s="32" t="n">
        <v>0</v>
      </c>
      <c r="M402" s="32" t="n">
        <v>0</v>
      </c>
      <c r="N402" s="32" t="n">
        <v>0</v>
      </c>
      <c r="O402" s="120"/>
    </row>
    <row r="403" customFormat="false" ht="15" hidden="true" customHeight="true" outlineLevel="0" collapsed="false">
      <c r="A403" s="69" t="n">
        <v>2013</v>
      </c>
      <c r="B403" s="69"/>
      <c r="C403" s="30"/>
      <c r="D403" s="31"/>
      <c r="E403" s="32" t="n">
        <f aca="false">SUM(F403,J403)</f>
        <v>0</v>
      </c>
      <c r="F403" s="32" t="n">
        <f aca="false">SUM(G403:I403)</f>
        <v>0</v>
      </c>
      <c r="G403" s="32" t="n">
        <v>0</v>
      </c>
      <c r="H403" s="32" t="n">
        <v>0</v>
      </c>
      <c r="I403" s="32" t="n">
        <v>0</v>
      </c>
      <c r="J403" s="32" t="n">
        <f aca="false">SUM(K403:N403)</f>
        <v>0</v>
      </c>
      <c r="K403" s="32" t="n">
        <v>0</v>
      </c>
      <c r="L403" s="32" t="n">
        <v>0</v>
      </c>
      <c r="M403" s="32" t="n">
        <v>0</v>
      </c>
      <c r="N403" s="32" t="n">
        <v>0</v>
      </c>
      <c r="O403" s="120"/>
    </row>
    <row r="404" customFormat="false" ht="15" hidden="true" customHeight="true" outlineLevel="0" collapsed="false">
      <c r="A404" s="69" t="n">
        <v>2014</v>
      </c>
      <c r="B404" s="69"/>
      <c r="C404" s="30"/>
      <c r="D404" s="31"/>
      <c r="E404" s="32" t="n">
        <f aca="false">SUM(F404,J404)</f>
        <v>0</v>
      </c>
      <c r="F404" s="32" t="n">
        <f aca="false">SUM(G404:I404)</f>
        <v>0</v>
      </c>
      <c r="G404" s="32" t="n">
        <v>0</v>
      </c>
      <c r="H404" s="32" t="n">
        <v>0</v>
      </c>
      <c r="I404" s="32" t="n">
        <v>0</v>
      </c>
      <c r="J404" s="32" t="n">
        <f aca="false">SUM(K404:N404)</f>
        <v>0</v>
      </c>
      <c r="K404" s="32" t="n">
        <v>0</v>
      </c>
      <c r="L404" s="32" t="n">
        <v>0</v>
      </c>
      <c r="M404" s="32" t="n">
        <v>0</v>
      </c>
      <c r="N404" s="32" t="n">
        <v>0</v>
      </c>
      <c r="O404" s="120"/>
    </row>
    <row r="405" customFormat="false" ht="15" hidden="true" customHeight="true" outlineLevel="0" collapsed="false">
      <c r="A405" s="72" t="n">
        <v>2015</v>
      </c>
      <c r="B405" s="72"/>
      <c r="C405" s="46"/>
      <c r="D405" s="47"/>
      <c r="E405" s="32" t="n">
        <f aca="false">SUM(F405,J405)</f>
        <v>0</v>
      </c>
      <c r="F405" s="32" t="n">
        <f aca="false">SUM(G405:I405)</f>
        <v>0</v>
      </c>
      <c r="G405" s="48" t="n">
        <v>0</v>
      </c>
      <c r="H405" s="48" t="n">
        <v>0</v>
      </c>
      <c r="I405" s="48" t="n">
        <v>0</v>
      </c>
      <c r="J405" s="32" t="n">
        <f aca="false">SUM(K405:N405)</f>
        <v>0</v>
      </c>
      <c r="K405" s="125" t="n">
        <v>0</v>
      </c>
      <c r="L405" s="48" t="n">
        <v>0</v>
      </c>
      <c r="M405" s="48" t="n">
        <v>0</v>
      </c>
      <c r="N405" s="48" t="n">
        <v>0</v>
      </c>
      <c r="O405" s="170"/>
    </row>
    <row r="406" s="139" customFormat="true" ht="25.5" hidden="false" customHeight="false" outlineLevel="0" collapsed="false">
      <c r="A406" s="51" t="s">
        <v>111</v>
      </c>
      <c r="B406" s="51" t="s">
        <v>112</v>
      </c>
      <c r="C406" s="52"/>
      <c r="D406" s="53"/>
      <c r="E406" s="54" t="n">
        <f aca="false">SUM(F406,J406)</f>
        <v>110779306</v>
      </c>
      <c r="F406" s="54" t="n">
        <f aca="false">SUM(G406:I406)</f>
        <v>13877943</v>
      </c>
      <c r="G406" s="55" t="n">
        <f aca="false">G417+G437+G446</f>
        <v>13877943</v>
      </c>
      <c r="H406" s="55" t="n">
        <f aca="false">H417+H437+H446</f>
        <v>0</v>
      </c>
      <c r="I406" s="55" t="n">
        <f aca="false">I417+I437+I446</f>
        <v>0</v>
      </c>
      <c r="J406" s="54" t="n">
        <f aca="false">SUM(K406:N406)</f>
        <v>96901363</v>
      </c>
      <c r="K406" s="55" t="n">
        <f aca="false">K417+K437+K446</f>
        <v>0</v>
      </c>
      <c r="L406" s="55" t="n">
        <f aca="false">L417+L437+L446</f>
        <v>96901363</v>
      </c>
      <c r="M406" s="55" t="n">
        <f aca="false">M417+M437+M446</f>
        <v>0</v>
      </c>
      <c r="N406" s="55" t="n">
        <f aca="false">N417+N437+N446</f>
        <v>0</v>
      </c>
      <c r="O406" s="176"/>
    </row>
    <row r="407" customFormat="false" ht="15" hidden="false" customHeight="true" outlineLevel="0" collapsed="false">
      <c r="A407" s="68" t="n">
        <v>2007</v>
      </c>
      <c r="B407" s="68"/>
      <c r="C407" s="22"/>
      <c r="D407" s="23"/>
      <c r="E407" s="24" t="n">
        <f aca="false">SUM(F407,J407)</f>
        <v>411538</v>
      </c>
      <c r="F407" s="24" t="n">
        <f aca="false">SUM(G407:I407)</f>
        <v>61731</v>
      </c>
      <c r="G407" s="177" t="n">
        <f aca="false">SUM(G418)</f>
        <v>61731</v>
      </c>
      <c r="H407" s="177" t="n">
        <f aca="false">SUM(H418)</f>
        <v>0</v>
      </c>
      <c r="I407" s="177" t="n">
        <f aca="false">SUM(I418)</f>
        <v>0</v>
      </c>
      <c r="J407" s="24" t="n">
        <f aca="false">SUM(K407:N407)</f>
        <v>349807</v>
      </c>
      <c r="K407" s="177" t="n">
        <f aca="false">SUM(K418)</f>
        <v>0</v>
      </c>
      <c r="L407" s="177" t="n">
        <f aca="false">SUM(L418)</f>
        <v>349807</v>
      </c>
      <c r="M407" s="177" t="n">
        <f aca="false">SUM(M418)</f>
        <v>0</v>
      </c>
      <c r="N407" s="177" t="n">
        <f aca="false">SUM(N418)</f>
        <v>0</v>
      </c>
      <c r="O407" s="26"/>
    </row>
    <row r="408" customFormat="false" ht="15" hidden="false" customHeight="true" outlineLevel="0" collapsed="false">
      <c r="A408" s="69" t="n">
        <v>2008</v>
      </c>
      <c r="B408" s="69"/>
      <c r="C408" s="35"/>
      <c r="D408" s="36"/>
      <c r="E408" s="32" t="n">
        <f aca="false">SUM(F408,J408)</f>
        <v>56262833</v>
      </c>
      <c r="F408" s="32" t="n">
        <f aca="false">SUM(G408:I408)</f>
        <v>5105078</v>
      </c>
      <c r="G408" s="33" t="n">
        <f aca="false">SUM(G419,G438,G447)</f>
        <v>5105078</v>
      </c>
      <c r="H408" s="33" t="n">
        <f aca="false">SUM(H419,H438,H447)</f>
        <v>0</v>
      </c>
      <c r="I408" s="33" t="n">
        <f aca="false">SUM(I419,I438,I447)</f>
        <v>0</v>
      </c>
      <c r="J408" s="32" t="n">
        <f aca="false">SUM(K408:N408)</f>
        <v>51157755</v>
      </c>
      <c r="K408" s="33" t="n">
        <f aca="false">SUM(K419,K438,K447)</f>
        <v>0</v>
      </c>
      <c r="L408" s="33" t="n">
        <f aca="false">SUM(L419,L438,L447)</f>
        <v>51157755</v>
      </c>
      <c r="M408" s="33" t="n">
        <f aca="false">SUM(M419,M438,M447)</f>
        <v>0</v>
      </c>
      <c r="N408" s="33" t="n">
        <f aca="false">SUM(N419,N438,N447)</f>
        <v>0</v>
      </c>
      <c r="O408" s="34"/>
    </row>
    <row r="409" customFormat="false" ht="15" hidden="false" customHeight="true" outlineLevel="0" collapsed="false">
      <c r="A409" s="69" t="n">
        <v>2009</v>
      </c>
      <c r="B409" s="69"/>
      <c r="C409" s="35"/>
      <c r="D409" s="36"/>
      <c r="E409" s="32" t="n">
        <f aca="false">SUM(F409,J409)</f>
        <v>47548935</v>
      </c>
      <c r="F409" s="32" t="n">
        <f aca="false">SUM(G409:I409)</f>
        <v>4280134</v>
      </c>
      <c r="G409" s="33" t="n">
        <f aca="false">SUM(G420,G439,G448)</f>
        <v>4280134</v>
      </c>
      <c r="H409" s="33" t="n">
        <f aca="false">SUM(H420,H439,H448)</f>
        <v>0</v>
      </c>
      <c r="I409" s="33" t="n">
        <f aca="false">SUM(I420,I439,I448)</f>
        <v>0</v>
      </c>
      <c r="J409" s="32" t="n">
        <f aca="false">SUM(K409:N409)</f>
        <v>43268801</v>
      </c>
      <c r="K409" s="33" t="n">
        <f aca="false">SUM(K420,K439,K448)</f>
        <v>0</v>
      </c>
      <c r="L409" s="33" t="n">
        <f aca="false">SUM(L420,L439,L448)</f>
        <v>43268801</v>
      </c>
      <c r="M409" s="33" t="n">
        <f aca="false">SUM(M420,M439,M448)</f>
        <v>0</v>
      </c>
      <c r="N409" s="33" t="n">
        <f aca="false">SUM(N420,N439,N448)</f>
        <v>0</v>
      </c>
      <c r="O409" s="34"/>
    </row>
    <row r="410" s="136" customFormat="true" ht="15" hidden="false" customHeight="true" outlineLevel="0" collapsed="false">
      <c r="A410" s="156" t="n">
        <v>2010</v>
      </c>
      <c r="B410" s="156"/>
      <c r="C410" s="131"/>
      <c r="D410" s="132"/>
      <c r="E410" s="133" t="n">
        <f aca="false">SUM(F410,J410)</f>
        <v>6556000</v>
      </c>
      <c r="F410" s="133" t="n">
        <f aca="false">SUM(G410:I410)</f>
        <v>4431000</v>
      </c>
      <c r="G410" s="134" t="n">
        <f aca="false">SUM(G421,G440,G449)</f>
        <v>4431000</v>
      </c>
      <c r="H410" s="134" t="n">
        <f aca="false">SUM(H421,H440,H449)</f>
        <v>0</v>
      </c>
      <c r="I410" s="134" t="n">
        <f aca="false">SUM(I421,I440,I449)</f>
        <v>0</v>
      </c>
      <c r="J410" s="133" t="n">
        <f aca="false">SUM(K410:N410)</f>
        <v>2125000</v>
      </c>
      <c r="K410" s="134" t="n">
        <f aca="false">SUM(K421,K440,K449)</f>
        <v>0</v>
      </c>
      <c r="L410" s="134" t="n">
        <f aca="false">SUM(L421,L440,L449)</f>
        <v>2125000</v>
      </c>
      <c r="M410" s="134" t="n">
        <f aca="false">SUM(M421,M440,M449)</f>
        <v>0</v>
      </c>
      <c r="N410" s="134" t="n">
        <f aca="false">SUM(N421,N440,N449)</f>
        <v>0</v>
      </c>
      <c r="O410" s="135"/>
    </row>
    <row r="411" customFormat="false" ht="15" hidden="true" customHeight="true" outlineLevel="0" collapsed="false">
      <c r="A411" s="69" t="n">
        <v>2011</v>
      </c>
      <c r="B411" s="69"/>
      <c r="C411" s="30"/>
      <c r="D411" s="31"/>
      <c r="E411" s="32" t="n">
        <f aca="false">SUM(F411,J411)</f>
        <v>0</v>
      </c>
      <c r="F411" s="32" t="n">
        <f aca="false">SUM(G411:I411)</f>
        <v>0</v>
      </c>
      <c r="G411" s="33" t="n">
        <f aca="false">SUM(G423,G441,G450)</f>
        <v>0</v>
      </c>
      <c r="H411" s="33" t="n">
        <f aca="false">SUM(H423,H441,H450)</f>
        <v>0</v>
      </c>
      <c r="I411" s="33" t="n">
        <f aca="false">SUM(I423,I441,I450)</f>
        <v>0</v>
      </c>
      <c r="J411" s="32" t="n">
        <f aca="false">SUM(K411:N411)</f>
        <v>0</v>
      </c>
      <c r="K411" s="33" t="n">
        <f aca="false">SUM(K423,K441,K450)</f>
        <v>0</v>
      </c>
      <c r="L411" s="33" t="n">
        <f aca="false">SUM(L423,L441,L450)</f>
        <v>0</v>
      </c>
      <c r="M411" s="33" t="n">
        <f aca="false">SUM(M423,M441,M450)</f>
        <v>0</v>
      </c>
      <c r="N411" s="33" t="n">
        <f aca="false">SUM(N423,N441,N450)</f>
        <v>0</v>
      </c>
      <c r="O411" s="34"/>
    </row>
    <row r="412" customFormat="false" ht="15" hidden="true" customHeight="true" outlineLevel="0" collapsed="false">
      <c r="A412" s="69" t="n">
        <v>2012</v>
      </c>
      <c r="B412" s="69"/>
      <c r="C412" s="30"/>
      <c r="D412" s="31"/>
      <c r="E412" s="32" t="n">
        <f aca="false">SUM(F412,J412)</f>
        <v>0</v>
      </c>
      <c r="F412" s="32" t="n">
        <f aca="false">SUM(G412:I412)</f>
        <v>0</v>
      </c>
      <c r="G412" s="33" t="n">
        <f aca="false">SUM(G424,G442,G451)</f>
        <v>0</v>
      </c>
      <c r="H412" s="33" t="n">
        <f aca="false">SUM(H424,H442,H451)</f>
        <v>0</v>
      </c>
      <c r="I412" s="33" t="n">
        <f aca="false">SUM(I424,I442,I451)</f>
        <v>0</v>
      </c>
      <c r="J412" s="32" t="n">
        <f aca="false">SUM(K412:N412)</f>
        <v>0</v>
      </c>
      <c r="K412" s="33" t="n">
        <f aca="false">SUM(K424,K442,K451)</f>
        <v>0</v>
      </c>
      <c r="L412" s="33" t="n">
        <f aca="false">SUM(L424,L442,L451)</f>
        <v>0</v>
      </c>
      <c r="M412" s="33" t="n">
        <f aca="false">SUM(M424,M442,M451)</f>
        <v>0</v>
      </c>
      <c r="N412" s="33" t="n">
        <f aca="false">SUM(N424,N442,N451)</f>
        <v>0</v>
      </c>
      <c r="O412" s="34"/>
    </row>
    <row r="413" customFormat="false" ht="15" hidden="true" customHeight="true" outlineLevel="0" collapsed="false">
      <c r="A413" s="69" t="n">
        <v>2013</v>
      </c>
      <c r="B413" s="69"/>
      <c r="C413" s="30"/>
      <c r="D413" s="31"/>
      <c r="E413" s="32" t="n">
        <f aca="false">SUM(F413,J413)</f>
        <v>0</v>
      </c>
      <c r="F413" s="32" t="n">
        <f aca="false">SUM(G413:I413)</f>
        <v>0</v>
      </c>
      <c r="G413" s="33" t="n">
        <f aca="false">SUM(G425,G443,G452)</f>
        <v>0</v>
      </c>
      <c r="H413" s="33" t="n">
        <f aca="false">SUM(H425,H443,H452)</f>
        <v>0</v>
      </c>
      <c r="I413" s="33" t="n">
        <f aca="false">SUM(I425,I443,I452)</f>
        <v>0</v>
      </c>
      <c r="J413" s="32" t="n">
        <f aca="false">SUM(K413:N413)</f>
        <v>0</v>
      </c>
      <c r="K413" s="33" t="n">
        <f aca="false">SUM(K425,K443,K452)</f>
        <v>0</v>
      </c>
      <c r="L413" s="33" t="n">
        <f aca="false">SUM(L425,L443,L452)</f>
        <v>0</v>
      </c>
      <c r="M413" s="33" t="n">
        <f aca="false">SUM(M425,M443,M452)</f>
        <v>0</v>
      </c>
      <c r="N413" s="33" t="n">
        <f aca="false">SUM(N425,N443,N452)</f>
        <v>0</v>
      </c>
      <c r="O413" s="34"/>
    </row>
    <row r="414" customFormat="false" ht="15" hidden="true" customHeight="true" outlineLevel="0" collapsed="false">
      <c r="A414" s="69" t="n">
        <v>2014</v>
      </c>
      <c r="B414" s="69"/>
      <c r="C414" s="30"/>
      <c r="D414" s="31"/>
      <c r="E414" s="32" t="n">
        <f aca="false">SUM(F414,J414)</f>
        <v>0</v>
      </c>
      <c r="F414" s="32" t="n">
        <f aca="false">SUM(G414:I414)</f>
        <v>0</v>
      </c>
      <c r="G414" s="33" t="n">
        <f aca="false">SUM(G426,G444,G453)</f>
        <v>0</v>
      </c>
      <c r="H414" s="33" t="n">
        <f aca="false">SUM(H426,H444,H453)</f>
        <v>0</v>
      </c>
      <c r="I414" s="33" t="n">
        <f aca="false">SUM(I426,I444,I453)</f>
        <v>0</v>
      </c>
      <c r="J414" s="32" t="n">
        <f aca="false">SUM(K414:N414)</f>
        <v>0</v>
      </c>
      <c r="K414" s="33" t="n">
        <f aca="false">SUM(K426,K444,K453)</f>
        <v>0</v>
      </c>
      <c r="L414" s="33" t="n">
        <f aca="false">SUM(L426,L444,L453)</f>
        <v>0</v>
      </c>
      <c r="M414" s="33" t="n">
        <f aca="false">SUM(M426,M444,M453)</f>
        <v>0</v>
      </c>
      <c r="N414" s="33" t="n">
        <f aca="false">SUM(N426,N444,N453)</f>
        <v>0</v>
      </c>
      <c r="O414" s="34"/>
    </row>
    <row r="415" customFormat="false" ht="15" hidden="true" customHeight="true" outlineLevel="0" collapsed="false">
      <c r="A415" s="72" t="n">
        <v>2015</v>
      </c>
      <c r="B415" s="72"/>
      <c r="C415" s="46"/>
      <c r="D415" s="47"/>
      <c r="E415" s="48" t="n">
        <f aca="false">SUM(F415,J415)</f>
        <v>0</v>
      </c>
      <c r="F415" s="48" t="n">
        <f aca="false">SUM(G415:I415)</f>
        <v>0</v>
      </c>
      <c r="G415" s="33" t="n">
        <f aca="false">SUM(G427,G445,G454)</f>
        <v>0</v>
      </c>
      <c r="H415" s="33" t="n">
        <f aca="false">SUM(H427,H445,H454)</f>
        <v>0</v>
      </c>
      <c r="I415" s="33" t="n">
        <f aca="false">SUM(I427,I445,I454)</f>
        <v>0</v>
      </c>
      <c r="J415" s="32" t="n">
        <f aca="false">SUM(K415:N415)</f>
        <v>0</v>
      </c>
      <c r="K415" s="33" t="n">
        <f aca="false">SUM(K427,K445,K454)</f>
        <v>0</v>
      </c>
      <c r="L415" s="33" t="n">
        <f aca="false">SUM(L427,L445,L454)</f>
        <v>0</v>
      </c>
      <c r="M415" s="33" t="n">
        <f aca="false">SUM(M427,M445,M454)</f>
        <v>0</v>
      </c>
      <c r="N415" s="33" t="n">
        <f aca="false">SUM(N427,N445,N454)</f>
        <v>0</v>
      </c>
      <c r="O415" s="50"/>
    </row>
    <row r="416" customFormat="false" ht="25.5" hidden="true" customHeight="true" outlineLevel="0" collapsed="false">
      <c r="A416" s="127" t="s">
        <v>87</v>
      </c>
      <c r="B416" s="127"/>
      <c r="C416" s="63"/>
      <c r="D416" s="64"/>
      <c r="E416" s="65" t="n">
        <f aca="false">SUM(F416,J416)</f>
        <v>0</v>
      </c>
      <c r="F416" s="65" t="n">
        <f aca="false">SUM(G416:I416)</f>
        <v>0</v>
      </c>
      <c r="G416" s="65" t="n">
        <f aca="false">SUM(G436)</f>
        <v>0</v>
      </c>
      <c r="H416" s="65" t="n">
        <f aca="false">SUM(H436)</f>
        <v>0</v>
      </c>
      <c r="I416" s="65" t="n">
        <f aca="false">SUM(I436)</f>
        <v>0</v>
      </c>
      <c r="J416" s="65" t="n">
        <f aca="false">SUM(K416:N416)</f>
        <v>0</v>
      </c>
      <c r="K416" s="65" t="n">
        <f aca="false">SUM(K428)</f>
        <v>0</v>
      </c>
      <c r="L416" s="65" t="n">
        <f aca="false">SUM(L428)</f>
        <v>0</v>
      </c>
      <c r="M416" s="65" t="n">
        <f aca="false">SUM(M428)</f>
        <v>0</v>
      </c>
      <c r="N416" s="65" t="n">
        <f aca="false">SUM(N428)</f>
        <v>0</v>
      </c>
      <c r="O416" s="167"/>
    </row>
    <row r="417" customFormat="false" ht="51" hidden="false" customHeight="false" outlineLevel="0" collapsed="false">
      <c r="A417" s="73" t="s">
        <v>113</v>
      </c>
      <c r="B417" s="73" t="s">
        <v>114</v>
      </c>
      <c r="C417" s="63" t="s">
        <v>115</v>
      </c>
      <c r="D417" s="64" t="s">
        <v>101</v>
      </c>
      <c r="E417" s="65" t="n">
        <f aca="false">SUM(F417,J417)</f>
        <v>70220238</v>
      </c>
      <c r="F417" s="65" t="n">
        <f aca="false">SUM(G417:I417)</f>
        <v>5573965</v>
      </c>
      <c r="G417" s="65" t="n">
        <f aca="false">SUM(G418:G421,G431:G435)</f>
        <v>5573965</v>
      </c>
      <c r="H417" s="65" t="n">
        <f aca="false">SUM(H418:H421,H431:H435)</f>
        <v>0</v>
      </c>
      <c r="I417" s="65" t="n">
        <f aca="false">SUM(I418:I421,I431:I435)</f>
        <v>0</v>
      </c>
      <c r="J417" s="65" t="n">
        <f aca="false">SUM(K417:N417)</f>
        <v>64646273</v>
      </c>
      <c r="K417" s="65" t="n">
        <f aca="false">SUM(K418:K421,K431:K435)</f>
        <v>0</v>
      </c>
      <c r="L417" s="65" t="n">
        <f aca="false">SUM(L418:L421,L431:L435)</f>
        <v>64646273</v>
      </c>
      <c r="M417" s="65" t="n">
        <f aca="false">SUM(M418:M421,M431:M435)</f>
        <v>0</v>
      </c>
      <c r="N417" s="65" t="n">
        <f aca="false">SUM(N418:N421,N431:N435)</f>
        <v>0</v>
      </c>
      <c r="O417" s="74" t="s">
        <v>116</v>
      </c>
    </row>
    <row r="418" s="44" customFormat="true" ht="15" hidden="false" customHeight="true" outlineLevel="0" collapsed="false">
      <c r="A418" s="68" t="n">
        <v>2007</v>
      </c>
      <c r="B418" s="68"/>
      <c r="C418" s="22"/>
      <c r="D418" s="23"/>
      <c r="E418" s="24" t="n">
        <f aca="false">SUM(F418,J418)</f>
        <v>411538</v>
      </c>
      <c r="F418" s="24" t="n">
        <f aca="false">SUM(G418:I418)</f>
        <v>61731</v>
      </c>
      <c r="G418" s="24" t="n">
        <f aca="false">58006+3725</f>
        <v>61731</v>
      </c>
      <c r="H418" s="24" t="n">
        <v>0</v>
      </c>
      <c r="I418" s="24" t="n">
        <v>0</v>
      </c>
      <c r="J418" s="24" t="n">
        <f aca="false">SUM(L418:N418)</f>
        <v>349807</v>
      </c>
      <c r="K418" s="24" t="n">
        <v>0</v>
      </c>
      <c r="L418" s="24" t="n">
        <f aca="false">328700+21107</f>
        <v>349807</v>
      </c>
      <c r="M418" s="24" t="n">
        <v>0</v>
      </c>
      <c r="N418" s="24" t="n">
        <v>0</v>
      </c>
      <c r="O418" s="76"/>
    </row>
    <row r="419" customFormat="false" ht="15" hidden="false" customHeight="true" outlineLevel="0" collapsed="false">
      <c r="A419" s="69" t="n">
        <v>2008</v>
      </c>
      <c r="B419" s="69"/>
      <c r="C419" s="35"/>
      <c r="D419" s="36"/>
      <c r="E419" s="32" t="n">
        <f aca="false">SUM(F419,J419)</f>
        <v>35454594</v>
      </c>
      <c r="F419" s="32" t="n">
        <f aca="false">SUM(G419:I419)</f>
        <v>1983844</v>
      </c>
      <c r="G419" s="32" t="n">
        <f aca="false">1861158+186095-69888+86076-150000+272686+2975-205258</f>
        <v>1983844</v>
      </c>
      <c r="H419" s="32" t="n">
        <v>0</v>
      </c>
      <c r="I419" s="32" t="n">
        <v>0</v>
      </c>
      <c r="J419" s="32" t="n">
        <f aca="false">SUM(L419:N419)</f>
        <v>33470750</v>
      </c>
      <c r="K419" s="32" t="n">
        <v>0</v>
      </c>
      <c r="L419" s="32" t="n">
        <f aca="false">29441186+3555299-396033+487764-850000+4879564+16857-3663887</f>
        <v>33470750</v>
      </c>
      <c r="M419" s="32" t="n">
        <v>0</v>
      </c>
      <c r="N419" s="32" t="n">
        <v>0</v>
      </c>
      <c r="O419" s="120"/>
    </row>
    <row r="420" customFormat="false" ht="15" hidden="false" customHeight="true" outlineLevel="0" collapsed="false">
      <c r="A420" s="69" t="n">
        <v>2009</v>
      </c>
      <c r="B420" s="69"/>
      <c r="C420" s="35"/>
      <c r="D420" s="36"/>
      <c r="E420" s="32" t="n">
        <f aca="false">SUM(F420,J420)</f>
        <v>30410010</v>
      </c>
      <c r="F420" s="32" t="n">
        <f aca="false">SUM(G420:I420)</f>
        <v>1709294</v>
      </c>
      <c r="G420" s="32" t="n">
        <f aca="false">1694261+15033+490-490</f>
        <v>1709294</v>
      </c>
      <c r="H420" s="32" t="n">
        <v>0</v>
      </c>
      <c r="I420" s="32" t="n">
        <v>0</v>
      </c>
      <c r="J420" s="32" t="n">
        <f aca="false">SUM(L420:N420)</f>
        <v>28700716</v>
      </c>
      <c r="K420" s="32" t="n">
        <v>0</v>
      </c>
      <c r="L420" s="32" t="n">
        <f aca="false">28615529+85187+2773-2773</f>
        <v>28700716</v>
      </c>
      <c r="M420" s="32" t="n">
        <v>0</v>
      </c>
      <c r="N420" s="32" t="n">
        <v>0</v>
      </c>
      <c r="O420" s="120"/>
    </row>
    <row r="421" s="136" customFormat="true" ht="15" hidden="false" customHeight="true" outlineLevel="0" collapsed="false">
      <c r="A421" s="159" t="n">
        <v>2010</v>
      </c>
      <c r="B421" s="159"/>
      <c r="C421" s="160"/>
      <c r="D421" s="161"/>
      <c r="E421" s="162" t="n">
        <f aca="false">SUM(F421,J421)</f>
        <v>3944096</v>
      </c>
      <c r="F421" s="162" t="n">
        <f aca="false">SUM(G421:I421)</f>
        <v>1819096</v>
      </c>
      <c r="G421" s="162" t="n">
        <f aca="false">SUM(G422,G430)</f>
        <v>1819096</v>
      </c>
      <c r="H421" s="162" t="n">
        <f aca="false">SUM(H422,H430)</f>
        <v>0</v>
      </c>
      <c r="I421" s="162" t="n">
        <f aca="false">SUM(I422,I430)</f>
        <v>0</v>
      </c>
      <c r="J421" s="162" t="n">
        <f aca="false">SUM(L421:N421)</f>
        <v>2125000</v>
      </c>
      <c r="K421" s="162" t="n">
        <f aca="false">SUM(K422,K430)</f>
        <v>0</v>
      </c>
      <c r="L421" s="162" t="n">
        <f aca="false">SUM(L422,L430)</f>
        <v>2125000</v>
      </c>
      <c r="M421" s="162" t="n">
        <f aca="false">SUM(M422,M430)</f>
        <v>0</v>
      </c>
      <c r="N421" s="162" t="n">
        <f aca="false">SUM(N422,N430)</f>
        <v>0</v>
      </c>
      <c r="O421" s="163"/>
    </row>
    <row r="422" customFormat="false" ht="24.75" hidden="false" customHeight="true" outlineLevel="0" collapsed="false">
      <c r="A422" s="106" t="s">
        <v>102</v>
      </c>
      <c r="B422" s="106"/>
      <c r="C422" s="178"/>
      <c r="D422" s="179"/>
      <c r="E422" s="113" t="n">
        <f aca="false">SUM(F422,J422)</f>
        <v>1444096</v>
      </c>
      <c r="F422" s="113" t="n">
        <f aca="false">SUM(G422:I422)</f>
        <v>1444096</v>
      </c>
      <c r="G422" s="113" t="n">
        <v>1444096</v>
      </c>
      <c r="H422" s="113" t="n">
        <v>0</v>
      </c>
      <c r="I422" s="113" t="n">
        <v>0</v>
      </c>
      <c r="J422" s="113" t="n">
        <f aca="false">SUM(K422:N422)</f>
        <v>0</v>
      </c>
      <c r="K422" s="113" t="n">
        <v>0</v>
      </c>
      <c r="L422" s="113" t="n">
        <v>0</v>
      </c>
      <c r="M422" s="113" t="n">
        <v>0</v>
      </c>
      <c r="N422" s="113" t="n">
        <v>0</v>
      </c>
      <c r="O422" s="180"/>
    </row>
    <row r="423" customFormat="false" ht="15" hidden="true" customHeight="true" outlineLevel="0" collapsed="false">
      <c r="A423" s="87" t="n">
        <v>2011</v>
      </c>
      <c r="B423" s="87"/>
      <c r="C423" s="88"/>
      <c r="D423" s="89"/>
      <c r="E423" s="90" t="n">
        <f aca="false">SUM(F423,J423)</f>
        <v>0</v>
      </c>
      <c r="F423" s="90" t="n">
        <f aca="false">SUM(G423:I423)</f>
        <v>0</v>
      </c>
      <c r="G423" s="90" t="n">
        <v>0</v>
      </c>
      <c r="H423" s="90" t="n">
        <v>0</v>
      </c>
      <c r="I423" s="90" t="n">
        <v>0</v>
      </c>
      <c r="J423" s="90" t="n">
        <f aca="false">SUM(K423:N423)</f>
        <v>0</v>
      </c>
      <c r="K423" s="90" t="n">
        <v>0</v>
      </c>
      <c r="L423" s="90" t="n">
        <v>0</v>
      </c>
      <c r="M423" s="90" t="n">
        <v>0</v>
      </c>
      <c r="N423" s="90" t="n">
        <v>0</v>
      </c>
      <c r="O423" s="151"/>
    </row>
    <row r="424" customFormat="false" ht="15" hidden="true" customHeight="true" outlineLevel="0" collapsed="false">
      <c r="A424" s="69" t="n">
        <v>2012</v>
      </c>
      <c r="B424" s="69"/>
      <c r="C424" s="30"/>
      <c r="D424" s="31"/>
      <c r="E424" s="32" t="n">
        <f aca="false">SUM(F424,J424)</f>
        <v>0</v>
      </c>
      <c r="F424" s="32" t="n">
        <f aca="false">SUM(G424:I424)</f>
        <v>0</v>
      </c>
      <c r="G424" s="32" t="n">
        <v>0</v>
      </c>
      <c r="H424" s="32" t="n">
        <v>0</v>
      </c>
      <c r="I424" s="32" t="n">
        <v>0</v>
      </c>
      <c r="J424" s="32" t="n">
        <f aca="false">SUM(K424:N424)</f>
        <v>0</v>
      </c>
      <c r="K424" s="32" t="n">
        <v>0</v>
      </c>
      <c r="L424" s="32" t="n">
        <v>0</v>
      </c>
      <c r="M424" s="32" t="n">
        <v>0</v>
      </c>
      <c r="N424" s="32" t="n">
        <v>0</v>
      </c>
      <c r="O424" s="34"/>
    </row>
    <row r="425" customFormat="false" ht="15" hidden="true" customHeight="true" outlineLevel="0" collapsed="false">
      <c r="A425" s="69" t="n">
        <v>2013</v>
      </c>
      <c r="B425" s="69"/>
      <c r="C425" s="30"/>
      <c r="D425" s="31"/>
      <c r="E425" s="32" t="n">
        <f aca="false">SUM(F425,J425)</f>
        <v>0</v>
      </c>
      <c r="F425" s="32" t="n">
        <f aca="false">SUM(G425:I425)</f>
        <v>0</v>
      </c>
      <c r="G425" s="32" t="n">
        <v>0</v>
      </c>
      <c r="H425" s="32" t="n">
        <v>0</v>
      </c>
      <c r="I425" s="32" t="n">
        <v>0</v>
      </c>
      <c r="J425" s="32" t="n">
        <f aca="false">SUM(K425:N425)</f>
        <v>0</v>
      </c>
      <c r="K425" s="32" t="n">
        <v>0</v>
      </c>
      <c r="L425" s="32" t="n">
        <v>0</v>
      </c>
      <c r="M425" s="32" t="n">
        <v>0</v>
      </c>
      <c r="N425" s="32" t="n">
        <v>0</v>
      </c>
      <c r="O425" s="34"/>
    </row>
    <row r="426" customFormat="false" ht="15" hidden="true" customHeight="true" outlineLevel="0" collapsed="false">
      <c r="A426" s="69" t="n">
        <v>2014</v>
      </c>
      <c r="B426" s="69"/>
      <c r="C426" s="30"/>
      <c r="D426" s="31"/>
      <c r="E426" s="32" t="n">
        <f aca="false">SUM(F426,J426)</f>
        <v>0</v>
      </c>
      <c r="F426" s="32" t="n">
        <f aca="false">SUM(G426:I426)</f>
        <v>0</v>
      </c>
      <c r="G426" s="32" t="n">
        <v>0</v>
      </c>
      <c r="H426" s="32" t="n">
        <v>0</v>
      </c>
      <c r="I426" s="32" t="n">
        <v>0</v>
      </c>
      <c r="J426" s="32" t="n">
        <f aca="false">SUM(K426:N426)</f>
        <v>0</v>
      </c>
      <c r="K426" s="32" t="n">
        <v>0</v>
      </c>
      <c r="L426" s="32" t="n">
        <v>0</v>
      </c>
      <c r="M426" s="32" t="n">
        <v>0</v>
      </c>
      <c r="N426" s="32" t="n">
        <v>0</v>
      </c>
      <c r="O426" s="34"/>
    </row>
    <row r="427" customFormat="false" ht="15" hidden="true" customHeight="true" outlineLevel="0" collapsed="false">
      <c r="A427" s="72" t="n">
        <v>2015</v>
      </c>
      <c r="B427" s="72"/>
      <c r="C427" s="46"/>
      <c r="D427" s="47"/>
      <c r="E427" s="48" t="n">
        <f aca="false">SUM(F427,J427)</f>
        <v>0</v>
      </c>
      <c r="F427" s="48" t="n">
        <f aca="false">SUM(G427:I427)</f>
        <v>0</v>
      </c>
      <c r="G427" s="48" t="n">
        <v>0</v>
      </c>
      <c r="H427" s="48" t="n">
        <v>0</v>
      </c>
      <c r="I427" s="48" t="n">
        <v>0</v>
      </c>
      <c r="J427" s="48" t="n">
        <f aca="false">SUM(K427:N427)</f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50"/>
    </row>
    <row r="428" customFormat="false" ht="27" hidden="true" customHeight="true" outlineLevel="0" collapsed="false">
      <c r="A428" s="127" t="s">
        <v>87</v>
      </c>
      <c r="B428" s="127"/>
      <c r="C428" s="111"/>
      <c r="D428" s="112"/>
      <c r="E428" s="113" t="n">
        <f aca="false">SUM(F428,J428)</f>
        <v>0</v>
      </c>
      <c r="F428" s="113" t="n">
        <f aca="false">SUM(G428:I428)</f>
        <v>0</v>
      </c>
      <c r="G428" s="113" t="n">
        <f aca="false">G436</f>
        <v>0</v>
      </c>
      <c r="H428" s="113" t="n">
        <f aca="false">H436</f>
        <v>0</v>
      </c>
      <c r="I428" s="113" t="n">
        <f aca="false">I436</f>
        <v>0</v>
      </c>
      <c r="J428" s="65" t="n">
        <f aca="false">SUM(K428:N428)</f>
        <v>0</v>
      </c>
      <c r="K428" s="113" t="n">
        <f aca="false">K436</f>
        <v>0</v>
      </c>
      <c r="L428" s="113" t="n">
        <f aca="false">L436</f>
        <v>0</v>
      </c>
      <c r="M428" s="113" t="n">
        <f aca="false">M436</f>
        <v>0</v>
      </c>
      <c r="N428" s="113" t="n">
        <f aca="false">N436</f>
        <v>0</v>
      </c>
      <c r="O428" s="180"/>
    </row>
    <row r="429" customFormat="false" ht="51" hidden="false" customHeight="false" outlineLevel="0" collapsed="false">
      <c r="A429" s="73" t="s">
        <v>39</v>
      </c>
      <c r="B429" s="73" t="s">
        <v>117</v>
      </c>
      <c r="C429" s="63" t="s">
        <v>115</v>
      </c>
      <c r="D429" s="64" t="s">
        <v>91</v>
      </c>
      <c r="E429" s="65" t="n">
        <f aca="false">SUM(F429,J429)</f>
        <v>2500000</v>
      </c>
      <c r="F429" s="65" t="n">
        <f aca="false">SUM(G429:I429)</f>
        <v>375000</v>
      </c>
      <c r="G429" s="65" t="n">
        <f aca="false">SUM(G430:G435)</f>
        <v>375000</v>
      </c>
      <c r="H429" s="65" t="n">
        <f aca="false">SUM(H430:H435)</f>
        <v>0</v>
      </c>
      <c r="I429" s="65" t="n">
        <f aca="false">SUM(I430:I435)</f>
        <v>0</v>
      </c>
      <c r="J429" s="65" t="n">
        <f aca="false">SUM(K429:N429)</f>
        <v>2125000</v>
      </c>
      <c r="K429" s="65" t="n">
        <v>0</v>
      </c>
      <c r="L429" s="65" t="n">
        <f aca="false">SUM(L430:L435)</f>
        <v>2125000</v>
      </c>
      <c r="M429" s="65" t="n">
        <f aca="false">SUM(M430:M435)</f>
        <v>0</v>
      </c>
      <c r="N429" s="65" t="n">
        <f aca="false">SUM(N430:N435)</f>
        <v>0</v>
      </c>
      <c r="O429" s="168" t="s">
        <v>28</v>
      </c>
    </row>
    <row r="430" s="136" customFormat="true" ht="15" hidden="false" customHeight="true" outlineLevel="0" collapsed="false">
      <c r="A430" s="181" t="n">
        <v>2010</v>
      </c>
      <c r="B430" s="181"/>
      <c r="C430" s="182"/>
      <c r="D430" s="183"/>
      <c r="E430" s="184" t="n">
        <f aca="false">SUM(F430,J430)</f>
        <v>2500000</v>
      </c>
      <c r="F430" s="184" t="n">
        <f aca="false">SUM(G430:I430)</f>
        <v>375000</v>
      </c>
      <c r="G430" s="184" t="n">
        <v>375000</v>
      </c>
      <c r="H430" s="184" t="n">
        <v>0</v>
      </c>
      <c r="I430" s="184" t="n">
        <v>0</v>
      </c>
      <c r="J430" s="184" t="n">
        <f aca="false">SUM(K430:N430)</f>
        <v>2125000</v>
      </c>
      <c r="K430" s="184" t="n">
        <v>0</v>
      </c>
      <c r="L430" s="185" t="n">
        <v>2125000</v>
      </c>
      <c r="M430" s="185" t="n">
        <v>0</v>
      </c>
      <c r="N430" s="184" t="n">
        <v>0</v>
      </c>
      <c r="O430" s="186"/>
    </row>
    <row r="431" customFormat="false" ht="15" hidden="true" customHeight="true" outlineLevel="0" collapsed="false">
      <c r="A431" s="87" t="n">
        <v>2011</v>
      </c>
      <c r="B431" s="87"/>
      <c r="C431" s="88"/>
      <c r="D431" s="89"/>
      <c r="E431" s="90" t="n">
        <f aca="false">SUM(F431,J431)</f>
        <v>0</v>
      </c>
      <c r="F431" s="90" t="n">
        <f aca="false">SUM(G431:I431)</f>
        <v>0</v>
      </c>
      <c r="G431" s="90" t="n">
        <v>0</v>
      </c>
      <c r="H431" s="90" t="n">
        <v>0</v>
      </c>
      <c r="I431" s="90" t="n">
        <v>0</v>
      </c>
      <c r="J431" s="90" t="n">
        <f aca="false">SUM(K431:N431)</f>
        <v>0</v>
      </c>
      <c r="K431" s="90" t="n">
        <v>0</v>
      </c>
      <c r="L431" s="90" t="n">
        <v>0</v>
      </c>
      <c r="M431" s="90" t="n">
        <v>0</v>
      </c>
      <c r="N431" s="90" t="n">
        <v>0</v>
      </c>
      <c r="O431" s="151"/>
    </row>
    <row r="432" customFormat="false" ht="15" hidden="true" customHeight="true" outlineLevel="0" collapsed="false">
      <c r="A432" s="69" t="n">
        <v>2012</v>
      </c>
      <c r="B432" s="69"/>
      <c r="C432" s="30"/>
      <c r="D432" s="31"/>
      <c r="E432" s="32" t="n">
        <f aca="false">SUM(F432,J432)</f>
        <v>0</v>
      </c>
      <c r="F432" s="32" t="n">
        <f aca="false">SUM(G432:I432)</f>
        <v>0</v>
      </c>
      <c r="G432" s="32" t="n">
        <v>0</v>
      </c>
      <c r="H432" s="32" t="n">
        <v>0</v>
      </c>
      <c r="I432" s="32" t="n">
        <v>0</v>
      </c>
      <c r="J432" s="32" t="n">
        <f aca="false">SUM(K432:N432)</f>
        <v>0</v>
      </c>
      <c r="K432" s="32" t="n">
        <v>0</v>
      </c>
      <c r="L432" s="32" t="n">
        <v>0</v>
      </c>
      <c r="M432" s="32" t="n">
        <v>0</v>
      </c>
      <c r="N432" s="32" t="n">
        <v>0</v>
      </c>
      <c r="O432" s="34"/>
    </row>
    <row r="433" customFormat="false" ht="15" hidden="true" customHeight="true" outlineLevel="0" collapsed="false">
      <c r="A433" s="69" t="n">
        <v>2013</v>
      </c>
      <c r="B433" s="69"/>
      <c r="C433" s="30"/>
      <c r="D433" s="31"/>
      <c r="E433" s="32" t="n">
        <f aca="false">SUM(F433,J433)</f>
        <v>0</v>
      </c>
      <c r="F433" s="32" t="n">
        <f aca="false">SUM(G433:I433)</f>
        <v>0</v>
      </c>
      <c r="G433" s="32" t="n">
        <v>0</v>
      </c>
      <c r="H433" s="32" t="n">
        <v>0</v>
      </c>
      <c r="I433" s="32" t="n">
        <v>0</v>
      </c>
      <c r="J433" s="32" t="n">
        <f aca="false">SUM(K433:N433)</f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4"/>
    </row>
    <row r="434" customFormat="false" ht="15" hidden="true" customHeight="true" outlineLevel="0" collapsed="false">
      <c r="A434" s="69" t="n">
        <v>2014</v>
      </c>
      <c r="B434" s="69"/>
      <c r="C434" s="30"/>
      <c r="D434" s="31"/>
      <c r="E434" s="32" t="n">
        <f aca="false">SUM(F434,J434)</f>
        <v>0</v>
      </c>
      <c r="F434" s="32" t="n">
        <f aca="false">SUM(G434:I434)</f>
        <v>0</v>
      </c>
      <c r="G434" s="32" t="n">
        <v>0</v>
      </c>
      <c r="H434" s="32" t="n">
        <v>0</v>
      </c>
      <c r="I434" s="32" t="n">
        <v>0</v>
      </c>
      <c r="J434" s="32" t="n">
        <f aca="false">SUM(K434:N434)</f>
        <v>0</v>
      </c>
      <c r="K434" s="32" t="n">
        <v>0</v>
      </c>
      <c r="L434" s="32" t="n">
        <v>0</v>
      </c>
      <c r="M434" s="32" t="n">
        <v>0</v>
      </c>
      <c r="N434" s="32" t="n">
        <v>0</v>
      </c>
      <c r="O434" s="34"/>
    </row>
    <row r="435" customFormat="false" ht="15" hidden="true" customHeight="true" outlineLevel="0" collapsed="false">
      <c r="A435" s="72" t="n">
        <v>2015</v>
      </c>
      <c r="B435" s="72"/>
      <c r="C435" s="46"/>
      <c r="D435" s="47"/>
      <c r="E435" s="48" t="n">
        <f aca="false">SUM(F435,J435)</f>
        <v>0</v>
      </c>
      <c r="F435" s="48" t="n">
        <f aca="false">SUM(G435:I435)</f>
        <v>0</v>
      </c>
      <c r="G435" s="48" t="n">
        <v>0</v>
      </c>
      <c r="H435" s="48" t="n">
        <v>0</v>
      </c>
      <c r="I435" s="48" t="n">
        <v>0</v>
      </c>
      <c r="J435" s="48" t="n">
        <f aca="false">SUM(K435:N435)</f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50"/>
    </row>
    <row r="436" customFormat="false" ht="27" hidden="true" customHeight="true" outlineLevel="0" collapsed="false">
      <c r="A436" s="127" t="s">
        <v>87</v>
      </c>
      <c r="B436" s="127"/>
      <c r="C436" s="111"/>
      <c r="D436" s="112"/>
      <c r="E436" s="113" t="n">
        <f aca="false">SUM(F436,J436)</f>
        <v>0</v>
      </c>
      <c r="F436" s="113" t="n">
        <f aca="false">SUM(G436:I436)</f>
        <v>0</v>
      </c>
      <c r="G436" s="113" t="n">
        <v>0</v>
      </c>
      <c r="H436" s="113" t="n">
        <v>0</v>
      </c>
      <c r="I436" s="113" t="n">
        <v>0</v>
      </c>
      <c r="J436" s="65" t="n">
        <f aca="false">SUM(L436:N436)</f>
        <v>0</v>
      </c>
      <c r="K436" s="113" t="n">
        <v>0</v>
      </c>
      <c r="L436" s="113" t="n">
        <v>0</v>
      </c>
      <c r="M436" s="113" t="n">
        <f aca="false">SUM(M455)</f>
        <v>0</v>
      </c>
      <c r="N436" s="113" t="n">
        <f aca="false">SUM(N455)</f>
        <v>0</v>
      </c>
      <c r="O436" s="180"/>
    </row>
    <row r="437" customFormat="false" ht="76.5" hidden="false" customHeight="false" outlineLevel="0" collapsed="false">
      <c r="A437" s="73" t="s">
        <v>118</v>
      </c>
      <c r="B437" s="73" t="s">
        <v>119</v>
      </c>
      <c r="C437" s="63" t="s">
        <v>120</v>
      </c>
      <c r="D437" s="64" t="s">
        <v>101</v>
      </c>
      <c r="E437" s="65" t="n">
        <f aca="false">SUM(F437,J437)</f>
        <v>32647696</v>
      </c>
      <c r="F437" s="65" t="n">
        <f aca="false">SUM(G437:I437)</f>
        <v>6862273</v>
      </c>
      <c r="G437" s="65" t="n">
        <f aca="false">SUM(G438:G445)</f>
        <v>6862273</v>
      </c>
      <c r="H437" s="65" t="n">
        <f aca="false">SUM(H438:H445)</f>
        <v>0</v>
      </c>
      <c r="I437" s="65" t="n">
        <f aca="false">SUM(I438:I445)</f>
        <v>0</v>
      </c>
      <c r="J437" s="65" t="n">
        <f aca="false">SUM(K437:N437)</f>
        <v>25785423</v>
      </c>
      <c r="K437" s="65" t="n">
        <f aca="false">SUM(K438:K445)</f>
        <v>0</v>
      </c>
      <c r="L437" s="65" t="n">
        <f aca="false">SUM(L438:L445)</f>
        <v>25785423</v>
      </c>
      <c r="M437" s="65" t="n">
        <f aca="false">SUM(M438:M445)</f>
        <v>0</v>
      </c>
      <c r="N437" s="65" t="n">
        <f aca="false">SUM(N438:N445)</f>
        <v>0</v>
      </c>
      <c r="O437" s="74" t="s">
        <v>28</v>
      </c>
    </row>
    <row r="438" customFormat="false" ht="15" hidden="false" customHeight="true" outlineLevel="0" collapsed="false">
      <c r="A438" s="68" t="n">
        <v>2008</v>
      </c>
      <c r="B438" s="68"/>
      <c r="C438" s="97"/>
      <c r="D438" s="98"/>
      <c r="E438" s="24" t="n">
        <f aca="false">SUM(F438,J438)</f>
        <v>16655782</v>
      </c>
      <c r="F438" s="24" t="n">
        <f aca="false">SUM(G438:I438)</f>
        <v>2498367</v>
      </c>
      <c r="G438" s="24" t="n">
        <f aca="false">2388050+110317</f>
        <v>2498367</v>
      </c>
      <c r="H438" s="24" t="n">
        <v>0</v>
      </c>
      <c r="I438" s="24" t="n">
        <v>0</v>
      </c>
      <c r="J438" s="24" t="n">
        <f aca="false">SUM(K438:N438)</f>
        <v>14157415</v>
      </c>
      <c r="K438" s="24" t="n">
        <v>0</v>
      </c>
      <c r="L438" s="24" t="n">
        <f aca="false">13532283+625132</f>
        <v>14157415</v>
      </c>
      <c r="M438" s="24" t="n">
        <v>0</v>
      </c>
      <c r="N438" s="24" t="n">
        <v>0</v>
      </c>
      <c r="O438" s="171"/>
    </row>
    <row r="439" customFormat="false" ht="15" hidden="false" customHeight="true" outlineLevel="0" collapsed="false">
      <c r="A439" s="69" t="n">
        <v>2009</v>
      </c>
      <c r="B439" s="69"/>
      <c r="C439" s="35"/>
      <c r="D439" s="36"/>
      <c r="E439" s="32" t="n">
        <f aca="false">SUM(F439,J439)</f>
        <v>13680010</v>
      </c>
      <c r="F439" s="32" t="n">
        <f aca="false">SUM(G439:I439)</f>
        <v>2052002</v>
      </c>
      <c r="G439" s="32" t="n">
        <f aca="false">2028300+23702</f>
        <v>2052002</v>
      </c>
      <c r="H439" s="32" t="n">
        <v>0</v>
      </c>
      <c r="I439" s="32" t="n">
        <v>0</v>
      </c>
      <c r="J439" s="32" t="n">
        <f aca="false">SUM(K439:N439)</f>
        <v>11628008</v>
      </c>
      <c r="K439" s="32" t="n">
        <v>0</v>
      </c>
      <c r="L439" s="32" t="n">
        <f aca="false">11493700+134308</f>
        <v>11628008</v>
      </c>
      <c r="M439" s="32" t="n">
        <v>0</v>
      </c>
      <c r="N439" s="32" t="n">
        <v>0</v>
      </c>
      <c r="O439" s="120"/>
    </row>
    <row r="440" s="136" customFormat="true" ht="15" hidden="false" customHeight="true" outlineLevel="0" collapsed="false">
      <c r="A440" s="144" t="n">
        <v>2010</v>
      </c>
      <c r="B440" s="144"/>
      <c r="C440" s="145"/>
      <c r="D440" s="146"/>
      <c r="E440" s="147" t="n">
        <f aca="false">SUM(F440,J440)</f>
        <v>2311904</v>
      </c>
      <c r="F440" s="147" t="n">
        <f aca="false">SUM(G440:I440)</f>
        <v>2311904</v>
      </c>
      <c r="G440" s="147" t="n">
        <v>2311904</v>
      </c>
      <c r="H440" s="147" t="n">
        <v>0</v>
      </c>
      <c r="I440" s="147" t="n">
        <v>0</v>
      </c>
      <c r="J440" s="147" t="n">
        <f aca="false">SUM(K440:N440)</f>
        <v>0</v>
      </c>
      <c r="K440" s="147" t="n">
        <v>0</v>
      </c>
      <c r="L440" s="147" t="n">
        <v>0</v>
      </c>
      <c r="M440" s="147" t="n">
        <v>0</v>
      </c>
      <c r="N440" s="147" t="n">
        <v>0</v>
      </c>
      <c r="O440" s="187"/>
    </row>
    <row r="441" customFormat="false" ht="15" hidden="true" customHeight="true" outlineLevel="0" collapsed="false">
      <c r="A441" s="87" t="n">
        <v>2011</v>
      </c>
      <c r="B441" s="87"/>
      <c r="C441" s="88"/>
      <c r="D441" s="89"/>
      <c r="E441" s="90" t="n">
        <f aca="false">SUM(F441,J441)</f>
        <v>0</v>
      </c>
      <c r="F441" s="90" t="n">
        <f aca="false">SUM(G441:I441)</f>
        <v>0</v>
      </c>
      <c r="G441" s="90" t="n">
        <v>0</v>
      </c>
      <c r="H441" s="90" t="n">
        <v>0</v>
      </c>
      <c r="I441" s="90" t="n">
        <v>0</v>
      </c>
      <c r="J441" s="90" t="n">
        <f aca="false">SUM(K441:N441)</f>
        <v>0</v>
      </c>
      <c r="K441" s="90" t="n">
        <v>0</v>
      </c>
      <c r="L441" s="90" t="n">
        <v>0</v>
      </c>
      <c r="M441" s="90" t="n">
        <v>0</v>
      </c>
      <c r="N441" s="90" t="n">
        <v>0</v>
      </c>
      <c r="O441" s="175"/>
    </row>
    <row r="442" customFormat="false" ht="15" hidden="true" customHeight="true" outlineLevel="0" collapsed="false">
      <c r="A442" s="69" t="n">
        <v>2012</v>
      </c>
      <c r="B442" s="69"/>
      <c r="C442" s="30"/>
      <c r="D442" s="31"/>
      <c r="E442" s="32" t="n">
        <f aca="false">SUM(F442,J442)</f>
        <v>0</v>
      </c>
      <c r="F442" s="32" t="n">
        <f aca="false">SUM(G442:I442)</f>
        <v>0</v>
      </c>
      <c r="G442" s="32" t="n">
        <v>0</v>
      </c>
      <c r="H442" s="32" t="n">
        <v>0</v>
      </c>
      <c r="I442" s="32" t="n">
        <v>0</v>
      </c>
      <c r="J442" s="32" t="n">
        <f aca="false">SUM(K442:N442)</f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120"/>
    </row>
    <row r="443" customFormat="false" ht="15" hidden="true" customHeight="true" outlineLevel="0" collapsed="false">
      <c r="A443" s="69" t="n">
        <v>2013</v>
      </c>
      <c r="B443" s="69"/>
      <c r="C443" s="30"/>
      <c r="D443" s="31"/>
      <c r="E443" s="32" t="n">
        <f aca="false">SUM(F443,J443)</f>
        <v>0</v>
      </c>
      <c r="F443" s="32" t="n">
        <f aca="false">SUM(G443:I443)</f>
        <v>0</v>
      </c>
      <c r="G443" s="32" t="n">
        <v>0</v>
      </c>
      <c r="H443" s="32" t="n">
        <v>0</v>
      </c>
      <c r="I443" s="32" t="n">
        <v>0</v>
      </c>
      <c r="J443" s="32" t="n">
        <f aca="false">SUM(K443:N443)</f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120"/>
    </row>
    <row r="444" customFormat="false" ht="15" hidden="true" customHeight="true" outlineLevel="0" collapsed="false">
      <c r="A444" s="69" t="n">
        <v>2014</v>
      </c>
      <c r="B444" s="69"/>
      <c r="C444" s="30"/>
      <c r="D444" s="31"/>
      <c r="E444" s="32" t="n">
        <f aca="false">SUM(F444,J444)</f>
        <v>0</v>
      </c>
      <c r="F444" s="32" t="n">
        <f aca="false">SUM(G444:I444)</f>
        <v>0</v>
      </c>
      <c r="G444" s="32" t="n">
        <v>0</v>
      </c>
      <c r="H444" s="32" t="n">
        <v>0</v>
      </c>
      <c r="I444" s="32" t="n">
        <v>0</v>
      </c>
      <c r="J444" s="32" t="n">
        <f aca="false">SUM(K444:N444)</f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120"/>
    </row>
    <row r="445" customFormat="false" ht="15" hidden="true" customHeight="true" outlineLevel="0" collapsed="false">
      <c r="A445" s="72" t="n">
        <v>2015</v>
      </c>
      <c r="B445" s="72"/>
      <c r="C445" s="46"/>
      <c r="D445" s="47"/>
      <c r="E445" s="48" t="n">
        <f aca="false">SUM(F445,J445)</f>
        <v>0</v>
      </c>
      <c r="F445" s="32" t="n">
        <f aca="false">SUM(G445:I445)</f>
        <v>0</v>
      </c>
      <c r="G445" s="48" t="n">
        <v>0</v>
      </c>
      <c r="H445" s="48" t="n">
        <v>0</v>
      </c>
      <c r="I445" s="48" t="n">
        <v>0</v>
      </c>
      <c r="J445" s="32" t="n">
        <f aca="false">SUM(K445:N445)</f>
        <v>0</v>
      </c>
      <c r="K445" s="32" t="n">
        <v>0</v>
      </c>
      <c r="L445" s="48" t="n">
        <v>0</v>
      </c>
      <c r="M445" s="48" t="n">
        <v>0</v>
      </c>
      <c r="N445" s="48" t="n">
        <v>0</v>
      </c>
      <c r="O445" s="170"/>
    </row>
    <row r="446" customFormat="false" ht="38.25" hidden="false" customHeight="false" outlineLevel="0" collapsed="false">
      <c r="A446" s="73" t="s">
        <v>121</v>
      </c>
      <c r="B446" s="73" t="s">
        <v>122</v>
      </c>
      <c r="C446" s="63" t="s">
        <v>123</v>
      </c>
      <c r="D446" s="64" t="s">
        <v>101</v>
      </c>
      <c r="E446" s="65" t="n">
        <f aca="false">SUM(F446,J446)</f>
        <v>7911372</v>
      </c>
      <c r="F446" s="65" t="n">
        <f aca="false">SUM(G446:I446)</f>
        <v>1441705</v>
      </c>
      <c r="G446" s="65" t="n">
        <f aca="false">SUM(G447:G454)</f>
        <v>1441705</v>
      </c>
      <c r="H446" s="65" t="n">
        <f aca="false">SUM(H447:H454)</f>
        <v>0</v>
      </c>
      <c r="I446" s="65" t="n">
        <f aca="false">SUM(I447:I454)</f>
        <v>0</v>
      </c>
      <c r="J446" s="65" t="n">
        <f aca="false">SUM(K446:N446)</f>
        <v>6469667</v>
      </c>
      <c r="K446" s="65" t="n">
        <f aca="false">SUM(K447:K454)</f>
        <v>0</v>
      </c>
      <c r="L446" s="65" t="n">
        <f aca="false">SUM(L447:L454)</f>
        <v>6469667</v>
      </c>
      <c r="M446" s="65" t="n">
        <f aca="false">SUM(M447:M454)</f>
        <v>0</v>
      </c>
      <c r="N446" s="65" t="n">
        <f aca="false">SUM(N447:N454)</f>
        <v>0</v>
      </c>
      <c r="O446" s="74" t="s">
        <v>28</v>
      </c>
    </row>
    <row r="447" customFormat="false" ht="15" hidden="false" customHeight="true" outlineLevel="0" collapsed="false">
      <c r="A447" s="68" t="n">
        <v>2008</v>
      </c>
      <c r="B447" s="68"/>
      <c r="C447" s="97"/>
      <c r="D447" s="98"/>
      <c r="E447" s="24" t="n">
        <f aca="false">SUM(F447,J447)</f>
        <v>4152457</v>
      </c>
      <c r="F447" s="24" t="n">
        <f aca="false">SUM(G447:I447)</f>
        <v>622867</v>
      </c>
      <c r="G447" s="24" t="n">
        <f aca="false">595364+27503</f>
        <v>622867</v>
      </c>
      <c r="H447" s="24" t="n">
        <v>0</v>
      </c>
      <c r="I447" s="24" t="n">
        <v>0</v>
      </c>
      <c r="J447" s="24" t="n">
        <f aca="false">SUM(K447:N447)</f>
        <v>3529590</v>
      </c>
      <c r="K447" s="24" t="n">
        <v>0</v>
      </c>
      <c r="L447" s="24" t="n">
        <f aca="false">3373738+155852</f>
        <v>3529590</v>
      </c>
      <c r="M447" s="24" t="n">
        <v>0</v>
      </c>
      <c r="N447" s="188" t="n">
        <v>0</v>
      </c>
      <c r="O447" s="171"/>
    </row>
    <row r="448" customFormat="false" ht="15" hidden="false" customHeight="true" outlineLevel="0" collapsed="false">
      <c r="A448" s="69" t="n">
        <v>2009</v>
      </c>
      <c r="B448" s="69"/>
      <c r="C448" s="35"/>
      <c r="D448" s="36"/>
      <c r="E448" s="32" t="n">
        <f aca="false">SUM(F448,J448)</f>
        <v>3458915</v>
      </c>
      <c r="F448" s="32" t="n">
        <f aca="false">SUM(G448:I448)</f>
        <v>518838</v>
      </c>
      <c r="G448" s="32" t="n">
        <f aca="false">507000+11838</f>
        <v>518838</v>
      </c>
      <c r="H448" s="32" t="n">
        <v>0</v>
      </c>
      <c r="I448" s="32" t="n">
        <v>0</v>
      </c>
      <c r="J448" s="32" t="n">
        <f aca="false">SUM(K448:N448)</f>
        <v>2940077</v>
      </c>
      <c r="K448" s="32" t="n">
        <v>0</v>
      </c>
      <c r="L448" s="32" t="n">
        <f aca="false">2873000+67077</f>
        <v>2940077</v>
      </c>
      <c r="M448" s="32" t="n">
        <v>0</v>
      </c>
      <c r="N448" s="189" t="n">
        <v>0</v>
      </c>
      <c r="O448" s="120"/>
    </row>
    <row r="449" s="136" customFormat="true" ht="15" hidden="false" customHeight="true" outlineLevel="0" collapsed="false">
      <c r="A449" s="156" t="n">
        <v>2010</v>
      </c>
      <c r="B449" s="156"/>
      <c r="C449" s="131"/>
      <c r="D449" s="132"/>
      <c r="E449" s="133" t="n">
        <f aca="false">SUM(F449,J449)</f>
        <v>300000</v>
      </c>
      <c r="F449" s="133" t="n">
        <f aca="false">SUM(G449:I449)</f>
        <v>300000</v>
      </c>
      <c r="G449" s="133" t="n">
        <v>300000</v>
      </c>
      <c r="H449" s="133" t="n">
        <v>0</v>
      </c>
      <c r="I449" s="133" t="n">
        <v>0</v>
      </c>
      <c r="J449" s="133" t="n">
        <f aca="false">SUM(K449:N449)</f>
        <v>0</v>
      </c>
      <c r="K449" s="133" t="n">
        <v>0</v>
      </c>
      <c r="L449" s="133" t="n">
        <v>0</v>
      </c>
      <c r="M449" s="133" t="n">
        <v>0</v>
      </c>
      <c r="N449" s="190" t="n">
        <v>0</v>
      </c>
      <c r="O449" s="169"/>
    </row>
    <row r="450" customFormat="false" ht="15" hidden="true" customHeight="true" outlineLevel="0" collapsed="false">
      <c r="A450" s="69" t="n">
        <v>2011</v>
      </c>
      <c r="B450" s="69"/>
      <c r="C450" s="30"/>
      <c r="D450" s="31"/>
      <c r="E450" s="32" t="n">
        <f aca="false">SUM(F450,J450)</f>
        <v>0</v>
      </c>
      <c r="F450" s="32" t="n">
        <f aca="false">SUM(G450:I450)</f>
        <v>0</v>
      </c>
      <c r="G450" s="32" t="n">
        <v>0</v>
      </c>
      <c r="H450" s="32" t="n">
        <v>0</v>
      </c>
      <c r="I450" s="32" t="n">
        <v>0</v>
      </c>
      <c r="J450" s="32" t="n">
        <f aca="false">SUM(K450:N450)</f>
        <v>0</v>
      </c>
      <c r="K450" s="32" t="n">
        <v>0</v>
      </c>
      <c r="L450" s="32" t="n">
        <f aca="false">SUM(M450:N450)</f>
        <v>0</v>
      </c>
      <c r="M450" s="32" t="n">
        <v>0</v>
      </c>
      <c r="N450" s="32" t="n">
        <v>0</v>
      </c>
      <c r="O450" s="120"/>
    </row>
    <row r="451" customFormat="false" ht="15" hidden="true" customHeight="true" outlineLevel="0" collapsed="false">
      <c r="A451" s="69" t="n">
        <v>2012</v>
      </c>
      <c r="B451" s="69"/>
      <c r="C451" s="30"/>
      <c r="D451" s="31"/>
      <c r="E451" s="32" t="n">
        <f aca="false">SUM(F451,J451)</f>
        <v>0</v>
      </c>
      <c r="F451" s="32" t="n">
        <f aca="false">SUM(G451:I451)</f>
        <v>0</v>
      </c>
      <c r="G451" s="32" t="n">
        <v>0</v>
      </c>
      <c r="H451" s="32" t="n">
        <v>0</v>
      </c>
      <c r="I451" s="32" t="n">
        <v>0</v>
      </c>
      <c r="J451" s="32" t="n">
        <f aca="false">SUM(K451:N451)</f>
        <v>0</v>
      </c>
      <c r="K451" s="32" t="n">
        <v>0</v>
      </c>
      <c r="L451" s="32" t="n">
        <f aca="false">SUM(M451:N451)</f>
        <v>0</v>
      </c>
      <c r="M451" s="32" t="n">
        <v>0</v>
      </c>
      <c r="N451" s="32" t="n">
        <v>0</v>
      </c>
      <c r="O451" s="120"/>
    </row>
    <row r="452" customFormat="false" ht="15" hidden="true" customHeight="true" outlineLevel="0" collapsed="false">
      <c r="A452" s="69" t="n">
        <v>2013</v>
      </c>
      <c r="B452" s="69"/>
      <c r="C452" s="30"/>
      <c r="D452" s="31"/>
      <c r="E452" s="32" t="n">
        <f aca="false">SUM(F452,J452)</f>
        <v>0</v>
      </c>
      <c r="F452" s="32" t="n">
        <f aca="false">SUM(G452:I452)</f>
        <v>0</v>
      </c>
      <c r="G452" s="32" t="n">
        <v>0</v>
      </c>
      <c r="H452" s="32" t="n">
        <v>0</v>
      </c>
      <c r="I452" s="32" t="n">
        <v>0</v>
      </c>
      <c r="J452" s="32" t="n">
        <f aca="false">SUM(K452:N452)</f>
        <v>0</v>
      </c>
      <c r="K452" s="32" t="n">
        <v>0</v>
      </c>
      <c r="L452" s="32" t="n">
        <f aca="false">SUM(M452:N452)</f>
        <v>0</v>
      </c>
      <c r="M452" s="32" t="n">
        <v>0</v>
      </c>
      <c r="N452" s="32" t="n">
        <v>0</v>
      </c>
      <c r="O452" s="120"/>
    </row>
    <row r="453" customFormat="false" ht="15" hidden="true" customHeight="true" outlineLevel="0" collapsed="false">
      <c r="A453" s="69" t="n">
        <v>2014</v>
      </c>
      <c r="B453" s="69"/>
      <c r="C453" s="30"/>
      <c r="D453" s="31"/>
      <c r="E453" s="32" t="n">
        <f aca="false">SUM(F453,J453)</f>
        <v>0</v>
      </c>
      <c r="F453" s="32" t="n">
        <f aca="false">SUM(G453:I453)</f>
        <v>0</v>
      </c>
      <c r="G453" s="32" t="n">
        <v>0</v>
      </c>
      <c r="H453" s="32" t="n">
        <v>0</v>
      </c>
      <c r="I453" s="32" t="n">
        <v>0</v>
      </c>
      <c r="J453" s="32" t="n">
        <f aca="false">SUM(K453:N453)</f>
        <v>0</v>
      </c>
      <c r="K453" s="32" t="n">
        <v>0</v>
      </c>
      <c r="L453" s="32" t="n">
        <f aca="false">SUM(M453:N453)</f>
        <v>0</v>
      </c>
      <c r="M453" s="32" t="n">
        <v>0</v>
      </c>
      <c r="N453" s="32" t="n">
        <v>0</v>
      </c>
      <c r="O453" s="120"/>
    </row>
    <row r="454" customFormat="false" ht="15" hidden="true" customHeight="true" outlineLevel="0" collapsed="false">
      <c r="A454" s="72" t="n">
        <v>2015</v>
      </c>
      <c r="B454" s="72"/>
      <c r="C454" s="46"/>
      <c r="D454" s="47"/>
      <c r="E454" s="32" t="n">
        <f aca="false">SUM(F454,J454)</f>
        <v>0</v>
      </c>
      <c r="F454" s="32" t="n">
        <f aca="false">SUM(G454:I454)</f>
        <v>0</v>
      </c>
      <c r="G454" s="48" t="n">
        <v>0</v>
      </c>
      <c r="H454" s="48" t="n">
        <v>0</v>
      </c>
      <c r="I454" s="48" t="n">
        <v>0</v>
      </c>
      <c r="J454" s="32" t="n">
        <f aca="false">SUM(K454:N454)</f>
        <v>0</v>
      </c>
      <c r="K454" s="48" t="n">
        <v>0</v>
      </c>
      <c r="L454" s="48" t="n">
        <f aca="false">SUM(M454:N454)</f>
        <v>0</v>
      </c>
      <c r="M454" s="48" t="n">
        <v>0</v>
      </c>
      <c r="N454" s="48" t="n">
        <v>0</v>
      </c>
      <c r="O454" s="170"/>
    </row>
    <row r="455" s="139" customFormat="true" ht="38.25" hidden="false" customHeight="false" outlineLevel="0" collapsed="false">
      <c r="A455" s="51" t="s">
        <v>124</v>
      </c>
      <c r="B455" s="51" t="s">
        <v>125</v>
      </c>
      <c r="C455" s="52"/>
      <c r="D455" s="53"/>
      <c r="E455" s="54" t="n">
        <f aca="false">SUM(F455,J455)</f>
        <v>91315424</v>
      </c>
      <c r="F455" s="54" t="n">
        <f aca="false">SUM(G455:I455)</f>
        <v>20344233</v>
      </c>
      <c r="G455" s="55" t="n">
        <f aca="false">G466+G476</f>
        <v>18904796</v>
      </c>
      <c r="H455" s="55" t="n">
        <f aca="false">H466+H476</f>
        <v>1439437</v>
      </c>
      <c r="I455" s="55" t="n">
        <f aca="false">I466+I476</f>
        <v>0</v>
      </c>
      <c r="J455" s="54" t="n">
        <f aca="false">SUM(K455:N455)</f>
        <v>70971191</v>
      </c>
      <c r="K455" s="54" t="n">
        <f aca="false">K466+K476</f>
        <v>0</v>
      </c>
      <c r="L455" s="54" t="n">
        <f aca="false">L466+L476</f>
        <v>70971191</v>
      </c>
      <c r="M455" s="54" t="n">
        <f aca="false">M466+M476</f>
        <v>0</v>
      </c>
      <c r="N455" s="54" t="n">
        <f aca="false">N466+N476</f>
        <v>0</v>
      </c>
      <c r="O455" s="74" t="s">
        <v>28</v>
      </c>
    </row>
    <row r="456" customFormat="false" ht="15" hidden="false" customHeight="true" outlineLevel="0" collapsed="false">
      <c r="A456" s="68" t="n">
        <v>2008</v>
      </c>
      <c r="B456" s="68"/>
      <c r="C456" s="97"/>
      <c r="D456" s="98"/>
      <c r="E456" s="24" t="n">
        <f aca="false">SUM(F456,J456)</f>
        <v>17420802</v>
      </c>
      <c r="F456" s="24" t="n">
        <f aca="false">SUM(G456:I456)</f>
        <v>2597229</v>
      </c>
      <c r="G456" s="25" t="n">
        <f aca="false">SUM(G467,G477)</f>
        <v>2277915</v>
      </c>
      <c r="H456" s="25" t="n">
        <f aca="false">SUM(H467,H477)</f>
        <v>319314</v>
      </c>
      <c r="I456" s="25" t="n">
        <f aca="false">SUM(I467,I477)</f>
        <v>0</v>
      </c>
      <c r="J456" s="24" t="n">
        <f aca="false">SUM(K456:N456)</f>
        <v>14823573</v>
      </c>
      <c r="K456" s="25" t="n">
        <f aca="false">SUM(K467,K477)</f>
        <v>0</v>
      </c>
      <c r="L456" s="25" t="n">
        <f aca="false">SUM(L467,L477)</f>
        <v>14823573</v>
      </c>
      <c r="M456" s="25" t="n">
        <f aca="false">SUM(M467,M477)</f>
        <v>0</v>
      </c>
      <c r="N456" s="25" t="n">
        <f aca="false">SUM(N467,N477)</f>
        <v>0</v>
      </c>
      <c r="O456" s="26"/>
    </row>
    <row r="457" customFormat="false" ht="15" hidden="false" customHeight="true" outlineLevel="0" collapsed="false">
      <c r="A457" s="69" t="n">
        <v>2009</v>
      </c>
      <c r="B457" s="69"/>
      <c r="C457" s="35"/>
      <c r="D457" s="36"/>
      <c r="E457" s="32" t="n">
        <f aca="false">SUM(F457,J457)</f>
        <v>60354426</v>
      </c>
      <c r="F457" s="32" t="n">
        <f aca="false">SUM(G457:I457)</f>
        <v>9080727</v>
      </c>
      <c r="G457" s="33" t="n">
        <f aca="false">SUM(G468,G478)</f>
        <v>8446235</v>
      </c>
      <c r="H457" s="33" t="n">
        <f aca="false">SUM(H468,H478)</f>
        <v>634492</v>
      </c>
      <c r="I457" s="33" t="n">
        <f aca="false">SUM(I468,I478)</f>
        <v>0</v>
      </c>
      <c r="J457" s="32" t="n">
        <f aca="false">SUM(K457:N457)</f>
        <v>51273699</v>
      </c>
      <c r="K457" s="33" t="n">
        <f aca="false">SUM(K468,K478)</f>
        <v>0</v>
      </c>
      <c r="L457" s="33" t="n">
        <f aca="false">SUM(L468,L478)</f>
        <v>51273699</v>
      </c>
      <c r="M457" s="33" t="n">
        <f aca="false">SUM(M468,M478)</f>
        <v>0</v>
      </c>
      <c r="N457" s="33" t="n">
        <f aca="false">SUM(N468,N478)</f>
        <v>0</v>
      </c>
      <c r="O457" s="34"/>
    </row>
    <row r="458" s="136" customFormat="true" ht="15" hidden="false" customHeight="true" outlineLevel="0" collapsed="false">
      <c r="A458" s="156" t="n">
        <v>2010</v>
      </c>
      <c r="B458" s="156"/>
      <c r="C458" s="131"/>
      <c r="D458" s="132"/>
      <c r="E458" s="133" t="n">
        <f aca="false">SUM(F458,J458)</f>
        <v>13540196</v>
      </c>
      <c r="F458" s="133" t="n">
        <f aca="false">SUM(G458:I458)</f>
        <v>8666277</v>
      </c>
      <c r="G458" s="134" t="n">
        <f aca="false">SUM(G469,G479)</f>
        <v>8180646</v>
      </c>
      <c r="H458" s="134" t="n">
        <f aca="false">SUM(H469,H479)</f>
        <v>485631</v>
      </c>
      <c r="I458" s="134" t="n">
        <f aca="false">SUM(I469,I479)</f>
        <v>0</v>
      </c>
      <c r="J458" s="133" t="n">
        <f aca="false">SUM(K458:N458)</f>
        <v>4873919</v>
      </c>
      <c r="K458" s="134" t="n">
        <f aca="false">SUM(K469,K479)</f>
        <v>0</v>
      </c>
      <c r="L458" s="134" t="n">
        <f aca="false">SUM(L469,L479)</f>
        <v>4873919</v>
      </c>
      <c r="M458" s="134" t="n">
        <f aca="false">SUM(M469,M479)</f>
        <v>0</v>
      </c>
      <c r="N458" s="134" t="n">
        <f aca="false">SUM(N469,N479)</f>
        <v>0</v>
      </c>
      <c r="O458" s="135"/>
    </row>
    <row r="459" customFormat="false" ht="15" hidden="true" customHeight="true" outlineLevel="0" collapsed="false">
      <c r="A459" s="69" t="n">
        <v>2011</v>
      </c>
      <c r="B459" s="69"/>
      <c r="C459" s="30"/>
      <c r="D459" s="31"/>
      <c r="E459" s="32" t="n">
        <f aca="false">SUM(F459,J459)</f>
        <v>0</v>
      </c>
      <c r="F459" s="32" t="n">
        <f aca="false">SUM(G459:I459)</f>
        <v>0</v>
      </c>
      <c r="G459" s="33" t="n">
        <f aca="false">SUM(G470,G481)</f>
        <v>0</v>
      </c>
      <c r="H459" s="33" t="n">
        <f aca="false">SUM(H470,H481)</f>
        <v>0</v>
      </c>
      <c r="I459" s="33" t="n">
        <f aca="false">SUM(I470,I481)</f>
        <v>0</v>
      </c>
      <c r="J459" s="32" t="n">
        <f aca="false">SUM(K459:N459)</f>
        <v>0</v>
      </c>
      <c r="K459" s="33" t="n">
        <f aca="false">SUM(K470,K481)</f>
        <v>0</v>
      </c>
      <c r="L459" s="33" t="n">
        <f aca="false">SUM(L470,L481)</f>
        <v>0</v>
      </c>
      <c r="M459" s="33" t="n">
        <f aca="false">SUM(M470,M481)</f>
        <v>0</v>
      </c>
      <c r="N459" s="33" t="n">
        <f aca="false">SUM(N470,N481)</f>
        <v>0</v>
      </c>
      <c r="O459" s="34"/>
    </row>
    <row r="460" customFormat="false" ht="15" hidden="true" customHeight="true" outlineLevel="0" collapsed="false">
      <c r="A460" s="69" t="n">
        <v>2012</v>
      </c>
      <c r="B460" s="69"/>
      <c r="C460" s="30"/>
      <c r="D460" s="31"/>
      <c r="E460" s="32" t="n">
        <f aca="false">SUM(F460,J460)</f>
        <v>0</v>
      </c>
      <c r="F460" s="32" t="n">
        <f aca="false">SUM(G460:I460)</f>
        <v>0</v>
      </c>
      <c r="G460" s="33" t="n">
        <f aca="false">SUM(G471,G482)</f>
        <v>0</v>
      </c>
      <c r="H460" s="33" t="n">
        <f aca="false">SUM(H471,H482)</f>
        <v>0</v>
      </c>
      <c r="I460" s="33" t="n">
        <f aca="false">SUM(I471,I482)</f>
        <v>0</v>
      </c>
      <c r="J460" s="32" t="n">
        <f aca="false">SUM(K460:N460)</f>
        <v>0</v>
      </c>
      <c r="K460" s="33" t="n">
        <f aca="false">SUM(K471,K482)</f>
        <v>0</v>
      </c>
      <c r="L460" s="33" t="n">
        <f aca="false">SUM(L471,L482)</f>
        <v>0</v>
      </c>
      <c r="M460" s="33" t="n">
        <f aca="false">SUM(M471,M482)</f>
        <v>0</v>
      </c>
      <c r="N460" s="33" t="n">
        <f aca="false">SUM(N471,N482)</f>
        <v>0</v>
      </c>
      <c r="O460" s="34"/>
    </row>
    <row r="461" customFormat="false" ht="15" hidden="true" customHeight="true" outlineLevel="0" collapsed="false">
      <c r="A461" s="69" t="n">
        <v>2013</v>
      </c>
      <c r="B461" s="69"/>
      <c r="C461" s="30"/>
      <c r="D461" s="31"/>
      <c r="E461" s="32" t="n">
        <f aca="false">SUM(F461,J461)</f>
        <v>0</v>
      </c>
      <c r="F461" s="32" t="n">
        <f aca="false">SUM(G461:I461)</f>
        <v>0</v>
      </c>
      <c r="G461" s="33" t="n">
        <f aca="false">SUM(G472,G483)</f>
        <v>0</v>
      </c>
      <c r="H461" s="33" t="n">
        <f aca="false">SUM(H472,H483)</f>
        <v>0</v>
      </c>
      <c r="I461" s="33" t="n">
        <f aca="false">SUM(I472,I483)</f>
        <v>0</v>
      </c>
      <c r="J461" s="32" t="n">
        <f aca="false">SUM(K461:N461)</f>
        <v>0</v>
      </c>
      <c r="K461" s="33" t="n">
        <f aca="false">SUM(K472,K483)</f>
        <v>0</v>
      </c>
      <c r="L461" s="33" t="n">
        <f aca="false">SUM(L472,L483)</f>
        <v>0</v>
      </c>
      <c r="M461" s="33" t="n">
        <f aca="false">SUM(M472,M483)</f>
        <v>0</v>
      </c>
      <c r="N461" s="33" t="n">
        <f aca="false">SUM(N472,N483)</f>
        <v>0</v>
      </c>
      <c r="O461" s="34"/>
    </row>
    <row r="462" customFormat="false" ht="15" hidden="true" customHeight="true" outlineLevel="0" collapsed="false">
      <c r="A462" s="69" t="n">
        <v>2014</v>
      </c>
      <c r="B462" s="69"/>
      <c r="C462" s="30"/>
      <c r="D462" s="31"/>
      <c r="E462" s="32" t="n">
        <f aca="false">SUM(F462,J462)</f>
        <v>0</v>
      </c>
      <c r="F462" s="32" t="n">
        <f aca="false">SUM(G462:I462)</f>
        <v>0</v>
      </c>
      <c r="G462" s="33" t="n">
        <f aca="false">SUM(G473,G484)</f>
        <v>0</v>
      </c>
      <c r="H462" s="33" t="n">
        <f aca="false">SUM(H473,H484)</f>
        <v>0</v>
      </c>
      <c r="I462" s="33" t="n">
        <f aca="false">SUM(I473,I484)</f>
        <v>0</v>
      </c>
      <c r="J462" s="32" t="n">
        <f aca="false">SUM(K462:N462)</f>
        <v>0</v>
      </c>
      <c r="K462" s="33" t="n">
        <f aca="false">SUM(K473,K484)</f>
        <v>0</v>
      </c>
      <c r="L462" s="33" t="n">
        <f aca="false">SUM(L473,L484)</f>
        <v>0</v>
      </c>
      <c r="M462" s="33" t="n">
        <f aca="false">SUM(M473,M484)</f>
        <v>0</v>
      </c>
      <c r="N462" s="33" t="n">
        <f aca="false">SUM(N473,N484)</f>
        <v>0</v>
      </c>
      <c r="O462" s="34"/>
    </row>
    <row r="463" customFormat="false" ht="15" hidden="true" customHeight="true" outlineLevel="0" collapsed="false">
      <c r="A463" s="72" t="n">
        <v>2015</v>
      </c>
      <c r="B463" s="72"/>
      <c r="C463" s="46"/>
      <c r="D463" s="47"/>
      <c r="E463" s="32" t="n">
        <f aca="false">SUM(F463,J463)</f>
        <v>0</v>
      </c>
      <c r="F463" s="32" t="n">
        <f aca="false">SUM(G463:I463)</f>
        <v>0</v>
      </c>
      <c r="G463" s="33" t="n">
        <f aca="false">SUM(G474,G485)</f>
        <v>0</v>
      </c>
      <c r="H463" s="33" t="n">
        <f aca="false">SUM(H474,H485)</f>
        <v>0</v>
      </c>
      <c r="I463" s="33" t="n">
        <f aca="false">SUM(I474,I485)</f>
        <v>0</v>
      </c>
      <c r="J463" s="32" t="n">
        <f aca="false">SUM(K463:N463)</f>
        <v>0</v>
      </c>
      <c r="K463" s="33" t="n">
        <f aca="false">SUM(K474,K485)</f>
        <v>0</v>
      </c>
      <c r="L463" s="33" t="n">
        <f aca="false">SUM(L474,L485)</f>
        <v>0</v>
      </c>
      <c r="M463" s="33" t="n">
        <f aca="false">SUM(M474,M485)</f>
        <v>0</v>
      </c>
      <c r="N463" s="33" t="n">
        <f aca="false">SUM(N474,N485)</f>
        <v>0</v>
      </c>
      <c r="O463" s="50"/>
    </row>
    <row r="464" customFormat="false" ht="24.75" hidden="false" customHeight="true" outlineLevel="0" collapsed="false">
      <c r="A464" s="127" t="s">
        <v>87</v>
      </c>
      <c r="B464" s="127"/>
      <c r="C464" s="63"/>
      <c r="D464" s="64"/>
      <c r="E464" s="65" t="n">
        <f aca="false">SUM(F464,J464)</f>
        <v>31938</v>
      </c>
      <c r="F464" s="65" t="n">
        <f aca="false">SUM(G464:I464)</f>
        <v>5588</v>
      </c>
      <c r="G464" s="65" t="n">
        <f aca="false">SUM(G486)</f>
        <v>2325</v>
      </c>
      <c r="H464" s="65" t="n">
        <f aca="false">SUM(H486)</f>
        <v>3263</v>
      </c>
      <c r="I464" s="65" t="n">
        <f aca="false">SUM(I486)</f>
        <v>0</v>
      </c>
      <c r="J464" s="65" t="n">
        <f aca="false">SUM(K464:N464)</f>
        <v>26350</v>
      </c>
      <c r="K464" s="65" t="n">
        <f aca="false">SUM(K486)</f>
        <v>0</v>
      </c>
      <c r="L464" s="65" t="n">
        <f aca="false">SUM(L486)</f>
        <v>26350</v>
      </c>
      <c r="M464" s="65" t="n">
        <f aca="false">SUM(M486)</f>
        <v>0</v>
      </c>
      <c r="N464" s="65" t="n">
        <f aca="false">SUM(N486)</f>
        <v>0</v>
      </c>
      <c r="O464" s="167"/>
    </row>
    <row r="465" customFormat="false" ht="27" hidden="false" customHeight="true" outlineLevel="0" collapsed="false">
      <c r="A465" s="152" t="s">
        <v>126</v>
      </c>
      <c r="B465" s="152"/>
      <c r="C465" s="111"/>
      <c r="D465" s="112"/>
      <c r="E465" s="113" t="n">
        <f aca="false">SUM(F465,J465)</f>
        <v>1500</v>
      </c>
      <c r="F465" s="113" t="n">
        <f aca="false">SUM(G465:I465)</f>
        <v>1500</v>
      </c>
      <c r="G465" s="113" t="n">
        <f aca="false">SUM(G475)</f>
        <v>1500</v>
      </c>
      <c r="H465" s="113" t="n">
        <f aca="false">SUM(H475)</f>
        <v>0</v>
      </c>
      <c r="I465" s="113" t="n">
        <f aca="false">SUM(I475)</f>
        <v>0</v>
      </c>
      <c r="J465" s="65" t="n">
        <f aca="false">SUM(K465:N465)</f>
        <v>0</v>
      </c>
      <c r="K465" s="113" t="n">
        <f aca="false">SUM(K475)</f>
        <v>0</v>
      </c>
      <c r="L465" s="113" t="n">
        <f aca="false">SUM(L475)</f>
        <v>0</v>
      </c>
      <c r="M465" s="113" t="n">
        <f aca="false">SUM(M475)</f>
        <v>0</v>
      </c>
      <c r="N465" s="113" t="n">
        <f aca="false">SUM(N475)</f>
        <v>0</v>
      </c>
      <c r="O465" s="180"/>
    </row>
    <row r="466" customFormat="false" ht="25.5" hidden="false" customHeight="false" outlineLevel="0" collapsed="false">
      <c r="A466" s="73" t="s">
        <v>127</v>
      </c>
      <c r="B466" s="73" t="s">
        <v>128</v>
      </c>
      <c r="C466" s="63"/>
      <c r="D466" s="64" t="s">
        <v>107</v>
      </c>
      <c r="E466" s="65" t="n">
        <f aca="false">SUM(F466,J466)</f>
        <v>68935516</v>
      </c>
      <c r="F466" s="65" t="n">
        <f aca="false">SUM(G466:I466)</f>
        <v>16258367</v>
      </c>
      <c r="G466" s="65" t="n">
        <f aca="false">SUM(G467:G474)</f>
        <v>16234852</v>
      </c>
      <c r="H466" s="65" t="n">
        <f aca="false">SUM(H467:H474)</f>
        <v>23515</v>
      </c>
      <c r="I466" s="65" t="n">
        <f aca="false">SUM(I467:I474)</f>
        <v>0</v>
      </c>
      <c r="J466" s="65" t="n">
        <f aca="false">SUM(K466:N466)</f>
        <v>52677149</v>
      </c>
      <c r="K466" s="65" t="n">
        <f aca="false">SUM(K467:K474)</f>
        <v>0</v>
      </c>
      <c r="L466" s="65" t="n">
        <f aca="false">SUM(L467:L474)</f>
        <v>52677149</v>
      </c>
      <c r="M466" s="65" t="n">
        <f aca="false">SUM(M467:M474)</f>
        <v>0</v>
      </c>
      <c r="N466" s="65" t="n">
        <f aca="false">SUM(N467:N474)</f>
        <v>0</v>
      </c>
      <c r="O466" s="74" t="s">
        <v>34</v>
      </c>
    </row>
    <row r="467" customFormat="false" ht="15" hidden="false" customHeight="true" outlineLevel="0" collapsed="false">
      <c r="A467" s="68" t="n">
        <v>2008</v>
      </c>
      <c r="B467" s="68"/>
      <c r="C467" s="97"/>
      <c r="D467" s="98"/>
      <c r="E467" s="24" t="n">
        <f aca="false">SUM(F467,J467)</f>
        <v>12066963</v>
      </c>
      <c r="F467" s="24" t="n">
        <f aca="false">SUM(G467:I467)</f>
        <v>1810044</v>
      </c>
      <c r="G467" s="24" t="n">
        <f aca="false">1739765+300000-233736</f>
        <v>1806029</v>
      </c>
      <c r="H467" s="24" t="n">
        <v>4015</v>
      </c>
      <c r="I467" s="24" t="n">
        <v>0</v>
      </c>
      <c r="J467" s="24" t="n">
        <f aca="false">SUM(K467:N467)</f>
        <v>10256919</v>
      </c>
      <c r="K467" s="24" t="n">
        <v>0</v>
      </c>
      <c r="L467" s="24" t="n">
        <f aca="false">9881422+1700000-1324503</f>
        <v>10256919</v>
      </c>
      <c r="M467" s="24" t="n">
        <v>0</v>
      </c>
      <c r="N467" s="24" t="n">
        <v>0</v>
      </c>
      <c r="O467" s="171"/>
    </row>
    <row r="468" customFormat="false" ht="15" hidden="false" customHeight="true" outlineLevel="0" collapsed="false">
      <c r="A468" s="69" t="n">
        <v>2009</v>
      </c>
      <c r="B468" s="69"/>
      <c r="C468" s="35"/>
      <c r="D468" s="36"/>
      <c r="E468" s="32" t="n">
        <f aca="false">SUM(F468,J468)</f>
        <v>49906153</v>
      </c>
      <c r="F468" s="32" t="n">
        <f aca="false">SUM(G468:I468)</f>
        <v>7485923</v>
      </c>
      <c r="G468" s="32" t="n">
        <f aca="false">8838000+135923-750000-750000</f>
        <v>7473923</v>
      </c>
      <c r="H468" s="32" t="n">
        <v>12000</v>
      </c>
      <c r="I468" s="32" t="n">
        <v>0</v>
      </c>
      <c r="J468" s="32" t="n">
        <f aca="false">SUM(K468:N468)</f>
        <v>42420230</v>
      </c>
      <c r="K468" s="32" t="n">
        <v>0</v>
      </c>
      <c r="L468" s="32" t="n">
        <f aca="false">50150000-226997+770230+226997-4250000-4250000</f>
        <v>42420230</v>
      </c>
      <c r="M468" s="32" t="n">
        <v>0</v>
      </c>
      <c r="N468" s="32" t="n">
        <v>0</v>
      </c>
      <c r="O468" s="120"/>
    </row>
    <row r="469" s="136" customFormat="true" ht="15" hidden="false" customHeight="true" outlineLevel="0" collapsed="false">
      <c r="A469" s="156" t="n">
        <v>2010</v>
      </c>
      <c r="B469" s="156"/>
      <c r="C469" s="131"/>
      <c r="D469" s="132"/>
      <c r="E469" s="133" t="n">
        <f aca="false">SUM(F469,J469)</f>
        <v>6962400</v>
      </c>
      <c r="F469" s="133" t="n">
        <f aca="false">SUM(G469:I469)</f>
        <v>6962400</v>
      </c>
      <c r="G469" s="133" t="n">
        <v>6954900</v>
      </c>
      <c r="H469" s="133" t="n">
        <v>7500</v>
      </c>
      <c r="I469" s="133" t="n">
        <v>0</v>
      </c>
      <c r="J469" s="133" t="n">
        <f aca="false">SUM(K469:N469)</f>
        <v>0</v>
      </c>
      <c r="K469" s="133" t="n">
        <v>0</v>
      </c>
      <c r="L469" s="133" t="n">
        <v>0</v>
      </c>
      <c r="M469" s="133" t="n">
        <v>0</v>
      </c>
      <c r="N469" s="133" t="n">
        <v>0</v>
      </c>
      <c r="O469" s="169"/>
    </row>
    <row r="470" customFormat="false" ht="15" hidden="true" customHeight="true" outlineLevel="0" collapsed="false">
      <c r="A470" s="69" t="n">
        <v>2011</v>
      </c>
      <c r="B470" s="69"/>
      <c r="C470" s="30"/>
      <c r="D470" s="31"/>
      <c r="E470" s="32" t="n">
        <f aca="false">SUM(F470,J470)</f>
        <v>0</v>
      </c>
      <c r="F470" s="32" t="n">
        <f aca="false">SUM(G470:I470)</f>
        <v>0</v>
      </c>
      <c r="G470" s="32" t="n">
        <v>0</v>
      </c>
      <c r="H470" s="32" t="n">
        <v>0</v>
      </c>
      <c r="I470" s="32" t="n">
        <v>0</v>
      </c>
      <c r="J470" s="32" t="n">
        <f aca="false">SUM(K470:N470)</f>
        <v>0</v>
      </c>
      <c r="K470" s="32" t="n">
        <v>0</v>
      </c>
      <c r="L470" s="32" t="n">
        <v>0</v>
      </c>
      <c r="M470" s="32" t="n">
        <v>0</v>
      </c>
      <c r="N470" s="32" t="n">
        <v>0</v>
      </c>
      <c r="O470" s="120"/>
    </row>
    <row r="471" customFormat="false" ht="15" hidden="true" customHeight="true" outlineLevel="0" collapsed="false">
      <c r="A471" s="69" t="n">
        <v>2012</v>
      </c>
      <c r="B471" s="69"/>
      <c r="C471" s="30"/>
      <c r="D471" s="31"/>
      <c r="E471" s="32" t="n">
        <f aca="false">SUM(F471,J471)</f>
        <v>0</v>
      </c>
      <c r="F471" s="32" t="n">
        <f aca="false">SUM(G471:I471)</f>
        <v>0</v>
      </c>
      <c r="G471" s="32" t="n">
        <v>0</v>
      </c>
      <c r="H471" s="32" t="n">
        <v>0</v>
      </c>
      <c r="I471" s="32" t="n">
        <v>0</v>
      </c>
      <c r="J471" s="32" t="n">
        <f aca="false">SUM(K471:N471)</f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120"/>
    </row>
    <row r="472" customFormat="false" ht="15" hidden="true" customHeight="true" outlineLevel="0" collapsed="false">
      <c r="A472" s="69" t="n">
        <v>2013</v>
      </c>
      <c r="B472" s="69"/>
      <c r="C472" s="30"/>
      <c r="D472" s="31"/>
      <c r="E472" s="32" t="n">
        <f aca="false">SUM(F472,J472)</f>
        <v>0</v>
      </c>
      <c r="F472" s="32" t="n">
        <f aca="false">SUM(G472:I472)</f>
        <v>0</v>
      </c>
      <c r="G472" s="32" t="n">
        <v>0</v>
      </c>
      <c r="H472" s="32" t="n">
        <v>0</v>
      </c>
      <c r="I472" s="32" t="n">
        <v>0</v>
      </c>
      <c r="J472" s="32" t="n">
        <f aca="false">SUM(K472:N472)</f>
        <v>0</v>
      </c>
      <c r="K472" s="32" t="n">
        <v>0</v>
      </c>
      <c r="L472" s="32" t="n">
        <v>0</v>
      </c>
      <c r="M472" s="32" t="n">
        <v>0</v>
      </c>
      <c r="N472" s="32" t="n">
        <v>0</v>
      </c>
      <c r="O472" s="120"/>
    </row>
    <row r="473" customFormat="false" ht="15" hidden="true" customHeight="true" outlineLevel="0" collapsed="false">
      <c r="A473" s="69" t="n">
        <v>2014</v>
      </c>
      <c r="B473" s="69"/>
      <c r="C473" s="30"/>
      <c r="D473" s="31"/>
      <c r="E473" s="32" t="n">
        <f aca="false">SUM(F473,J473)</f>
        <v>0</v>
      </c>
      <c r="F473" s="32" t="n">
        <f aca="false">SUM(G473:I473)</f>
        <v>0</v>
      </c>
      <c r="G473" s="32" t="n">
        <v>0</v>
      </c>
      <c r="H473" s="32" t="n">
        <v>0</v>
      </c>
      <c r="I473" s="32" t="n">
        <v>0</v>
      </c>
      <c r="J473" s="32" t="n">
        <f aca="false">SUM(K473:N473)</f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120"/>
    </row>
    <row r="474" customFormat="false" ht="15" hidden="true" customHeight="true" outlineLevel="0" collapsed="false">
      <c r="A474" s="122" t="n">
        <v>2015</v>
      </c>
      <c r="B474" s="122"/>
      <c r="C474" s="123"/>
      <c r="D474" s="124"/>
      <c r="E474" s="125" t="n">
        <f aca="false">SUM(F474,J474)</f>
        <v>0</v>
      </c>
      <c r="F474" s="32" t="n">
        <f aca="false">SUM(G474:I474)</f>
        <v>0</v>
      </c>
      <c r="G474" s="125" t="n">
        <v>0</v>
      </c>
      <c r="H474" s="125" t="n">
        <v>0</v>
      </c>
      <c r="I474" s="125" t="n">
        <v>0</v>
      </c>
      <c r="J474" s="125" t="n">
        <f aca="false">SUM(K474:N474)</f>
        <v>0</v>
      </c>
      <c r="K474" s="125" t="n">
        <v>0</v>
      </c>
      <c r="L474" s="125" t="n">
        <v>0</v>
      </c>
      <c r="M474" s="125" t="n">
        <v>0</v>
      </c>
      <c r="N474" s="125" t="n">
        <v>0</v>
      </c>
      <c r="O474" s="166"/>
    </row>
    <row r="475" customFormat="false" ht="36" hidden="false" customHeight="true" outlineLevel="0" collapsed="false">
      <c r="A475" s="152" t="s">
        <v>129</v>
      </c>
      <c r="B475" s="152"/>
      <c r="C475" s="63"/>
      <c r="D475" s="64"/>
      <c r="E475" s="65" t="n">
        <f aca="false">SUM(F475,J475)</f>
        <v>1500</v>
      </c>
      <c r="F475" s="65" t="n">
        <f aca="false">SUM(G475:I475)</f>
        <v>1500</v>
      </c>
      <c r="G475" s="65" t="n">
        <v>1500</v>
      </c>
      <c r="H475" s="65" t="n">
        <v>0</v>
      </c>
      <c r="I475" s="65" t="n">
        <v>0</v>
      </c>
      <c r="J475" s="65" t="n">
        <f aca="false">SUM(K475:N475)</f>
        <v>0</v>
      </c>
      <c r="K475" s="65" t="n">
        <v>0</v>
      </c>
      <c r="L475" s="65" t="n">
        <v>0</v>
      </c>
      <c r="M475" s="65" t="n">
        <v>0</v>
      </c>
      <c r="N475" s="65" t="n">
        <v>0</v>
      </c>
      <c r="O475" s="167"/>
    </row>
    <row r="476" customFormat="false" ht="38.25" hidden="false" customHeight="false" outlineLevel="0" collapsed="false">
      <c r="A476" s="73" t="s">
        <v>130</v>
      </c>
      <c r="B476" s="73" t="s">
        <v>131</v>
      </c>
      <c r="C476" s="63" t="n">
        <v>74</v>
      </c>
      <c r="D476" s="64" t="s">
        <v>107</v>
      </c>
      <c r="E476" s="65" t="n">
        <f aca="false">SUM(F476,J476)</f>
        <v>22379908</v>
      </c>
      <c r="F476" s="65" t="n">
        <f aca="false">SUM(G476:I476)</f>
        <v>4085866</v>
      </c>
      <c r="G476" s="65" t="n">
        <f aca="false">SUM(G477:G479,G481:G485)</f>
        <v>2669944</v>
      </c>
      <c r="H476" s="65" t="n">
        <f aca="false">SUM(H477:H479,H481:H485)</f>
        <v>1415922</v>
      </c>
      <c r="I476" s="65" t="n">
        <f aca="false">SUM(I477:I479,I481:I485)</f>
        <v>0</v>
      </c>
      <c r="J476" s="65" t="n">
        <f aca="false">SUM(K476:N476)</f>
        <v>18294042</v>
      </c>
      <c r="K476" s="65" t="n">
        <f aca="false">SUM(K477:K479,K481:K485)</f>
        <v>0</v>
      </c>
      <c r="L476" s="65" t="n">
        <f aca="false">SUM(L477:L479,L481:L485)</f>
        <v>18294042</v>
      </c>
      <c r="M476" s="65" t="n">
        <f aca="false">SUM(M477:M479,M481:M485)</f>
        <v>0</v>
      </c>
      <c r="N476" s="65" t="n">
        <f aca="false">SUM(N477:N479,N481:N485)</f>
        <v>0</v>
      </c>
      <c r="O476" s="74" t="s">
        <v>28</v>
      </c>
    </row>
    <row r="477" customFormat="false" ht="15" hidden="false" customHeight="true" outlineLevel="0" collapsed="false">
      <c r="A477" s="68" t="n">
        <v>2008</v>
      </c>
      <c r="B477" s="68"/>
      <c r="C477" s="97"/>
      <c r="D477" s="98"/>
      <c r="E477" s="24" t="n">
        <f aca="false">SUM(F477,J477)</f>
        <v>5353839</v>
      </c>
      <c r="F477" s="24" t="n">
        <f aca="false">SUM(G477:I477)</f>
        <v>787185</v>
      </c>
      <c r="G477" s="24" t="n">
        <f aca="false">716994+18705-300000+36187</f>
        <v>471886</v>
      </c>
      <c r="H477" s="24" t="n">
        <f aca="false">300602+14697</f>
        <v>315299</v>
      </c>
      <c r="I477" s="24" t="n">
        <v>0</v>
      </c>
      <c r="J477" s="24" t="n">
        <f aca="false">SUM(K477:N477)</f>
        <v>4566654</v>
      </c>
      <c r="K477" s="24" t="n">
        <v>0</v>
      </c>
      <c r="L477" s="24" t="n">
        <f aca="false">5804228+151416-1700000+311010</f>
        <v>4566654</v>
      </c>
      <c r="M477" s="24" t="n">
        <v>0</v>
      </c>
      <c r="N477" s="24" t="n">
        <v>0</v>
      </c>
      <c r="O477" s="171"/>
    </row>
    <row r="478" customFormat="false" ht="15" hidden="false" customHeight="true" outlineLevel="0" collapsed="false">
      <c r="A478" s="69" t="n">
        <v>2009</v>
      </c>
      <c r="B478" s="69"/>
      <c r="C478" s="35"/>
      <c r="D478" s="36"/>
      <c r="E478" s="32" t="n">
        <f aca="false">SUM(F478,J478)</f>
        <v>10448273</v>
      </c>
      <c r="F478" s="32" t="n">
        <f aca="false">SUM(G478:I478)</f>
        <v>1594804</v>
      </c>
      <c r="G478" s="32" t="n">
        <f aca="false">656802+304582+10928</f>
        <v>972312</v>
      </c>
      <c r="H478" s="32" t="n">
        <f aca="false">616581+5911</f>
        <v>622492</v>
      </c>
      <c r="I478" s="32" t="n">
        <v>0</v>
      </c>
      <c r="J478" s="32" t="n">
        <f aca="false">SUM(K478:N478)</f>
        <v>8853469</v>
      </c>
      <c r="K478" s="32" t="n">
        <v>0</v>
      </c>
      <c r="L478" s="32" t="n">
        <f aca="false">6151991+1396512+963016+30940+311010</f>
        <v>8853469</v>
      </c>
      <c r="M478" s="32" t="n">
        <v>0</v>
      </c>
      <c r="N478" s="32" t="n">
        <v>0</v>
      </c>
      <c r="O478" s="120"/>
    </row>
    <row r="479" s="136" customFormat="true" ht="15" hidden="false" customHeight="true" outlineLevel="0" collapsed="false">
      <c r="A479" s="144" t="n">
        <v>2010</v>
      </c>
      <c r="B479" s="144"/>
      <c r="C479" s="145"/>
      <c r="D479" s="146"/>
      <c r="E479" s="147" t="n">
        <f aca="false">SUM(F479,J479)</f>
        <v>6577796</v>
      </c>
      <c r="F479" s="147" t="n">
        <f aca="false">SUM(G479:I479)</f>
        <v>1703877</v>
      </c>
      <c r="G479" s="147" t="n">
        <f aca="false">SUM(G480,G488)</f>
        <v>1225746</v>
      </c>
      <c r="H479" s="147" t="n">
        <f aca="false">SUM(H480,H488)</f>
        <v>478131</v>
      </c>
      <c r="I479" s="147" t="n">
        <f aca="false">SUM(I480,I488)</f>
        <v>0</v>
      </c>
      <c r="J479" s="147" t="n">
        <f aca="false">SUM(K479:N479)</f>
        <v>4873919</v>
      </c>
      <c r="K479" s="147" t="n">
        <f aca="false">SUM(K480,K488)</f>
        <v>0</v>
      </c>
      <c r="L479" s="147" t="n">
        <f aca="false">SUM(L480,L488)</f>
        <v>4873919</v>
      </c>
      <c r="M479" s="147" t="n">
        <f aca="false">SUM(M480,M488)</f>
        <v>0</v>
      </c>
      <c r="N479" s="147" t="n">
        <f aca="false">SUM(N480,N488)</f>
        <v>0</v>
      </c>
      <c r="O479" s="187"/>
    </row>
    <row r="480" customFormat="false" ht="24.75" hidden="false" customHeight="true" outlineLevel="0" collapsed="false">
      <c r="A480" s="73" t="s">
        <v>102</v>
      </c>
      <c r="B480" s="73"/>
      <c r="C480" s="102"/>
      <c r="D480" s="103"/>
      <c r="E480" s="65" t="n">
        <f aca="false">SUM(F480,J480)</f>
        <v>795685</v>
      </c>
      <c r="F480" s="65" t="n">
        <f aca="false">SUM(G480:I480)</f>
        <v>795685</v>
      </c>
      <c r="G480" s="65" t="n">
        <v>795685</v>
      </c>
      <c r="H480" s="65" t="n">
        <v>0</v>
      </c>
      <c r="I480" s="65" t="n">
        <v>0</v>
      </c>
      <c r="J480" s="65" t="n">
        <f aca="false">SUM(K480:N480)</f>
        <v>0</v>
      </c>
      <c r="K480" s="65" t="n">
        <v>0</v>
      </c>
      <c r="L480" s="65" t="n">
        <v>0</v>
      </c>
      <c r="M480" s="65" t="n">
        <v>0</v>
      </c>
      <c r="N480" s="65" t="n">
        <v>0</v>
      </c>
      <c r="O480" s="167"/>
    </row>
    <row r="481" customFormat="false" ht="15" hidden="true" customHeight="true" outlineLevel="0" collapsed="false">
      <c r="A481" s="87" t="n">
        <v>2011</v>
      </c>
      <c r="B481" s="87"/>
      <c r="C481" s="88"/>
      <c r="D481" s="89"/>
      <c r="E481" s="90" t="n">
        <f aca="false">SUM(F481,J481)</f>
        <v>0</v>
      </c>
      <c r="F481" s="90" t="n">
        <f aca="false">SUM(G481:I481)</f>
        <v>0</v>
      </c>
      <c r="G481" s="90" t="n">
        <f aca="false">G489</f>
        <v>0</v>
      </c>
      <c r="H481" s="90" t="n">
        <f aca="false">H489</f>
        <v>0</v>
      </c>
      <c r="I481" s="90" t="n">
        <f aca="false">I489</f>
        <v>0</v>
      </c>
      <c r="J481" s="90" t="n">
        <f aca="false">SUM(K481:N481)</f>
        <v>0</v>
      </c>
      <c r="K481" s="90" t="n">
        <f aca="false">K489</f>
        <v>0</v>
      </c>
      <c r="L481" s="90" t="n">
        <f aca="false">L489</f>
        <v>0</v>
      </c>
      <c r="M481" s="90" t="n">
        <f aca="false">M489</f>
        <v>0</v>
      </c>
      <c r="N481" s="90" t="n">
        <f aca="false">N489</f>
        <v>0</v>
      </c>
      <c r="O481" s="175"/>
    </row>
    <row r="482" customFormat="false" ht="15" hidden="true" customHeight="true" outlineLevel="0" collapsed="false">
      <c r="A482" s="69" t="n">
        <v>2012</v>
      </c>
      <c r="B482" s="69"/>
      <c r="C482" s="30"/>
      <c r="D482" s="31"/>
      <c r="E482" s="32" t="n">
        <f aca="false">SUM(F482,J482)</f>
        <v>0</v>
      </c>
      <c r="F482" s="32" t="n">
        <f aca="false">SUM(G482:I482)</f>
        <v>0</v>
      </c>
      <c r="G482" s="32" t="n">
        <f aca="false">G490</f>
        <v>0</v>
      </c>
      <c r="H482" s="32" t="n">
        <f aca="false">H490</f>
        <v>0</v>
      </c>
      <c r="I482" s="32" t="n">
        <f aca="false">I490</f>
        <v>0</v>
      </c>
      <c r="J482" s="32" t="n">
        <f aca="false">SUM(K482:N482)</f>
        <v>0</v>
      </c>
      <c r="K482" s="32" t="n">
        <f aca="false">K490</f>
        <v>0</v>
      </c>
      <c r="L482" s="32" t="n">
        <f aca="false">L490</f>
        <v>0</v>
      </c>
      <c r="M482" s="32" t="n">
        <f aca="false">M490</f>
        <v>0</v>
      </c>
      <c r="N482" s="32" t="n">
        <f aca="false">N490</f>
        <v>0</v>
      </c>
      <c r="O482" s="120"/>
    </row>
    <row r="483" customFormat="false" ht="15" hidden="true" customHeight="true" outlineLevel="0" collapsed="false">
      <c r="A483" s="69" t="n">
        <v>2013</v>
      </c>
      <c r="B483" s="69"/>
      <c r="C483" s="30"/>
      <c r="D483" s="31"/>
      <c r="E483" s="32" t="n">
        <f aca="false">SUM(F483,J483)</f>
        <v>0</v>
      </c>
      <c r="F483" s="32" t="n">
        <f aca="false">SUM(G483:I483)</f>
        <v>0</v>
      </c>
      <c r="G483" s="32" t="n">
        <f aca="false">G491</f>
        <v>0</v>
      </c>
      <c r="H483" s="32" t="n">
        <f aca="false">H491</f>
        <v>0</v>
      </c>
      <c r="I483" s="32" t="n">
        <f aca="false">I491</f>
        <v>0</v>
      </c>
      <c r="J483" s="32" t="n">
        <f aca="false">SUM(K483:N483)</f>
        <v>0</v>
      </c>
      <c r="K483" s="32" t="n">
        <f aca="false">K491</f>
        <v>0</v>
      </c>
      <c r="L483" s="32" t="n">
        <f aca="false">L491</f>
        <v>0</v>
      </c>
      <c r="M483" s="32" t="n">
        <f aca="false">M491</f>
        <v>0</v>
      </c>
      <c r="N483" s="32" t="n">
        <f aca="false">N491</f>
        <v>0</v>
      </c>
      <c r="O483" s="120"/>
    </row>
    <row r="484" customFormat="false" ht="15" hidden="true" customHeight="true" outlineLevel="0" collapsed="false">
      <c r="A484" s="69" t="n">
        <v>2014</v>
      </c>
      <c r="B484" s="69"/>
      <c r="C484" s="30"/>
      <c r="D484" s="31"/>
      <c r="E484" s="32" t="n">
        <f aca="false">SUM(F484,J484)</f>
        <v>0</v>
      </c>
      <c r="F484" s="32" t="n">
        <f aca="false">SUM(G484:I484)</f>
        <v>0</v>
      </c>
      <c r="G484" s="32" t="n">
        <f aca="false">G492</f>
        <v>0</v>
      </c>
      <c r="H484" s="32" t="n">
        <f aca="false">H492</f>
        <v>0</v>
      </c>
      <c r="I484" s="32" t="n">
        <f aca="false">I492</f>
        <v>0</v>
      </c>
      <c r="J484" s="32" t="n">
        <f aca="false">SUM(K484:N484)</f>
        <v>0</v>
      </c>
      <c r="K484" s="32" t="n">
        <f aca="false">K492</f>
        <v>0</v>
      </c>
      <c r="L484" s="32" t="n">
        <f aca="false">L492</f>
        <v>0</v>
      </c>
      <c r="M484" s="32" t="n">
        <f aca="false">M492</f>
        <v>0</v>
      </c>
      <c r="N484" s="32" t="n">
        <f aca="false">N492</f>
        <v>0</v>
      </c>
      <c r="O484" s="120"/>
    </row>
    <row r="485" customFormat="false" ht="15" hidden="true" customHeight="true" outlineLevel="0" collapsed="false">
      <c r="A485" s="72" t="n">
        <v>2015</v>
      </c>
      <c r="B485" s="72"/>
      <c r="C485" s="46"/>
      <c r="D485" s="47"/>
      <c r="E485" s="32" t="n">
        <f aca="false">SUM(F485,J485)</f>
        <v>0</v>
      </c>
      <c r="F485" s="48" t="n">
        <f aca="false">SUM(G485:I485)</f>
        <v>0</v>
      </c>
      <c r="G485" s="32" t="n">
        <f aca="false">G493</f>
        <v>0</v>
      </c>
      <c r="H485" s="32" t="n">
        <f aca="false">H493</f>
        <v>0</v>
      </c>
      <c r="I485" s="32" t="n">
        <f aca="false">I493</f>
        <v>0</v>
      </c>
      <c r="J485" s="32" t="n">
        <f aca="false">SUM(K485:N485)</f>
        <v>0</v>
      </c>
      <c r="K485" s="32" t="n">
        <f aca="false">K493</f>
        <v>0</v>
      </c>
      <c r="L485" s="32" t="n">
        <f aca="false">L493</f>
        <v>0</v>
      </c>
      <c r="M485" s="32" t="n">
        <f aca="false">M493</f>
        <v>0</v>
      </c>
      <c r="N485" s="32" t="n">
        <f aca="false">N493</f>
        <v>0</v>
      </c>
      <c r="O485" s="170"/>
    </row>
    <row r="486" customFormat="false" ht="27" hidden="false" customHeight="true" outlineLevel="0" collapsed="false">
      <c r="A486" s="127" t="s">
        <v>87</v>
      </c>
      <c r="B486" s="127"/>
      <c r="C486" s="63"/>
      <c r="D486" s="64"/>
      <c r="E486" s="65" t="n">
        <f aca="false">SUM(F486,J486)</f>
        <v>31938</v>
      </c>
      <c r="F486" s="65" t="n">
        <f aca="false">SUM(G486:I486)</f>
        <v>5588</v>
      </c>
      <c r="G486" s="65" t="n">
        <f aca="false">G494</f>
        <v>2325</v>
      </c>
      <c r="H486" s="65" t="n">
        <f aca="false">H494</f>
        <v>3263</v>
      </c>
      <c r="I486" s="65" t="n">
        <f aca="false">I494</f>
        <v>0</v>
      </c>
      <c r="J486" s="65" t="n">
        <f aca="false">SUM(K486:N486)</f>
        <v>26350</v>
      </c>
      <c r="K486" s="65" t="n">
        <f aca="false">K494</f>
        <v>0</v>
      </c>
      <c r="L486" s="65" t="n">
        <f aca="false">L494</f>
        <v>26350</v>
      </c>
      <c r="M486" s="65" t="n">
        <f aca="false">M494</f>
        <v>0</v>
      </c>
      <c r="N486" s="65" t="n">
        <f aca="false">N494</f>
        <v>0</v>
      </c>
      <c r="O486" s="167"/>
    </row>
    <row r="487" customFormat="false" ht="53.25" hidden="false" customHeight="true" outlineLevel="0" collapsed="false">
      <c r="A487" s="73" t="s">
        <v>39</v>
      </c>
      <c r="B487" s="73" t="s">
        <v>132</v>
      </c>
      <c r="C487" s="63" t="n">
        <v>74</v>
      </c>
      <c r="D487" s="64" t="s">
        <v>133</v>
      </c>
      <c r="E487" s="65" t="n">
        <f aca="false">SUM(F487,J487)</f>
        <v>5782111</v>
      </c>
      <c r="F487" s="65" t="n">
        <f aca="false">SUM(G487:I487)</f>
        <v>908192</v>
      </c>
      <c r="G487" s="65" t="n">
        <f aca="false">SUM(G488:G488)</f>
        <v>430061</v>
      </c>
      <c r="H487" s="65" t="n">
        <f aca="false">SUM(H488:H488)</f>
        <v>478131</v>
      </c>
      <c r="I487" s="65" t="n">
        <f aca="false">SUM(I488:I488)</f>
        <v>0</v>
      </c>
      <c r="J487" s="65" t="n">
        <f aca="false">SUM(K487:N487)</f>
        <v>4873919</v>
      </c>
      <c r="K487" s="65" t="n">
        <f aca="false">SUM(K488:K488)</f>
        <v>0</v>
      </c>
      <c r="L487" s="65" t="n">
        <f aca="false">SUM(L488:L488)</f>
        <v>4873919</v>
      </c>
      <c r="M487" s="65" t="n">
        <f aca="false">SUM(M488:M488)</f>
        <v>0</v>
      </c>
      <c r="N487" s="65" t="n">
        <f aca="false">SUM(N488:N488)</f>
        <v>0</v>
      </c>
      <c r="O487" s="74" t="s">
        <v>134</v>
      </c>
    </row>
    <row r="488" s="136" customFormat="true" ht="15" hidden="false" customHeight="true" outlineLevel="0" collapsed="false">
      <c r="A488" s="191" t="n">
        <v>2010</v>
      </c>
      <c r="B488" s="191"/>
      <c r="C488" s="192"/>
      <c r="D488" s="193"/>
      <c r="E488" s="194" t="n">
        <f aca="false">SUM(F488,J488)</f>
        <v>5782111</v>
      </c>
      <c r="F488" s="194" t="n">
        <f aca="false">SUM(G488:I488)</f>
        <v>908192</v>
      </c>
      <c r="G488" s="194" t="n">
        <f aca="false">160254+269807</f>
        <v>430061</v>
      </c>
      <c r="H488" s="194" t="n">
        <f aca="false">160254+317877</f>
        <v>478131</v>
      </c>
      <c r="I488" s="194" t="n">
        <v>0</v>
      </c>
      <c r="J488" s="194" t="n">
        <f aca="false">SUM(K488:N488)</f>
        <v>4873919</v>
      </c>
      <c r="K488" s="194" t="n">
        <v>0</v>
      </c>
      <c r="L488" s="194" t="n">
        <f aca="false">1816159+3057760</f>
        <v>4873919</v>
      </c>
      <c r="M488" s="194" t="n">
        <v>0</v>
      </c>
      <c r="N488" s="194" t="n">
        <v>0</v>
      </c>
      <c r="O488" s="195"/>
    </row>
    <row r="489" customFormat="false" ht="15" hidden="true" customHeight="true" outlineLevel="0" collapsed="false">
      <c r="A489" s="69" t="n">
        <v>2011</v>
      </c>
      <c r="B489" s="69"/>
      <c r="C489" s="30"/>
      <c r="D489" s="31"/>
      <c r="E489" s="32" t="n">
        <f aca="false">SUM(F489,J489)</f>
        <v>0</v>
      </c>
      <c r="F489" s="32" t="n">
        <f aca="false">SUM(G489:I489)</f>
        <v>0</v>
      </c>
      <c r="G489" s="32" t="n">
        <v>0</v>
      </c>
      <c r="H489" s="32" t="n">
        <v>0</v>
      </c>
      <c r="I489" s="32" t="n">
        <v>0</v>
      </c>
      <c r="J489" s="32" t="n">
        <f aca="false">SUM(K489:N489)</f>
        <v>0</v>
      </c>
      <c r="K489" s="32" t="n">
        <v>0</v>
      </c>
      <c r="L489" s="32" t="n">
        <v>0</v>
      </c>
      <c r="M489" s="32" t="n">
        <v>0</v>
      </c>
      <c r="N489" s="32" t="n">
        <v>0</v>
      </c>
      <c r="O489" s="120"/>
    </row>
    <row r="490" customFormat="false" ht="15" hidden="true" customHeight="true" outlineLevel="0" collapsed="false">
      <c r="A490" s="69" t="n">
        <v>2012</v>
      </c>
      <c r="B490" s="69"/>
      <c r="C490" s="30"/>
      <c r="D490" s="31"/>
      <c r="E490" s="32" t="n">
        <f aca="false">SUM(F490,J490)</f>
        <v>0</v>
      </c>
      <c r="F490" s="32" t="n">
        <f aca="false">SUM(G490:I490)</f>
        <v>0</v>
      </c>
      <c r="G490" s="32" t="n">
        <v>0</v>
      </c>
      <c r="H490" s="32" t="n">
        <v>0</v>
      </c>
      <c r="I490" s="32" t="n">
        <v>0</v>
      </c>
      <c r="J490" s="32" t="n">
        <f aca="false">SUM(K490:N490)</f>
        <v>0</v>
      </c>
      <c r="K490" s="32" t="n">
        <v>0</v>
      </c>
      <c r="L490" s="32" t="n">
        <v>0</v>
      </c>
      <c r="M490" s="32" t="n">
        <v>0</v>
      </c>
      <c r="N490" s="32" t="n">
        <v>0</v>
      </c>
      <c r="O490" s="120"/>
    </row>
    <row r="491" customFormat="false" ht="15" hidden="true" customHeight="true" outlineLevel="0" collapsed="false">
      <c r="A491" s="69" t="n">
        <v>2013</v>
      </c>
      <c r="B491" s="69"/>
      <c r="C491" s="30"/>
      <c r="D491" s="31"/>
      <c r="E491" s="32" t="n">
        <f aca="false">SUM(F491,J491)</f>
        <v>0</v>
      </c>
      <c r="F491" s="32" t="n">
        <f aca="false">SUM(G491:I491)</f>
        <v>0</v>
      </c>
      <c r="G491" s="32" t="n">
        <v>0</v>
      </c>
      <c r="H491" s="32" t="n">
        <v>0</v>
      </c>
      <c r="I491" s="32" t="n">
        <v>0</v>
      </c>
      <c r="J491" s="32" t="n">
        <f aca="false">SUM(K491:N491)</f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120"/>
    </row>
    <row r="492" customFormat="false" ht="15" hidden="true" customHeight="true" outlineLevel="0" collapsed="false">
      <c r="A492" s="69" t="n">
        <v>2014</v>
      </c>
      <c r="B492" s="69"/>
      <c r="C492" s="30"/>
      <c r="D492" s="31"/>
      <c r="E492" s="32" t="n">
        <f aca="false">SUM(F492,J492)</f>
        <v>0</v>
      </c>
      <c r="F492" s="32" t="n">
        <f aca="false">SUM(G492:I492)</f>
        <v>0</v>
      </c>
      <c r="G492" s="32" t="n">
        <v>0</v>
      </c>
      <c r="H492" s="32" t="n">
        <v>0</v>
      </c>
      <c r="I492" s="32" t="n">
        <v>0</v>
      </c>
      <c r="J492" s="32" t="n">
        <f aca="false">SUM(K492:N492)</f>
        <v>0</v>
      </c>
      <c r="K492" s="32" t="n">
        <v>0</v>
      </c>
      <c r="L492" s="32" t="n">
        <v>0</v>
      </c>
      <c r="M492" s="32" t="n">
        <v>0</v>
      </c>
      <c r="N492" s="32" t="n">
        <v>0</v>
      </c>
      <c r="O492" s="120"/>
    </row>
    <row r="493" customFormat="false" ht="15" hidden="true" customHeight="true" outlineLevel="0" collapsed="false">
      <c r="A493" s="72" t="n">
        <v>2015</v>
      </c>
      <c r="B493" s="72"/>
      <c r="C493" s="46"/>
      <c r="D493" s="47"/>
      <c r="E493" s="32" t="n">
        <f aca="false">SUM(F493,J493)</f>
        <v>0</v>
      </c>
      <c r="F493" s="48" t="n">
        <f aca="false">SUM(G493:I493)</f>
        <v>0</v>
      </c>
      <c r="G493" s="48" t="n">
        <v>0</v>
      </c>
      <c r="H493" s="48" t="n">
        <v>0</v>
      </c>
      <c r="I493" s="48" t="n">
        <v>0</v>
      </c>
      <c r="J493" s="32" t="n">
        <f aca="false">SUM(K493:N493)</f>
        <v>0</v>
      </c>
      <c r="K493" s="125" t="n">
        <v>0</v>
      </c>
      <c r="L493" s="48" t="n">
        <v>0</v>
      </c>
      <c r="M493" s="48" t="n">
        <v>0</v>
      </c>
      <c r="N493" s="48" t="n">
        <v>0</v>
      </c>
      <c r="O493" s="170"/>
    </row>
    <row r="494" customFormat="false" ht="27" hidden="false" customHeight="true" outlineLevel="0" collapsed="false">
      <c r="A494" s="127" t="s">
        <v>87</v>
      </c>
      <c r="B494" s="127"/>
      <c r="C494" s="63"/>
      <c r="D494" s="64"/>
      <c r="E494" s="65" t="n">
        <f aca="false">SUM(F494,J494)</f>
        <v>31938</v>
      </c>
      <c r="F494" s="65" t="n">
        <f aca="false">SUM(G494:I494)</f>
        <v>5588</v>
      </c>
      <c r="G494" s="65" t="n">
        <v>2325</v>
      </c>
      <c r="H494" s="65" t="n">
        <f aca="false">2325+938</f>
        <v>3263</v>
      </c>
      <c r="I494" s="65" t="n">
        <v>0</v>
      </c>
      <c r="J494" s="65" t="n">
        <f aca="false">SUM(K494:N494)</f>
        <v>26350</v>
      </c>
      <c r="K494" s="65" t="n">
        <v>0</v>
      </c>
      <c r="L494" s="65" t="n">
        <v>26350</v>
      </c>
      <c r="M494" s="65" t="n">
        <v>0</v>
      </c>
      <c r="N494" s="65" t="n">
        <v>0</v>
      </c>
      <c r="O494" s="167"/>
    </row>
    <row r="495" customFormat="false" ht="24.75" hidden="true" customHeight="true" outlineLevel="0" collapsed="false">
      <c r="A495" s="152" t="s">
        <v>135</v>
      </c>
      <c r="B495" s="152"/>
      <c r="C495" s="111"/>
      <c r="D495" s="112"/>
      <c r="E495" s="113" t="n">
        <f aca="false">SUM(F495,J495)</f>
        <v>0</v>
      </c>
      <c r="F495" s="113" t="n">
        <f aca="false">SUM(G495:I495)</f>
        <v>0</v>
      </c>
      <c r="G495" s="113" t="n">
        <v>0</v>
      </c>
      <c r="H495" s="113" t="n">
        <v>0</v>
      </c>
      <c r="I495" s="113" t="n">
        <v>0</v>
      </c>
      <c r="J495" s="65" t="n">
        <f aca="false">SUM(K495:N495)</f>
        <v>0</v>
      </c>
      <c r="K495" s="113" t="n">
        <v>0</v>
      </c>
      <c r="L495" s="113" t="n">
        <v>0</v>
      </c>
      <c r="M495" s="113" t="n">
        <v>0</v>
      </c>
      <c r="N495" s="113" t="n">
        <v>0</v>
      </c>
      <c r="O495" s="180"/>
    </row>
    <row r="496" s="139" customFormat="true" ht="25.5" hidden="false" customHeight="false" outlineLevel="0" collapsed="false">
      <c r="A496" s="51" t="s">
        <v>136</v>
      </c>
      <c r="B496" s="51" t="s">
        <v>137</v>
      </c>
      <c r="C496" s="52"/>
      <c r="D496" s="53"/>
      <c r="E496" s="54" t="n">
        <f aca="false">SUM(F496,J496)</f>
        <v>108134699</v>
      </c>
      <c r="F496" s="54" t="n">
        <f aca="false">SUM(G496:I496)</f>
        <v>17665301</v>
      </c>
      <c r="G496" s="54" t="n">
        <f aca="false">G507+G527+G547+G557+G576</f>
        <v>16961210</v>
      </c>
      <c r="H496" s="54" t="n">
        <f aca="false">H507+H527+H547+H557+H576</f>
        <v>704091</v>
      </c>
      <c r="I496" s="54" t="n">
        <f aca="false">I507+I527+I547+I557+I576</f>
        <v>0</v>
      </c>
      <c r="J496" s="54" t="n">
        <f aca="false">SUM(K496:N496)</f>
        <v>90469398</v>
      </c>
      <c r="K496" s="54" t="n">
        <f aca="false">K507+K527+K547+K557+K576</f>
        <v>0</v>
      </c>
      <c r="L496" s="54" t="n">
        <f aca="false">L507+L527+L547+L557+L576</f>
        <v>90469398</v>
      </c>
      <c r="M496" s="54" t="n">
        <f aca="false">M507+M527+M547+M557+M576</f>
        <v>0</v>
      </c>
      <c r="N496" s="54" t="n">
        <f aca="false">N507+N527+N547+N557+N576</f>
        <v>0</v>
      </c>
      <c r="O496" s="196"/>
    </row>
    <row r="497" customFormat="false" ht="15" hidden="false" customHeight="true" outlineLevel="0" collapsed="false">
      <c r="A497" s="86" t="n">
        <v>2008</v>
      </c>
      <c r="B497" s="86"/>
      <c r="C497" s="102"/>
      <c r="D497" s="103"/>
      <c r="E497" s="65" t="n">
        <f aca="false">SUM(F497,J497)</f>
        <v>37772694</v>
      </c>
      <c r="F497" s="65" t="n">
        <f aca="false">SUM(G497:I497)</f>
        <v>4099910</v>
      </c>
      <c r="G497" s="65" t="n">
        <f aca="false">SUM(G508,G528,G548,G558,G577)</f>
        <v>3998421</v>
      </c>
      <c r="H497" s="65" t="n">
        <f aca="false">SUM(H508,H528,H548,H558,H577)</f>
        <v>101489</v>
      </c>
      <c r="I497" s="65" t="n">
        <f aca="false">SUM(I508,I528,I548,I558,I577)</f>
        <v>0</v>
      </c>
      <c r="J497" s="65" t="n">
        <f aca="false">SUM(K497:N497)</f>
        <v>33672784</v>
      </c>
      <c r="K497" s="65" t="n">
        <f aca="false">SUM(K508,K528,K548,K558,K577)</f>
        <v>0</v>
      </c>
      <c r="L497" s="65" t="n">
        <f aca="false">SUM(L508,L528,L548,L558,L577)</f>
        <v>33672784</v>
      </c>
      <c r="M497" s="65" t="n">
        <f aca="false">SUM(M508,M528,M548,M558,M577)</f>
        <v>0</v>
      </c>
      <c r="N497" s="65" t="n">
        <f aca="false">SUM(N508,N528,N548,N558,N577)</f>
        <v>0</v>
      </c>
      <c r="O497" s="167"/>
    </row>
    <row r="498" customFormat="false" ht="15" hidden="false" customHeight="true" outlineLevel="0" collapsed="false">
      <c r="A498" s="87" t="n">
        <v>2009</v>
      </c>
      <c r="B498" s="87"/>
      <c r="C498" s="197"/>
      <c r="D498" s="198"/>
      <c r="E498" s="90" t="n">
        <f aca="false">SUM(F498,J498)</f>
        <v>58665831</v>
      </c>
      <c r="F498" s="90" t="n">
        <f aca="false">SUM(G498:I498)</f>
        <v>6581233</v>
      </c>
      <c r="G498" s="90" t="n">
        <f aca="false">SUM(G509,G529,G549,G559,G578)</f>
        <v>6247850</v>
      </c>
      <c r="H498" s="90" t="n">
        <f aca="false">SUM(H509,H529,H549,H559,H578)</f>
        <v>333383</v>
      </c>
      <c r="I498" s="90" t="n">
        <f aca="false">SUM(I509,I529,I549,I559,I578)</f>
        <v>0</v>
      </c>
      <c r="J498" s="90" t="n">
        <f aca="false">SUM(K498:N498)</f>
        <v>52084598</v>
      </c>
      <c r="K498" s="90" t="n">
        <f aca="false">SUM(K509,K529,K549,K559,K578)</f>
        <v>0</v>
      </c>
      <c r="L498" s="90" t="n">
        <f aca="false">SUM(L509,L529,L549,L559,L578)</f>
        <v>52084598</v>
      </c>
      <c r="M498" s="90" t="n">
        <f aca="false">SUM(M509,M529,M549,M559,M578)</f>
        <v>0</v>
      </c>
      <c r="N498" s="90" t="n">
        <f aca="false">SUM(N509,N529,N549,N559,N578)</f>
        <v>0</v>
      </c>
      <c r="O498" s="175"/>
    </row>
    <row r="499" s="136" customFormat="true" ht="15" hidden="false" customHeight="true" outlineLevel="0" collapsed="false">
      <c r="A499" s="156" t="n">
        <v>2010</v>
      </c>
      <c r="B499" s="156"/>
      <c r="C499" s="131"/>
      <c r="D499" s="132"/>
      <c r="E499" s="133" t="n">
        <f aca="false">SUM(F499,J499)</f>
        <v>11696174</v>
      </c>
      <c r="F499" s="133" t="n">
        <f aca="false">SUM(G499:I499)</f>
        <v>6984158</v>
      </c>
      <c r="G499" s="133" t="n">
        <f aca="false">SUM(G510,G530,G561,G550,G579)</f>
        <v>6714939</v>
      </c>
      <c r="H499" s="133" t="n">
        <f aca="false">SUM(H510,H530,H561,H550,H579)</f>
        <v>269219</v>
      </c>
      <c r="I499" s="133" t="n">
        <f aca="false">SUM(I510,I530,I561,I550,I579)</f>
        <v>0</v>
      </c>
      <c r="J499" s="133" t="n">
        <f aca="false">SUM(K499:N499)</f>
        <v>4712016</v>
      </c>
      <c r="K499" s="133" t="n">
        <f aca="false">SUM(K510,K530,K550,K561,K579)</f>
        <v>0</v>
      </c>
      <c r="L499" s="133" t="n">
        <f aca="false">SUM(L510,L530,L550,L561,L579)</f>
        <v>4712016</v>
      </c>
      <c r="M499" s="133" t="n">
        <f aca="false">SUM(M510,M530,M550,M561,M579)</f>
        <v>0</v>
      </c>
      <c r="N499" s="133" t="n">
        <f aca="false">SUM(N510,N530,N550,N561,N579)</f>
        <v>0</v>
      </c>
      <c r="O499" s="169"/>
    </row>
    <row r="500" customFormat="false" ht="15" hidden="true" customHeight="true" outlineLevel="0" collapsed="false">
      <c r="A500" s="69" t="n">
        <v>2011</v>
      </c>
      <c r="B500" s="69"/>
      <c r="C500" s="30"/>
      <c r="D500" s="31"/>
      <c r="E500" s="32" t="n">
        <f aca="false">SUM(F500,J500)</f>
        <v>0</v>
      </c>
      <c r="F500" s="32" t="n">
        <f aca="false">SUM(G500:I500)</f>
        <v>0</v>
      </c>
      <c r="G500" s="32" t="n">
        <f aca="false">SUM(G512,G532,G552,G563,G581)</f>
        <v>0</v>
      </c>
      <c r="H500" s="32" t="n">
        <f aca="false">SUM(H512,H532,H552,H563,H581)</f>
        <v>0</v>
      </c>
      <c r="I500" s="32" t="n">
        <f aca="false">SUM(I512,I532,I552,I563,I581)</f>
        <v>0</v>
      </c>
      <c r="J500" s="32" t="n">
        <f aca="false">SUM(K500:N500)</f>
        <v>0</v>
      </c>
      <c r="K500" s="32" t="n">
        <f aca="false">SUM(K512,K532,K552,K563,K581)</f>
        <v>0</v>
      </c>
      <c r="L500" s="32" t="n">
        <f aca="false">SUM(L512,L532,L552,L563,L581)</f>
        <v>0</v>
      </c>
      <c r="M500" s="32" t="n">
        <f aca="false">SUM(M512,M532,M552,M563,M581)</f>
        <v>0</v>
      </c>
      <c r="N500" s="32" t="n">
        <f aca="false">SUM(N512,N532,N552,N563,N581)</f>
        <v>0</v>
      </c>
      <c r="O500" s="120"/>
    </row>
    <row r="501" customFormat="false" ht="15" hidden="true" customHeight="true" outlineLevel="0" collapsed="false">
      <c r="A501" s="69" t="n">
        <v>2012</v>
      </c>
      <c r="B501" s="69"/>
      <c r="C501" s="30"/>
      <c r="D501" s="31"/>
      <c r="E501" s="32" t="n">
        <f aca="false">SUM(F501,J501)</f>
        <v>0</v>
      </c>
      <c r="F501" s="32" t="n">
        <f aca="false">SUM(G501:I501)</f>
        <v>0</v>
      </c>
      <c r="G501" s="32" t="n">
        <f aca="false">SUM(G513,G533,G553,G564,G582)</f>
        <v>0</v>
      </c>
      <c r="H501" s="32" t="n">
        <f aca="false">SUM(H513,H533,H553,H564,H582)</f>
        <v>0</v>
      </c>
      <c r="I501" s="32" t="n">
        <f aca="false">SUM(I513,I533,I553,I564,I582)</f>
        <v>0</v>
      </c>
      <c r="J501" s="32" t="n">
        <f aca="false">SUM(K501:N501)</f>
        <v>0</v>
      </c>
      <c r="K501" s="32" t="n">
        <f aca="false">SUM(K513,K533,K553,K564,K582)</f>
        <v>0</v>
      </c>
      <c r="L501" s="32" t="n">
        <f aca="false">SUM(L513,L533,L553,L564,L582)</f>
        <v>0</v>
      </c>
      <c r="M501" s="32" t="n">
        <f aca="false">SUM(M513,M533,M553,M564,M582)</f>
        <v>0</v>
      </c>
      <c r="N501" s="32" t="n">
        <f aca="false">SUM(N513,N533,N553,N564,N582)</f>
        <v>0</v>
      </c>
      <c r="O501" s="120"/>
    </row>
    <row r="502" customFormat="false" ht="15" hidden="true" customHeight="true" outlineLevel="0" collapsed="false">
      <c r="A502" s="69" t="n">
        <v>2013</v>
      </c>
      <c r="B502" s="69"/>
      <c r="C502" s="30"/>
      <c r="D502" s="31"/>
      <c r="E502" s="32" t="n">
        <f aca="false">SUM(F502,J502)</f>
        <v>0</v>
      </c>
      <c r="F502" s="32" t="n">
        <f aca="false">SUM(G502:I502)</f>
        <v>0</v>
      </c>
      <c r="G502" s="32" t="n">
        <f aca="false">SUM(G514,G534,G554,G565,G583)</f>
        <v>0</v>
      </c>
      <c r="H502" s="32" t="n">
        <f aca="false">SUM(H514,H534,H554,H565,H583)</f>
        <v>0</v>
      </c>
      <c r="I502" s="32" t="n">
        <f aca="false">SUM(I514,I534,I554,I565,I583)</f>
        <v>0</v>
      </c>
      <c r="J502" s="32" t="n">
        <f aca="false">SUM(K502:N502)</f>
        <v>0</v>
      </c>
      <c r="K502" s="32" t="n">
        <f aca="false">SUM(K514,K534,K554,K565,K583)</f>
        <v>0</v>
      </c>
      <c r="L502" s="32" t="n">
        <f aca="false">SUM(L514,L534,L554,L565,L583)</f>
        <v>0</v>
      </c>
      <c r="M502" s="32" t="n">
        <f aca="false">SUM(M514,M534,M554,M565,M583)</f>
        <v>0</v>
      </c>
      <c r="N502" s="32" t="n">
        <f aca="false">SUM(N514,N534,N554,N565,N583)</f>
        <v>0</v>
      </c>
      <c r="O502" s="120"/>
    </row>
    <row r="503" customFormat="false" ht="15" hidden="true" customHeight="true" outlineLevel="0" collapsed="false">
      <c r="A503" s="69" t="n">
        <v>2014</v>
      </c>
      <c r="B503" s="69"/>
      <c r="C503" s="30"/>
      <c r="D503" s="31"/>
      <c r="E503" s="32" t="n">
        <f aca="false">SUM(F503,J503)</f>
        <v>0</v>
      </c>
      <c r="F503" s="32" t="n">
        <f aca="false">SUM(G503:I503)</f>
        <v>0</v>
      </c>
      <c r="G503" s="32" t="n">
        <f aca="false">SUM(G515,G535,G555,G566,G584)</f>
        <v>0</v>
      </c>
      <c r="H503" s="32" t="n">
        <f aca="false">SUM(H515,H535,H555,H566,H584)</f>
        <v>0</v>
      </c>
      <c r="I503" s="32" t="n">
        <f aca="false">SUM(I515,I535,I555,I566,I584)</f>
        <v>0</v>
      </c>
      <c r="J503" s="32" t="n">
        <f aca="false">SUM(K503:N503)</f>
        <v>0</v>
      </c>
      <c r="K503" s="32" t="n">
        <f aca="false">SUM(K515,K535,K555,K566,K584)</f>
        <v>0</v>
      </c>
      <c r="L503" s="32" t="n">
        <f aca="false">SUM(L515,L535,L555,L566,L584)</f>
        <v>0</v>
      </c>
      <c r="M503" s="32" t="n">
        <f aca="false">SUM(M515,M535,M555,M566,M584)</f>
        <v>0</v>
      </c>
      <c r="N503" s="32" t="n">
        <f aca="false">SUM(N515,N535,N555,N566,N584)</f>
        <v>0</v>
      </c>
      <c r="O503" s="120"/>
    </row>
    <row r="504" customFormat="false" ht="15" hidden="true" customHeight="true" outlineLevel="0" collapsed="false">
      <c r="A504" s="72" t="n">
        <v>2015</v>
      </c>
      <c r="B504" s="72"/>
      <c r="C504" s="46"/>
      <c r="D504" s="47"/>
      <c r="E504" s="32" t="n">
        <f aca="false">SUM(F504,J504)</f>
        <v>0</v>
      </c>
      <c r="F504" s="32" t="n">
        <f aca="false">SUM(G504:I504)</f>
        <v>0</v>
      </c>
      <c r="G504" s="32" t="n">
        <f aca="false">SUM(G516,G536,G556,G567,G585)</f>
        <v>0</v>
      </c>
      <c r="H504" s="32" t="n">
        <f aca="false">SUM(H516,H536,H556,H567,H585)</f>
        <v>0</v>
      </c>
      <c r="I504" s="32" t="n">
        <f aca="false">SUM(I516,I536,I556,I567,I585)</f>
        <v>0</v>
      </c>
      <c r="J504" s="32" t="n">
        <f aca="false">SUM(K504:N504)</f>
        <v>0</v>
      </c>
      <c r="K504" s="32" t="n">
        <f aca="false">SUM(K516,K536,K556,K567,K585)</f>
        <v>0</v>
      </c>
      <c r="L504" s="32" t="n">
        <f aca="false">SUM(L516,L536,L556,L567,L585)</f>
        <v>0</v>
      </c>
      <c r="M504" s="32" t="n">
        <f aca="false">SUM(M516,M536,M556,M567,M585)</f>
        <v>0</v>
      </c>
      <c r="N504" s="32" t="n">
        <f aca="false">SUM(N516,N536,N556,N567,N585)</f>
        <v>0</v>
      </c>
      <c r="O504" s="170"/>
    </row>
    <row r="505" customFormat="false" ht="27" hidden="false" customHeight="true" outlineLevel="0" collapsed="false">
      <c r="A505" s="127" t="s">
        <v>87</v>
      </c>
      <c r="B505" s="127"/>
      <c r="C505" s="63"/>
      <c r="D505" s="64"/>
      <c r="E505" s="65" t="n">
        <f aca="false">SUM(F505,J505)</f>
        <v>26500</v>
      </c>
      <c r="F505" s="65" t="n">
        <f aca="false">SUM(G505:I505)</f>
        <v>3975</v>
      </c>
      <c r="G505" s="65" t="n">
        <f aca="false">SUM(G517,G537)</f>
        <v>3251</v>
      </c>
      <c r="H505" s="65" t="n">
        <f aca="false">SUM(H517,H537)</f>
        <v>724</v>
      </c>
      <c r="I505" s="65" t="n">
        <f aca="false">SUM(I517,I537)</f>
        <v>0</v>
      </c>
      <c r="J505" s="65" t="n">
        <f aca="false">SUM(K505:N505)</f>
        <v>22525</v>
      </c>
      <c r="K505" s="65" t="n">
        <f aca="false">SUM(K517,K537)</f>
        <v>0</v>
      </c>
      <c r="L505" s="65" t="n">
        <f aca="false">SUM(L517,L537)</f>
        <v>22525</v>
      </c>
      <c r="M505" s="65" t="n">
        <f aca="false">SUM(M517,M537)</f>
        <v>0</v>
      </c>
      <c r="N505" s="65" t="n">
        <f aca="false">SUM(N517,N537)</f>
        <v>0</v>
      </c>
      <c r="O505" s="167"/>
    </row>
    <row r="506" customFormat="false" ht="27.75" hidden="false" customHeight="true" outlineLevel="0" collapsed="false">
      <c r="A506" s="152" t="s">
        <v>126</v>
      </c>
      <c r="B506" s="152"/>
      <c r="C506" s="63"/>
      <c r="D506" s="64"/>
      <c r="E506" s="65" t="n">
        <f aca="false">SUM(F506,J506)</f>
        <v>22700</v>
      </c>
      <c r="F506" s="65" t="n">
        <f aca="false">SUM(G506:I506)</f>
        <v>22700</v>
      </c>
      <c r="G506" s="65" t="n">
        <f aca="false">SUM(G538)</f>
        <v>22700</v>
      </c>
      <c r="H506" s="65" t="n">
        <f aca="false">SUM(H538)</f>
        <v>0</v>
      </c>
      <c r="I506" s="65" t="n">
        <f aca="false">SUM(I538)</f>
        <v>0</v>
      </c>
      <c r="J506" s="65" t="n">
        <f aca="false">SUM(K506:N506)</f>
        <v>0</v>
      </c>
      <c r="K506" s="65" t="n">
        <f aca="false">SUM(K538)</f>
        <v>0</v>
      </c>
      <c r="L506" s="65" t="n">
        <f aca="false">SUM(L538)</f>
        <v>0</v>
      </c>
      <c r="M506" s="65" t="n">
        <f aca="false">SUM(M538)</f>
        <v>0</v>
      </c>
      <c r="N506" s="65" t="n">
        <f aca="false">SUM(N538)</f>
        <v>0</v>
      </c>
      <c r="O506" s="167"/>
    </row>
    <row r="507" customFormat="false" ht="76.5" hidden="false" customHeight="false" outlineLevel="0" collapsed="false">
      <c r="A507" s="73" t="s">
        <v>138</v>
      </c>
      <c r="B507" s="73" t="s">
        <v>139</v>
      </c>
      <c r="C507" s="63" t="n">
        <v>73</v>
      </c>
      <c r="D507" s="64" t="s">
        <v>101</v>
      </c>
      <c r="E507" s="65" t="n">
        <f aca="false">SUM(F507,J507)</f>
        <v>53469959</v>
      </c>
      <c r="F507" s="65" t="n">
        <f aca="false">SUM(G507:I507)</f>
        <v>10827897</v>
      </c>
      <c r="G507" s="65" t="n">
        <f aca="false">SUM(G508:G510,G512:G516)</f>
        <v>10764810</v>
      </c>
      <c r="H507" s="65" t="n">
        <f aca="false">SUM(H508:H510,H512:H516)</f>
        <v>63087</v>
      </c>
      <c r="I507" s="65" t="n">
        <f aca="false">SUM(I508:I510,I512:I516)</f>
        <v>0</v>
      </c>
      <c r="J507" s="65" t="n">
        <f aca="false">SUM(K507:N507)</f>
        <v>42642062</v>
      </c>
      <c r="K507" s="65" t="n">
        <f aca="false">SUM(K508:K510,K512:K516)</f>
        <v>0</v>
      </c>
      <c r="L507" s="65" t="n">
        <f aca="false">SUM(L508:L510,L512:L516)</f>
        <v>42642062</v>
      </c>
      <c r="M507" s="65" t="n">
        <f aca="false">SUM(M508:M510,M512:M516)</f>
        <v>0</v>
      </c>
      <c r="N507" s="65" t="n">
        <f aca="false">SUM(N508:N510,N512:N516)</f>
        <v>0</v>
      </c>
      <c r="O507" s="74" t="s">
        <v>28</v>
      </c>
    </row>
    <row r="508" customFormat="false" ht="15" hidden="false" customHeight="true" outlineLevel="0" collapsed="false">
      <c r="A508" s="68" t="n">
        <v>2008</v>
      </c>
      <c r="B508" s="68"/>
      <c r="C508" s="97"/>
      <c r="D508" s="98"/>
      <c r="E508" s="24" t="n">
        <f aca="false">SUM(F508,J508)</f>
        <v>17578396</v>
      </c>
      <c r="F508" s="24" t="n">
        <f aca="false">SUM(G508:I508)</f>
        <v>2565144</v>
      </c>
      <c r="G508" s="24" t="n">
        <f aca="false">2349694-89882+86292+719+2860+11+153241+204321+2550-2550-153241</f>
        <v>2554015</v>
      </c>
      <c r="H508" s="24" t="n">
        <f aca="false">10016+892+1113-892</f>
        <v>11129</v>
      </c>
      <c r="I508" s="24" t="n">
        <v>0</v>
      </c>
      <c r="J508" s="24" t="n">
        <f aca="false">SUM(K508:N508)</f>
        <v>15013252</v>
      </c>
      <c r="K508" s="24" t="n">
        <v>0</v>
      </c>
      <c r="L508" s="24" t="n">
        <f aca="false">13812192-509227+488988+4077+16093+69+900795+1201060+14450-14450-900795</f>
        <v>15013252</v>
      </c>
      <c r="M508" s="24" t="n">
        <v>0</v>
      </c>
      <c r="N508" s="24" t="n">
        <v>0</v>
      </c>
      <c r="O508" s="171"/>
    </row>
    <row r="509" customFormat="false" ht="15" hidden="false" customHeight="true" outlineLevel="0" collapsed="false">
      <c r="A509" s="69" t="n">
        <v>2009</v>
      </c>
      <c r="B509" s="69"/>
      <c r="C509" s="35"/>
      <c r="D509" s="36"/>
      <c r="E509" s="32" t="n">
        <f aca="false">SUM(F509,J509)</f>
        <v>28652039</v>
      </c>
      <c r="F509" s="32" t="n">
        <f aca="false">SUM(G509:I509)</f>
        <v>4001783</v>
      </c>
      <c r="G509" s="32" t="n">
        <f aca="false">3414000+278250+2550-2550+306584-30946+1750+9250</f>
        <v>3978888</v>
      </c>
      <c r="H509" s="32" t="n">
        <f aca="false">22095+800</f>
        <v>22895</v>
      </c>
      <c r="I509" s="32" t="n">
        <v>0</v>
      </c>
      <c r="J509" s="32" t="n">
        <f aca="false">SUM(K509:N509)</f>
        <v>24650256</v>
      </c>
      <c r="K509" s="32" t="n">
        <v>0</v>
      </c>
      <c r="L509" s="32" t="n">
        <f aca="false">22382000+1683000+17000+14450-14450+1737310-1169054</f>
        <v>24650256</v>
      </c>
      <c r="M509" s="32" t="n">
        <v>0</v>
      </c>
      <c r="N509" s="32" t="n">
        <v>0</v>
      </c>
      <c r="O509" s="120"/>
    </row>
    <row r="510" s="136" customFormat="true" ht="15" hidden="false" customHeight="true" outlineLevel="0" collapsed="false">
      <c r="A510" s="159" t="n">
        <v>2010</v>
      </c>
      <c r="B510" s="159"/>
      <c r="C510" s="160"/>
      <c r="D510" s="161"/>
      <c r="E510" s="162" t="n">
        <f aca="false">SUM(F510,J510)</f>
        <v>7239524</v>
      </c>
      <c r="F510" s="162" t="n">
        <f aca="false">SUM(G510:I510)</f>
        <v>4260970</v>
      </c>
      <c r="G510" s="162" t="n">
        <f aca="false">SUM(G511,G519)</f>
        <v>4231907</v>
      </c>
      <c r="H510" s="162" t="n">
        <f aca="false">SUM(H511,H519)</f>
        <v>29063</v>
      </c>
      <c r="I510" s="162" t="n">
        <f aca="false">SUM(I511,I519)</f>
        <v>0</v>
      </c>
      <c r="J510" s="162" t="n">
        <f aca="false">SUM(K510:N510)</f>
        <v>2978554</v>
      </c>
      <c r="K510" s="162" t="n">
        <f aca="false">SUM(K511,K519)</f>
        <v>0</v>
      </c>
      <c r="L510" s="162" t="n">
        <f aca="false">SUM(L511,L519)</f>
        <v>2978554</v>
      </c>
      <c r="M510" s="162" t="n">
        <f aca="false">SUM(M511,M519)</f>
        <v>0</v>
      </c>
      <c r="N510" s="162" t="n">
        <f aca="false">SUM(N511,N519)</f>
        <v>0</v>
      </c>
      <c r="O510" s="163"/>
    </row>
    <row r="511" customFormat="false" ht="24.75" hidden="false" customHeight="true" outlineLevel="0" collapsed="false">
      <c r="A511" s="199" t="s">
        <v>102</v>
      </c>
      <c r="B511" s="199"/>
      <c r="C511" s="197"/>
      <c r="D511" s="198"/>
      <c r="E511" s="90" t="n">
        <f aca="false">SUM(F511,J511)</f>
        <v>3728840</v>
      </c>
      <c r="F511" s="90" t="n">
        <f aca="false">SUM(G511:I511)</f>
        <v>3728840</v>
      </c>
      <c r="G511" s="90" t="n">
        <v>3728840</v>
      </c>
      <c r="H511" s="90" t="n">
        <v>0</v>
      </c>
      <c r="I511" s="90" t="n">
        <v>0</v>
      </c>
      <c r="J511" s="90" t="n">
        <f aca="false">SUM(K511:N511)</f>
        <v>0</v>
      </c>
      <c r="K511" s="90" t="n">
        <v>0</v>
      </c>
      <c r="L511" s="90" t="n">
        <v>0</v>
      </c>
      <c r="M511" s="90" t="n">
        <v>0</v>
      </c>
      <c r="N511" s="90" t="n">
        <v>0</v>
      </c>
      <c r="O511" s="175"/>
    </row>
    <row r="512" customFormat="false" ht="15" hidden="true" customHeight="true" outlineLevel="0" collapsed="false">
      <c r="A512" s="69" t="n">
        <v>2011</v>
      </c>
      <c r="B512" s="69"/>
      <c r="C512" s="30"/>
      <c r="D512" s="31"/>
      <c r="E512" s="32" t="n">
        <f aca="false">SUM(F512,J512)</f>
        <v>0</v>
      </c>
      <c r="F512" s="32" t="n">
        <f aca="false">SUM(G512:I512)</f>
        <v>0</v>
      </c>
      <c r="G512" s="32" t="n">
        <f aca="false">G520</f>
        <v>0</v>
      </c>
      <c r="H512" s="32" t="n">
        <f aca="false">H520</f>
        <v>0</v>
      </c>
      <c r="I512" s="32" t="n">
        <f aca="false">I520</f>
        <v>0</v>
      </c>
      <c r="J512" s="32" t="n">
        <f aca="false">SUM(K512:N512)</f>
        <v>0</v>
      </c>
      <c r="K512" s="32" t="n">
        <f aca="false">K520</f>
        <v>0</v>
      </c>
      <c r="L512" s="32" t="n">
        <f aca="false">L520</f>
        <v>0</v>
      </c>
      <c r="M512" s="32" t="n">
        <f aca="false">M520</f>
        <v>0</v>
      </c>
      <c r="N512" s="32" t="n">
        <f aca="false">N520</f>
        <v>0</v>
      </c>
      <c r="O512" s="120"/>
    </row>
    <row r="513" customFormat="false" ht="15" hidden="true" customHeight="true" outlineLevel="0" collapsed="false">
      <c r="A513" s="69" t="n">
        <v>2012</v>
      </c>
      <c r="B513" s="69"/>
      <c r="C513" s="30"/>
      <c r="D513" s="31"/>
      <c r="E513" s="32" t="n">
        <f aca="false">SUM(F513,J513)</f>
        <v>0</v>
      </c>
      <c r="F513" s="32" t="n">
        <f aca="false">SUM(G513:I513)</f>
        <v>0</v>
      </c>
      <c r="G513" s="32" t="n">
        <f aca="false">G521</f>
        <v>0</v>
      </c>
      <c r="H513" s="32" t="n">
        <f aca="false">H521</f>
        <v>0</v>
      </c>
      <c r="I513" s="32" t="n">
        <f aca="false">I521</f>
        <v>0</v>
      </c>
      <c r="J513" s="32" t="n">
        <f aca="false">SUM(K513:N513)</f>
        <v>0</v>
      </c>
      <c r="K513" s="32" t="n">
        <f aca="false">K521</f>
        <v>0</v>
      </c>
      <c r="L513" s="32" t="n">
        <f aca="false">L521</f>
        <v>0</v>
      </c>
      <c r="M513" s="32" t="n">
        <f aca="false">M521</f>
        <v>0</v>
      </c>
      <c r="N513" s="32" t="n">
        <f aca="false">N521</f>
        <v>0</v>
      </c>
      <c r="O513" s="120"/>
    </row>
    <row r="514" customFormat="false" ht="15" hidden="true" customHeight="true" outlineLevel="0" collapsed="false">
      <c r="A514" s="69" t="n">
        <v>2013</v>
      </c>
      <c r="B514" s="69"/>
      <c r="C514" s="30"/>
      <c r="D514" s="31"/>
      <c r="E514" s="32" t="n">
        <f aca="false">SUM(F514,J514)</f>
        <v>0</v>
      </c>
      <c r="F514" s="32" t="n">
        <f aca="false">SUM(G514:I514)</f>
        <v>0</v>
      </c>
      <c r="G514" s="32" t="n">
        <f aca="false">G522</f>
        <v>0</v>
      </c>
      <c r="H514" s="32" t="n">
        <f aca="false">H522</f>
        <v>0</v>
      </c>
      <c r="I514" s="32" t="n">
        <f aca="false">I522</f>
        <v>0</v>
      </c>
      <c r="J514" s="32" t="n">
        <f aca="false">SUM(K514:N514)</f>
        <v>0</v>
      </c>
      <c r="K514" s="32" t="n">
        <f aca="false">K522</f>
        <v>0</v>
      </c>
      <c r="L514" s="32" t="n">
        <f aca="false">L522</f>
        <v>0</v>
      </c>
      <c r="M514" s="32" t="n">
        <f aca="false">M522</f>
        <v>0</v>
      </c>
      <c r="N514" s="32" t="n">
        <f aca="false">N522</f>
        <v>0</v>
      </c>
      <c r="O514" s="120"/>
    </row>
    <row r="515" customFormat="false" ht="15" hidden="true" customHeight="true" outlineLevel="0" collapsed="false">
      <c r="A515" s="69" t="n">
        <v>2014</v>
      </c>
      <c r="B515" s="69"/>
      <c r="C515" s="30"/>
      <c r="D515" s="31"/>
      <c r="E515" s="32" t="n">
        <f aca="false">SUM(F515,J515)</f>
        <v>0</v>
      </c>
      <c r="F515" s="32" t="n">
        <f aca="false">SUM(G515:I515)</f>
        <v>0</v>
      </c>
      <c r="G515" s="32" t="n">
        <f aca="false">G523</f>
        <v>0</v>
      </c>
      <c r="H515" s="32" t="n">
        <f aca="false">H523</f>
        <v>0</v>
      </c>
      <c r="I515" s="32" t="n">
        <f aca="false">I523</f>
        <v>0</v>
      </c>
      <c r="J515" s="32" t="n">
        <f aca="false">SUM(K515:N515)</f>
        <v>0</v>
      </c>
      <c r="K515" s="32" t="n">
        <f aca="false">K523</f>
        <v>0</v>
      </c>
      <c r="L515" s="32" t="n">
        <f aca="false">L523</f>
        <v>0</v>
      </c>
      <c r="M515" s="32" t="n">
        <f aca="false">M523</f>
        <v>0</v>
      </c>
      <c r="N515" s="32" t="n">
        <f aca="false">N523</f>
        <v>0</v>
      </c>
      <c r="O515" s="120"/>
    </row>
    <row r="516" customFormat="false" ht="15" hidden="true" customHeight="true" outlineLevel="0" collapsed="false">
      <c r="A516" s="72" t="n">
        <v>2015</v>
      </c>
      <c r="B516" s="72"/>
      <c r="C516" s="46"/>
      <c r="D516" s="47"/>
      <c r="E516" s="32" t="n">
        <f aca="false">SUM(F516,J516)</f>
        <v>0</v>
      </c>
      <c r="F516" s="32" t="n">
        <f aca="false">SUM(G516:I516)</f>
        <v>0</v>
      </c>
      <c r="G516" s="32" t="n">
        <f aca="false">G524</f>
        <v>0</v>
      </c>
      <c r="H516" s="32" t="n">
        <f aca="false">H524</f>
        <v>0</v>
      </c>
      <c r="I516" s="32" t="n">
        <f aca="false">I524</f>
        <v>0</v>
      </c>
      <c r="J516" s="32" t="n">
        <f aca="false">SUM(K516:N516)</f>
        <v>0</v>
      </c>
      <c r="K516" s="32" t="n">
        <f aca="false">K524</f>
        <v>0</v>
      </c>
      <c r="L516" s="32" t="n">
        <f aca="false">L524</f>
        <v>0</v>
      </c>
      <c r="M516" s="32" t="n">
        <f aca="false">M524</f>
        <v>0</v>
      </c>
      <c r="N516" s="32" t="n">
        <f aca="false">N524</f>
        <v>0</v>
      </c>
      <c r="O516" s="170"/>
    </row>
    <row r="517" customFormat="false" ht="24" hidden="false" customHeight="true" outlineLevel="0" collapsed="false">
      <c r="A517" s="127" t="s">
        <v>87</v>
      </c>
      <c r="B517" s="127"/>
      <c r="C517" s="63"/>
      <c r="D517" s="64"/>
      <c r="E517" s="65" t="n">
        <f aca="false">SUM(F517,J517)</f>
        <v>22000</v>
      </c>
      <c r="F517" s="65" t="n">
        <f aca="false">SUM(G517:I517)</f>
        <v>3300</v>
      </c>
      <c r="G517" s="65" t="n">
        <f aca="false">G525</f>
        <v>3150</v>
      </c>
      <c r="H517" s="65" t="n">
        <f aca="false">H525</f>
        <v>150</v>
      </c>
      <c r="I517" s="65" t="n">
        <f aca="false">I525</f>
        <v>0</v>
      </c>
      <c r="J517" s="65" t="n">
        <f aca="false">SUM(K517:N517)</f>
        <v>18700</v>
      </c>
      <c r="K517" s="65" t="n">
        <f aca="false">K525</f>
        <v>0</v>
      </c>
      <c r="L517" s="65" t="n">
        <f aca="false">L525</f>
        <v>18700</v>
      </c>
      <c r="M517" s="65" t="n">
        <f aca="false">M525</f>
        <v>0</v>
      </c>
      <c r="N517" s="65" t="n">
        <f aca="false">N525</f>
        <v>0</v>
      </c>
      <c r="O517" s="167"/>
    </row>
    <row r="518" customFormat="false" ht="53.25" hidden="false" customHeight="true" outlineLevel="0" collapsed="false">
      <c r="A518" s="73" t="s">
        <v>39</v>
      </c>
      <c r="B518" s="73" t="s">
        <v>140</v>
      </c>
      <c r="C518" s="63" t="n">
        <v>73</v>
      </c>
      <c r="D518" s="64" t="s">
        <v>101</v>
      </c>
      <c r="E518" s="65" t="n">
        <f aca="false">SUM(F518,J518)</f>
        <v>3510684</v>
      </c>
      <c r="F518" s="65" t="n">
        <f aca="false">SUM(G518:I518)</f>
        <v>532130</v>
      </c>
      <c r="G518" s="65" t="n">
        <f aca="false">SUM(G519:G524)</f>
        <v>503067</v>
      </c>
      <c r="H518" s="65" t="n">
        <f aca="false">SUM(H519:H524)</f>
        <v>29063</v>
      </c>
      <c r="I518" s="65" t="n">
        <f aca="false">SUM(I519:I524)</f>
        <v>0</v>
      </c>
      <c r="J518" s="65" t="n">
        <f aca="false">SUM(K518:N518)</f>
        <v>2978554</v>
      </c>
      <c r="K518" s="65" t="n">
        <f aca="false">SUM(K519:K524)</f>
        <v>0</v>
      </c>
      <c r="L518" s="65" t="n">
        <f aca="false">SUM(L519:L524)</f>
        <v>2978554</v>
      </c>
      <c r="M518" s="65" t="n">
        <f aca="false">SUM(M519:M524)</f>
        <v>0</v>
      </c>
      <c r="N518" s="65" t="n">
        <f aca="false">SUM(N519:N524)</f>
        <v>0</v>
      </c>
      <c r="O518" s="74" t="s">
        <v>134</v>
      </c>
    </row>
    <row r="519" s="136" customFormat="true" ht="15" hidden="false" customHeight="true" outlineLevel="0" collapsed="false">
      <c r="A519" s="181" t="n">
        <v>2010</v>
      </c>
      <c r="B519" s="181"/>
      <c r="C519" s="182"/>
      <c r="D519" s="183"/>
      <c r="E519" s="184" t="n">
        <f aca="false">SUM(F519,J519)</f>
        <v>3510684</v>
      </c>
      <c r="F519" s="184" t="n">
        <f aca="false">SUM(G519:I519)</f>
        <v>532130</v>
      </c>
      <c r="G519" s="184" t="n">
        <f aca="false">300000+203067</f>
        <v>503067</v>
      </c>
      <c r="H519" s="184" t="n">
        <f aca="false">29063</f>
        <v>29063</v>
      </c>
      <c r="I519" s="184" t="n">
        <v>0</v>
      </c>
      <c r="J519" s="184" t="n">
        <f aca="false">SUM(K519:N519)</f>
        <v>2978554</v>
      </c>
      <c r="K519" s="184" t="n">
        <v>0</v>
      </c>
      <c r="L519" s="184" t="n">
        <f aca="false">1700000+1278554</f>
        <v>2978554</v>
      </c>
      <c r="M519" s="184" t="n">
        <v>0</v>
      </c>
      <c r="N519" s="184" t="n">
        <v>0</v>
      </c>
      <c r="O519" s="200"/>
    </row>
    <row r="520" customFormat="false" ht="15" hidden="true" customHeight="true" outlineLevel="0" collapsed="false">
      <c r="A520" s="87" t="n">
        <v>2011</v>
      </c>
      <c r="B520" s="87"/>
      <c r="C520" s="88"/>
      <c r="D520" s="89"/>
      <c r="E520" s="90" t="n">
        <f aca="false">SUM(F520,J520)</f>
        <v>0</v>
      </c>
      <c r="F520" s="90" t="n">
        <f aca="false">SUM(G520:I520)</f>
        <v>0</v>
      </c>
      <c r="G520" s="90" t="n">
        <v>0</v>
      </c>
      <c r="H520" s="90" t="n">
        <v>0</v>
      </c>
      <c r="I520" s="90" t="n">
        <v>0</v>
      </c>
      <c r="J520" s="90" t="n">
        <f aca="false">SUM(K520:N520)</f>
        <v>0</v>
      </c>
      <c r="K520" s="90" t="n">
        <v>0</v>
      </c>
      <c r="L520" s="90" t="n">
        <v>0</v>
      </c>
      <c r="M520" s="90" t="n">
        <v>0</v>
      </c>
      <c r="N520" s="90" t="n">
        <v>0</v>
      </c>
      <c r="O520" s="175"/>
    </row>
    <row r="521" customFormat="false" ht="15" hidden="true" customHeight="true" outlineLevel="0" collapsed="false">
      <c r="A521" s="69" t="n">
        <v>2012</v>
      </c>
      <c r="B521" s="69"/>
      <c r="C521" s="30"/>
      <c r="D521" s="31"/>
      <c r="E521" s="32" t="n">
        <f aca="false">SUM(F521,J521)</f>
        <v>0</v>
      </c>
      <c r="F521" s="32" t="n">
        <f aca="false">SUM(G521:I521)</f>
        <v>0</v>
      </c>
      <c r="G521" s="32" t="n">
        <v>0</v>
      </c>
      <c r="H521" s="32" t="n">
        <v>0</v>
      </c>
      <c r="I521" s="32" t="n">
        <v>0</v>
      </c>
      <c r="J521" s="32" t="n">
        <f aca="false">SUM(K521:N521)</f>
        <v>0</v>
      </c>
      <c r="K521" s="32" t="n">
        <v>0</v>
      </c>
      <c r="L521" s="32" t="n">
        <v>0</v>
      </c>
      <c r="M521" s="32" t="n">
        <v>0</v>
      </c>
      <c r="N521" s="32" t="n">
        <v>0</v>
      </c>
      <c r="O521" s="120"/>
    </row>
    <row r="522" customFormat="false" ht="15" hidden="true" customHeight="true" outlineLevel="0" collapsed="false">
      <c r="A522" s="69" t="n">
        <v>2013</v>
      </c>
      <c r="B522" s="69"/>
      <c r="C522" s="30"/>
      <c r="D522" s="31"/>
      <c r="E522" s="32" t="n">
        <f aca="false">SUM(F522,J522)</f>
        <v>0</v>
      </c>
      <c r="F522" s="32" t="n">
        <f aca="false">SUM(G522:I522)</f>
        <v>0</v>
      </c>
      <c r="G522" s="32" t="n">
        <v>0</v>
      </c>
      <c r="H522" s="32" t="n">
        <v>0</v>
      </c>
      <c r="I522" s="32" t="n">
        <v>0</v>
      </c>
      <c r="J522" s="32" t="n">
        <f aca="false">SUM(K522:N522)</f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120"/>
    </row>
    <row r="523" customFormat="false" ht="15" hidden="true" customHeight="true" outlineLevel="0" collapsed="false">
      <c r="A523" s="69" t="n">
        <v>2014</v>
      </c>
      <c r="B523" s="69"/>
      <c r="C523" s="30"/>
      <c r="D523" s="31"/>
      <c r="E523" s="32" t="n">
        <f aca="false">SUM(F523,J523)</f>
        <v>0</v>
      </c>
      <c r="F523" s="32" t="n">
        <f aca="false">SUM(G523:I523)</f>
        <v>0</v>
      </c>
      <c r="G523" s="32" t="n">
        <v>0</v>
      </c>
      <c r="H523" s="32" t="n">
        <v>0</v>
      </c>
      <c r="I523" s="32" t="n">
        <v>0</v>
      </c>
      <c r="J523" s="32" t="n">
        <f aca="false">SUM(K523:N523)</f>
        <v>0</v>
      </c>
      <c r="K523" s="32" t="n">
        <v>0</v>
      </c>
      <c r="L523" s="32" t="n">
        <v>0</v>
      </c>
      <c r="M523" s="32" t="n">
        <v>0</v>
      </c>
      <c r="N523" s="32" t="n">
        <v>0</v>
      </c>
      <c r="O523" s="120"/>
    </row>
    <row r="524" customFormat="false" ht="15" hidden="true" customHeight="true" outlineLevel="0" collapsed="false">
      <c r="A524" s="72" t="n">
        <v>2015</v>
      </c>
      <c r="B524" s="72"/>
      <c r="C524" s="46"/>
      <c r="D524" s="47"/>
      <c r="E524" s="32" t="n">
        <f aca="false">SUM(F524,J524)</f>
        <v>0</v>
      </c>
      <c r="F524" s="32" t="n">
        <f aca="false">SUM(G524:I524)</f>
        <v>0</v>
      </c>
      <c r="G524" s="48" t="n">
        <v>0</v>
      </c>
      <c r="H524" s="48" t="n">
        <v>0</v>
      </c>
      <c r="I524" s="48" t="n">
        <v>0</v>
      </c>
      <c r="J524" s="32" t="n">
        <f aca="false">SUM(K524:N524)</f>
        <v>0</v>
      </c>
      <c r="K524" s="125" t="n">
        <v>0</v>
      </c>
      <c r="L524" s="48" t="n">
        <v>0</v>
      </c>
      <c r="M524" s="48" t="n">
        <v>0</v>
      </c>
      <c r="N524" s="48" t="n">
        <v>0</v>
      </c>
      <c r="O524" s="170"/>
    </row>
    <row r="525" customFormat="false" ht="24" hidden="false" customHeight="true" outlineLevel="0" collapsed="false">
      <c r="A525" s="127" t="s">
        <v>87</v>
      </c>
      <c r="B525" s="127"/>
      <c r="C525" s="63"/>
      <c r="D525" s="64"/>
      <c r="E525" s="65" t="n">
        <f aca="false">SUM(F525,J525)</f>
        <v>22000</v>
      </c>
      <c r="F525" s="65" t="n">
        <f aca="false">SUM(G525:I525)</f>
        <v>3300</v>
      </c>
      <c r="G525" s="65" t="n">
        <f aca="false">1800+1350</f>
        <v>3150</v>
      </c>
      <c r="H525" s="65" t="n">
        <v>150</v>
      </c>
      <c r="I525" s="65" t="n">
        <v>0</v>
      </c>
      <c r="J525" s="65" t="n">
        <f aca="false">SUM(K525:N525)</f>
        <v>18700</v>
      </c>
      <c r="K525" s="65" t="n">
        <v>0</v>
      </c>
      <c r="L525" s="65" t="n">
        <f aca="false">10200+8500</f>
        <v>18700</v>
      </c>
      <c r="M525" s="65" t="n">
        <v>0</v>
      </c>
      <c r="N525" s="65" t="n">
        <v>0</v>
      </c>
      <c r="O525" s="167"/>
    </row>
    <row r="526" customFormat="false" ht="28.5" hidden="true" customHeight="true" outlineLevel="0" collapsed="false">
      <c r="A526" s="152" t="s">
        <v>126</v>
      </c>
      <c r="B526" s="152"/>
      <c r="C526" s="111"/>
      <c r="D526" s="112"/>
      <c r="E526" s="113" t="n">
        <f aca="false">SUM(F526,J526)</f>
        <v>0</v>
      </c>
      <c r="F526" s="113" t="n">
        <f aca="false">SUM(G526:I526)</f>
        <v>0</v>
      </c>
      <c r="G526" s="113" t="n">
        <v>0</v>
      </c>
      <c r="H526" s="113" t="n">
        <v>0</v>
      </c>
      <c r="I526" s="113" t="n">
        <v>0</v>
      </c>
      <c r="J526" s="65" t="n">
        <f aca="false">SUM(K526:N526)</f>
        <v>0</v>
      </c>
      <c r="K526" s="113" t="n">
        <v>0</v>
      </c>
      <c r="L526" s="113" t="n">
        <v>0</v>
      </c>
      <c r="M526" s="113"/>
      <c r="N526" s="113"/>
      <c r="O526" s="180"/>
    </row>
    <row r="527" customFormat="false" ht="38.25" hidden="false" customHeight="false" outlineLevel="0" collapsed="false">
      <c r="A527" s="73" t="s">
        <v>141</v>
      </c>
      <c r="B527" s="73" t="s">
        <v>142</v>
      </c>
      <c r="C527" s="63" t="n">
        <v>73</v>
      </c>
      <c r="D527" s="64" t="s">
        <v>101</v>
      </c>
      <c r="E527" s="65" t="n">
        <f aca="false">SUM(F527,J527)</f>
        <v>30895003</v>
      </c>
      <c r="F527" s="65" t="n">
        <f aca="false">SUM(G527:I527)</f>
        <v>2164484</v>
      </c>
      <c r="G527" s="65" t="n">
        <f aca="false">SUM(G528:G530,G541:G545)</f>
        <v>1799009</v>
      </c>
      <c r="H527" s="65" t="n">
        <f aca="false">SUM(H528:H530,H541:H545)</f>
        <v>365475</v>
      </c>
      <c r="I527" s="65" t="n">
        <f aca="false">SUM(I528:I530,I541:I545)</f>
        <v>0</v>
      </c>
      <c r="J527" s="65" t="n">
        <f aca="false">SUM(K527:N527)</f>
        <v>28730519</v>
      </c>
      <c r="K527" s="65" t="n">
        <f aca="false">SUM(K528:K530,K541:K545)</f>
        <v>0</v>
      </c>
      <c r="L527" s="65" t="n">
        <f aca="false">SUM(L528:L530,L541:L545)</f>
        <v>28730519</v>
      </c>
      <c r="M527" s="65" t="n">
        <f aca="false">SUM(M528:M530,M541:M545)</f>
        <v>0</v>
      </c>
      <c r="N527" s="65" t="n">
        <f aca="false">SUM(N528:N530,N541:N545)</f>
        <v>0</v>
      </c>
      <c r="O527" s="74" t="s">
        <v>28</v>
      </c>
    </row>
    <row r="528" customFormat="false" ht="15" hidden="false" customHeight="true" outlineLevel="0" collapsed="false">
      <c r="A528" s="68" t="n">
        <v>2008</v>
      </c>
      <c r="B528" s="68"/>
      <c r="C528" s="97"/>
      <c r="D528" s="98"/>
      <c r="E528" s="24" t="n">
        <f aca="false">SUM(F528,J528)</f>
        <v>10602180</v>
      </c>
      <c r="F528" s="24" t="n">
        <f aca="false">SUM(G528:I528)</f>
        <v>361438</v>
      </c>
      <c r="G528" s="24" t="n">
        <f aca="false">249392+16264+5422</f>
        <v>271078</v>
      </c>
      <c r="H528" s="24" t="n">
        <f aca="false">81324+7228+1808</f>
        <v>90360</v>
      </c>
      <c r="I528" s="24" t="n">
        <v>0</v>
      </c>
      <c r="J528" s="24" t="n">
        <f aca="false">SUM(K528:N528)</f>
        <v>10240742</v>
      </c>
      <c r="K528" s="24" t="n">
        <v>0</v>
      </c>
      <c r="L528" s="24" t="n">
        <f aca="false">9421483+614444+204815</f>
        <v>10240742</v>
      </c>
      <c r="M528" s="24" t="n">
        <v>0</v>
      </c>
      <c r="N528" s="24" t="n">
        <v>0</v>
      </c>
      <c r="O528" s="171"/>
    </row>
    <row r="529" customFormat="false" ht="15" hidden="false" customHeight="true" outlineLevel="0" collapsed="false">
      <c r="A529" s="69" t="n">
        <v>2009</v>
      </c>
      <c r="B529" s="69"/>
      <c r="C529" s="35"/>
      <c r="D529" s="36"/>
      <c r="E529" s="32" t="n">
        <f aca="false">SUM(F529,J529)</f>
        <v>17747065</v>
      </c>
      <c r="F529" s="32" t="n">
        <f aca="false">SUM(G529:I529)</f>
        <v>858321</v>
      </c>
      <c r="G529" s="32" t="n">
        <f aca="false">349000+443416+30946</f>
        <v>823362</v>
      </c>
      <c r="H529" s="32" t="n">
        <v>34959</v>
      </c>
      <c r="I529" s="32" t="n">
        <v>0</v>
      </c>
      <c r="J529" s="32" t="n">
        <f aca="false">SUM(K529:N529)</f>
        <v>16888744</v>
      </c>
      <c r="K529" s="32" t="n">
        <v>0</v>
      </c>
      <c r="L529" s="32" t="n">
        <f aca="false">13206418+582+2512690+1169054</f>
        <v>16888744</v>
      </c>
      <c r="M529" s="32" t="n">
        <v>0</v>
      </c>
      <c r="N529" s="32" t="n">
        <v>0</v>
      </c>
      <c r="O529" s="120"/>
    </row>
    <row r="530" s="136" customFormat="true" ht="15" hidden="false" customHeight="true" outlineLevel="0" collapsed="false">
      <c r="A530" s="156" t="n">
        <v>2010</v>
      </c>
      <c r="B530" s="156"/>
      <c r="C530" s="131"/>
      <c r="D530" s="132"/>
      <c r="E530" s="133" t="n">
        <f aca="false">SUM(F530,J530)</f>
        <v>2545758</v>
      </c>
      <c r="F530" s="133" t="n">
        <f aca="false">SUM(G530:I530)</f>
        <v>944725</v>
      </c>
      <c r="G530" s="133" t="n">
        <f aca="false">SUM(G531,G540)</f>
        <v>704569</v>
      </c>
      <c r="H530" s="133" t="n">
        <f aca="false">SUM(H531,H540)</f>
        <v>240156</v>
      </c>
      <c r="I530" s="133" t="n">
        <f aca="false">SUM(I531,I540)</f>
        <v>0</v>
      </c>
      <c r="J530" s="133" t="n">
        <f aca="false">SUM(K530:N530)</f>
        <v>1601033</v>
      </c>
      <c r="K530" s="133" t="n">
        <f aca="false">SUM(K531,K540)</f>
        <v>0</v>
      </c>
      <c r="L530" s="133" t="n">
        <f aca="false">SUM(L531,L540)</f>
        <v>1601033</v>
      </c>
      <c r="M530" s="133" t="n">
        <f aca="false">SUM(M531,M540)</f>
        <v>0</v>
      </c>
      <c r="N530" s="133" t="n">
        <f aca="false">SUM(N531,N540)</f>
        <v>0</v>
      </c>
      <c r="O530" s="169"/>
    </row>
    <row r="531" customFormat="false" ht="24.75" hidden="false" customHeight="true" outlineLevel="0" collapsed="false">
      <c r="A531" s="201" t="s">
        <v>102</v>
      </c>
      <c r="B531" s="201"/>
      <c r="C531" s="35"/>
      <c r="D531" s="36"/>
      <c r="E531" s="32" t="n">
        <f aca="false">SUM(F531,J531)</f>
        <v>662188</v>
      </c>
      <c r="F531" s="32" t="n">
        <f aca="false">SUM(G531:I531)</f>
        <v>662188</v>
      </c>
      <c r="G531" s="32" t="n">
        <f aca="false">639488+22700</f>
        <v>662188</v>
      </c>
      <c r="H531" s="32" t="n">
        <v>0</v>
      </c>
      <c r="I531" s="32" t="n">
        <v>0</v>
      </c>
      <c r="J531" s="32" t="n">
        <f aca="false">SUM(K531:N531)</f>
        <v>0</v>
      </c>
      <c r="K531" s="32" t="n">
        <v>0</v>
      </c>
      <c r="L531" s="32" t="n">
        <v>0</v>
      </c>
      <c r="M531" s="32" t="n">
        <v>0</v>
      </c>
      <c r="N531" s="32" t="n">
        <v>0</v>
      </c>
      <c r="O531" s="120"/>
    </row>
    <row r="532" customFormat="false" ht="15" hidden="true" customHeight="true" outlineLevel="0" collapsed="false">
      <c r="A532" s="69" t="n">
        <v>2011</v>
      </c>
      <c r="B532" s="69"/>
      <c r="C532" s="30"/>
      <c r="D532" s="31"/>
      <c r="E532" s="32" t="n">
        <f aca="false">SUM(F532,J532)</f>
        <v>0</v>
      </c>
      <c r="F532" s="32" t="n">
        <f aca="false">SUM(G532:I532)</f>
        <v>0</v>
      </c>
      <c r="G532" s="32" t="n">
        <f aca="false">G541</f>
        <v>0</v>
      </c>
      <c r="H532" s="32" t="n">
        <f aca="false">H541</f>
        <v>0</v>
      </c>
      <c r="I532" s="32" t="n">
        <f aca="false">I541</f>
        <v>0</v>
      </c>
      <c r="J532" s="32" t="n">
        <f aca="false">SUM(K532:N532)</f>
        <v>0</v>
      </c>
      <c r="K532" s="32" t="n">
        <f aca="false">K541</f>
        <v>0</v>
      </c>
      <c r="L532" s="32" t="n">
        <v>0</v>
      </c>
      <c r="M532" s="32" t="n">
        <v>0</v>
      </c>
      <c r="N532" s="32" t="n">
        <v>0</v>
      </c>
      <c r="O532" s="120"/>
    </row>
    <row r="533" customFormat="false" ht="15" hidden="true" customHeight="true" outlineLevel="0" collapsed="false">
      <c r="A533" s="69" t="n">
        <v>2012</v>
      </c>
      <c r="B533" s="69"/>
      <c r="C533" s="30"/>
      <c r="D533" s="31"/>
      <c r="E533" s="32" t="n">
        <f aca="false">SUM(F533,J533)</f>
        <v>0</v>
      </c>
      <c r="F533" s="32" t="n">
        <f aca="false">SUM(G533:I533)</f>
        <v>0</v>
      </c>
      <c r="G533" s="32" t="n">
        <f aca="false">G542</f>
        <v>0</v>
      </c>
      <c r="H533" s="32" t="n">
        <f aca="false">H542</f>
        <v>0</v>
      </c>
      <c r="I533" s="32" t="n">
        <f aca="false">I542</f>
        <v>0</v>
      </c>
      <c r="J533" s="32" t="n">
        <f aca="false">SUM(K533:N533)</f>
        <v>0</v>
      </c>
      <c r="K533" s="32" t="n">
        <f aca="false">K542</f>
        <v>0</v>
      </c>
      <c r="L533" s="32" t="n">
        <v>0</v>
      </c>
      <c r="M533" s="32" t="n">
        <v>0</v>
      </c>
      <c r="N533" s="32" t="n">
        <v>0</v>
      </c>
      <c r="O533" s="120"/>
    </row>
    <row r="534" customFormat="false" ht="15" hidden="true" customHeight="true" outlineLevel="0" collapsed="false">
      <c r="A534" s="69" t="n">
        <v>2013</v>
      </c>
      <c r="B534" s="69"/>
      <c r="C534" s="30"/>
      <c r="D534" s="31"/>
      <c r="E534" s="32" t="n">
        <f aca="false">SUM(F534,J534)</f>
        <v>0</v>
      </c>
      <c r="F534" s="32" t="n">
        <f aca="false">SUM(G534:I534)</f>
        <v>0</v>
      </c>
      <c r="G534" s="32" t="n">
        <f aca="false">G543</f>
        <v>0</v>
      </c>
      <c r="H534" s="32" t="n">
        <f aca="false">H543</f>
        <v>0</v>
      </c>
      <c r="I534" s="32" t="n">
        <f aca="false">I543</f>
        <v>0</v>
      </c>
      <c r="J534" s="32" t="n">
        <f aca="false">SUM(K534:N534)</f>
        <v>0</v>
      </c>
      <c r="K534" s="32" t="n">
        <f aca="false">K543</f>
        <v>0</v>
      </c>
      <c r="L534" s="32" t="n">
        <v>0</v>
      </c>
      <c r="M534" s="32" t="n">
        <v>0</v>
      </c>
      <c r="N534" s="32" t="n">
        <v>0</v>
      </c>
      <c r="O534" s="120"/>
    </row>
    <row r="535" customFormat="false" ht="15" hidden="true" customHeight="true" outlineLevel="0" collapsed="false">
      <c r="A535" s="69" t="n">
        <v>2014</v>
      </c>
      <c r="B535" s="69"/>
      <c r="C535" s="30"/>
      <c r="D535" s="31"/>
      <c r="E535" s="32" t="n">
        <f aca="false">SUM(F535,J535)</f>
        <v>0</v>
      </c>
      <c r="F535" s="32" t="n">
        <f aca="false">SUM(G535:I535)</f>
        <v>0</v>
      </c>
      <c r="G535" s="32" t="n">
        <f aca="false">G544</f>
        <v>0</v>
      </c>
      <c r="H535" s="32" t="n">
        <f aca="false">H544</f>
        <v>0</v>
      </c>
      <c r="I535" s="32" t="n">
        <f aca="false">I544</f>
        <v>0</v>
      </c>
      <c r="J535" s="32" t="n">
        <f aca="false">SUM(K535:N535)</f>
        <v>0</v>
      </c>
      <c r="K535" s="32" t="n">
        <f aca="false">K544</f>
        <v>0</v>
      </c>
      <c r="L535" s="32" t="n">
        <v>0</v>
      </c>
      <c r="M535" s="32" t="n">
        <v>0</v>
      </c>
      <c r="N535" s="32" t="n">
        <v>0</v>
      </c>
      <c r="O535" s="120"/>
    </row>
    <row r="536" customFormat="false" ht="15" hidden="true" customHeight="true" outlineLevel="0" collapsed="false">
      <c r="A536" s="72" t="n">
        <v>2015</v>
      </c>
      <c r="B536" s="72"/>
      <c r="C536" s="46"/>
      <c r="D536" s="47"/>
      <c r="E536" s="32" t="n">
        <f aca="false">SUM(F536,J536)</f>
        <v>0</v>
      </c>
      <c r="F536" s="48" t="n">
        <f aca="false">SUM(G536:I536)</f>
        <v>0</v>
      </c>
      <c r="G536" s="32" t="n">
        <f aca="false">G545</f>
        <v>0</v>
      </c>
      <c r="H536" s="32" t="n">
        <f aca="false">H545</f>
        <v>0</v>
      </c>
      <c r="I536" s="32" t="n">
        <f aca="false">I545</f>
        <v>0</v>
      </c>
      <c r="J536" s="32" t="n">
        <f aca="false">SUM(K536:N536)</f>
        <v>0</v>
      </c>
      <c r="K536" s="32" t="n">
        <f aca="false">K545</f>
        <v>0</v>
      </c>
      <c r="L536" s="48" t="n">
        <v>0</v>
      </c>
      <c r="M536" s="48" t="n">
        <v>0</v>
      </c>
      <c r="N536" s="48" t="n">
        <v>0</v>
      </c>
      <c r="O536" s="170"/>
    </row>
    <row r="537" customFormat="false" ht="24" hidden="false" customHeight="true" outlineLevel="0" collapsed="false">
      <c r="A537" s="127" t="s">
        <v>87</v>
      </c>
      <c r="B537" s="127"/>
      <c r="C537" s="63"/>
      <c r="D537" s="64"/>
      <c r="E537" s="65" t="n">
        <f aca="false">SUM(F537,J537)</f>
        <v>4500</v>
      </c>
      <c r="F537" s="65" t="n">
        <f aca="false">SUM(G537:I537)</f>
        <v>675</v>
      </c>
      <c r="G537" s="65" t="n">
        <f aca="false">G546</f>
        <v>101</v>
      </c>
      <c r="H537" s="65" t="n">
        <f aca="false">H546</f>
        <v>574</v>
      </c>
      <c r="I537" s="65" t="n">
        <f aca="false">I546</f>
        <v>0</v>
      </c>
      <c r="J537" s="65" t="n">
        <f aca="false">SUM(K537:N537)</f>
        <v>3825</v>
      </c>
      <c r="K537" s="65" t="n">
        <f aca="false">K546</f>
        <v>0</v>
      </c>
      <c r="L537" s="65" t="n">
        <f aca="false">L546</f>
        <v>3825</v>
      </c>
      <c r="M537" s="65" t="n">
        <f aca="false">M546</f>
        <v>0</v>
      </c>
      <c r="N537" s="65" t="n">
        <f aca="false">N546</f>
        <v>0</v>
      </c>
      <c r="O537" s="167"/>
    </row>
    <row r="538" customFormat="false" ht="28.5" hidden="false" customHeight="true" outlineLevel="0" collapsed="false">
      <c r="A538" s="152" t="s">
        <v>126</v>
      </c>
      <c r="B538" s="152"/>
      <c r="C538" s="111"/>
      <c r="D538" s="112"/>
      <c r="E538" s="65" t="n">
        <f aca="false">SUM(F538,J538)</f>
        <v>22700</v>
      </c>
      <c r="F538" s="65" t="n">
        <f aca="false">SUM(G538:I538)</f>
        <v>22700</v>
      </c>
      <c r="G538" s="65" t="n">
        <v>22700</v>
      </c>
      <c r="H538" s="65" t="n">
        <v>0</v>
      </c>
      <c r="I538" s="65" t="n">
        <v>0</v>
      </c>
      <c r="J538" s="65" t="n">
        <f aca="false">SUM(K538:N538)</f>
        <v>0</v>
      </c>
      <c r="K538" s="65" t="n">
        <v>0</v>
      </c>
      <c r="L538" s="65" t="n">
        <v>0</v>
      </c>
      <c r="M538" s="65" t="n">
        <v>0</v>
      </c>
      <c r="N538" s="65" t="n">
        <v>0</v>
      </c>
      <c r="O538" s="167"/>
    </row>
    <row r="539" customFormat="false" ht="53.25" hidden="false" customHeight="true" outlineLevel="0" collapsed="false">
      <c r="A539" s="73" t="s">
        <v>39</v>
      </c>
      <c r="B539" s="73" t="s">
        <v>143</v>
      </c>
      <c r="C539" s="63" t="n">
        <v>73</v>
      </c>
      <c r="D539" s="64" t="s">
        <v>101</v>
      </c>
      <c r="E539" s="65" t="n">
        <f aca="false">SUM(F539,J539)</f>
        <v>1883570</v>
      </c>
      <c r="F539" s="65" t="n">
        <f aca="false">SUM(G539:I539)</f>
        <v>282537</v>
      </c>
      <c r="G539" s="65" t="n">
        <f aca="false">SUM(G540:G540)</f>
        <v>42381</v>
      </c>
      <c r="H539" s="65" t="n">
        <f aca="false">SUM(H540:H540)</f>
        <v>240156</v>
      </c>
      <c r="I539" s="65" t="n">
        <f aca="false">SUM(I540:I540)</f>
        <v>0</v>
      </c>
      <c r="J539" s="65" t="n">
        <f aca="false">SUM(K539:N539)</f>
        <v>1601033</v>
      </c>
      <c r="K539" s="65" t="n">
        <f aca="false">SUM(K540:K540)</f>
        <v>0</v>
      </c>
      <c r="L539" s="65" t="n">
        <f aca="false">SUM(L540:L540)</f>
        <v>1601033</v>
      </c>
      <c r="M539" s="65" t="n">
        <f aca="false">SUM(M540:M540)</f>
        <v>0</v>
      </c>
      <c r="N539" s="65" t="n">
        <f aca="false">SUM(N540:N540)</f>
        <v>0</v>
      </c>
      <c r="O539" s="74" t="s">
        <v>134</v>
      </c>
    </row>
    <row r="540" s="136" customFormat="true" ht="15" hidden="false" customHeight="true" outlineLevel="0" collapsed="false">
      <c r="A540" s="191" t="n">
        <v>2010</v>
      </c>
      <c r="B540" s="191"/>
      <c r="C540" s="192"/>
      <c r="D540" s="193"/>
      <c r="E540" s="194" t="n">
        <f aca="false">SUM(F540,J540)</f>
        <v>1883570</v>
      </c>
      <c r="F540" s="194" t="n">
        <f aca="false">SUM(G540:I540)</f>
        <v>282537</v>
      </c>
      <c r="G540" s="194" t="n">
        <v>42381</v>
      </c>
      <c r="H540" s="194" t="n">
        <v>240156</v>
      </c>
      <c r="I540" s="194" t="n">
        <v>0</v>
      </c>
      <c r="J540" s="194" t="n">
        <f aca="false">SUM(K540:N540)</f>
        <v>1601033</v>
      </c>
      <c r="K540" s="194" t="n">
        <v>0</v>
      </c>
      <c r="L540" s="194" t="n">
        <v>1601033</v>
      </c>
      <c r="M540" s="194" t="n">
        <v>0</v>
      </c>
      <c r="N540" s="194" t="n">
        <v>0</v>
      </c>
      <c r="O540" s="195"/>
    </row>
    <row r="541" customFormat="false" ht="15" hidden="true" customHeight="true" outlineLevel="0" collapsed="false">
      <c r="A541" s="69" t="n">
        <v>2011</v>
      </c>
      <c r="B541" s="69"/>
      <c r="C541" s="30"/>
      <c r="D541" s="31"/>
      <c r="E541" s="32" t="n">
        <f aca="false">SUM(F541,J541)</f>
        <v>0</v>
      </c>
      <c r="F541" s="32" t="n">
        <f aca="false">SUM(G541:I541)</f>
        <v>0</v>
      </c>
      <c r="G541" s="32" t="n">
        <v>0</v>
      </c>
      <c r="H541" s="32" t="n">
        <v>0</v>
      </c>
      <c r="I541" s="32" t="n">
        <v>0</v>
      </c>
      <c r="J541" s="32" t="n">
        <f aca="false">SUM(K541:N541)</f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120"/>
    </row>
    <row r="542" customFormat="false" ht="15" hidden="true" customHeight="true" outlineLevel="0" collapsed="false">
      <c r="A542" s="69" t="n">
        <v>2012</v>
      </c>
      <c r="B542" s="69"/>
      <c r="C542" s="30"/>
      <c r="D542" s="31"/>
      <c r="E542" s="32" t="n">
        <f aca="false">SUM(F542,J542)</f>
        <v>0</v>
      </c>
      <c r="F542" s="32" t="n">
        <f aca="false">SUM(G542:I542)</f>
        <v>0</v>
      </c>
      <c r="G542" s="32" t="n">
        <v>0</v>
      </c>
      <c r="H542" s="32" t="n">
        <v>0</v>
      </c>
      <c r="I542" s="32" t="n">
        <v>0</v>
      </c>
      <c r="J542" s="32" t="n">
        <f aca="false">SUM(K542:N542)</f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120"/>
    </row>
    <row r="543" customFormat="false" ht="15" hidden="true" customHeight="true" outlineLevel="0" collapsed="false">
      <c r="A543" s="69" t="n">
        <v>2013</v>
      </c>
      <c r="B543" s="69"/>
      <c r="C543" s="30"/>
      <c r="D543" s="31"/>
      <c r="E543" s="32" t="n">
        <f aca="false">SUM(F543,J543)</f>
        <v>0</v>
      </c>
      <c r="F543" s="32" t="n">
        <f aca="false">SUM(G543:I543)</f>
        <v>0</v>
      </c>
      <c r="G543" s="32" t="n">
        <v>0</v>
      </c>
      <c r="H543" s="32" t="n">
        <v>0</v>
      </c>
      <c r="I543" s="32" t="n">
        <v>0</v>
      </c>
      <c r="J543" s="32" t="n">
        <f aca="false">SUM(K543:N543)</f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120"/>
    </row>
    <row r="544" customFormat="false" ht="15" hidden="true" customHeight="true" outlineLevel="0" collapsed="false">
      <c r="A544" s="69" t="n">
        <v>2014</v>
      </c>
      <c r="B544" s="69"/>
      <c r="C544" s="30"/>
      <c r="D544" s="31"/>
      <c r="E544" s="32" t="n">
        <f aca="false">SUM(F544,J544)</f>
        <v>0</v>
      </c>
      <c r="F544" s="32" t="n">
        <f aca="false">SUM(G544:I544)</f>
        <v>0</v>
      </c>
      <c r="G544" s="32" t="n">
        <v>0</v>
      </c>
      <c r="H544" s="32" t="n">
        <v>0</v>
      </c>
      <c r="I544" s="32" t="n">
        <v>0</v>
      </c>
      <c r="J544" s="32" t="n">
        <f aca="false">SUM(K544:N544)</f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120"/>
    </row>
    <row r="545" customFormat="false" ht="15" hidden="true" customHeight="true" outlineLevel="0" collapsed="false">
      <c r="A545" s="72" t="n">
        <v>2015</v>
      </c>
      <c r="B545" s="72"/>
      <c r="C545" s="46"/>
      <c r="D545" s="47"/>
      <c r="E545" s="32" t="n">
        <f aca="false">SUM(F545,J545)</f>
        <v>0</v>
      </c>
      <c r="F545" s="48" t="n">
        <f aca="false">SUM(G545:I545)</f>
        <v>0</v>
      </c>
      <c r="G545" s="48" t="n">
        <v>0</v>
      </c>
      <c r="H545" s="48" t="n">
        <v>0</v>
      </c>
      <c r="I545" s="48" t="n">
        <v>0</v>
      </c>
      <c r="J545" s="32" t="n">
        <f aca="false">SUM(K545:N545)</f>
        <v>0</v>
      </c>
      <c r="K545" s="125" t="n">
        <v>0</v>
      </c>
      <c r="L545" s="48" t="n">
        <v>0</v>
      </c>
      <c r="M545" s="48" t="n">
        <v>0</v>
      </c>
      <c r="N545" s="48" t="n">
        <v>0</v>
      </c>
      <c r="O545" s="170"/>
    </row>
    <row r="546" customFormat="false" ht="24" hidden="false" customHeight="true" outlineLevel="0" collapsed="false">
      <c r="A546" s="127" t="s">
        <v>87</v>
      </c>
      <c r="B546" s="127"/>
      <c r="C546" s="63"/>
      <c r="D546" s="64"/>
      <c r="E546" s="65" t="n">
        <f aca="false">SUM(F546,J546)</f>
        <v>4500</v>
      </c>
      <c r="F546" s="65" t="n">
        <f aca="false">SUM(G546:I546)</f>
        <v>675</v>
      </c>
      <c r="G546" s="65" t="n">
        <v>101</v>
      </c>
      <c r="H546" s="65" t="n">
        <v>574</v>
      </c>
      <c r="I546" s="65" t="n">
        <v>0</v>
      </c>
      <c r="J546" s="65" t="n">
        <f aca="false">SUM(K546:N546)</f>
        <v>3825</v>
      </c>
      <c r="K546" s="65" t="n">
        <v>0</v>
      </c>
      <c r="L546" s="65" t="n">
        <v>3825</v>
      </c>
      <c r="M546" s="65"/>
      <c r="N546" s="65"/>
      <c r="O546" s="167"/>
    </row>
    <row r="547" customFormat="false" ht="38.25" hidden="false" customHeight="false" outlineLevel="0" collapsed="false">
      <c r="A547" s="73" t="s">
        <v>144</v>
      </c>
      <c r="B547" s="73" t="s">
        <v>145</v>
      </c>
      <c r="C547" s="63" t="n">
        <v>73</v>
      </c>
      <c r="D547" s="64" t="s">
        <v>101</v>
      </c>
      <c r="E547" s="65" t="n">
        <f aca="false">SUM(F547,J547)</f>
        <v>11232884</v>
      </c>
      <c r="F547" s="65" t="n">
        <f aca="false">SUM(G547:I547)</f>
        <v>2829791</v>
      </c>
      <c r="G547" s="65" t="n">
        <f aca="false">SUM(G548:G550,G552:G556)</f>
        <v>2829791</v>
      </c>
      <c r="H547" s="65" t="n">
        <f aca="false">SUM(H548:H550,H552:H556)</f>
        <v>0</v>
      </c>
      <c r="I547" s="65" t="n">
        <f aca="false">SUM(I548:I550,I552:I556)</f>
        <v>0</v>
      </c>
      <c r="J547" s="65" t="n">
        <f aca="false">SUM(K547:N547)</f>
        <v>8403093</v>
      </c>
      <c r="K547" s="65" t="n">
        <f aca="false">SUM(K548:K550,K552:K556)</f>
        <v>0</v>
      </c>
      <c r="L547" s="65" t="n">
        <f aca="false">SUM(L548:L550,L552:L556)</f>
        <v>8403093</v>
      </c>
      <c r="M547" s="65" t="n">
        <f aca="false">SUM(M548:M550,M552:M556)</f>
        <v>0</v>
      </c>
      <c r="N547" s="65" t="n">
        <f aca="false">SUM(N548:N550,N552:N556)</f>
        <v>0</v>
      </c>
      <c r="O547" s="74" t="s">
        <v>28</v>
      </c>
    </row>
    <row r="548" customFormat="false" ht="15" hidden="false" customHeight="true" outlineLevel="0" collapsed="false">
      <c r="A548" s="68" t="n">
        <v>2008</v>
      </c>
      <c r="B548" s="68"/>
      <c r="C548" s="97"/>
      <c r="D548" s="98"/>
      <c r="E548" s="24" t="n">
        <f aca="false">SUM(F548,J548)</f>
        <v>4317756</v>
      </c>
      <c r="F548" s="24" t="n">
        <f aca="false">SUM(G548:I548)</f>
        <v>647663</v>
      </c>
      <c r="G548" s="24" t="n">
        <f aca="false">595850+38860+12953</f>
        <v>647663</v>
      </c>
      <c r="H548" s="24" t="n">
        <v>0</v>
      </c>
      <c r="I548" s="24" t="n">
        <v>0</v>
      </c>
      <c r="J548" s="24" t="n">
        <f aca="false">SUM(K548:N548)</f>
        <v>3670093</v>
      </c>
      <c r="K548" s="24" t="n">
        <v>0</v>
      </c>
      <c r="L548" s="24" t="n">
        <f aca="false">3376486+220205+73402</f>
        <v>3670093</v>
      </c>
      <c r="M548" s="24" t="n">
        <v>0</v>
      </c>
      <c r="N548" s="24" t="n">
        <v>0</v>
      </c>
      <c r="O548" s="171"/>
    </row>
    <row r="549" customFormat="false" ht="15" hidden="false" customHeight="true" outlineLevel="0" collapsed="false">
      <c r="A549" s="69" t="n">
        <v>2009</v>
      </c>
      <c r="B549" s="69"/>
      <c r="C549" s="35"/>
      <c r="D549" s="36"/>
      <c r="E549" s="32" t="n">
        <f aca="false">SUM(F549,J549)</f>
        <v>5568000</v>
      </c>
      <c r="F549" s="32" t="n">
        <f aca="false">SUM(G549:I549)</f>
        <v>835000</v>
      </c>
      <c r="G549" s="32" t="n">
        <v>835000</v>
      </c>
      <c r="H549" s="32" t="n">
        <v>0</v>
      </c>
      <c r="I549" s="32" t="n">
        <v>0</v>
      </c>
      <c r="J549" s="32" t="n">
        <f aca="false">SUM(K549:N549)</f>
        <v>4733000</v>
      </c>
      <c r="K549" s="32" t="n">
        <v>0</v>
      </c>
      <c r="L549" s="32" t="n">
        <v>4733000</v>
      </c>
      <c r="M549" s="32" t="n">
        <v>0</v>
      </c>
      <c r="N549" s="32" t="n">
        <v>0</v>
      </c>
      <c r="O549" s="120"/>
    </row>
    <row r="550" s="136" customFormat="true" ht="15" hidden="false" customHeight="true" outlineLevel="0" collapsed="false">
      <c r="A550" s="159" t="n">
        <v>2010</v>
      </c>
      <c r="B550" s="159"/>
      <c r="C550" s="160"/>
      <c r="D550" s="161"/>
      <c r="E550" s="162" t="n">
        <f aca="false">SUM(F550,J550)</f>
        <v>1347128</v>
      </c>
      <c r="F550" s="162" t="n">
        <f aca="false">SUM(G550:I550)</f>
        <v>1347128</v>
      </c>
      <c r="G550" s="162" t="n">
        <f aca="false">SUM(G551,G554)</f>
        <v>1347128</v>
      </c>
      <c r="H550" s="162" t="n">
        <f aca="false">SUM(H551,H554)</f>
        <v>0</v>
      </c>
      <c r="I550" s="162" t="n">
        <f aca="false">SUM(I551,I554)</f>
        <v>0</v>
      </c>
      <c r="J550" s="162" t="n">
        <f aca="false">SUM(K550:N550)</f>
        <v>0</v>
      </c>
      <c r="K550" s="162" t="n">
        <f aca="false">SUM(K551,K554)</f>
        <v>0</v>
      </c>
      <c r="L550" s="162" t="n">
        <f aca="false">SUM(L551,L554)</f>
        <v>0</v>
      </c>
      <c r="M550" s="162" t="n">
        <f aca="false">SUM(M551,M554)</f>
        <v>0</v>
      </c>
      <c r="N550" s="162" t="n">
        <f aca="false">SUM(N551,N554)</f>
        <v>0</v>
      </c>
      <c r="O550" s="163"/>
    </row>
    <row r="551" customFormat="false" ht="24.75" hidden="false" customHeight="true" outlineLevel="0" collapsed="false">
      <c r="A551" s="199" t="s">
        <v>102</v>
      </c>
      <c r="B551" s="199"/>
      <c r="C551" s="197"/>
      <c r="D551" s="198"/>
      <c r="E551" s="90" t="n">
        <f aca="false">SUM(F551,J551)</f>
        <v>1347128</v>
      </c>
      <c r="F551" s="90" t="n">
        <f aca="false">SUM(G551:I551)</f>
        <v>1347128</v>
      </c>
      <c r="G551" s="90" t="n">
        <v>1347128</v>
      </c>
      <c r="H551" s="90" t="n">
        <v>0</v>
      </c>
      <c r="I551" s="90" t="n">
        <v>0</v>
      </c>
      <c r="J551" s="90" t="n">
        <f aca="false">SUM(K551:N551)</f>
        <v>0</v>
      </c>
      <c r="K551" s="90" t="n">
        <v>0</v>
      </c>
      <c r="L551" s="90" t="n">
        <v>0</v>
      </c>
      <c r="M551" s="90" t="n">
        <v>0</v>
      </c>
      <c r="N551" s="90" t="n">
        <v>0</v>
      </c>
      <c r="O551" s="175"/>
    </row>
    <row r="552" customFormat="false" ht="15" hidden="true" customHeight="true" outlineLevel="0" collapsed="false">
      <c r="A552" s="87" t="n">
        <v>2011</v>
      </c>
      <c r="B552" s="87"/>
      <c r="C552" s="88"/>
      <c r="D552" s="89"/>
      <c r="E552" s="90" t="n">
        <f aca="false">SUM(F552,J552)</f>
        <v>0</v>
      </c>
      <c r="F552" s="90" t="n">
        <f aca="false">SUM(G552:I552)</f>
        <v>0</v>
      </c>
      <c r="G552" s="90" t="n">
        <v>0</v>
      </c>
      <c r="H552" s="90" t="n">
        <v>0</v>
      </c>
      <c r="I552" s="90" t="n">
        <v>0</v>
      </c>
      <c r="J552" s="90" t="n">
        <f aca="false">SUM(K552:N552)</f>
        <v>0</v>
      </c>
      <c r="K552" s="90" t="n">
        <v>0</v>
      </c>
      <c r="L552" s="90" t="n">
        <v>0</v>
      </c>
      <c r="M552" s="90" t="n">
        <v>0</v>
      </c>
      <c r="N552" s="90" t="n">
        <v>0</v>
      </c>
      <c r="O552" s="175"/>
    </row>
    <row r="553" customFormat="false" ht="15" hidden="true" customHeight="true" outlineLevel="0" collapsed="false">
      <c r="A553" s="69" t="n">
        <v>2012</v>
      </c>
      <c r="B553" s="69"/>
      <c r="C553" s="30"/>
      <c r="D553" s="31"/>
      <c r="E553" s="90" t="n">
        <f aca="false">SUM(F553,J553)</f>
        <v>0</v>
      </c>
      <c r="F553" s="90" t="n">
        <f aca="false">SUM(G553:I553)</f>
        <v>0</v>
      </c>
      <c r="G553" s="32" t="n">
        <v>0</v>
      </c>
      <c r="H553" s="32" t="n">
        <v>0</v>
      </c>
      <c r="I553" s="32" t="n">
        <v>0</v>
      </c>
      <c r="J553" s="90" t="n">
        <f aca="false">SUM(K553:N553)</f>
        <v>0</v>
      </c>
      <c r="K553" s="32" t="n">
        <v>0</v>
      </c>
      <c r="L553" s="32" t="n">
        <v>0</v>
      </c>
      <c r="M553" s="32" t="n">
        <v>0</v>
      </c>
      <c r="N553" s="32" t="n">
        <v>0</v>
      </c>
      <c r="O553" s="120"/>
    </row>
    <row r="554" customFormat="false" ht="15" hidden="true" customHeight="true" outlineLevel="0" collapsed="false">
      <c r="A554" s="69" t="n">
        <v>2013</v>
      </c>
      <c r="B554" s="69"/>
      <c r="C554" s="30"/>
      <c r="D554" s="31"/>
      <c r="E554" s="90" t="n">
        <f aca="false">SUM(F554,J554)</f>
        <v>0</v>
      </c>
      <c r="F554" s="90" t="n">
        <f aca="false">SUM(G554:I554)</f>
        <v>0</v>
      </c>
      <c r="G554" s="32" t="n">
        <v>0</v>
      </c>
      <c r="H554" s="32" t="n">
        <v>0</v>
      </c>
      <c r="I554" s="32" t="n">
        <v>0</v>
      </c>
      <c r="J554" s="90" t="n">
        <f aca="false">SUM(K554:N554)</f>
        <v>0</v>
      </c>
      <c r="K554" s="32" t="n">
        <v>0</v>
      </c>
      <c r="L554" s="32" t="n">
        <v>0</v>
      </c>
      <c r="M554" s="32" t="n">
        <v>0</v>
      </c>
      <c r="N554" s="32" t="n">
        <v>0</v>
      </c>
      <c r="O554" s="120"/>
    </row>
    <row r="555" customFormat="false" ht="15" hidden="true" customHeight="true" outlineLevel="0" collapsed="false">
      <c r="A555" s="69" t="n">
        <v>2014</v>
      </c>
      <c r="B555" s="69"/>
      <c r="C555" s="30"/>
      <c r="D555" s="31"/>
      <c r="E555" s="90" t="n">
        <f aca="false">SUM(F555,J555)</f>
        <v>0</v>
      </c>
      <c r="F555" s="90" t="n">
        <f aca="false">SUM(G555:I555)</f>
        <v>0</v>
      </c>
      <c r="G555" s="32" t="n">
        <v>0</v>
      </c>
      <c r="H555" s="32" t="n">
        <v>0</v>
      </c>
      <c r="I555" s="32" t="n">
        <v>0</v>
      </c>
      <c r="J555" s="90" t="n">
        <f aca="false">SUM(K555:N555)</f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120"/>
    </row>
    <row r="556" customFormat="false" ht="15" hidden="true" customHeight="true" outlineLevel="0" collapsed="false">
      <c r="A556" s="72" t="n">
        <v>2015</v>
      </c>
      <c r="B556" s="72"/>
      <c r="C556" s="46"/>
      <c r="D556" s="47"/>
      <c r="E556" s="90" t="n">
        <f aca="false">SUM(F556,J556)</f>
        <v>0</v>
      </c>
      <c r="F556" s="90" t="n">
        <f aca="false">SUM(G556:I556)</f>
        <v>0</v>
      </c>
      <c r="G556" s="48" t="n">
        <v>0</v>
      </c>
      <c r="H556" s="48" t="n">
        <v>0</v>
      </c>
      <c r="I556" s="48" t="n">
        <v>0</v>
      </c>
      <c r="J556" s="90" t="n">
        <f aca="false">SUM(K556:N556)</f>
        <v>0</v>
      </c>
      <c r="K556" s="125" t="n">
        <v>0</v>
      </c>
      <c r="L556" s="48" t="n">
        <v>0</v>
      </c>
      <c r="M556" s="48" t="n">
        <v>0</v>
      </c>
      <c r="N556" s="48" t="n">
        <v>0</v>
      </c>
      <c r="O556" s="170"/>
    </row>
    <row r="557" customFormat="false" ht="38.25" hidden="false" customHeight="false" outlineLevel="0" collapsed="false">
      <c r="A557" s="73" t="s">
        <v>146</v>
      </c>
      <c r="B557" s="73" t="s">
        <v>147</v>
      </c>
      <c r="C557" s="63" t="n">
        <v>72</v>
      </c>
      <c r="D557" s="64"/>
      <c r="E557" s="65" t="n">
        <f aca="false">SUM(F557,J557)</f>
        <v>4527088</v>
      </c>
      <c r="F557" s="65" t="n">
        <f aca="false">SUM(G557:I557)</f>
        <v>275529</v>
      </c>
      <c r="G557" s="65" t="n">
        <f aca="false">SUM(G558:G559,G561,G563:G567)</f>
        <v>0</v>
      </c>
      <c r="H557" s="65" t="n">
        <f aca="false">SUM(H558:H559,H561,H563:H567)</f>
        <v>275529</v>
      </c>
      <c r="I557" s="65" t="n">
        <f aca="false">SUM(I558:I559,I561,I563:I567)</f>
        <v>0</v>
      </c>
      <c r="J557" s="65" t="n">
        <f aca="false">SUM(K557:N557)</f>
        <v>4251559</v>
      </c>
      <c r="K557" s="65" t="n">
        <f aca="false">SUM(K558:K559,K561,K563:K567)</f>
        <v>0</v>
      </c>
      <c r="L557" s="65" t="n">
        <f aca="false">SUM(L558:L559,L561,L563:L567)</f>
        <v>4251559</v>
      </c>
      <c r="M557" s="65" t="n">
        <f aca="false">SUM(M558:M559,M561,M563:M567)</f>
        <v>0</v>
      </c>
      <c r="N557" s="65" t="n">
        <f aca="false">SUM(N558:N559,N561,N563:N567)</f>
        <v>0</v>
      </c>
      <c r="O557" s="74" t="s">
        <v>28</v>
      </c>
    </row>
    <row r="558" customFormat="false" ht="15" hidden="false" customHeight="true" outlineLevel="0" collapsed="false">
      <c r="A558" s="86" t="n">
        <v>2008</v>
      </c>
      <c r="B558" s="86"/>
      <c r="C558" s="102"/>
      <c r="D558" s="103"/>
      <c r="E558" s="65" t="n">
        <f aca="false">SUM(F558,J558)</f>
        <v>1769932</v>
      </c>
      <c r="F558" s="65" t="n">
        <f aca="false">SUM(G558:I558)</f>
        <v>0</v>
      </c>
      <c r="G558" s="65" t="n">
        <v>0</v>
      </c>
      <c r="H558" s="65" t="n">
        <v>0</v>
      </c>
      <c r="I558" s="65" t="n">
        <v>0</v>
      </c>
      <c r="J558" s="65" t="n">
        <f aca="false">SUM(L558:N558)</f>
        <v>1769932</v>
      </c>
      <c r="K558" s="65" t="n">
        <v>0</v>
      </c>
      <c r="L558" s="65" t="n">
        <v>1769932</v>
      </c>
      <c r="M558" s="65" t="n">
        <v>0</v>
      </c>
      <c r="N558" s="65" t="n">
        <v>0</v>
      </c>
      <c r="O558" s="167"/>
    </row>
    <row r="559" customFormat="false" ht="15" hidden="false" customHeight="true" outlineLevel="0" collapsed="false">
      <c r="A559" s="202" t="n">
        <v>2009</v>
      </c>
      <c r="B559" s="202"/>
      <c r="C559" s="203"/>
      <c r="D559" s="204"/>
      <c r="E559" s="205" t="n">
        <f aca="false">SUM(F559,J559)</f>
        <v>2624727</v>
      </c>
      <c r="F559" s="205" t="n">
        <f aca="false">SUM(G559:I559)</f>
        <v>275529</v>
      </c>
      <c r="G559" s="205" t="n">
        <f aca="false">SUM(G560,G569)</f>
        <v>0</v>
      </c>
      <c r="H559" s="205" t="n">
        <f aca="false">SUM(H560,H569)</f>
        <v>275529</v>
      </c>
      <c r="I559" s="205" t="n">
        <f aca="false">SUM(I560,I569)</f>
        <v>0</v>
      </c>
      <c r="J559" s="205" t="n">
        <f aca="false">SUM(L559:N559)</f>
        <v>2349198</v>
      </c>
      <c r="K559" s="205" t="n">
        <f aca="false">SUM(K560,K569)</f>
        <v>0</v>
      </c>
      <c r="L559" s="205" t="n">
        <f aca="false">SUM(L560,L569)</f>
        <v>2349198</v>
      </c>
      <c r="M559" s="205" t="n">
        <f aca="false">SUM(M560,M569)</f>
        <v>0</v>
      </c>
      <c r="N559" s="205" t="n">
        <f aca="false">SUM(N560,N569)</f>
        <v>0</v>
      </c>
      <c r="O559" s="206"/>
    </row>
    <row r="560" customFormat="false" ht="24.75" hidden="true" customHeight="true" outlineLevel="0" collapsed="false">
      <c r="A560" s="199" t="s">
        <v>102</v>
      </c>
      <c r="B560" s="199"/>
      <c r="C560" s="197"/>
      <c r="D560" s="198"/>
      <c r="E560" s="90" t="n">
        <f aca="false">SUM(F560,J560)</f>
        <v>2624727</v>
      </c>
      <c r="F560" s="90" t="n">
        <f aca="false">SUM(G560:I560)</f>
        <v>275529</v>
      </c>
      <c r="G560" s="90" t="n">
        <v>0</v>
      </c>
      <c r="H560" s="90" t="n">
        <v>275529</v>
      </c>
      <c r="I560" s="90" t="n">
        <v>0</v>
      </c>
      <c r="J560" s="90" t="n">
        <f aca="false">SUM(K560:N560)</f>
        <v>2349198</v>
      </c>
      <c r="K560" s="90" t="n">
        <v>0</v>
      </c>
      <c r="L560" s="90" t="n">
        <f aca="false">2350649-1451</f>
        <v>2349198</v>
      </c>
      <c r="M560" s="90" t="n">
        <v>0</v>
      </c>
      <c r="N560" s="90" t="n">
        <v>0</v>
      </c>
      <c r="O560" s="175"/>
    </row>
    <row r="561" s="136" customFormat="true" ht="15" hidden="false" customHeight="true" outlineLevel="0" collapsed="false">
      <c r="A561" s="159" t="n">
        <v>2010</v>
      </c>
      <c r="B561" s="159"/>
      <c r="C561" s="160"/>
      <c r="D561" s="161"/>
      <c r="E561" s="162" t="n">
        <f aca="false">SUM(F561,J561)</f>
        <v>132429</v>
      </c>
      <c r="F561" s="162" t="n">
        <f aca="false">SUM(G561:I561)</f>
        <v>0</v>
      </c>
      <c r="G561" s="162" t="n">
        <f aca="false">SUM(G562,G570)</f>
        <v>0</v>
      </c>
      <c r="H561" s="162" t="n">
        <f aca="false">SUM(H562,H570)</f>
        <v>0</v>
      </c>
      <c r="I561" s="162" t="n">
        <f aca="false">SUM(I562,I570)</f>
        <v>0</v>
      </c>
      <c r="J561" s="162" t="n">
        <f aca="false">SUM(L561:N561)</f>
        <v>132429</v>
      </c>
      <c r="K561" s="162" t="n">
        <f aca="false">SUM(K562,K570)</f>
        <v>0</v>
      </c>
      <c r="L561" s="162" t="n">
        <f aca="false">SUM(L562,L570)</f>
        <v>132429</v>
      </c>
      <c r="M561" s="162" t="n">
        <f aca="false">SUM(M562,M570)</f>
        <v>0</v>
      </c>
      <c r="N561" s="162" t="n">
        <f aca="false">SUM(N562,N570)</f>
        <v>0</v>
      </c>
      <c r="O561" s="163"/>
    </row>
    <row r="562" customFormat="false" ht="24.75" hidden="false" customHeight="true" outlineLevel="0" collapsed="false">
      <c r="A562" s="106" t="s">
        <v>102</v>
      </c>
      <c r="B562" s="106"/>
      <c r="C562" s="178"/>
      <c r="D562" s="179"/>
      <c r="E562" s="113" t="n">
        <f aca="false">SUM(F562,J562)</f>
        <v>0</v>
      </c>
      <c r="F562" s="113" t="n">
        <f aca="false">SUM(G562:I562)</f>
        <v>0</v>
      </c>
      <c r="G562" s="113" t="n">
        <v>0</v>
      </c>
      <c r="H562" s="113" t="n">
        <v>0</v>
      </c>
      <c r="I562" s="113" t="n">
        <v>0</v>
      </c>
      <c r="J562" s="113" t="n">
        <f aca="false">SUM(K562:N562)</f>
        <v>0</v>
      </c>
      <c r="K562" s="113" t="n">
        <v>0</v>
      </c>
      <c r="L562" s="113" t="n">
        <v>0</v>
      </c>
      <c r="M562" s="113" t="n">
        <v>0</v>
      </c>
      <c r="N562" s="113" t="n">
        <v>0</v>
      </c>
      <c r="O562" s="180"/>
    </row>
    <row r="563" customFormat="false" ht="15" hidden="true" customHeight="true" outlineLevel="0" collapsed="false">
      <c r="A563" s="87" t="n">
        <v>2011</v>
      </c>
      <c r="B563" s="87"/>
      <c r="C563" s="88"/>
      <c r="D563" s="89"/>
      <c r="E563" s="90" t="n">
        <f aca="false">SUM(F563,J563)</f>
        <v>0</v>
      </c>
      <c r="F563" s="90" t="n">
        <f aca="false">SUM(G563:I563)</f>
        <v>0</v>
      </c>
      <c r="G563" s="90" t="n">
        <f aca="false">G571</f>
        <v>0</v>
      </c>
      <c r="H563" s="90" t="n">
        <f aca="false">H571</f>
        <v>0</v>
      </c>
      <c r="I563" s="90" t="n">
        <f aca="false">I571</f>
        <v>0</v>
      </c>
      <c r="J563" s="90" t="n">
        <f aca="false">SUM(K563:N563)</f>
        <v>0</v>
      </c>
      <c r="K563" s="90" t="n">
        <f aca="false">K571</f>
        <v>0</v>
      </c>
      <c r="L563" s="90" t="n">
        <f aca="false">L571</f>
        <v>0</v>
      </c>
      <c r="M563" s="90" t="n">
        <f aca="false">M571</f>
        <v>0</v>
      </c>
      <c r="N563" s="90" t="n">
        <f aca="false">N571</f>
        <v>0</v>
      </c>
      <c r="O563" s="175"/>
    </row>
    <row r="564" customFormat="false" ht="15" hidden="true" customHeight="true" outlineLevel="0" collapsed="false">
      <c r="A564" s="69" t="n">
        <v>2012</v>
      </c>
      <c r="B564" s="69"/>
      <c r="C564" s="30"/>
      <c r="D564" s="31"/>
      <c r="E564" s="32" t="n">
        <f aca="false">SUM(F564,J564)</f>
        <v>0</v>
      </c>
      <c r="F564" s="32" t="n">
        <f aca="false">SUM(G564:I564)</f>
        <v>0</v>
      </c>
      <c r="G564" s="32" t="n">
        <f aca="false">G572</f>
        <v>0</v>
      </c>
      <c r="H564" s="32" t="n">
        <f aca="false">H572</f>
        <v>0</v>
      </c>
      <c r="I564" s="32" t="n">
        <f aca="false">I572</f>
        <v>0</v>
      </c>
      <c r="J564" s="32" t="n">
        <f aca="false">SUM(K564:N564)</f>
        <v>0</v>
      </c>
      <c r="K564" s="32" t="n">
        <f aca="false">K572</f>
        <v>0</v>
      </c>
      <c r="L564" s="32" t="n">
        <f aca="false">L572</f>
        <v>0</v>
      </c>
      <c r="M564" s="32" t="n">
        <f aca="false">M572</f>
        <v>0</v>
      </c>
      <c r="N564" s="32" t="n">
        <f aca="false">N572</f>
        <v>0</v>
      </c>
      <c r="O564" s="120"/>
    </row>
    <row r="565" customFormat="false" ht="15" hidden="true" customHeight="true" outlineLevel="0" collapsed="false">
      <c r="A565" s="69" t="n">
        <v>2013</v>
      </c>
      <c r="B565" s="69"/>
      <c r="C565" s="30"/>
      <c r="D565" s="31"/>
      <c r="E565" s="32" t="n">
        <f aca="false">SUM(F565,J565)</f>
        <v>0</v>
      </c>
      <c r="F565" s="32" t="n">
        <f aca="false">SUM(G565:I565)</f>
        <v>0</v>
      </c>
      <c r="G565" s="32" t="n">
        <f aca="false">G573</f>
        <v>0</v>
      </c>
      <c r="H565" s="32" t="n">
        <f aca="false">H573</f>
        <v>0</v>
      </c>
      <c r="I565" s="32" t="n">
        <f aca="false">I573</f>
        <v>0</v>
      </c>
      <c r="J565" s="32" t="n">
        <f aca="false">SUM(K565:N565)</f>
        <v>0</v>
      </c>
      <c r="K565" s="32" t="n">
        <f aca="false">K573</f>
        <v>0</v>
      </c>
      <c r="L565" s="32" t="n">
        <f aca="false">L573</f>
        <v>0</v>
      </c>
      <c r="M565" s="32" t="n">
        <f aca="false">M573</f>
        <v>0</v>
      </c>
      <c r="N565" s="32" t="n">
        <f aca="false">N573</f>
        <v>0</v>
      </c>
      <c r="O565" s="120"/>
    </row>
    <row r="566" customFormat="false" ht="15" hidden="true" customHeight="true" outlineLevel="0" collapsed="false">
      <c r="A566" s="69" t="n">
        <v>2014</v>
      </c>
      <c r="B566" s="69"/>
      <c r="C566" s="30"/>
      <c r="D566" s="31"/>
      <c r="E566" s="32" t="n">
        <f aca="false">SUM(F566,J566)</f>
        <v>0</v>
      </c>
      <c r="F566" s="32" t="n">
        <f aca="false">SUM(G566:I566)</f>
        <v>0</v>
      </c>
      <c r="G566" s="32" t="n">
        <f aca="false">G574</f>
        <v>0</v>
      </c>
      <c r="H566" s="32" t="n">
        <f aca="false">H574</f>
        <v>0</v>
      </c>
      <c r="I566" s="32" t="n">
        <f aca="false">I574</f>
        <v>0</v>
      </c>
      <c r="J566" s="90" t="n">
        <f aca="false">SUM(K566:N566)</f>
        <v>0</v>
      </c>
      <c r="K566" s="32" t="n">
        <f aca="false">K574</f>
        <v>0</v>
      </c>
      <c r="L566" s="32" t="n">
        <f aca="false">L574</f>
        <v>0</v>
      </c>
      <c r="M566" s="32" t="n">
        <f aca="false">M574</f>
        <v>0</v>
      </c>
      <c r="N566" s="32" t="n">
        <f aca="false">N574</f>
        <v>0</v>
      </c>
      <c r="O566" s="120"/>
    </row>
    <row r="567" customFormat="false" ht="15" hidden="true" customHeight="true" outlineLevel="0" collapsed="false">
      <c r="A567" s="72" t="n">
        <v>2015</v>
      </c>
      <c r="B567" s="72"/>
      <c r="C567" s="46"/>
      <c r="D567" s="47"/>
      <c r="E567" s="48" t="n">
        <f aca="false">SUM(F567,J567)</f>
        <v>0</v>
      </c>
      <c r="F567" s="32" t="n">
        <f aca="false">SUM(G567:I567)</f>
        <v>0</v>
      </c>
      <c r="G567" s="32" t="n">
        <f aca="false">G575</f>
        <v>0</v>
      </c>
      <c r="H567" s="32" t="n">
        <f aca="false">H575</f>
        <v>0</v>
      </c>
      <c r="I567" s="32" t="n">
        <f aca="false">I575</f>
        <v>0</v>
      </c>
      <c r="J567" s="90" t="n">
        <f aca="false">SUM(K567:N567)</f>
        <v>0</v>
      </c>
      <c r="K567" s="32" t="n">
        <f aca="false">K575</f>
        <v>0</v>
      </c>
      <c r="L567" s="32" t="n">
        <f aca="false">L575</f>
        <v>0</v>
      </c>
      <c r="M567" s="32" t="n">
        <f aca="false">M575</f>
        <v>0</v>
      </c>
      <c r="N567" s="32" t="n">
        <f aca="false">N575</f>
        <v>0</v>
      </c>
      <c r="O567" s="170"/>
    </row>
    <row r="568" customFormat="false" ht="53.25" hidden="false" customHeight="true" outlineLevel="0" collapsed="false">
      <c r="A568" s="73" t="s">
        <v>39</v>
      </c>
      <c r="B568" s="73" t="s">
        <v>148</v>
      </c>
      <c r="C568" s="63" t="n">
        <v>72</v>
      </c>
      <c r="D568" s="64" t="s">
        <v>149</v>
      </c>
      <c r="E568" s="65" t="n">
        <f aca="false">SUM(F568,J568)</f>
        <v>132429</v>
      </c>
      <c r="F568" s="65" t="n">
        <f aca="false">SUM(G568:I568)</f>
        <v>0</v>
      </c>
      <c r="G568" s="65" t="n">
        <f aca="false">SUM(G569:G575)</f>
        <v>0</v>
      </c>
      <c r="H568" s="65" t="n">
        <f aca="false">SUM(H569:H575)</f>
        <v>0</v>
      </c>
      <c r="I568" s="65" t="n">
        <f aca="false">SUM(I569:I575)</f>
        <v>0</v>
      </c>
      <c r="J568" s="65" t="n">
        <f aca="false">SUM(K568:N568)</f>
        <v>132429</v>
      </c>
      <c r="K568" s="65" t="n">
        <f aca="false">SUM(K569:K575)</f>
        <v>0</v>
      </c>
      <c r="L568" s="65" t="n">
        <f aca="false">SUM(L569:L575)</f>
        <v>132429</v>
      </c>
      <c r="M568" s="65" t="n">
        <f aca="false">SUM(M569:M575)</f>
        <v>0</v>
      </c>
      <c r="N568" s="65" t="n">
        <f aca="false">SUM(N569:N575)</f>
        <v>0</v>
      </c>
      <c r="O568" s="74" t="s">
        <v>150</v>
      </c>
    </row>
    <row r="569" customFormat="false" ht="15" hidden="false" customHeight="true" outlineLevel="0" collapsed="false">
      <c r="A569" s="68" t="n">
        <v>2009</v>
      </c>
      <c r="B569" s="68"/>
      <c r="C569" s="97"/>
      <c r="D569" s="98"/>
      <c r="E569" s="24" t="n">
        <f aca="false">SUM(F569,J569)</f>
        <v>0</v>
      </c>
      <c r="F569" s="24" t="n">
        <f aca="false">SUM(G569:I569)</f>
        <v>0</v>
      </c>
      <c r="G569" s="24" t="n">
        <v>0</v>
      </c>
      <c r="H569" s="24" t="n">
        <v>0</v>
      </c>
      <c r="I569" s="24" t="n">
        <v>0</v>
      </c>
      <c r="J569" s="24" t="n">
        <f aca="false">SUM(K569:N569)</f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171"/>
    </row>
    <row r="570" s="136" customFormat="true" ht="15" hidden="false" customHeight="true" outlineLevel="0" collapsed="false">
      <c r="A570" s="191" t="n">
        <v>2010</v>
      </c>
      <c r="B570" s="191"/>
      <c r="C570" s="192"/>
      <c r="D570" s="193"/>
      <c r="E570" s="194" t="n">
        <f aca="false">SUM(F570,J570)</f>
        <v>132429</v>
      </c>
      <c r="F570" s="194" t="n">
        <f aca="false">SUM(G570:I570)</f>
        <v>0</v>
      </c>
      <c r="G570" s="194" t="n">
        <v>0</v>
      </c>
      <c r="H570" s="194" t="n">
        <v>0</v>
      </c>
      <c r="I570" s="194" t="n">
        <v>0</v>
      </c>
      <c r="J570" s="194" t="n">
        <f aca="false">SUM(K570:N570)</f>
        <v>132429</v>
      </c>
      <c r="K570" s="194" t="n">
        <v>0</v>
      </c>
      <c r="L570" s="194" t="n">
        <v>132429</v>
      </c>
      <c r="M570" s="194" t="n">
        <v>0</v>
      </c>
      <c r="N570" s="194" t="n">
        <v>0</v>
      </c>
      <c r="O570" s="195"/>
    </row>
    <row r="571" customFormat="false" ht="15" hidden="true" customHeight="true" outlineLevel="0" collapsed="false">
      <c r="A571" s="69" t="n">
        <v>2011</v>
      </c>
      <c r="B571" s="69"/>
      <c r="C571" s="30"/>
      <c r="D571" s="31"/>
      <c r="E571" s="32" t="n">
        <f aca="false">SUM(F571,J571)</f>
        <v>0</v>
      </c>
      <c r="F571" s="32" t="n">
        <f aca="false">SUM(G571:I571)</f>
        <v>0</v>
      </c>
      <c r="G571" s="32" t="n">
        <v>0</v>
      </c>
      <c r="H571" s="32" t="n">
        <v>0</v>
      </c>
      <c r="I571" s="32" t="n">
        <v>0</v>
      </c>
      <c r="J571" s="90" t="n">
        <f aca="false">SUM(K571:N571)</f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120"/>
    </row>
    <row r="572" customFormat="false" ht="15" hidden="true" customHeight="true" outlineLevel="0" collapsed="false">
      <c r="A572" s="69" t="n">
        <v>2012</v>
      </c>
      <c r="B572" s="69"/>
      <c r="C572" s="30"/>
      <c r="D572" s="31"/>
      <c r="E572" s="32" t="n">
        <f aca="false">SUM(F572,J572)</f>
        <v>0</v>
      </c>
      <c r="F572" s="32" t="n">
        <f aca="false">SUM(G572:I572)</f>
        <v>0</v>
      </c>
      <c r="G572" s="32" t="n">
        <v>0</v>
      </c>
      <c r="H572" s="32" t="n">
        <v>0</v>
      </c>
      <c r="I572" s="32" t="n">
        <v>0</v>
      </c>
      <c r="J572" s="90" t="n">
        <f aca="false">SUM(K572:N572)</f>
        <v>0</v>
      </c>
      <c r="K572" s="32" t="n">
        <v>0</v>
      </c>
      <c r="L572" s="32" t="n">
        <v>0</v>
      </c>
      <c r="M572" s="32" t="n">
        <v>0</v>
      </c>
      <c r="N572" s="32" t="n">
        <v>0</v>
      </c>
      <c r="O572" s="120"/>
    </row>
    <row r="573" customFormat="false" ht="15" hidden="true" customHeight="true" outlineLevel="0" collapsed="false">
      <c r="A573" s="69" t="n">
        <v>2013</v>
      </c>
      <c r="B573" s="69"/>
      <c r="C573" s="30"/>
      <c r="D573" s="31"/>
      <c r="E573" s="32" t="n">
        <f aca="false">SUM(F573,J573)</f>
        <v>0</v>
      </c>
      <c r="F573" s="32" t="n">
        <f aca="false">SUM(G573:I573)</f>
        <v>0</v>
      </c>
      <c r="G573" s="32" t="n">
        <v>0</v>
      </c>
      <c r="H573" s="32" t="n">
        <v>0</v>
      </c>
      <c r="I573" s="32" t="n">
        <v>0</v>
      </c>
      <c r="J573" s="90" t="n">
        <f aca="false">SUM(K573:N573)</f>
        <v>0</v>
      </c>
      <c r="K573" s="32" t="n">
        <v>0</v>
      </c>
      <c r="L573" s="32" t="n">
        <v>0</v>
      </c>
      <c r="M573" s="32" t="n">
        <v>0</v>
      </c>
      <c r="N573" s="32" t="n">
        <v>0</v>
      </c>
      <c r="O573" s="120"/>
    </row>
    <row r="574" customFormat="false" ht="15" hidden="true" customHeight="true" outlineLevel="0" collapsed="false">
      <c r="A574" s="69" t="n">
        <v>2014</v>
      </c>
      <c r="B574" s="69"/>
      <c r="C574" s="30"/>
      <c r="D574" s="31"/>
      <c r="E574" s="32" t="n">
        <f aca="false">SUM(F574,J574)</f>
        <v>0</v>
      </c>
      <c r="F574" s="32" t="n">
        <f aca="false">SUM(G574:I574)</f>
        <v>0</v>
      </c>
      <c r="G574" s="32" t="n">
        <v>0</v>
      </c>
      <c r="H574" s="32" t="n">
        <v>0</v>
      </c>
      <c r="I574" s="32" t="n">
        <v>0</v>
      </c>
      <c r="J574" s="90" t="n">
        <f aca="false">SUM(K574:N574)</f>
        <v>0</v>
      </c>
      <c r="K574" s="32" t="n">
        <v>0</v>
      </c>
      <c r="L574" s="32" t="n">
        <v>0</v>
      </c>
      <c r="M574" s="32" t="n">
        <v>0</v>
      </c>
      <c r="N574" s="32" t="n">
        <v>0</v>
      </c>
      <c r="O574" s="120"/>
    </row>
    <row r="575" customFormat="false" ht="15" hidden="true" customHeight="true" outlineLevel="0" collapsed="false">
      <c r="A575" s="72" t="n">
        <v>2015</v>
      </c>
      <c r="B575" s="72"/>
      <c r="C575" s="46"/>
      <c r="D575" s="47"/>
      <c r="E575" s="32" t="n">
        <f aca="false">SUM(F575,J575)</f>
        <v>0</v>
      </c>
      <c r="F575" s="32" t="n">
        <f aca="false">SUM(G575:I575)</f>
        <v>0</v>
      </c>
      <c r="G575" s="48" t="n">
        <v>0</v>
      </c>
      <c r="H575" s="48" t="n">
        <v>0</v>
      </c>
      <c r="I575" s="48" t="n">
        <v>0</v>
      </c>
      <c r="J575" s="90" t="n">
        <f aca="false">SUM(K575:N575)</f>
        <v>0</v>
      </c>
      <c r="K575" s="125" t="n">
        <v>0</v>
      </c>
      <c r="L575" s="48" t="n">
        <v>0</v>
      </c>
      <c r="M575" s="48" t="n">
        <v>0</v>
      </c>
      <c r="N575" s="48" t="n">
        <v>0</v>
      </c>
      <c r="O575" s="170"/>
    </row>
    <row r="576" customFormat="false" ht="38.25" hidden="false" customHeight="false" outlineLevel="0" collapsed="false">
      <c r="A576" s="73" t="s">
        <v>151</v>
      </c>
      <c r="B576" s="73" t="s">
        <v>152</v>
      </c>
      <c r="C576" s="63" t="n">
        <v>23</v>
      </c>
      <c r="D576" s="64" t="s">
        <v>101</v>
      </c>
      <c r="E576" s="65" t="n">
        <f aca="false">SUM(F576,J576)</f>
        <v>8009765</v>
      </c>
      <c r="F576" s="65" t="n">
        <f aca="false">SUM(G576:I576)</f>
        <v>1567600</v>
      </c>
      <c r="G576" s="65" t="n">
        <f aca="false">SUM(G577:G579,G581:G585)</f>
        <v>1567600</v>
      </c>
      <c r="H576" s="65" t="n">
        <f aca="false">SUM(H577:H579,H581:H585)</f>
        <v>0</v>
      </c>
      <c r="I576" s="65" t="n">
        <f aca="false">SUM(I577:I579,I581:I585)</f>
        <v>0</v>
      </c>
      <c r="J576" s="65" t="n">
        <f aca="false">SUM(K576:N576)</f>
        <v>6442165</v>
      </c>
      <c r="K576" s="65" t="n">
        <f aca="false">SUM(K577:K579,K581:K585)</f>
        <v>0</v>
      </c>
      <c r="L576" s="65" t="n">
        <f aca="false">SUM(L577:L579,L581:L585)</f>
        <v>6442165</v>
      </c>
      <c r="M576" s="65" t="n">
        <f aca="false">SUM(M577:M579,M581:M585)</f>
        <v>0</v>
      </c>
      <c r="N576" s="65" t="n">
        <f aca="false">SUM(N577:N579,N581:N585)</f>
        <v>0</v>
      </c>
      <c r="O576" s="74" t="s">
        <v>28</v>
      </c>
    </row>
    <row r="577" customFormat="false" ht="15" hidden="false" customHeight="true" outlineLevel="0" collapsed="false">
      <c r="A577" s="68" t="n">
        <v>2008</v>
      </c>
      <c r="B577" s="68"/>
      <c r="C577" s="97"/>
      <c r="D577" s="98"/>
      <c r="E577" s="24" t="n">
        <f aca="false">SUM(F577,J577)</f>
        <v>3504430</v>
      </c>
      <c r="F577" s="24" t="n">
        <f aca="false">SUM(G577:I577)</f>
        <v>525665</v>
      </c>
      <c r="G577" s="24" t="n">
        <f aca="false">483612+31539+10514</f>
        <v>525665</v>
      </c>
      <c r="H577" s="24" t="n">
        <v>0</v>
      </c>
      <c r="I577" s="24" t="n">
        <v>0</v>
      </c>
      <c r="J577" s="24" t="n">
        <f aca="false">SUM(K577:N577)</f>
        <v>2978765</v>
      </c>
      <c r="K577" s="24" t="n">
        <v>0</v>
      </c>
      <c r="L577" s="24" t="n">
        <f aca="false">2740464+178726+59575</f>
        <v>2978765</v>
      </c>
      <c r="M577" s="24" t="n">
        <v>0</v>
      </c>
      <c r="N577" s="24" t="n">
        <v>0</v>
      </c>
      <c r="O577" s="171"/>
    </row>
    <row r="578" customFormat="false" ht="15" hidden="false" customHeight="true" outlineLevel="0" collapsed="false">
      <c r="A578" s="69" t="n">
        <v>2009</v>
      </c>
      <c r="B578" s="69"/>
      <c r="C578" s="35"/>
      <c r="D578" s="36"/>
      <c r="E578" s="32" t="n">
        <f aca="false">SUM(F578,J578)</f>
        <v>4074000</v>
      </c>
      <c r="F578" s="32" t="n">
        <f aca="false">SUM(G578:I578)</f>
        <v>610600</v>
      </c>
      <c r="G578" s="32" t="n">
        <f aca="false">550000+60600</f>
        <v>610600</v>
      </c>
      <c r="H578" s="32" t="n">
        <v>0</v>
      </c>
      <c r="I578" s="32" t="n">
        <v>0</v>
      </c>
      <c r="J578" s="32" t="n">
        <f aca="false">SUM(K578:N578)</f>
        <v>3463400</v>
      </c>
      <c r="K578" s="32" t="n">
        <v>0</v>
      </c>
      <c r="L578" s="32" t="n">
        <f aca="false">3120000+343400</f>
        <v>3463400</v>
      </c>
      <c r="M578" s="32" t="n">
        <v>0</v>
      </c>
      <c r="N578" s="32" t="n">
        <v>0</v>
      </c>
      <c r="O578" s="120"/>
    </row>
    <row r="579" s="136" customFormat="true" ht="15" hidden="false" customHeight="true" outlineLevel="0" collapsed="false">
      <c r="A579" s="159" t="n">
        <v>2010</v>
      </c>
      <c r="B579" s="159"/>
      <c r="C579" s="160"/>
      <c r="D579" s="161"/>
      <c r="E579" s="162" t="n">
        <f aca="false">SUM(F579,J579)</f>
        <v>431335</v>
      </c>
      <c r="F579" s="162" t="n">
        <f aca="false">SUM(G579:I579)</f>
        <v>431335</v>
      </c>
      <c r="G579" s="162" t="n">
        <f aca="false">SUM(G580,G583)</f>
        <v>431335</v>
      </c>
      <c r="H579" s="162" t="n">
        <f aca="false">SUM(H580,H583)</f>
        <v>0</v>
      </c>
      <c r="I579" s="162" t="n">
        <f aca="false">SUM(I580,I583)</f>
        <v>0</v>
      </c>
      <c r="J579" s="162" t="n">
        <f aca="false">SUM(K579:N579)</f>
        <v>0</v>
      </c>
      <c r="K579" s="162" t="n">
        <f aca="false">SUM(K580,K583)</f>
        <v>0</v>
      </c>
      <c r="L579" s="162" t="n">
        <f aca="false">SUM(L580,L583)</f>
        <v>0</v>
      </c>
      <c r="M579" s="162" t="n">
        <f aca="false">SUM(M580,M583)</f>
        <v>0</v>
      </c>
      <c r="N579" s="162" t="n">
        <f aca="false">SUM(N580,N583)</f>
        <v>0</v>
      </c>
      <c r="O579" s="163"/>
    </row>
    <row r="580" customFormat="false" ht="24.75" hidden="false" customHeight="true" outlineLevel="0" collapsed="false">
      <c r="A580" s="199" t="s">
        <v>102</v>
      </c>
      <c r="B580" s="199"/>
      <c r="C580" s="197"/>
      <c r="D580" s="198"/>
      <c r="E580" s="90" t="n">
        <f aca="false">SUM(F580,J580)</f>
        <v>431335</v>
      </c>
      <c r="F580" s="90" t="n">
        <f aca="false">SUM(G580:I580)</f>
        <v>431335</v>
      </c>
      <c r="G580" s="90" t="n">
        <v>431335</v>
      </c>
      <c r="H580" s="90" t="n">
        <v>0</v>
      </c>
      <c r="I580" s="90" t="n">
        <v>0</v>
      </c>
      <c r="J580" s="90" t="n">
        <f aca="false">SUM(K580:N580)</f>
        <v>0</v>
      </c>
      <c r="K580" s="90" t="n">
        <v>0</v>
      </c>
      <c r="L580" s="90" t="n">
        <v>0</v>
      </c>
      <c r="M580" s="90" t="n">
        <v>0</v>
      </c>
      <c r="N580" s="90" t="n">
        <v>0</v>
      </c>
      <c r="O580" s="175"/>
    </row>
    <row r="581" customFormat="false" ht="15" hidden="true" customHeight="true" outlineLevel="0" collapsed="false">
      <c r="A581" s="87" t="n">
        <v>2011</v>
      </c>
      <c r="B581" s="87"/>
      <c r="C581" s="88"/>
      <c r="D581" s="89"/>
      <c r="E581" s="90" t="n">
        <f aca="false">SUM(F581,J581)</f>
        <v>0</v>
      </c>
      <c r="F581" s="90" t="n">
        <f aca="false">SUM(G581:I581)</f>
        <v>0</v>
      </c>
      <c r="G581" s="90" t="n">
        <v>0</v>
      </c>
      <c r="H581" s="90" t="n">
        <v>0</v>
      </c>
      <c r="I581" s="90" t="n">
        <v>0</v>
      </c>
      <c r="J581" s="90" t="n">
        <f aca="false">SUM(K581:N581)</f>
        <v>0</v>
      </c>
      <c r="K581" s="90" t="n">
        <v>0</v>
      </c>
      <c r="L581" s="90" t="n">
        <v>0</v>
      </c>
      <c r="M581" s="90" t="n">
        <v>0</v>
      </c>
      <c r="N581" s="90" t="n">
        <v>0</v>
      </c>
      <c r="O581" s="175"/>
    </row>
    <row r="582" customFormat="false" ht="15" hidden="true" customHeight="true" outlineLevel="0" collapsed="false">
      <c r="A582" s="69" t="n">
        <v>2012</v>
      </c>
      <c r="B582" s="69"/>
      <c r="C582" s="30"/>
      <c r="D582" s="31"/>
      <c r="E582" s="90" t="n">
        <f aca="false">SUM(F582,J582)</f>
        <v>0</v>
      </c>
      <c r="F582" s="90" t="n">
        <f aca="false">SUM(G582:I582)</f>
        <v>0</v>
      </c>
      <c r="G582" s="32" t="n">
        <v>0</v>
      </c>
      <c r="H582" s="32" t="n">
        <v>0</v>
      </c>
      <c r="I582" s="32" t="n">
        <v>0</v>
      </c>
      <c r="J582" s="90" t="n">
        <f aca="false">SUM(K582:N582)</f>
        <v>0</v>
      </c>
      <c r="K582" s="32" t="n">
        <v>0</v>
      </c>
      <c r="L582" s="32" t="n">
        <v>0</v>
      </c>
      <c r="M582" s="32" t="n">
        <v>0</v>
      </c>
      <c r="N582" s="32" t="n">
        <v>0</v>
      </c>
      <c r="O582" s="120"/>
    </row>
    <row r="583" customFormat="false" ht="15" hidden="true" customHeight="true" outlineLevel="0" collapsed="false">
      <c r="A583" s="69" t="n">
        <v>2013</v>
      </c>
      <c r="B583" s="69"/>
      <c r="C583" s="30"/>
      <c r="D583" s="31"/>
      <c r="E583" s="90" t="n">
        <f aca="false">SUM(F583,J583)</f>
        <v>0</v>
      </c>
      <c r="F583" s="90" t="n">
        <f aca="false">SUM(G583:I583)</f>
        <v>0</v>
      </c>
      <c r="G583" s="32" t="n">
        <v>0</v>
      </c>
      <c r="H583" s="32" t="n">
        <v>0</v>
      </c>
      <c r="I583" s="32" t="n">
        <v>0</v>
      </c>
      <c r="J583" s="90" t="n">
        <f aca="false">SUM(K583:N583)</f>
        <v>0</v>
      </c>
      <c r="K583" s="32" t="n">
        <v>0</v>
      </c>
      <c r="L583" s="32" t="n">
        <v>0</v>
      </c>
      <c r="M583" s="32" t="n">
        <v>0</v>
      </c>
      <c r="N583" s="32" t="n">
        <v>0</v>
      </c>
      <c r="O583" s="120"/>
    </row>
    <row r="584" customFormat="false" ht="15" hidden="true" customHeight="true" outlineLevel="0" collapsed="false">
      <c r="A584" s="69" t="n">
        <v>2014</v>
      </c>
      <c r="B584" s="69"/>
      <c r="C584" s="30"/>
      <c r="D584" s="31"/>
      <c r="E584" s="90" t="n">
        <f aca="false">SUM(F584,J584)</f>
        <v>0</v>
      </c>
      <c r="F584" s="90" t="n">
        <f aca="false">SUM(G584:I584)</f>
        <v>0</v>
      </c>
      <c r="G584" s="32" t="n">
        <v>0</v>
      </c>
      <c r="H584" s="32" t="n">
        <v>0</v>
      </c>
      <c r="I584" s="32" t="n">
        <v>0</v>
      </c>
      <c r="J584" s="90" t="n">
        <f aca="false">SUM(K584:N584)</f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120"/>
    </row>
    <row r="585" customFormat="false" ht="15" hidden="true" customHeight="true" outlineLevel="0" collapsed="false">
      <c r="A585" s="72" t="n">
        <v>2015</v>
      </c>
      <c r="B585" s="72"/>
      <c r="C585" s="46"/>
      <c r="D585" s="47"/>
      <c r="E585" s="90" t="n">
        <f aca="false">SUM(F585,J585)</f>
        <v>0</v>
      </c>
      <c r="F585" s="90" t="n">
        <f aca="false">SUM(G585:I585)</f>
        <v>0</v>
      </c>
      <c r="G585" s="48" t="n">
        <v>0</v>
      </c>
      <c r="H585" s="48" t="n">
        <v>0</v>
      </c>
      <c r="I585" s="48" t="n">
        <v>0</v>
      </c>
      <c r="J585" s="90" t="n">
        <f aca="false">SUM(K585:N585)</f>
        <v>0</v>
      </c>
      <c r="K585" s="125" t="n">
        <v>0</v>
      </c>
      <c r="L585" s="48" t="n">
        <v>0</v>
      </c>
      <c r="M585" s="48" t="n">
        <v>0</v>
      </c>
      <c r="N585" s="48" t="n">
        <v>0</v>
      </c>
      <c r="O585" s="170"/>
    </row>
    <row r="586" s="139" customFormat="true" ht="15" hidden="false" customHeight="true" outlineLevel="0" collapsed="false">
      <c r="A586" s="51" t="s">
        <v>153</v>
      </c>
      <c r="B586" s="51" t="s">
        <v>79</v>
      </c>
      <c r="C586" s="52"/>
      <c r="D586" s="53"/>
      <c r="E586" s="54" t="n">
        <f aca="false">SUM(F586,J586)</f>
        <v>37284983</v>
      </c>
      <c r="F586" s="54" t="n">
        <f aca="false">SUM(G586:I586)</f>
        <v>5590279</v>
      </c>
      <c r="G586" s="55" t="n">
        <f aca="false">G598+G610+G620</f>
        <v>459000</v>
      </c>
      <c r="H586" s="55" t="n">
        <f aca="false">H598+H610+H620</f>
        <v>5131279</v>
      </c>
      <c r="I586" s="55" t="n">
        <f aca="false">I598+I610+I620</f>
        <v>0</v>
      </c>
      <c r="J586" s="54" t="n">
        <f aca="false">SUM(K586:N586)</f>
        <v>31694704</v>
      </c>
      <c r="K586" s="54" t="n">
        <f aca="false">K598+K610+K620</f>
        <v>0</v>
      </c>
      <c r="L586" s="54" t="n">
        <f aca="false">L598+L610+L620</f>
        <v>30905492</v>
      </c>
      <c r="M586" s="54" t="n">
        <f aca="false">M598+M610+M620</f>
        <v>789212</v>
      </c>
      <c r="N586" s="54" t="n">
        <f aca="false">N598+N610+N620</f>
        <v>0</v>
      </c>
      <c r="O586" s="176"/>
    </row>
    <row r="587" customFormat="false" ht="15" hidden="false" customHeight="true" outlineLevel="0" collapsed="false">
      <c r="A587" s="68" t="n">
        <v>2007</v>
      </c>
      <c r="B587" s="68"/>
      <c r="C587" s="22"/>
      <c r="D587" s="23"/>
      <c r="E587" s="24" t="n">
        <f aca="false">SUM(F587,J587)</f>
        <v>928484</v>
      </c>
      <c r="F587" s="24" t="n">
        <f aca="false">SUM(G587:I587)</f>
        <v>139272</v>
      </c>
      <c r="G587" s="177" t="n">
        <f aca="false">SUM(G599)</f>
        <v>0</v>
      </c>
      <c r="H587" s="177" t="n">
        <f aca="false">SUM(H599)</f>
        <v>139272</v>
      </c>
      <c r="I587" s="177" t="n">
        <f aca="false">SUM(I599)</f>
        <v>0</v>
      </c>
      <c r="J587" s="24" t="n">
        <f aca="false">SUM(K587:N587)</f>
        <v>789212</v>
      </c>
      <c r="K587" s="177" t="n">
        <f aca="false">SUM(K599)</f>
        <v>0</v>
      </c>
      <c r="L587" s="177" t="n">
        <f aca="false">SUM(L599)</f>
        <v>0</v>
      </c>
      <c r="M587" s="177" t="n">
        <f aca="false">SUM(M599)</f>
        <v>789212</v>
      </c>
      <c r="N587" s="177" t="n">
        <f aca="false">SUM(N599)</f>
        <v>0</v>
      </c>
      <c r="O587" s="26"/>
    </row>
    <row r="588" customFormat="false" ht="15" hidden="false" customHeight="true" outlineLevel="0" collapsed="false">
      <c r="A588" s="69" t="n">
        <v>2008</v>
      </c>
      <c r="B588" s="69"/>
      <c r="C588" s="35"/>
      <c r="D588" s="36"/>
      <c r="E588" s="32" t="n">
        <f aca="false">SUM(F588,J588)</f>
        <v>16029672</v>
      </c>
      <c r="F588" s="32" t="n">
        <f aca="false">SUM(G588:I588)</f>
        <v>2386682</v>
      </c>
      <c r="G588" s="33" t="n">
        <f aca="false">SUM(G600,G611,G621)</f>
        <v>0</v>
      </c>
      <c r="H588" s="33" t="n">
        <f aca="false">SUM(H600,H611,H621)</f>
        <v>2386682</v>
      </c>
      <c r="I588" s="33" t="n">
        <f aca="false">SUM(I600,I611,I621)</f>
        <v>0</v>
      </c>
      <c r="J588" s="32" t="n">
        <f aca="false">SUM(K588:N588)</f>
        <v>13642990</v>
      </c>
      <c r="K588" s="33" t="n">
        <f aca="false">SUM(K600,K611,K621)</f>
        <v>0</v>
      </c>
      <c r="L588" s="33" t="n">
        <f aca="false">SUM(L600,L611,L621)</f>
        <v>13642990</v>
      </c>
      <c r="M588" s="33" t="n">
        <f aca="false">SUM(M600,M611,M621)</f>
        <v>0</v>
      </c>
      <c r="N588" s="33" t="n">
        <f aca="false">SUM(N600,N611,N621)</f>
        <v>0</v>
      </c>
      <c r="O588" s="34"/>
    </row>
    <row r="589" s="12" customFormat="true" ht="15" hidden="false" customHeight="true" outlineLevel="0" collapsed="false">
      <c r="A589" s="117" t="n">
        <v>2009</v>
      </c>
      <c r="B589" s="117"/>
      <c r="C589" s="35"/>
      <c r="D589" s="32"/>
      <c r="E589" s="32" t="n">
        <f aca="false">SUM(F589,J589)</f>
        <v>10938225</v>
      </c>
      <c r="F589" s="32" t="n">
        <f aca="false">SUM(G589:I589)</f>
        <v>1640735</v>
      </c>
      <c r="G589" s="59" t="n">
        <f aca="false">SUM(G601,G612,G622)</f>
        <v>229500</v>
      </c>
      <c r="H589" s="59" t="n">
        <f aca="false">SUM(H601,H612,H622)</f>
        <v>1411235</v>
      </c>
      <c r="I589" s="59" t="n">
        <f aca="false">SUM(I601,I612,I622)</f>
        <v>0</v>
      </c>
      <c r="J589" s="32" t="n">
        <f aca="false">SUM(K589:N589)</f>
        <v>9297490</v>
      </c>
      <c r="K589" s="59" t="n">
        <f aca="false">SUM(K601,K612,K622)</f>
        <v>0</v>
      </c>
      <c r="L589" s="59" t="n">
        <f aca="false">SUM(L601,L612,L622)</f>
        <v>9297490</v>
      </c>
      <c r="M589" s="59" t="n">
        <f aca="false">SUM(M601,M612,M622)</f>
        <v>0</v>
      </c>
      <c r="N589" s="59" t="n">
        <f aca="false">SUM(N601,N612,N622)</f>
        <v>0</v>
      </c>
      <c r="O589" s="60"/>
    </row>
    <row r="590" s="136" customFormat="true" ht="15" hidden="false" customHeight="true" outlineLevel="0" collapsed="false">
      <c r="A590" s="156" t="n">
        <v>2010</v>
      </c>
      <c r="B590" s="156"/>
      <c r="C590" s="131"/>
      <c r="D590" s="132"/>
      <c r="E590" s="133" t="n">
        <f aca="false">SUM(F590,J590)</f>
        <v>9388602</v>
      </c>
      <c r="F590" s="133" t="n">
        <f aca="false">SUM(G590:I590)</f>
        <v>1423590</v>
      </c>
      <c r="G590" s="134" t="n">
        <f aca="false">SUM(G602,G613,G623)</f>
        <v>229500</v>
      </c>
      <c r="H590" s="134" t="n">
        <f aca="false">SUM(H602,H613,H623)</f>
        <v>1194090</v>
      </c>
      <c r="I590" s="134" t="n">
        <f aca="false">SUM(I602,I613,I623)</f>
        <v>0</v>
      </c>
      <c r="J590" s="133" t="n">
        <f aca="false">SUM(K590:N590)</f>
        <v>7965012</v>
      </c>
      <c r="K590" s="134" t="n">
        <f aca="false">SUM(K602,K613,K623)</f>
        <v>0</v>
      </c>
      <c r="L590" s="134" t="n">
        <f aca="false">SUM(L602,L613,L623)</f>
        <v>7965012</v>
      </c>
      <c r="M590" s="134" t="n">
        <f aca="false">SUM(M602,M613,M623)</f>
        <v>0</v>
      </c>
      <c r="N590" s="134" t="n">
        <f aca="false">SUM(N602,N613,N623)</f>
        <v>0</v>
      </c>
      <c r="O590" s="135"/>
    </row>
    <row r="591" customFormat="false" ht="15" hidden="true" customHeight="true" outlineLevel="0" collapsed="false">
      <c r="A591" s="69" t="n">
        <v>2011</v>
      </c>
      <c r="B591" s="69"/>
      <c r="C591" s="30"/>
      <c r="D591" s="31"/>
      <c r="E591" s="32" t="n">
        <f aca="false">SUM(F591,J591)</f>
        <v>0</v>
      </c>
      <c r="F591" s="32" t="n">
        <f aca="false">SUM(G591:I591)</f>
        <v>0</v>
      </c>
      <c r="G591" s="33" t="n">
        <f aca="false">SUM(G603,G614,G624)</f>
        <v>0</v>
      </c>
      <c r="H591" s="33" t="n">
        <f aca="false">SUM(H603,H614,H624)</f>
        <v>0</v>
      </c>
      <c r="I591" s="33" t="n">
        <f aca="false">SUM(I603,I614,I624)</f>
        <v>0</v>
      </c>
      <c r="J591" s="32" t="n">
        <f aca="false">SUM(K591:N591)</f>
        <v>0</v>
      </c>
      <c r="K591" s="33" t="n">
        <f aca="false">SUM(K603,K614,K624)</f>
        <v>0</v>
      </c>
      <c r="L591" s="33" t="n">
        <f aca="false">SUM(L603,L614,L624)</f>
        <v>0</v>
      </c>
      <c r="M591" s="33" t="n">
        <f aca="false">SUM(M603,M614,M624)</f>
        <v>0</v>
      </c>
      <c r="N591" s="33" t="n">
        <f aca="false">SUM(N603,N614,N624)</f>
        <v>0</v>
      </c>
      <c r="O591" s="34"/>
    </row>
    <row r="592" customFormat="false" ht="15" hidden="true" customHeight="true" outlineLevel="0" collapsed="false">
      <c r="A592" s="69" t="n">
        <v>2012</v>
      </c>
      <c r="B592" s="69"/>
      <c r="C592" s="30"/>
      <c r="D592" s="31"/>
      <c r="E592" s="32" t="n">
        <f aca="false">SUM(F592,J592)</f>
        <v>0</v>
      </c>
      <c r="F592" s="32" t="n">
        <f aca="false">SUM(G592:I592)</f>
        <v>0</v>
      </c>
      <c r="G592" s="33" t="n">
        <f aca="false">SUM(G604,G615,G625)</f>
        <v>0</v>
      </c>
      <c r="H592" s="33" t="n">
        <f aca="false">SUM(H604,H615,H625)</f>
        <v>0</v>
      </c>
      <c r="I592" s="33" t="n">
        <f aca="false">SUM(I604,I615,I625)</f>
        <v>0</v>
      </c>
      <c r="J592" s="32" t="n">
        <f aca="false">SUM(K592:N592)</f>
        <v>0</v>
      </c>
      <c r="K592" s="33" t="n">
        <f aca="false">SUM(K604,K615,K625)</f>
        <v>0</v>
      </c>
      <c r="L592" s="33" t="n">
        <f aca="false">SUM(L604,L615,L625)</f>
        <v>0</v>
      </c>
      <c r="M592" s="33" t="n">
        <f aca="false">SUM(M604,M615,M625)</f>
        <v>0</v>
      </c>
      <c r="N592" s="33" t="n">
        <f aca="false">SUM(N604,N615,N625)</f>
        <v>0</v>
      </c>
      <c r="O592" s="34"/>
    </row>
    <row r="593" customFormat="false" ht="15" hidden="true" customHeight="true" outlineLevel="0" collapsed="false">
      <c r="A593" s="69" t="n">
        <v>2013</v>
      </c>
      <c r="B593" s="69"/>
      <c r="C593" s="30"/>
      <c r="D593" s="31"/>
      <c r="E593" s="32" t="n">
        <f aca="false">SUM(F593,J593)</f>
        <v>0</v>
      </c>
      <c r="F593" s="32" t="n">
        <f aca="false">SUM(G593:I593)</f>
        <v>0</v>
      </c>
      <c r="G593" s="33" t="n">
        <f aca="false">SUM(G605,G616,G626)</f>
        <v>0</v>
      </c>
      <c r="H593" s="33" t="n">
        <f aca="false">SUM(H605,H616,H626)</f>
        <v>0</v>
      </c>
      <c r="I593" s="33" t="n">
        <f aca="false">SUM(I605,I616,I626)</f>
        <v>0</v>
      </c>
      <c r="J593" s="32" t="n">
        <f aca="false">SUM(K593:N593)</f>
        <v>0</v>
      </c>
      <c r="K593" s="33" t="n">
        <f aca="false">SUM(K605,K616,K626)</f>
        <v>0</v>
      </c>
      <c r="L593" s="33" t="n">
        <f aca="false">SUM(L605,L616,L626)</f>
        <v>0</v>
      </c>
      <c r="M593" s="33" t="n">
        <f aca="false">SUM(M605,M616,M626)</f>
        <v>0</v>
      </c>
      <c r="N593" s="33" t="n">
        <f aca="false">SUM(N605,N616,N626)</f>
        <v>0</v>
      </c>
      <c r="O593" s="34"/>
    </row>
    <row r="594" customFormat="false" ht="15" hidden="true" customHeight="true" outlineLevel="0" collapsed="false">
      <c r="A594" s="69" t="n">
        <v>2014</v>
      </c>
      <c r="B594" s="69"/>
      <c r="C594" s="30"/>
      <c r="D594" s="31"/>
      <c r="E594" s="32" t="n">
        <f aca="false">SUM(F594,J594)</f>
        <v>0</v>
      </c>
      <c r="F594" s="32" t="n">
        <f aca="false">SUM(G594:I594)</f>
        <v>0</v>
      </c>
      <c r="G594" s="33" t="n">
        <f aca="false">SUM(G606,G617,G627)</f>
        <v>0</v>
      </c>
      <c r="H594" s="33" t="n">
        <f aca="false">SUM(H606,H617,H627)</f>
        <v>0</v>
      </c>
      <c r="I594" s="33" t="n">
        <f aca="false">SUM(I606,I617,I627)</f>
        <v>0</v>
      </c>
      <c r="J594" s="32" t="n">
        <f aca="false">SUM(K594:N594)</f>
        <v>0</v>
      </c>
      <c r="K594" s="33" t="n">
        <f aca="false">SUM(K606,K617,K627)</f>
        <v>0</v>
      </c>
      <c r="L594" s="33" t="n">
        <f aca="false">SUM(L606,L617,L627)</f>
        <v>0</v>
      </c>
      <c r="M594" s="33" t="n">
        <f aca="false">SUM(M606,M617,M627)</f>
        <v>0</v>
      </c>
      <c r="N594" s="33" t="n">
        <f aca="false">SUM(N606,N617,N627)</f>
        <v>0</v>
      </c>
      <c r="O594" s="34"/>
    </row>
    <row r="595" customFormat="false" ht="15" hidden="true" customHeight="true" outlineLevel="0" collapsed="false">
      <c r="A595" s="122" t="n">
        <v>2015</v>
      </c>
      <c r="B595" s="122"/>
      <c r="C595" s="123"/>
      <c r="D595" s="124"/>
      <c r="E595" s="32" t="n">
        <f aca="false">SUM(F595,J595)</f>
        <v>0</v>
      </c>
      <c r="F595" s="32" t="n">
        <f aca="false">SUM(G595:I595)</f>
        <v>0</v>
      </c>
      <c r="G595" s="33" t="n">
        <f aca="false">SUM(G607,G618,G628)</f>
        <v>0</v>
      </c>
      <c r="H595" s="33" t="n">
        <f aca="false">SUM(H607,H618,H628)</f>
        <v>0</v>
      </c>
      <c r="I595" s="33" t="n">
        <f aca="false">SUM(I607,I618,I628)</f>
        <v>0</v>
      </c>
      <c r="J595" s="32" t="n">
        <f aca="false">SUM(K595:N595)</f>
        <v>0</v>
      </c>
      <c r="K595" s="33" t="n">
        <f aca="false">SUM(K607,K618,K628)</f>
        <v>0</v>
      </c>
      <c r="L595" s="33" t="n">
        <f aca="false">SUM(L607,L618,L628)</f>
        <v>0</v>
      </c>
      <c r="M595" s="33" t="n">
        <f aca="false">SUM(M607,M618,M628)</f>
        <v>0</v>
      </c>
      <c r="N595" s="33" t="n">
        <f aca="false">SUM(N607,N618,N628)</f>
        <v>0</v>
      </c>
      <c r="O595" s="207"/>
    </row>
    <row r="596" customFormat="false" ht="26.25" hidden="true" customHeight="true" outlineLevel="0" collapsed="false">
      <c r="A596" s="127" t="s">
        <v>81</v>
      </c>
      <c r="B596" s="127"/>
      <c r="C596" s="63"/>
      <c r="D596" s="64"/>
      <c r="E596" s="65" t="n">
        <f aca="false">SUM(F596,J596)</f>
        <v>0</v>
      </c>
      <c r="F596" s="65" t="n">
        <f aca="false">SUM(G596:I596)</f>
        <v>0</v>
      </c>
      <c r="G596" s="137" t="n">
        <f aca="false">SUM(G608,G619)</f>
        <v>0</v>
      </c>
      <c r="H596" s="137" t="n">
        <f aca="false">SUM(H608,H619)</f>
        <v>0</v>
      </c>
      <c r="I596" s="137" t="n">
        <f aca="false">SUM(I608,I619)</f>
        <v>0</v>
      </c>
      <c r="J596" s="65" t="n">
        <f aca="false">SUM(K596:N596)</f>
        <v>0</v>
      </c>
      <c r="K596" s="137" t="n">
        <f aca="false">K608+K619</f>
        <v>0</v>
      </c>
      <c r="L596" s="137" t="n">
        <f aca="false">L608+L619</f>
        <v>0</v>
      </c>
      <c r="M596" s="137" t="n">
        <f aca="false">M608+M619</f>
        <v>0</v>
      </c>
      <c r="N596" s="137" t="n">
        <f aca="false">N608+N619</f>
        <v>0</v>
      </c>
      <c r="O596" s="66"/>
    </row>
    <row r="597" s="12" customFormat="true" ht="24.75" hidden="true" customHeight="true" outlineLevel="0" collapsed="false">
      <c r="A597" s="208" t="s">
        <v>154</v>
      </c>
      <c r="B597" s="208"/>
      <c r="C597" s="111"/>
      <c r="D597" s="209"/>
      <c r="E597" s="113" t="n">
        <f aca="false">SUM(F597,J597)</f>
        <v>0</v>
      </c>
      <c r="F597" s="113" t="n">
        <f aca="false">SUM(G597:I597)</f>
        <v>0</v>
      </c>
      <c r="G597" s="210" t="n">
        <f aca="false">SUM(G609)</f>
        <v>0</v>
      </c>
      <c r="H597" s="210" t="n">
        <f aca="false">SUM(H609)</f>
        <v>0</v>
      </c>
      <c r="I597" s="210" t="n">
        <f aca="false">SUM(I609)</f>
        <v>0</v>
      </c>
      <c r="J597" s="113" t="n">
        <f aca="false">SUM(K597:N597)</f>
        <v>0</v>
      </c>
      <c r="K597" s="210" t="n">
        <f aca="false">SUM(K609)</f>
        <v>0</v>
      </c>
      <c r="L597" s="210" t="n">
        <f aca="false">SUM(L609)</f>
        <v>0</v>
      </c>
      <c r="M597" s="210" t="n">
        <f aca="false">SUM(M609)</f>
        <v>0</v>
      </c>
      <c r="N597" s="210" t="n">
        <f aca="false">SUM(N609)</f>
        <v>0</v>
      </c>
      <c r="O597" s="211"/>
    </row>
    <row r="598" customFormat="false" ht="25.5" hidden="false" customHeight="false" outlineLevel="0" collapsed="false">
      <c r="A598" s="73" t="s">
        <v>155</v>
      </c>
      <c r="B598" s="73" t="s">
        <v>79</v>
      </c>
      <c r="C598" s="63" t="s">
        <v>156</v>
      </c>
      <c r="D598" s="64" t="s">
        <v>157</v>
      </c>
      <c r="E598" s="65" t="n">
        <f aca="false">SUM(F598,J598)</f>
        <v>12820637</v>
      </c>
      <c r="F598" s="65" t="n">
        <f aca="false">SUM(G598:I598)</f>
        <v>1905328</v>
      </c>
      <c r="G598" s="65" t="n">
        <f aca="false">SUM(G599:G607)</f>
        <v>0</v>
      </c>
      <c r="H598" s="65" t="n">
        <f aca="false">SUM(H599:H607)</f>
        <v>1905328</v>
      </c>
      <c r="I598" s="65" t="n">
        <f aca="false">SUM(I599:I607)</f>
        <v>0</v>
      </c>
      <c r="J598" s="65" t="n">
        <f aca="false">SUM(K598:N598)</f>
        <v>10915309</v>
      </c>
      <c r="K598" s="65" t="n">
        <v>0</v>
      </c>
      <c r="L598" s="65" t="n">
        <f aca="false">SUM(L599:L607)</f>
        <v>10126097</v>
      </c>
      <c r="M598" s="65" t="n">
        <f aca="false">SUM(M599:M607)</f>
        <v>789212</v>
      </c>
      <c r="N598" s="65" t="n">
        <f aca="false">SUM(N599:N607)</f>
        <v>0</v>
      </c>
      <c r="O598" s="74" t="s">
        <v>34</v>
      </c>
    </row>
    <row r="599" s="44" customFormat="true" ht="15" hidden="false" customHeight="true" outlineLevel="0" collapsed="false">
      <c r="A599" s="68" t="n">
        <v>2007</v>
      </c>
      <c r="B599" s="68"/>
      <c r="C599" s="22"/>
      <c r="D599" s="23"/>
      <c r="E599" s="24" t="n">
        <f aca="false">SUM(F599,J599)</f>
        <v>928484</v>
      </c>
      <c r="F599" s="24" t="n">
        <f aca="false">SUM(G599:I599)</f>
        <v>139272</v>
      </c>
      <c r="G599" s="24" t="n">
        <v>0</v>
      </c>
      <c r="H599" s="24" t="n">
        <f aca="false">25470+4355+624+7394+6287+95142</f>
        <v>139272</v>
      </c>
      <c r="I599" s="24" t="n">
        <v>0</v>
      </c>
      <c r="J599" s="24" t="n">
        <f aca="false">SUM(K599:N599)</f>
        <v>789212</v>
      </c>
      <c r="K599" s="24" t="n">
        <v>0</v>
      </c>
      <c r="L599" s="24" t="n">
        <v>0</v>
      </c>
      <c r="M599" s="24" t="n">
        <f aca="false">144330+24680+3536+41898+35630+539138</f>
        <v>789212</v>
      </c>
      <c r="N599" s="24" t="n">
        <v>0</v>
      </c>
      <c r="O599" s="26"/>
    </row>
    <row r="600" customFormat="false" ht="15" hidden="false" customHeight="true" outlineLevel="0" collapsed="false">
      <c r="A600" s="69" t="n">
        <v>2008</v>
      </c>
      <c r="B600" s="69"/>
      <c r="C600" s="35"/>
      <c r="D600" s="36"/>
      <c r="E600" s="32" t="n">
        <f aca="false">SUM(F600,J600)</f>
        <v>5092654</v>
      </c>
      <c r="F600" s="32" t="n">
        <f aca="false">SUM(G600:I600)</f>
        <v>746130</v>
      </c>
      <c r="G600" s="32" t="n">
        <v>0</v>
      </c>
      <c r="H600" s="32" t="n">
        <f aca="false">746130-85725+55725+18000-18000+18000+30000-18000</f>
        <v>746130</v>
      </c>
      <c r="I600" s="32" t="n">
        <v>0</v>
      </c>
      <c r="J600" s="32" t="n">
        <f aca="false">SUM(K600:N600)</f>
        <v>4346524</v>
      </c>
      <c r="K600" s="32" t="n">
        <v>0</v>
      </c>
      <c r="L600" s="32" t="n">
        <f aca="false">4228064-485775+315775+102000+118460-102000+102000+170000-102000</f>
        <v>4346524</v>
      </c>
      <c r="M600" s="32"/>
      <c r="N600" s="32" t="n">
        <v>0</v>
      </c>
      <c r="O600" s="120"/>
    </row>
    <row r="601" customFormat="false" ht="15" hidden="false" customHeight="true" outlineLevel="0" collapsed="false">
      <c r="A601" s="87" t="n">
        <v>2009</v>
      </c>
      <c r="B601" s="87"/>
      <c r="C601" s="197"/>
      <c r="D601" s="198"/>
      <c r="E601" s="90" t="n">
        <f aca="false">SUM(F601,J601)</f>
        <v>3949499</v>
      </c>
      <c r="F601" s="90" t="n">
        <f aca="false">SUM(G601:I601)</f>
        <v>592426</v>
      </c>
      <c r="G601" s="90" t="n">
        <f aca="false">G608</f>
        <v>0</v>
      </c>
      <c r="H601" s="90" t="n">
        <v>592426</v>
      </c>
      <c r="I601" s="90" t="n">
        <f aca="false">I608</f>
        <v>0</v>
      </c>
      <c r="J601" s="32" t="n">
        <f aca="false">SUM(K601:N601)</f>
        <v>3357073</v>
      </c>
      <c r="K601" s="90" t="n">
        <v>0</v>
      </c>
      <c r="L601" s="90" t="n">
        <f aca="false">1700000+1433342+223731</f>
        <v>3357073</v>
      </c>
      <c r="M601" s="90" t="n">
        <f aca="false">M608</f>
        <v>0</v>
      </c>
      <c r="N601" s="90" t="n">
        <f aca="false">N608</f>
        <v>0</v>
      </c>
      <c r="O601" s="175"/>
    </row>
    <row r="602" s="136" customFormat="true" ht="15" hidden="false" customHeight="true" outlineLevel="0" collapsed="false">
      <c r="A602" s="156" t="n">
        <v>2010</v>
      </c>
      <c r="B602" s="156"/>
      <c r="C602" s="131"/>
      <c r="D602" s="132"/>
      <c r="E602" s="133" t="n">
        <f aca="false">SUM(F602,J602)</f>
        <v>2850000</v>
      </c>
      <c r="F602" s="133" t="n">
        <f aca="false">SUM(G602:I602)</f>
        <v>427500</v>
      </c>
      <c r="G602" s="133" t="n">
        <v>0</v>
      </c>
      <c r="H602" s="133" t="n">
        <v>427500</v>
      </c>
      <c r="I602" s="133" t="n">
        <v>0</v>
      </c>
      <c r="J602" s="133" t="n">
        <f aca="false">SUM(K602:N602)</f>
        <v>2422500</v>
      </c>
      <c r="K602" s="133"/>
      <c r="L602" s="133" t="n">
        <v>2422500</v>
      </c>
      <c r="M602" s="133" t="n">
        <v>0</v>
      </c>
      <c r="N602" s="133" t="n">
        <v>0</v>
      </c>
      <c r="O602" s="169"/>
    </row>
    <row r="603" customFormat="false" ht="15" hidden="true" customHeight="true" outlineLevel="0" collapsed="false">
      <c r="A603" s="69" t="n">
        <v>2011</v>
      </c>
      <c r="B603" s="69"/>
      <c r="C603" s="30"/>
      <c r="D603" s="31"/>
      <c r="E603" s="32" t="n">
        <f aca="false">SUM(F603,J603)</f>
        <v>0</v>
      </c>
      <c r="F603" s="32" t="n">
        <f aca="false">SUM(G603:I603)</f>
        <v>0</v>
      </c>
      <c r="G603" s="32" t="n">
        <v>0</v>
      </c>
      <c r="H603" s="32" t="n">
        <v>0</v>
      </c>
      <c r="I603" s="32" t="n">
        <v>0</v>
      </c>
      <c r="J603" s="32" t="n">
        <f aca="false">SUM(K603:N603)</f>
        <v>0</v>
      </c>
      <c r="K603" s="32"/>
      <c r="L603" s="32" t="n">
        <v>0</v>
      </c>
      <c r="M603" s="32" t="n">
        <v>0</v>
      </c>
      <c r="N603" s="32" t="n">
        <v>0</v>
      </c>
      <c r="O603" s="120"/>
    </row>
    <row r="604" customFormat="false" ht="15" hidden="true" customHeight="true" outlineLevel="0" collapsed="false">
      <c r="A604" s="69" t="n">
        <v>2012</v>
      </c>
      <c r="B604" s="69"/>
      <c r="C604" s="30"/>
      <c r="D604" s="31"/>
      <c r="E604" s="32" t="n">
        <f aca="false">SUM(F604,J604)</f>
        <v>0</v>
      </c>
      <c r="F604" s="32" t="n">
        <f aca="false">SUM(G604:I604)</f>
        <v>0</v>
      </c>
      <c r="G604" s="32" t="n">
        <v>0</v>
      </c>
      <c r="H604" s="32" t="n">
        <v>0</v>
      </c>
      <c r="I604" s="32" t="n">
        <v>0</v>
      </c>
      <c r="J604" s="32" t="n">
        <f aca="false">SUM(K604:N604)</f>
        <v>0</v>
      </c>
      <c r="K604" s="32"/>
      <c r="L604" s="32" t="n">
        <v>0</v>
      </c>
      <c r="M604" s="32" t="n">
        <v>0</v>
      </c>
      <c r="N604" s="32" t="n">
        <v>0</v>
      </c>
      <c r="O604" s="120"/>
    </row>
    <row r="605" customFormat="false" ht="15" hidden="true" customHeight="true" outlineLevel="0" collapsed="false">
      <c r="A605" s="69" t="n">
        <v>2013</v>
      </c>
      <c r="B605" s="69"/>
      <c r="C605" s="30"/>
      <c r="D605" s="31"/>
      <c r="E605" s="32" t="n">
        <f aca="false">SUM(F605,J605)</f>
        <v>0</v>
      </c>
      <c r="F605" s="32" t="n">
        <f aca="false">SUM(G605:I605)</f>
        <v>0</v>
      </c>
      <c r="G605" s="32" t="n">
        <v>0</v>
      </c>
      <c r="H605" s="32" t="n">
        <v>0</v>
      </c>
      <c r="I605" s="32" t="n">
        <v>0</v>
      </c>
      <c r="J605" s="32" t="n">
        <f aca="false">SUM(K605:N605)</f>
        <v>0</v>
      </c>
      <c r="K605" s="32"/>
      <c r="L605" s="32" t="n">
        <v>0</v>
      </c>
      <c r="M605" s="32" t="n">
        <v>0</v>
      </c>
      <c r="N605" s="32" t="n">
        <v>0</v>
      </c>
      <c r="O605" s="120"/>
    </row>
    <row r="606" customFormat="false" ht="15" hidden="true" customHeight="true" outlineLevel="0" collapsed="false">
      <c r="A606" s="69" t="n">
        <v>2014</v>
      </c>
      <c r="B606" s="69"/>
      <c r="C606" s="30"/>
      <c r="D606" s="31"/>
      <c r="E606" s="32" t="n">
        <f aca="false">SUM(F606,J606)</f>
        <v>0</v>
      </c>
      <c r="F606" s="32" t="n">
        <f aca="false">SUM(G606:I606)</f>
        <v>0</v>
      </c>
      <c r="G606" s="32" t="n">
        <v>0</v>
      </c>
      <c r="H606" s="32" t="n">
        <v>0</v>
      </c>
      <c r="I606" s="32" t="n">
        <v>0</v>
      </c>
      <c r="J606" s="32" t="n">
        <f aca="false">SUM(K606:N606)</f>
        <v>0</v>
      </c>
      <c r="K606" s="32"/>
      <c r="L606" s="32" t="n">
        <v>0</v>
      </c>
      <c r="M606" s="32" t="n">
        <v>0</v>
      </c>
      <c r="N606" s="32" t="n">
        <v>0</v>
      </c>
      <c r="O606" s="120"/>
    </row>
    <row r="607" customFormat="false" ht="15" hidden="true" customHeight="true" outlineLevel="0" collapsed="false">
      <c r="A607" s="72" t="n">
        <v>2015</v>
      </c>
      <c r="B607" s="72"/>
      <c r="C607" s="46"/>
      <c r="D607" s="47"/>
      <c r="E607" s="32" t="n">
        <f aca="false">SUM(F607,J607)</f>
        <v>0</v>
      </c>
      <c r="F607" s="32" t="n">
        <f aca="false">SUM(G607:I607)</f>
        <v>0</v>
      </c>
      <c r="G607" s="48" t="n">
        <v>0</v>
      </c>
      <c r="H607" s="48" t="n">
        <v>0</v>
      </c>
      <c r="I607" s="48" t="n">
        <v>0</v>
      </c>
      <c r="J607" s="32" t="n">
        <f aca="false">SUM(K607:N607)</f>
        <v>0</v>
      </c>
      <c r="K607" s="125"/>
      <c r="L607" s="48" t="n">
        <v>0</v>
      </c>
      <c r="M607" s="48" t="n">
        <v>0</v>
      </c>
      <c r="N607" s="48" t="n">
        <v>0</v>
      </c>
      <c r="O607" s="170"/>
    </row>
    <row r="608" customFormat="false" ht="27.75" hidden="true" customHeight="true" outlineLevel="0" collapsed="false">
      <c r="A608" s="127" t="s">
        <v>87</v>
      </c>
      <c r="B608" s="127"/>
      <c r="C608" s="63"/>
      <c r="D608" s="64"/>
      <c r="E608" s="65" t="n">
        <f aca="false">SUM(F608,J608)</f>
        <v>0</v>
      </c>
      <c r="F608" s="65" t="n">
        <f aca="false">SUM(G608:I608)</f>
        <v>0</v>
      </c>
      <c r="G608" s="65" t="n">
        <v>0</v>
      </c>
      <c r="H608" s="65" t="n">
        <v>0</v>
      </c>
      <c r="I608" s="65" t="n">
        <v>0</v>
      </c>
      <c r="J608" s="65" t="n">
        <f aca="false">SUM(K608:N608)</f>
        <v>0</v>
      </c>
      <c r="K608" s="65" t="n">
        <v>0</v>
      </c>
      <c r="L608" s="65" t="n">
        <v>0</v>
      </c>
      <c r="M608" s="65" t="n">
        <v>0</v>
      </c>
      <c r="N608" s="65" t="n">
        <v>0</v>
      </c>
      <c r="O608" s="167"/>
    </row>
    <row r="609" customFormat="false" ht="24" hidden="true" customHeight="true" outlineLevel="0" collapsed="false">
      <c r="A609" s="208" t="s">
        <v>154</v>
      </c>
      <c r="B609" s="208"/>
      <c r="C609" s="111"/>
      <c r="D609" s="112"/>
      <c r="E609" s="205" t="n">
        <f aca="false">SUM(F609,J609)</f>
        <v>0</v>
      </c>
      <c r="F609" s="205" t="n">
        <f aca="false">SUM(G609:I609)</f>
        <v>0</v>
      </c>
      <c r="G609" s="205" t="n">
        <v>0</v>
      </c>
      <c r="H609" s="205" t="n">
        <f aca="false">18000-18000+30000-30000</f>
        <v>0</v>
      </c>
      <c r="I609" s="205" t="n">
        <v>0</v>
      </c>
      <c r="J609" s="65" t="n">
        <f aca="false">SUM(K609:N609)</f>
        <v>0</v>
      </c>
      <c r="K609" s="205"/>
      <c r="L609" s="205" t="n">
        <f aca="false">102000-102000+170000-170000</f>
        <v>0</v>
      </c>
      <c r="M609" s="205" t="n">
        <v>0</v>
      </c>
      <c r="N609" s="205" t="n">
        <v>0</v>
      </c>
      <c r="O609" s="206"/>
    </row>
    <row r="610" customFormat="false" ht="38.25" hidden="false" customHeight="false" outlineLevel="0" collapsed="false">
      <c r="A610" s="212" t="s">
        <v>155</v>
      </c>
      <c r="B610" s="212" t="s">
        <v>79</v>
      </c>
      <c r="C610" s="141" t="s">
        <v>156</v>
      </c>
      <c r="D610" s="15" t="s">
        <v>158</v>
      </c>
      <c r="E610" s="154" t="n">
        <f aca="false">SUM(F610,J610)</f>
        <v>15935837</v>
      </c>
      <c r="F610" s="154" t="n">
        <f aca="false">SUM(G610:I610)</f>
        <v>2405675</v>
      </c>
      <c r="G610" s="154" t="n">
        <f aca="false">SUM(G611:G618)</f>
        <v>0</v>
      </c>
      <c r="H610" s="154" t="n">
        <f aca="false">SUM(H611:H618)</f>
        <v>2405675</v>
      </c>
      <c r="I610" s="154" t="n">
        <f aca="false">SUM(I611:I618)</f>
        <v>0</v>
      </c>
      <c r="J610" s="154" t="n">
        <f aca="false">SUM(K610:N610)</f>
        <v>13530162</v>
      </c>
      <c r="K610" s="154" t="n">
        <f aca="false">SUM(K611:K618)</f>
        <v>0</v>
      </c>
      <c r="L610" s="154" t="n">
        <f aca="false">SUM(L611:L618)</f>
        <v>13530162</v>
      </c>
      <c r="M610" s="154" t="n">
        <f aca="false">SUM(M611:M618)</f>
        <v>0</v>
      </c>
      <c r="N610" s="154" t="n">
        <f aca="false">SUM(N611:N618)</f>
        <v>0</v>
      </c>
      <c r="O610" s="143" t="s">
        <v>28</v>
      </c>
    </row>
    <row r="611" customFormat="false" ht="15" hidden="false" customHeight="true" outlineLevel="0" collapsed="false">
      <c r="A611" s="68" t="n">
        <v>2008</v>
      </c>
      <c r="B611" s="68"/>
      <c r="C611" s="97"/>
      <c r="D611" s="98"/>
      <c r="E611" s="24" t="n">
        <f aca="false">SUM(F611,J611)</f>
        <v>5468509</v>
      </c>
      <c r="F611" s="24" t="n">
        <f aca="false">SUM(G611:I611)</f>
        <v>820276</v>
      </c>
      <c r="G611" s="24" t="n">
        <v>0</v>
      </c>
      <c r="H611" s="24" t="n">
        <v>820276</v>
      </c>
      <c r="I611" s="24" t="n">
        <v>0</v>
      </c>
      <c r="J611" s="24" t="n">
        <f aca="false">SUM(K611:N611)</f>
        <v>4648233</v>
      </c>
      <c r="K611" s="24" t="n">
        <v>0</v>
      </c>
      <c r="L611" s="24" t="n">
        <v>4648233</v>
      </c>
      <c r="M611" s="24" t="n">
        <v>0</v>
      </c>
      <c r="N611" s="24" t="n">
        <v>0</v>
      </c>
      <c r="O611" s="171"/>
    </row>
    <row r="612" customFormat="false" ht="15" hidden="false" customHeight="true" outlineLevel="0" collapsed="false">
      <c r="A612" s="69" t="n">
        <v>2009</v>
      </c>
      <c r="B612" s="69"/>
      <c r="C612" s="35"/>
      <c r="D612" s="36"/>
      <c r="E612" s="32" t="n">
        <f aca="false">SUM(F612,J612)</f>
        <v>5458726</v>
      </c>
      <c r="F612" s="32" t="n">
        <f aca="false">SUM(G612:I612)</f>
        <v>818809</v>
      </c>
      <c r="G612" s="32" t="n">
        <v>0</v>
      </c>
      <c r="H612" s="32" t="n">
        <f aca="false">817926-882+1765</f>
        <v>818809</v>
      </c>
      <c r="I612" s="32" t="n">
        <v>0</v>
      </c>
      <c r="J612" s="32" t="n">
        <f aca="false">SUM(K612:N612)</f>
        <v>4639917</v>
      </c>
      <c r="K612" s="32" t="n">
        <v>0</v>
      </c>
      <c r="L612" s="32" t="n">
        <f aca="false">4634917-5000+10000</f>
        <v>4639917</v>
      </c>
      <c r="M612" s="32" t="n">
        <v>0</v>
      </c>
      <c r="N612" s="32" t="n">
        <v>0</v>
      </c>
      <c r="O612" s="120"/>
    </row>
    <row r="613" s="136" customFormat="true" ht="15" hidden="false" customHeight="true" outlineLevel="0" collapsed="false">
      <c r="A613" s="156" t="n">
        <v>2010</v>
      </c>
      <c r="B613" s="156"/>
      <c r="C613" s="131"/>
      <c r="D613" s="132"/>
      <c r="E613" s="133" t="n">
        <f aca="false">SUM(F613,J613)</f>
        <v>5008602</v>
      </c>
      <c r="F613" s="133" t="n">
        <f aca="false">SUM(G613:I613)</f>
        <v>766590</v>
      </c>
      <c r="G613" s="133" t="n">
        <v>0</v>
      </c>
      <c r="H613" s="133" t="n">
        <v>766590</v>
      </c>
      <c r="I613" s="133" t="n">
        <v>0</v>
      </c>
      <c r="J613" s="133" t="n">
        <f aca="false">SUM(K613:N613)</f>
        <v>4242012</v>
      </c>
      <c r="K613" s="133" t="n">
        <v>0</v>
      </c>
      <c r="L613" s="133" t="n">
        <v>4242012</v>
      </c>
      <c r="M613" s="133" t="n">
        <v>0</v>
      </c>
      <c r="N613" s="133" t="n">
        <v>0</v>
      </c>
      <c r="O613" s="169"/>
    </row>
    <row r="614" customFormat="false" ht="15" hidden="true" customHeight="true" outlineLevel="0" collapsed="false">
      <c r="A614" s="69" t="n">
        <v>2011</v>
      </c>
      <c r="B614" s="69"/>
      <c r="C614" s="30"/>
      <c r="D614" s="31"/>
      <c r="E614" s="32" t="n">
        <f aca="false">SUM(F614,J614)</f>
        <v>0</v>
      </c>
      <c r="F614" s="32" t="n">
        <f aca="false">SUM(G614:I614)</f>
        <v>0</v>
      </c>
      <c r="G614" s="32" t="n">
        <v>0</v>
      </c>
      <c r="H614" s="32" t="n">
        <v>0</v>
      </c>
      <c r="I614" s="32" t="n">
        <v>0</v>
      </c>
      <c r="J614" s="32" t="n">
        <f aca="false">SUM(K614:N614)</f>
        <v>0</v>
      </c>
      <c r="K614" s="32" t="n">
        <v>0</v>
      </c>
      <c r="L614" s="32" t="n">
        <v>0</v>
      </c>
      <c r="M614" s="32" t="n">
        <v>0</v>
      </c>
      <c r="N614" s="32" t="n">
        <v>0</v>
      </c>
      <c r="O614" s="120"/>
    </row>
    <row r="615" customFormat="false" ht="15" hidden="true" customHeight="true" outlineLevel="0" collapsed="false">
      <c r="A615" s="69" t="n">
        <v>2012</v>
      </c>
      <c r="B615" s="69"/>
      <c r="C615" s="30"/>
      <c r="D615" s="31"/>
      <c r="E615" s="32" t="n">
        <f aca="false">SUM(F615,J615)</f>
        <v>0</v>
      </c>
      <c r="F615" s="32" t="n">
        <f aca="false">SUM(G615:I615)</f>
        <v>0</v>
      </c>
      <c r="G615" s="32" t="n">
        <v>0</v>
      </c>
      <c r="H615" s="32" t="n">
        <v>0</v>
      </c>
      <c r="I615" s="32" t="n">
        <v>0</v>
      </c>
      <c r="J615" s="32" t="n">
        <f aca="false">SUM(K615:N615)</f>
        <v>0</v>
      </c>
      <c r="K615" s="32" t="n">
        <v>0</v>
      </c>
      <c r="L615" s="32" t="n">
        <v>0</v>
      </c>
      <c r="M615" s="32" t="n">
        <v>0</v>
      </c>
      <c r="N615" s="32" t="n">
        <v>0</v>
      </c>
      <c r="O615" s="120"/>
    </row>
    <row r="616" customFormat="false" ht="15" hidden="true" customHeight="true" outlineLevel="0" collapsed="false">
      <c r="A616" s="69" t="n">
        <v>2013</v>
      </c>
      <c r="B616" s="69"/>
      <c r="C616" s="30"/>
      <c r="D616" s="31"/>
      <c r="E616" s="32" t="n">
        <f aca="false">SUM(F616,J616)</f>
        <v>0</v>
      </c>
      <c r="F616" s="32" t="n">
        <f aca="false">SUM(G616:I616)</f>
        <v>0</v>
      </c>
      <c r="G616" s="32" t="n">
        <v>0</v>
      </c>
      <c r="H616" s="32" t="n">
        <v>0</v>
      </c>
      <c r="I616" s="32" t="n">
        <v>0</v>
      </c>
      <c r="J616" s="32" t="n">
        <f aca="false">SUM(K616:N616)</f>
        <v>0</v>
      </c>
      <c r="K616" s="32" t="n">
        <v>0</v>
      </c>
      <c r="L616" s="32" t="n">
        <v>0</v>
      </c>
      <c r="M616" s="32" t="n">
        <v>0</v>
      </c>
      <c r="N616" s="32" t="n">
        <v>0</v>
      </c>
      <c r="O616" s="120"/>
    </row>
    <row r="617" customFormat="false" ht="15" hidden="true" customHeight="true" outlineLevel="0" collapsed="false">
      <c r="A617" s="69" t="n">
        <v>2014</v>
      </c>
      <c r="B617" s="69"/>
      <c r="C617" s="30"/>
      <c r="D617" s="31"/>
      <c r="E617" s="32" t="n">
        <f aca="false">SUM(F617,J617)</f>
        <v>0</v>
      </c>
      <c r="F617" s="32" t="n">
        <f aca="false">SUM(G617:I617)</f>
        <v>0</v>
      </c>
      <c r="G617" s="32" t="n">
        <v>0</v>
      </c>
      <c r="H617" s="32" t="n">
        <v>0</v>
      </c>
      <c r="I617" s="32" t="n">
        <v>0</v>
      </c>
      <c r="J617" s="32" t="n">
        <f aca="false">SUM(K617:N617)</f>
        <v>0</v>
      </c>
      <c r="K617" s="32" t="n">
        <v>0</v>
      </c>
      <c r="L617" s="32" t="n">
        <v>0</v>
      </c>
      <c r="M617" s="32" t="n">
        <v>0</v>
      </c>
      <c r="N617" s="32" t="n">
        <v>0</v>
      </c>
      <c r="O617" s="120"/>
    </row>
    <row r="618" customFormat="false" ht="15" hidden="true" customHeight="true" outlineLevel="0" collapsed="false">
      <c r="A618" s="72" t="n">
        <v>2015</v>
      </c>
      <c r="B618" s="72"/>
      <c r="C618" s="46"/>
      <c r="D618" s="47"/>
      <c r="E618" s="32" t="n">
        <f aca="false">SUM(F618,J618)</f>
        <v>0</v>
      </c>
      <c r="F618" s="32" t="n">
        <f aca="false">SUM(G618:I618)</f>
        <v>0</v>
      </c>
      <c r="G618" s="48" t="n">
        <v>0</v>
      </c>
      <c r="H618" s="48" t="n">
        <v>0</v>
      </c>
      <c r="I618" s="48" t="n">
        <v>0</v>
      </c>
      <c r="J618" s="32" t="n">
        <f aca="false">SUM(K618:N618)</f>
        <v>0</v>
      </c>
      <c r="K618" s="125" t="n">
        <v>0</v>
      </c>
      <c r="L618" s="48" t="n">
        <v>0</v>
      </c>
      <c r="M618" s="48" t="n">
        <v>0</v>
      </c>
      <c r="N618" s="48" t="n">
        <v>0</v>
      </c>
      <c r="O618" s="170"/>
    </row>
    <row r="619" customFormat="false" ht="24" hidden="true" customHeight="true" outlineLevel="0" collapsed="false">
      <c r="A619" s="127" t="s">
        <v>81</v>
      </c>
      <c r="B619" s="127"/>
      <c r="C619" s="63"/>
      <c r="D619" s="64"/>
      <c r="E619" s="65" t="n">
        <f aca="false">SUM(F619,J619)</f>
        <v>0</v>
      </c>
      <c r="F619" s="65" t="n">
        <f aca="false">SUM(G619:I619)</f>
        <v>0</v>
      </c>
      <c r="G619" s="65" t="n">
        <v>0</v>
      </c>
      <c r="H619" s="65" t="n">
        <v>0</v>
      </c>
      <c r="I619" s="65" t="n">
        <v>0</v>
      </c>
      <c r="J619" s="65" t="n">
        <f aca="false">SUM(K619:N619)</f>
        <v>0</v>
      </c>
      <c r="K619" s="65" t="n">
        <v>0</v>
      </c>
      <c r="L619" s="65" t="n">
        <v>0</v>
      </c>
      <c r="M619" s="65" t="n">
        <v>0</v>
      </c>
      <c r="N619" s="65" t="n">
        <v>0</v>
      </c>
      <c r="O619" s="167"/>
    </row>
    <row r="620" customFormat="false" ht="38.25" hidden="false" customHeight="false" outlineLevel="0" collapsed="false">
      <c r="A620" s="73" t="s">
        <v>155</v>
      </c>
      <c r="B620" s="73" t="s">
        <v>159</v>
      </c>
      <c r="C620" s="63" t="s">
        <v>156</v>
      </c>
      <c r="D620" s="64" t="s">
        <v>158</v>
      </c>
      <c r="E620" s="65" t="n">
        <f aca="false">SUM(F620,J620)</f>
        <v>8528509</v>
      </c>
      <c r="F620" s="65" t="n">
        <f aca="false">SUM(G620:I620)</f>
        <v>1279276</v>
      </c>
      <c r="G620" s="65" t="n">
        <f aca="false">SUM(G621:G628)</f>
        <v>459000</v>
      </c>
      <c r="H620" s="65" t="n">
        <f aca="false">SUM(H621:H628)</f>
        <v>820276</v>
      </c>
      <c r="I620" s="65" t="n">
        <f aca="false">SUM(I621:I628)</f>
        <v>0</v>
      </c>
      <c r="J620" s="65" t="n">
        <f aca="false">SUM(K620:N620)</f>
        <v>7249233</v>
      </c>
      <c r="K620" s="65" t="n">
        <f aca="false">SUM(K621:K628)</f>
        <v>0</v>
      </c>
      <c r="L620" s="65" t="n">
        <f aca="false">SUM(L621:L628)</f>
        <v>7249233</v>
      </c>
      <c r="M620" s="65" t="n">
        <f aca="false">SUM(M621:M628)</f>
        <v>0</v>
      </c>
      <c r="N620" s="65" t="n">
        <f aca="false">SUM(N621:N628)</f>
        <v>0</v>
      </c>
      <c r="O620" s="74" t="s">
        <v>28</v>
      </c>
    </row>
    <row r="621" customFormat="false" ht="15" hidden="false" customHeight="true" outlineLevel="0" collapsed="false">
      <c r="A621" s="68" t="n">
        <v>2008</v>
      </c>
      <c r="B621" s="68"/>
      <c r="C621" s="97"/>
      <c r="D621" s="98"/>
      <c r="E621" s="24" t="n">
        <f aca="false">SUM(F621,J621)</f>
        <v>5468509</v>
      </c>
      <c r="F621" s="24" t="n">
        <f aca="false">SUM(G621:I621)</f>
        <v>820276</v>
      </c>
      <c r="G621" s="24" t="n">
        <v>0</v>
      </c>
      <c r="H621" s="24" t="n">
        <v>820276</v>
      </c>
      <c r="I621" s="24" t="n">
        <v>0</v>
      </c>
      <c r="J621" s="24" t="n">
        <f aca="false">SUM(K621:N621)</f>
        <v>4648233</v>
      </c>
      <c r="K621" s="24" t="n">
        <v>0</v>
      </c>
      <c r="L621" s="24" t="n">
        <v>4648233</v>
      </c>
      <c r="M621" s="24" t="n">
        <v>0</v>
      </c>
      <c r="N621" s="24" t="n">
        <v>0</v>
      </c>
      <c r="O621" s="171"/>
    </row>
    <row r="622" customFormat="false" ht="15" hidden="false" customHeight="true" outlineLevel="0" collapsed="false">
      <c r="A622" s="69" t="n">
        <v>2009</v>
      </c>
      <c r="B622" s="69"/>
      <c r="C622" s="35"/>
      <c r="D622" s="36"/>
      <c r="E622" s="32" t="n">
        <f aca="false">SUM(F622,J622)</f>
        <v>1530000</v>
      </c>
      <c r="F622" s="32" t="n">
        <f aca="false">SUM(G622:I622)</f>
        <v>229500</v>
      </c>
      <c r="G622" s="32" t="n">
        <v>229500</v>
      </c>
      <c r="H622" s="32" t="n">
        <v>0</v>
      </c>
      <c r="I622" s="32" t="n">
        <v>0</v>
      </c>
      <c r="J622" s="32" t="n">
        <f aca="false">SUM(K622:N622)</f>
        <v>1300500</v>
      </c>
      <c r="K622" s="32" t="n">
        <v>0</v>
      </c>
      <c r="L622" s="32" t="n">
        <v>1300500</v>
      </c>
      <c r="M622" s="32" t="n">
        <v>0</v>
      </c>
      <c r="N622" s="32" t="n">
        <v>0</v>
      </c>
      <c r="O622" s="120"/>
    </row>
    <row r="623" s="136" customFormat="true" ht="15" hidden="false" customHeight="true" outlineLevel="0" collapsed="false">
      <c r="A623" s="144" t="n">
        <v>2010</v>
      </c>
      <c r="B623" s="144"/>
      <c r="C623" s="145"/>
      <c r="D623" s="146"/>
      <c r="E623" s="147" t="n">
        <f aca="false">SUM(F623,J623)</f>
        <v>1530000</v>
      </c>
      <c r="F623" s="147" t="n">
        <f aca="false">SUM(G623:I623)</f>
        <v>229500</v>
      </c>
      <c r="G623" s="147" t="n">
        <v>229500</v>
      </c>
      <c r="H623" s="147" t="n">
        <v>0</v>
      </c>
      <c r="I623" s="147" t="n">
        <v>0</v>
      </c>
      <c r="J623" s="147" t="n">
        <f aca="false">SUM(K623:N623)</f>
        <v>1300500</v>
      </c>
      <c r="K623" s="147" t="n">
        <v>0</v>
      </c>
      <c r="L623" s="147" t="n">
        <v>1300500</v>
      </c>
      <c r="M623" s="147" t="n">
        <v>0</v>
      </c>
      <c r="N623" s="147" t="n">
        <v>0</v>
      </c>
      <c r="O623" s="187"/>
    </row>
    <row r="624" customFormat="false" ht="15" hidden="true" customHeight="true" outlineLevel="0" collapsed="false">
      <c r="A624" s="87" t="n">
        <v>2011</v>
      </c>
      <c r="B624" s="87"/>
      <c r="C624" s="88"/>
      <c r="D624" s="89"/>
      <c r="E624" s="90" t="n">
        <f aca="false">SUM(F624,J624)</f>
        <v>0</v>
      </c>
      <c r="F624" s="90" t="n">
        <f aca="false">SUM(G624:I624)</f>
        <v>0</v>
      </c>
      <c r="G624" s="90" t="n">
        <v>0</v>
      </c>
      <c r="H624" s="90" t="n">
        <v>0</v>
      </c>
      <c r="I624" s="90" t="n">
        <v>0</v>
      </c>
      <c r="J624" s="90" t="n">
        <f aca="false">SUM(K624:N624)</f>
        <v>0</v>
      </c>
      <c r="K624" s="90" t="n">
        <v>0</v>
      </c>
      <c r="L624" s="90" t="n">
        <v>0</v>
      </c>
      <c r="M624" s="90" t="n">
        <v>0</v>
      </c>
      <c r="N624" s="90" t="n">
        <v>0</v>
      </c>
      <c r="O624" s="175"/>
    </row>
    <row r="625" customFormat="false" ht="15" hidden="true" customHeight="true" outlineLevel="0" collapsed="false">
      <c r="A625" s="69" t="n">
        <v>2012</v>
      </c>
      <c r="B625" s="69"/>
      <c r="C625" s="30"/>
      <c r="D625" s="31"/>
      <c r="E625" s="32" t="n">
        <f aca="false">SUM(F625,J625)</f>
        <v>0</v>
      </c>
      <c r="F625" s="32" t="n">
        <f aca="false">SUM(G625:I625)</f>
        <v>0</v>
      </c>
      <c r="G625" s="32" t="n">
        <v>0</v>
      </c>
      <c r="H625" s="32" t="n">
        <v>0</v>
      </c>
      <c r="I625" s="32" t="n">
        <v>0</v>
      </c>
      <c r="J625" s="32" t="n">
        <f aca="false">SUM(K625:N625)</f>
        <v>0</v>
      </c>
      <c r="K625" s="32" t="n">
        <v>0</v>
      </c>
      <c r="L625" s="32" t="n">
        <v>0</v>
      </c>
      <c r="M625" s="32" t="n">
        <v>0</v>
      </c>
      <c r="N625" s="32" t="n">
        <v>0</v>
      </c>
      <c r="O625" s="120"/>
    </row>
    <row r="626" customFormat="false" ht="15" hidden="true" customHeight="true" outlineLevel="0" collapsed="false">
      <c r="A626" s="69" t="n">
        <v>2013</v>
      </c>
      <c r="B626" s="69"/>
      <c r="C626" s="30"/>
      <c r="D626" s="31"/>
      <c r="E626" s="32" t="n">
        <f aca="false">SUM(F626,J626)</f>
        <v>0</v>
      </c>
      <c r="F626" s="32" t="n">
        <f aca="false">SUM(G626:I626)</f>
        <v>0</v>
      </c>
      <c r="G626" s="32" t="n">
        <v>0</v>
      </c>
      <c r="H626" s="32" t="n">
        <v>0</v>
      </c>
      <c r="I626" s="32" t="n">
        <v>0</v>
      </c>
      <c r="J626" s="32" t="n">
        <f aca="false">SUM(K626:N626)</f>
        <v>0</v>
      </c>
      <c r="K626" s="32" t="n">
        <v>0</v>
      </c>
      <c r="L626" s="32" t="n">
        <v>0</v>
      </c>
      <c r="M626" s="32" t="n">
        <v>0</v>
      </c>
      <c r="N626" s="32" t="n">
        <v>0</v>
      </c>
      <c r="O626" s="120"/>
    </row>
    <row r="627" customFormat="false" ht="15" hidden="true" customHeight="true" outlineLevel="0" collapsed="false">
      <c r="A627" s="69" t="n">
        <v>2014</v>
      </c>
      <c r="B627" s="69"/>
      <c r="C627" s="30"/>
      <c r="D627" s="31"/>
      <c r="E627" s="32" t="n">
        <f aca="false">SUM(F627,J627)</f>
        <v>0</v>
      </c>
      <c r="F627" s="32" t="n">
        <f aca="false">SUM(G627:I627)</f>
        <v>0</v>
      </c>
      <c r="G627" s="32" t="n">
        <v>0</v>
      </c>
      <c r="H627" s="32" t="n">
        <v>0</v>
      </c>
      <c r="I627" s="32" t="n">
        <v>0</v>
      </c>
      <c r="J627" s="32" t="n">
        <f aca="false">SUM(K627:N627)</f>
        <v>0</v>
      </c>
      <c r="K627" s="32" t="n">
        <v>0</v>
      </c>
      <c r="L627" s="32" t="n">
        <v>0</v>
      </c>
      <c r="M627" s="32" t="n">
        <v>0</v>
      </c>
      <c r="N627" s="32" t="n">
        <v>0</v>
      </c>
      <c r="O627" s="120"/>
    </row>
    <row r="628" customFormat="false" ht="15" hidden="true" customHeight="true" outlineLevel="0" collapsed="false">
      <c r="A628" s="72" t="n">
        <v>2015</v>
      </c>
      <c r="B628" s="72"/>
      <c r="C628" s="46"/>
      <c r="D628" s="47"/>
      <c r="E628" s="32" t="n">
        <f aca="false">SUM(F628,J628)</f>
        <v>0</v>
      </c>
      <c r="F628" s="32" t="n">
        <f aca="false">SUM(G628:I628)</f>
        <v>0</v>
      </c>
      <c r="G628" s="48" t="n">
        <v>0</v>
      </c>
      <c r="H628" s="48" t="n">
        <v>0</v>
      </c>
      <c r="I628" s="48" t="n">
        <v>0</v>
      </c>
      <c r="J628" s="32" t="n">
        <f aca="false">SUM(K628:N628)</f>
        <v>0</v>
      </c>
      <c r="K628" s="125" t="n">
        <v>0</v>
      </c>
      <c r="L628" s="48" t="n">
        <v>0</v>
      </c>
      <c r="M628" s="48" t="n">
        <v>0</v>
      </c>
      <c r="N628" s="48" t="n">
        <v>0</v>
      </c>
      <c r="O628" s="170"/>
    </row>
    <row r="629" s="44" customFormat="true" ht="38.25" hidden="false" customHeight="false" outlineLevel="0" collapsed="false">
      <c r="A629" s="213" t="s">
        <v>160</v>
      </c>
      <c r="B629" s="213" t="s">
        <v>161</v>
      </c>
      <c r="C629" s="141"/>
      <c r="D629" s="15"/>
      <c r="E629" s="142" t="n">
        <f aca="false">SUM(F629,J629)</f>
        <v>141314385</v>
      </c>
      <c r="F629" s="142" t="n">
        <f aca="false">SUM(G629:I629)</f>
        <v>7557945</v>
      </c>
      <c r="G629" s="142" t="n">
        <f aca="false">SUM(G630:G631,G633,G635:G639)</f>
        <v>856000</v>
      </c>
      <c r="H629" s="142" t="n">
        <f aca="false">SUM(H630:H631,H633,H635:H639)</f>
        <v>5572714</v>
      </c>
      <c r="I629" s="142" t="n">
        <f aca="false">SUM(I630:I631,I633,I635:I639)</f>
        <v>1129231</v>
      </c>
      <c r="J629" s="142" t="n">
        <f aca="false">SUM(K629:N629)</f>
        <v>133756440</v>
      </c>
      <c r="K629" s="142" t="n">
        <f aca="false">SUM(K630:K631,K633,K635:K639)</f>
        <v>0</v>
      </c>
      <c r="L629" s="142" t="n">
        <f aca="false">SUM(L630:L631,L633,L635:L639)</f>
        <v>133634740</v>
      </c>
      <c r="M629" s="142" t="n">
        <f aca="false">SUM(M630:M631,M633,M635:M639)</f>
        <v>121700</v>
      </c>
      <c r="N629" s="142" t="n">
        <f aca="false">SUM(N630:N631,N633,N635:N639)</f>
        <v>0</v>
      </c>
      <c r="O629" s="214"/>
    </row>
    <row r="630" customFormat="false" ht="15" hidden="false" customHeight="true" outlineLevel="0" collapsed="false">
      <c r="A630" s="21" t="n">
        <v>2008</v>
      </c>
      <c r="B630" s="21"/>
      <c r="C630" s="97"/>
      <c r="D630" s="98"/>
      <c r="E630" s="24" t="n">
        <f aca="false">SUM(F630,J630)</f>
        <v>25716839</v>
      </c>
      <c r="F630" s="24" t="n">
        <f aca="false">SUM(G630:I630)</f>
        <v>34105</v>
      </c>
      <c r="G630" s="24" t="n">
        <f aca="false">SUM(G644,G737,G791,G807,G829)</f>
        <v>0</v>
      </c>
      <c r="H630" s="24" t="n">
        <f aca="false">SUM(H644,H737,H791,H807,H829)</f>
        <v>34105</v>
      </c>
      <c r="I630" s="24" t="n">
        <f aca="false">SUM(I644,I737,I791,I807,I829)</f>
        <v>0</v>
      </c>
      <c r="J630" s="24" t="n">
        <f aca="false">SUM(K630:N630)</f>
        <v>25682734</v>
      </c>
      <c r="K630" s="24" t="n">
        <f aca="false">SUM(K644,K737,K791,K807,K829)</f>
        <v>0</v>
      </c>
      <c r="L630" s="24" t="n">
        <f aca="false">SUM(L644,L737,L791,L807,L829)</f>
        <v>25682734</v>
      </c>
      <c r="M630" s="24" t="n">
        <f aca="false">SUM(M644,M737,M791,M807,M829)</f>
        <v>0</v>
      </c>
      <c r="N630" s="24" t="n">
        <f aca="false">SUM(N644,N737,N791,N807,N829)</f>
        <v>0</v>
      </c>
      <c r="O630" s="26"/>
    </row>
    <row r="631" customFormat="false" ht="15" hidden="false" customHeight="true" outlineLevel="0" collapsed="false">
      <c r="A631" s="215" t="n">
        <v>2009</v>
      </c>
      <c r="B631" s="215"/>
      <c r="C631" s="164"/>
      <c r="D631" s="165"/>
      <c r="E631" s="125" t="n">
        <f aca="false">SUM(F631,J631)</f>
        <v>54556943</v>
      </c>
      <c r="F631" s="125" t="n">
        <f aca="false">SUM(G631:I631)</f>
        <v>932281</v>
      </c>
      <c r="G631" s="125" t="n">
        <f aca="false">SUM(G632,G645,G738,G792,G808,G830)</f>
        <v>63000</v>
      </c>
      <c r="H631" s="125" t="n">
        <f aca="false">SUM(H632,H645,H738,H792,H808,H830)</f>
        <v>602881</v>
      </c>
      <c r="I631" s="125" t="n">
        <f aca="false">SUM(I632,I645,I738,I792,I808,I830)</f>
        <v>266400</v>
      </c>
      <c r="J631" s="125" t="n">
        <f aca="false">SUM(K631:N631)</f>
        <v>53624662</v>
      </c>
      <c r="K631" s="125" t="n">
        <f aca="false">SUM(K632,K645,K738,K792,K808,K830)</f>
        <v>0</v>
      </c>
      <c r="L631" s="125" t="n">
        <f aca="false">SUM(L632,L645,L738,L792,L808,L830)</f>
        <v>53502962</v>
      </c>
      <c r="M631" s="125" t="n">
        <f aca="false">SUM(M632,M645,M738,M792,M808,M830)</f>
        <v>121700</v>
      </c>
      <c r="N631" s="125" t="n">
        <f aca="false">SUM(N632,N645,N738,N792,N808,N830)</f>
        <v>0</v>
      </c>
      <c r="O631" s="207"/>
    </row>
    <row r="632" customFormat="false" ht="30" hidden="true" customHeight="true" outlineLevel="0" collapsed="false">
      <c r="A632" s="216" t="s">
        <v>162</v>
      </c>
      <c r="B632" s="216"/>
      <c r="C632" s="197"/>
      <c r="D632" s="198"/>
      <c r="E632" s="90" t="n">
        <f aca="false">SUM(F632,J632)</f>
        <v>30921323</v>
      </c>
      <c r="F632" s="90" t="n">
        <f aca="false">SUM(G632:I632)</f>
        <v>63000</v>
      </c>
      <c r="G632" s="90" t="n">
        <v>63000</v>
      </c>
      <c r="H632" s="90" t="n">
        <v>0</v>
      </c>
      <c r="I632" s="90" t="n">
        <v>0</v>
      </c>
      <c r="J632" s="90" t="n">
        <f aca="false">SUM(K632:N632)</f>
        <v>30858323</v>
      </c>
      <c r="K632" s="90" t="n">
        <v>0</v>
      </c>
      <c r="L632" s="90" t="n">
        <f aca="false">46363701-15505378</f>
        <v>30858323</v>
      </c>
      <c r="M632" s="90" t="n">
        <v>0</v>
      </c>
      <c r="N632" s="90" t="n">
        <v>0</v>
      </c>
      <c r="O632" s="151"/>
    </row>
    <row r="633" s="136" customFormat="true" ht="15" hidden="false" customHeight="true" outlineLevel="0" collapsed="false">
      <c r="A633" s="217" t="n">
        <v>2010</v>
      </c>
      <c r="B633" s="217"/>
      <c r="C633" s="160"/>
      <c r="D633" s="161"/>
      <c r="E633" s="162" t="n">
        <f aca="false">SUM(F633,J633)</f>
        <v>38253176</v>
      </c>
      <c r="F633" s="162" t="n">
        <f aca="false">SUM(G633:I633)</f>
        <v>3156444</v>
      </c>
      <c r="G633" s="162" t="n">
        <f aca="false">SUM(G646,G739,G793,G809,G831)</f>
        <v>793000</v>
      </c>
      <c r="H633" s="162" t="n">
        <f aca="false">SUM(H646,H739,H793,H809,H831)</f>
        <v>1911013</v>
      </c>
      <c r="I633" s="162" t="n">
        <f aca="false">SUM(I646,I739,I793,I809,I831)</f>
        <v>452431</v>
      </c>
      <c r="J633" s="162" t="n">
        <f aca="false">SUM(K633:N633)</f>
        <v>35096732</v>
      </c>
      <c r="K633" s="162" t="n">
        <f aca="false">SUM(K646,K739,K793,K809,K831)</f>
        <v>0</v>
      </c>
      <c r="L633" s="162" t="n">
        <f aca="false">SUM(L646,L739,L793,L809,L831)</f>
        <v>35096732</v>
      </c>
      <c r="M633" s="162" t="n">
        <f aca="false">SUM(M646,M739,M793,M809,M831)</f>
        <v>0</v>
      </c>
      <c r="N633" s="162" t="n">
        <f aca="false">SUM(N646,N739,N793,N809,N831)</f>
        <v>0</v>
      </c>
      <c r="O633" s="218"/>
    </row>
    <row r="634" customFormat="false" ht="30" hidden="false" customHeight="true" outlineLevel="0" collapsed="false">
      <c r="A634" s="216" t="s">
        <v>162</v>
      </c>
      <c r="B634" s="216"/>
      <c r="C634" s="197"/>
      <c r="D634" s="198"/>
      <c r="E634" s="90" t="n">
        <f aca="false">SUM(F634,J634)</f>
        <v>793000</v>
      </c>
      <c r="F634" s="90" t="n">
        <f aca="false">SUM(G634:I634)</f>
        <v>793000</v>
      </c>
      <c r="G634" s="90" t="n">
        <f aca="false">SUM(G647,G740)</f>
        <v>793000</v>
      </c>
      <c r="H634" s="90" t="n">
        <f aca="false">SUM(H647,H740)</f>
        <v>0</v>
      </c>
      <c r="I634" s="90" t="n">
        <f aca="false">SUM(I647,I740)</f>
        <v>0</v>
      </c>
      <c r="J634" s="90" t="n">
        <f aca="false">SUM(K634:N634)</f>
        <v>0</v>
      </c>
      <c r="K634" s="90" t="n">
        <f aca="false">SUM(K647,K740)</f>
        <v>0</v>
      </c>
      <c r="L634" s="90" t="n">
        <f aca="false">SUM(L647,L740)</f>
        <v>0</v>
      </c>
      <c r="M634" s="90" t="n">
        <f aca="false">SUM(M647,M740)</f>
        <v>0</v>
      </c>
      <c r="N634" s="90" t="n">
        <f aca="false">SUM(N647,N740)</f>
        <v>0</v>
      </c>
      <c r="O634" s="151"/>
    </row>
    <row r="635" customFormat="false" ht="15" hidden="false" customHeight="true" outlineLevel="0" collapsed="false">
      <c r="A635" s="29" t="n">
        <v>2011</v>
      </c>
      <c r="B635" s="29"/>
      <c r="C635" s="30"/>
      <c r="D635" s="31"/>
      <c r="E635" s="32" t="n">
        <f aca="false">SUM(F635,J635)</f>
        <v>10359647</v>
      </c>
      <c r="F635" s="32" t="n">
        <f aca="false">SUM(G635:I635)</f>
        <v>1562447</v>
      </c>
      <c r="G635" s="32" t="n">
        <f aca="false">SUM(G648,G741,G794,G810,G832)</f>
        <v>0</v>
      </c>
      <c r="H635" s="32" t="n">
        <f aca="false">SUM(H648,H741,H794,H810,H832)</f>
        <v>1234247</v>
      </c>
      <c r="I635" s="32" t="n">
        <f aca="false">SUM(I648,I741,I794,I810,I832)</f>
        <v>328200</v>
      </c>
      <c r="J635" s="32" t="n">
        <f aca="false">SUM(K635:N635)</f>
        <v>8797200</v>
      </c>
      <c r="K635" s="32" t="n">
        <f aca="false">SUM(K648,K741,K794,K810,K832)</f>
        <v>0</v>
      </c>
      <c r="L635" s="32" t="n">
        <f aca="false">SUM(L648,L741,L794,L810,L832)</f>
        <v>8797200</v>
      </c>
      <c r="M635" s="32" t="n">
        <f aca="false">SUM(M648,M741,M794,M810,M832)</f>
        <v>0</v>
      </c>
      <c r="N635" s="32" t="n">
        <f aca="false">SUM(N648,N741,N794,N810,N832)</f>
        <v>0</v>
      </c>
      <c r="O635" s="34"/>
    </row>
    <row r="636" customFormat="false" ht="15" hidden="false" customHeight="true" outlineLevel="0" collapsed="false">
      <c r="A636" s="29" t="n">
        <v>2012</v>
      </c>
      <c r="B636" s="29"/>
      <c r="C636" s="30"/>
      <c r="D636" s="31"/>
      <c r="E636" s="32" t="n">
        <f aca="false">SUM(F636,J636)</f>
        <v>8354213</v>
      </c>
      <c r="F636" s="32" t="n">
        <f aca="false">SUM(G636:I636)</f>
        <v>1261633</v>
      </c>
      <c r="G636" s="32" t="n">
        <f aca="false">SUM(G649,G742,G795,G811,G833)</f>
        <v>0</v>
      </c>
      <c r="H636" s="32" t="n">
        <f aca="false">SUM(H649,H742,H795,H811,H833)</f>
        <v>1179433</v>
      </c>
      <c r="I636" s="32" t="n">
        <f aca="false">SUM(I649,I742,I795,I811,I833)</f>
        <v>82200</v>
      </c>
      <c r="J636" s="32" t="n">
        <f aca="false">SUM(K636:N636)</f>
        <v>7092580</v>
      </c>
      <c r="K636" s="32" t="n">
        <f aca="false">SUM(K649,K742,K795,K811,K833)</f>
        <v>0</v>
      </c>
      <c r="L636" s="32" t="n">
        <f aca="false">SUM(L649,L742,L795,L811,L833)</f>
        <v>7092580</v>
      </c>
      <c r="M636" s="32" t="n">
        <f aca="false">SUM(M649,M742,M795,M811,M833)</f>
        <v>0</v>
      </c>
      <c r="N636" s="32" t="n">
        <f aca="false">SUM(N649,N742,N795,N811,N833)</f>
        <v>0</v>
      </c>
      <c r="O636" s="34"/>
    </row>
    <row r="637" customFormat="false" ht="15" hidden="false" customHeight="true" outlineLevel="0" collapsed="false">
      <c r="A637" s="29" t="n">
        <v>2013</v>
      </c>
      <c r="B637" s="29"/>
      <c r="C637" s="30"/>
      <c r="D637" s="31"/>
      <c r="E637" s="32" t="n">
        <f aca="false">SUM(F637,J637)</f>
        <v>1548367</v>
      </c>
      <c r="F637" s="32" t="n">
        <f aca="false">SUM(G637:I637)</f>
        <v>232255</v>
      </c>
      <c r="G637" s="32" t="n">
        <f aca="false">SUM(G650,G743,G796,G812,G834)</f>
        <v>0</v>
      </c>
      <c r="H637" s="32" t="n">
        <f aca="false">SUM(H650,H743,H796,H812,H834)</f>
        <v>232255</v>
      </c>
      <c r="I637" s="32" t="n">
        <f aca="false">SUM(I650,I743,I796,I812,I834)</f>
        <v>0</v>
      </c>
      <c r="J637" s="32" t="n">
        <f aca="false">SUM(K637:N637)</f>
        <v>1316112</v>
      </c>
      <c r="K637" s="32" t="n">
        <f aca="false">SUM(K650,K743,K796,K812,K834)</f>
        <v>0</v>
      </c>
      <c r="L637" s="32" t="n">
        <f aca="false">SUM(L650,L743,L796,L812,L834)</f>
        <v>1316112</v>
      </c>
      <c r="M637" s="32" t="n">
        <f aca="false">SUM(M650,M743,M796,M812,M834)</f>
        <v>0</v>
      </c>
      <c r="N637" s="32" t="n">
        <f aca="false">SUM(N650,N743,N796,N812,N834)</f>
        <v>0</v>
      </c>
      <c r="O637" s="34"/>
    </row>
    <row r="638" customFormat="false" ht="15" hidden="false" customHeight="true" outlineLevel="0" collapsed="false">
      <c r="A638" s="29" t="n">
        <v>2014</v>
      </c>
      <c r="B638" s="29"/>
      <c r="C638" s="30"/>
      <c r="D638" s="31"/>
      <c r="E638" s="32" t="n">
        <f aca="false">SUM(F638,J638)</f>
        <v>1262600</v>
      </c>
      <c r="F638" s="32" t="n">
        <f aca="false">SUM(G638:I638)</f>
        <v>189390</v>
      </c>
      <c r="G638" s="32" t="n">
        <f aca="false">SUM(G651)</f>
        <v>0</v>
      </c>
      <c r="H638" s="32" t="n">
        <f aca="false">SUM(H651)</f>
        <v>189390</v>
      </c>
      <c r="I638" s="32" t="n">
        <f aca="false">SUM(I651)</f>
        <v>0</v>
      </c>
      <c r="J638" s="32" t="n">
        <f aca="false">SUM(K638:N638)</f>
        <v>1073210</v>
      </c>
      <c r="K638" s="32" t="n">
        <f aca="false">SUM(K651)</f>
        <v>0</v>
      </c>
      <c r="L638" s="32" t="n">
        <f aca="false">SUM(L651)</f>
        <v>1073210</v>
      </c>
      <c r="M638" s="32" t="n">
        <f aca="false">SUM(M651)</f>
        <v>0</v>
      </c>
      <c r="N638" s="32" t="n">
        <f aca="false">SUM(N651)</f>
        <v>0</v>
      </c>
      <c r="O638" s="34"/>
    </row>
    <row r="639" customFormat="false" ht="15" hidden="false" customHeight="true" outlineLevel="0" collapsed="false">
      <c r="A639" s="45" t="n">
        <v>2015</v>
      </c>
      <c r="B639" s="45"/>
      <c r="C639" s="46"/>
      <c r="D639" s="47"/>
      <c r="E639" s="32" t="n">
        <f aca="false">SUM(F639,J639)</f>
        <v>1262600</v>
      </c>
      <c r="F639" s="32" t="n">
        <f aca="false">SUM(G639:I639)</f>
        <v>189390</v>
      </c>
      <c r="G639" s="32" t="n">
        <f aca="false">SUM(G652)</f>
        <v>0</v>
      </c>
      <c r="H639" s="32" t="n">
        <f aca="false">SUM(H652)</f>
        <v>189390</v>
      </c>
      <c r="I639" s="32" t="n">
        <f aca="false">SUM(I652)</f>
        <v>0</v>
      </c>
      <c r="J639" s="32" t="n">
        <f aca="false">SUM(K639:N639)</f>
        <v>1073210</v>
      </c>
      <c r="K639" s="32" t="n">
        <f aca="false">SUM(K652)</f>
        <v>0</v>
      </c>
      <c r="L639" s="32" t="n">
        <f aca="false">SUM(L652)</f>
        <v>1073210</v>
      </c>
      <c r="M639" s="32" t="n">
        <f aca="false">SUM(M652)</f>
        <v>0</v>
      </c>
      <c r="N639" s="32" t="n">
        <f aca="false">SUM(N652)</f>
        <v>0</v>
      </c>
      <c r="O639" s="50"/>
    </row>
    <row r="640" customFormat="false" ht="25.5" hidden="false" customHeight="true" outlineLevel="0" collapsed="false">
      <c r="A640" s="127" t="s">
        <v>81</v>
      </c>
      <c r="B640" s="127"/>
      <c r="C640" s="63"/>
      <c r="D640" s="64"/>
      <c r="E640" s="65" t="n">
        <f aca="false">SUM(F640,J640)</f>
        <v>1792637</v>
      </c>
      <c r="F640" s="65" t="n">
        <f aca="false">SUM(G640:I640)</f>
        <v>38773</v>
      </c>
      <c r="G640" s="65" t="n">
        <f aca="false">SUM(G653,G745,G835)</f>
        <v>0</v>
      </c>
      <c r="H640" s="65" t="n">
        <f aca="false">SUM(H653,H745,H835)</f>
        <v>38773</v>
      </c>
      <c r="I640" s="65" t="n">
        <f aca="false">SUM(I653,I745,I835)</f>
        <v>0</v>
      </c>
      <c r="J640" s="65" t="n">
        <f aca="false">SUM(K640:N640)</f>
        <v>1753864</v>
      </c>
      <c r="K640" s="65" t="n">
        <f aca="false">SUM(K653,K745,K835)</f>
        <v>0</v>
      </c>
      <c r="L640" s="65" t="n">
        <f aca="false">SUM(L653,L744,L835)</f>
        <v>1753864</v>
      </c>
      <c r="M640" s="65" t="n">
        <f aca="false">SUM(M653,M744,M835)</f>
        <v>0</v>
      </c>
      <c r="N640" s="65" t="n">
        <f aca="false">SUM(N653,N744,N835)</f>
        <v>0</v>
      </c>
      <c r="O640" s="66"/>
    </row>
    <row r="641" s="12" customFormat="true" ht="15.75" hidden="false" customHeight="true" outlineLevel="0" collapsed="false">
      <c r="A641" s="219" t="s">
        <v>84</v>
      </c>
      <c r="B641" s="219"/>
      <c r="C641" s="63"/>
      <c r="D641" s="128"/>
      <c r="E641" s="65" t="n">
        <f aca="false">SUM(F641,J641)</f>
        <v>271255</v>
      </c>
      <c r="F641" s="65" t="n">
        <f aca="false">SUM(G641:I641)</f>
        <v>271255</v>
      </c>
      <c r="G641" s="65" t="n">
        <f aca="false">SUM(G744)</f>
        <v>0</v>
      </c>
      <c r="H641" s="65" t="n">
        <f aca="false">SUM(H744)</f>
        <v>300</v>
      </c>
      <c r="I641" s="65" t="n">
        <f aca="false">SUM(I744)</f>
        <v>270955</v>
      </c>
      <c r="J641" s="65" t="n">
        <f aca="false">SUM(K641:N641)</f>
        <v>0</v>
      </c>
      <c r="K641" s="65" t="n">
        <f aca="false">SUM(K744)</f>
        <v>0</v>
      </c>
      <c r="L641" s="65" t="n">
        <f aca="false">SUM(L745)</f>
        <v>0</v>
      </c>
      <c r="M641" s="65" t="n">
        <f aca="false">SUM(M745)</f>
        <v>0</v>
      </c>
      <c r="N641" s="65" t="n">
        <f aca="false">SUM(N745)</f>
        <v>0</v>
      </c>
      <c r="O641" s="11"/>
    </row>
    <row r="642" customFormat="false" ht="23.25" hidden="false" customHeight="true" outlineLevel="0" collapsed="false">
      <c r="A642" s="220" t="s">
        <v>135</v>
      </c>
      <c r="B642" s="220"/>
      <c r="C642" s="141"/>
      <c r="D642" s="15"/>
      <c r="E642" s="65" t="n">
        <f aca="false">SUM(F642,J642)</f>
        <v>50000</v>
      </c>
      <c r="F642" s="65" t="n">
        <f aca="false">SUM(G642:I642)</f>
        <v>0</v>
      </c>
      <c r="G642" s="154" t="n">
        <f aca="false">SUM(G836)</f>
        <v>0</v>
      </c>
      <c r="H642" s="154" t="n">
        <f aca="false">SUM(H836)</f>
        <v>0</v>
      </c>
      <c r="I642" s="154" t="n">
        <f aca="false">SUM(I836)</f>
        <v>0</v>
      </c>
      <c r="J642" s="65" t="n">
        <f aca="false">SUM(K642:N642)</f>
        <v>50000</v>
      </c>
      <c r="K642" s="154" t="n">
        <f aca="false">SUM(K836)</f>
        <v>0</v>
      </c>
      <c r="L642" s="154" t="n">
        <f aca="false">SUM(L836)</f>
        <v>50000</v>
      </c>
      <c r="M642" s="154" t="n">
        <f aca="false">SUM(M836)</f>
        <v>0</v>
      </c>
      <c r="N642" s="154" t="n">
        <f aca="false">SUM(N836)</f>
        <v>0</v>
      </c>
      <c r="O642" s="221"/>
    </row>
    <row r="643" customFormat="false" ht="38.25" hidden="false" customHeight="false" outlineLevel="0" collapsed="false">
      <c r="A643" s="222" t="s">
        <v>163</v>
      </c>
      <c r="B643" s="222" t="s">
        <v>164</v>
      </c>
      <c r="C643" s="141"/>
      <c r="D643" s="223"/>
      <c r="E643" s="224" t="n">
        <f aca="false">SUM(F643,J643)</f>
        <v>19668337</v>
      </c>
      <c r="F643" s="224" t="n">
        <f aca="false">SUM(G643:I643)</f>
        <v>3418682</v>
      </c>
      <c r="G643" s="224" t="n">
        <f aca="false">SUM(G644:G652)</f>
        <v>542570</v>
      </c>
      <c r="H643" s="224" t="n">
        <f aca="false">SUM(H644:H652)</f>
        <v>2876112</v>
      </c>
      <c r="I643" s="224" t="n">
        <f aca="false">SUM(I644:I652)</f>
        <v>0</v>
      </c>
      <c r="J643" s="224" t="n">
        <f aca="false">SUM(K643:N643)</f>
        <v>16249655</v>
      </c>
      <c r="K643" s="224" t="n">
        <f aca="false">SUM(K644:K652)</f>
        <v>0</v>
      </c>
      <c r="L643" s="224" t="n">
        <f aca="false">SUM(L644:L652)</f>
        <v>16127955</v>
      </c>
      <c r="M643" s="224" t="n">
        <f aca="false">SUM(M644:M652)</f>
        <v>121700</v>
      </c>
      <c r="N643" s="224" t="n">
        <f aca="false">SUM(N644:N652)</f>
        <v>0</v>
      </c>
      <c r="O643" s="221"/>
    </row>
    <row r="644" customFormat="false" ht="15" hidden="false" customHeight="true" outlineLevel="0" collapsed="false">
      <c r="A644" s="21" t="n">
        <v>2008</v>
      </c>
      <c r="B644" s="21"/>
      <c r="C644" s="97"/>
      <c r="D644" s="98"/>
      <c r="E644" s="24" t="n">
        <f aca="false">SUM(F644,J644)</f>
        <v>0</v>
      </c>
      <c r="F644" s="24" t="n">
        <f aca="false">SUM(G644:I644)</f>
        <v>0</v>
      </c>
      <c r="G644" s="24" t="n">
        <f aca="false">SUM(G669)</f>
        <v>0</v>
      </c>
      <c r="H644" s="24" t="n">
        <f aca="false">SUM(H669)</f>
        <v>0</v>
      </c>
      <c r="I644" s="24" t="n">
        <f aca="false">SUM(I669)</f>
        <v>0</v>
      </c>
      <c r="J644" s="24" t="n">
        <f aca="false">SUM(K644:N644)</f>
        <v>0</v>
      </c>
      <c r="K644" s="24" t="n">
        <f aca="false">SUM(K669)</f>
        <v>0</v>
      </c>
      <c r="L644" s="24" t="n">
        <f aca="false">SUM(L669)</f>
        <v>0</v>
      </c>
      <c r="M644" s="24" t="n">
        <f aca="false">SUM(M669)</f>
        <v>0</v>
      </c>
      <c r="N644" s="24" t="n">
        <f aca="false">SUM(N669)</f>
        <v>0</v>
      </c>
      <c r="O644" s="26"/>
    </row>
    <row r="645" customFormat="false" ht="15" hidden="false" customHeight="true" outlineLevel="0" collapsed="false">
      <c r="A645" s="29" t="n">
        <v>2009</v>
      </c>
      <c r="B645" s="29"/>
      <c r="C645" s="35"/>
      <c r="D645" s="36"/>
      <c r="E645" s="32" t="n">
        <f aca="false">SUM(F645,J645)</f>
        <v>3637652</v>
      </c>
      <c r="F645" s="32" t="n">
        <f aca="false">SUM(G645:I645)</f>
        <v>527394</v>
      </c>
      <c r="G645" s="32" t="n">
        <f aca="false">SUM(G655,G670)</f>
        <v>0</v>
      </c>
      <c r="H645" s="32" t="n">
        <f aca="false">SUM(H655,H670)</f>
        <v>527394</v>
      </c>
      <c r="I645" s="32" t="n">
        <f aca="false">SUM(I655,I670)</f>
        <v>0</v>
      </c>
      <c r="J645" s="32" t="n">
        <f aca="false">SUM(K645:N645)</f>
        <v>3110258</v>
      </c>
      <c r="K645" s="32" t="n">
        <f aca="false">SUM(K655,K670)</f>
        <v>0</v>
      </c>
      <c r="L645" s="32" t="n">
        <f aca="false">SUM(L655,L670)</f>
        <v>2988558</v>
      </c>
      <c r="M645" s="32" t="n">
        <f aca="false">SUM(M655,M670)</f>
        <v>121700</v>
      </c>
      <c r="N645" s="32" t="n">
        <f aca="false">SUM(N655,N670)</f>
        <v>0</v>
      </c>
      <c r="O645" s="34"/>
    </row>
    <row r="646" s="136" customFormat="true" ht="15" hidden="false" customHeight="true" outlineLevel="0" collapsed="false">
      <c r="A646" s="217" t="n">
        <v>2010</v>
      </c>
      <c r="B646" s="217"/>
      <c r="C646" s="160"/>
      <c r="D646" s="161"/>
      <c r="E646" s="162" t="n">
        <f aca="false">SUM(F646,J646)</f>
        <v>5464174</v>
      </c>
      <c r="F646" s="162" t="n">
        <f aca="false">SUM(G646:I646)</f>
        <v>1058718</v>
      </c>
      <c r="G646" s="162" t="n">
        <f aca="false">SUM(G647,G656,G671)</f>
        <v>271285</v>
      </c>
      <c r="H646" s="162" t="n">
        <f aca="false">SUM(H647,H656,H671)</f>
        <v>787433</v>
      </c>
      <c r="I646" s="162" t="n">
        <f aca="false">SUM(I647,I656,I671)</f>
        <v>0</v>
      </c>
      <c r="J646" s="162" t="n">
        <f aca="false">SUM(K646:N646)</f>
        <v>4405456</v>
      </c>
      <c r="K646" s="162" t="n">
        <f aca="false">SUM(K647,K656,K671)</f>
        <v>0</v>
      </c>
      <c r="L646" s="162" t="n">
        <f aca="false">SUM(L647,L656,L671)</f>
        <v>4405456</v>
      </c>
      <c r="M646" s="162" t="n">
        <f aca="false">SUM(M647,M656,M671)</f>
        <v>0</v>
      </c>
      <c r="N646" s="162" t="n">
        <f aca="false">SUM(N647,N656,N671)</f>
        <v>0</v>
      </c>
      <c r="O646" s="218"/>
    </row>
    <row r="647" customFormat="false" ht="30" hidden="false" customHeight="true" outlineLevel="0" collapsed="false">
      <c r="A647" s="216" t="s">
        <v>162</v>
      </c>
      <c r="B647" s="216"/>
      <c r="C647" s="197"/>
      <c r="D647" s="198" t="s">
        <v>65</v>
      </c>
      <c r="E647" s="90" t="n">
        <f aca="false">SUM(F647,J647)</f>
        <v>271285</v>
      </c>
      <c r="F647" s="90" t="n">
        <f aca="false">SUM(G647:I647)</f>
        <v>271285</v>
      </c>
      <c r="G647" s="90" t="n">
        <v>271285</v>
      </c>
      <c r="H647" s="90" t="n">
        <v>0</v>
      </c>
      <c r="I647" s="90" t="n">
        <v>0</v>
      </c>
      <c r="J647" s="90" t="n">
        <f aca="false">SUM(K647:N647)</f>
        <v>0</v>
      </c>
      <c r="K647" s="90" t="n">
        <v>0</v>
      </c>
      <c r="L647" s="90" t="n">
        <v>0</v>
      </c>
      <c r="M647" s="90" t="n">
        <v>0</v>
      </c>
      <c r="N647" s="90" t="n">
        <v>0</v>
      </c>
      <c r="O647" s="151"/>
    </row>
    <row r="648" customFormat="false" ht="15" hidden="false" customHeight="true" outlineLevel="0" collapsed="false">
      <c r="A648" s="29" t="n">
        <v>2011</v>
      </c>
      <c r="B648" s="29"/>
      <c r="C648" s="30"/>
      <c r="D648" s="31"/>
      <c r="E648" s="32" t="n">
        <f aca="false">SUM(F648,J648)</f>
        <v>3255197</v>
      </c>
      <c r="F648" s="32" t="n">
        <f aca="false">SUM(G648:I648)</f>
        <v>496780</v>
      </c>
      <c r="G648" s="32" t="n">
        <f aca="false">SUM(G657,G672)</f>
        <v>0</v>
      </c>
      <c r="H648" s="32" t="n">
        <f aca="false">SUM(H657,H672)</f>
        <v>496780</v>
      </c>
      <c r="I648" s="32" t="n">
        <f aca="false">SUM(I657,I672)</f>
        <v>0</v>
      </c>
      <c r="J648" s="32" t="n">
        <f aca="false">SUM(K648:N648)</f>
        <v>2758417</v>
      </c>
      <c r="K648" s="32" t="n">
        <f aca="false">SUM(K657,K672)</f>
        <v>0</v>
      </c>
      <c r="L648" s="32" t="n">
        <f aca="false">SUM(L657,L672)</f>
        <v>2758417</v>
      </c>
      <c r="M648" s="32" t="n">
        <f aca="false">SUM(M657,M672)</f>
        <v>0</v>
      </c>
      <c r="N648" s="32" t="n">
        <f aca="false">SUM(N657,N672)</f>
        <v>0</v>
      </c>
      <c r="O648" s="34"/>
    </row>
    <row r="649" customFormat="false" ht="15" hidden="false" customHeight="true" outlineLevel="0" collapsed="false">
      <c r="A649" s="29" t="n">
        <v>2012</v>
      </c>
      <c r="B649" s="29"/>
      <c r="C649" s="30"/>
      <c r="D649" s="31"/>
      <c r="E649" s="32" t="n">
        <f aca="false">SUM(F649,J649)</f>
        <v>2966462</v>
      </c>
      <c r="F649" s="32" t="n">
        <f aca="false">SUM(G649:I649)</f>
        <v>453470</v>
      </c>
      <c r="G649" s="32" t="n">
        <f aca="false">SUM(G658,G673)</f>
        <v>0</v>
      </c>
      <c r="H649" s="32" t="n">
        <f aca="false">SUM(H658,H673)</f>
        <v>453470</v>
      </c>
      <c r="I649" s="32" t="n">
        <f aca="false">SUM(I658,I673)</f>
        <v>0</v>
      </c>
      <c r="J649" s="32" t="n">
        <f aca="false">SUM(K649:N649)</f>
        <v>2512992</v>
      </c>
      <c r="K649" s="32" t="n">
        <f aca="false">SUM(K658,K673)</f>
        <v>0</v>
      </c>
      <c r="L649" s="32" t="n">
        <f aca="false">SUM(L658,L673)</f>
        <v>2512992</v>
      </c>
      <c r="M649" s="32" t="n">
        <f aca="false">SUM(M658,M673)</f>
        <v>0</v>
      </c>
      <c r="N649" s="32" t="n">
        <f aca="false">SUM(N658,N673)</f>
        <v>0</v>
      </c>
      <c r="O649" s="34"/>
    </row>
    <row r="650" customFormat="false" ht="15" hidden="false" customHeight="true" outlineLevel="0" collapsed="false">
      <c r="A650" s="29" t="n">
        <v>2013</v>
      </c>
      <c r="B650" s="29"/>
      <c r="C650" s="30"/>
      <c r="D650" s="31"/>
      <c r="E650" s="32" t="n">
        <f aca="false">SUM(F650,J650)</f>
        <v>1548367</v>
      </c>
      <c r="F650" s="32" t="n">
        <f aca="false">SUM(G650:I650)</f>
        <v>232255</v>
      </c>
      <c r="G650" s="32" t="n">
        <f aca="false">SUM(G659,G674)</f>
        <v>0</v>
      </c>
      <c r="H650" s="32" t="n">
        <f aca="false">SUM(H659,H674)</f>
        <v>232255</v>
      </c>
      <c r="I650" s="32" t="n">
        <f aca="false">SUM(I659,I674)</f>
        <v>0</v>
      </c>
      <c r="J650" s="32" t="n">
        <f aca="false">SUM(K650:N650)</f>
        <v>1316112</v>
      </c>
      <c r="K650" s="32" t="n">
        <f aca="false">SUM(K659,K674)</f>
        <v>0</v>
      </c>
      <c r="L650" s="32" t="n">
        <f aca="false">SUM(L659,L674)</f>
        <v>1316112</v>
      </c>
      <c r="M650" s="32" t="n">
        <f aca="false">SUM(M659,M674)</f>
        <v>0</v>
      </c>
      <c r="N650" s="32" t="n">
        <f aca="false">SUM(N659,N674)</f>
        <v>0</v>
      </c>
      <c r="O650" s="34"/>
    </row>
    <row r="651" customFormat="false" ht="15" hidden="false" customHeight="true" outlineLevel="0" collapsed="false">
      <c r="A651" s="29" t="n">
        <v>2014</v>
      </c>
      <c r="B651" s="29"/>
      <c r="C651" s="30"/>
      <c r="D651" s="31"/>
      <c r="E651" s="32" t="n">
        <f aca="false">SUM(F651,J651)</f>
        <v>1262600</v>
      </c>
      <c r="F651" s="32" t="n">
        <f aca="false">SUM(G651:I651)</f>
        <v>189390</v>
      </c>
      <c r="G651" s="32" t="n">
        <f aca="false">SUM(G675)</f>
        <v>0</v>
      </c>
      <c r="H651" s="32" t="n">
        <f aca="false">SUM(H675)</f>
        <v>189390</v>
      </c>
      <c r="I651" s="32" t="n">
        <f aca="false">SUM(I675)</f>
        <v>0</v>
      </c>
      <c r="J651" s="32" t="n">
        <f aca="false">SUM(K651:N651)</f>
        <v>1073210</v>
      </c>
      <c r="K651" s="32" t="n">
        <f aca="false">SUM(K675)</f>
        <v>0</v>
      </c>
      <c r="L651" s="32" t="n">
        <f aca="false">SUM(L675)</f>
        <v>1073210</v>
      </c>
      <c r="M651" s="32" t="n">
        <f aca="false">SUM(M675)</f>
        <v>0</v>
      </c>
      <c r="N651" s="32" t="n">
        <f aca="false">SUM(N675)</f>
        <v>0</v>
      </c>
      <c r="O651" s="34"/>
    </row>
    <row r="652" customFormat="false" ht="15" hidden="false" customHeight="true" outlineLevel="0" collapsed="false">
      <c r="A652" s="45" t="n">
        <v>2015</v>
      </c>
      <c r="B652" s="45"/>
      <c r="C652" s="46"/>
      <c r="D652" s="47"/>
      <c r="E652" s="48" t="n">
        <f aca="false">SUM(F652,J652)</f>
        <v>1262600</v>
      </c>
      <c r="F652" s="48" t="n">
        <f aca="false">SUM(G652:I652)</f>
        <v>189390</v>
      </c>
      <c r="G652" s="48" t="n">
        <f aca="false">SUM(G676)</f>
        <v>0</v>
      </c>
      <c r="H652" s="48" t="n">
        <f aca="false">SUM(H676)</f>
        <v>189390</v>
      </c>
      <c r="I652" s="48" t="n">
        <f aca="false">SUM(I676)</f>
        <v>0</v>
      </c>
      <c r="J652" s="48" t="n">
        <f aca="false">SUM(K652:N652)</f>
        <v>1073210</v>
      </c>
      <c r="K652" s="48" t="n">
        <f aca="false">SUM(K676)</f>
        <v>0</v>
      </c>
      <c r="L652" s="48" t="n">
        <f aca="false">SUM(L676)</f>
        <v>1073210</v>
      </c>
      <c r="M652" s="48" t="n">
        <f aca="false">SUM(M676)</f>
        <v>0</v>
      </c>
      <c r="N652" s="48" t="n">
        <f aca="false">SUM(N676)</f>
        <v>0</v>
      </c>
      <c r="O652" s="50"/>
    </row>
    <row r="653" customFormat="false" ht="26.25" hidden="false" customHeight="true" outlineLevel="0" collapsed="false">
      <c r="A653" s="127" t="s">
        <v>81</v>
      </c>
      <c r="B653" s="127"/>
      <c r="C653" s="63"/>
      <c r="D653" s="64"/>
      <c r="E653" s="65" t="n">
        <f aca="false">SUM(F653,J653)</f>
        <v>13822</v>
      </c>
      <c r="F653" s="65" t="n">
        <f aca="false">SUM(G653:I653)</f>
        <v>2073</v>
      </c>
      <c r="G653" s="65" t="n">
        <f aca="false">SUM(G660,G677)</f>
        <v>0</v>
      </c>
      <c r="H653" s="65" t="n">
        <f aca="false">SUM(H660,H677)</f>
        <v>2073</v>
      </c>
      <c r="I653" s="65" t="n">
        <f aca="false">SUM(I660,I677)</f>
        <v>0</v>
      </c>
      <c r="J653" s="65" t="n">
        <f aca="false">SUM(K653:N653)</f>
        <v>11749</v>
      </c>
      <c r="K653" s="65" t="n">
        <f aca="false">SUM(K660,K677)</f>
        <v>0</v>
      </c>
      <c r="L653" s="65" t="n">
        <f aca="false">SUM(L660,L677)</f>
        <v>11749</v>
      </c>
      <c r="M653" s="65" t="n">
        <f aca="false">SUM(M660,M677)</f>
        <v>0</v>
      </c>
      <c r="N653" s="65" t="n">
        <f aca="false">SUM(N660,N677)</f>
        <v>0</v>
      </c>
      <c r="O653" s="66"/>
    </row>
    <row r="654" customFormat="false" ht="38.25" hidden="false" customHeight="false" outlineLevel="0" collapsed="false">
      <c r="A654" s="127" t="s">
        <v>88</v>
      </c>
      <c r="B654" s="127" t="s">
        <v>165</v>
      </c>
      <c r="C654" s="63"/>
      <c r="D654" s="64"/>
      <c r="E654" s="65" t="n">
        <f aca="false">SUM(F654,J654)</f>
        <v>9680960</v>
      </c>
      <c r="F654" s="65" t="n">
        <f aca="false">SUM(G654:I654)</f>
        <v>1452146</v>
      </c>
      <c r="G654" s="65" t="n">
        <f aca="false">SUM(G655:G659)</f>
        <v>0</v>
      </c>
      <c r="H654" s="65" t="n">
        <f aca="false">SUM(H655:H659)</f>
        <v>1452146</v>
      </c>
      <c r="I654" s="65" t="n">
        <f aca="false">SUM(I655:I659)</f>
        <v>0</v>
      </c>
      <c r="J654" s="65" t="n">
        <f aca="false">SUM(K654:N654)</f>
        <v>8228814</v>
      </c>
      <c r="K654" s="65" t="n">
        <f aca="false">SUM(K655:K659)</f>
        <v>0</v>
      </c>
      <c r="L654" s="65" t="n">
        <f aca="false">SUM(L655:L659)</f>
        <v>8228814</v>
      </c>
      <c r="M654" s="65" t="n">
        <f aca="false">SUM(M655:M659)</f>
        <v>0</v>
      </c>
      <c r="N654" s="65" t="n">
        <f aca="false">SUM(N655:N659)</f>
        <v>0</v>
      </c>
      <c r="O654" s="168" t="s">
        <v>28</v>
      </c>
    </row>
    <row r="655" customFormat="false" ht="15" hidden="false" customHeight="true" outlineLevel="0" collapsed="false">
      <c r="A655" s="225" t="n">
        <v>2009</v>
      </c>
      <c r="B655" s="225"/>
      <c r="C655" s="102"/>
      <c r="D655" s="103"/>
      <c r="E655" s="65" t="n">
        <f aca="false">SUM(F655,J655)</f>
        <v>3515952</v>
      </c>
      <c r="F655" s="65" t="n">
        <f aca="false">SUM(G655:I655)</f>
        <v>527394</v>
      </c>
      <c r="G655" s="65" t="n">
        <f aca="false">SUM(G662)</f>
        <v>0</v>
      </c>
      <c r="H655" s="65" t="n">
        <f aca="false">SUM(H662)</f>
        <v>527394</v>
      </c>
      <c r="I655" s="65" t="n">
        <f aca="false">SUM(I662)</f>
        <v>0</v>
      </c>
      <c r="J655" s="65" t="n">
        <f aca="false">SUM(K655:N655)</f>
        <v>2988558</v>
      </c>
      <c r="K655" s="65" t="n">
        <f aca="false">SUM(K662)</f>
        <v>0</v>
      </c>
      <c r="L655" s="65" t="n">
        <f aca="false">SUM(L662)</f>
        <v>2988558</v>
      </c>
      <c r="M655" s="65" t="n">
        <f aca="false">SUM(M662)</f>
        <v>0</v>
      </c>
      <c r="N655" s="65" t="n">
        <f aca="false">SUM(N662)</f>
        <v>0</v>
      </c>
      <c r="O655" s="66"/>
    </row>
    <row r="656" s="136" customFormat="true" ht="15" hidden="false" customHeight="true" outlineLevel="0" collapsed="false">
      <c r="A656" s="226" t="n">
        <v>2010</v>
      </c>
      <c r="B656" s="226"/>
      <c r="C656" s="192"/>
      <c r="D656" s="193"/>
      <c r="E656" s="194" t="n">
        <f aca="false">SUM(F656,J656)</f>
        <v>2722369</v>
      </c>
      <c r="F656" s="194" t="n">
        <f aca="false">SUM(G656:I656)</f>
        <v>408355</v>
      </c>
      <c r="G656" s="227" t="n">
        <f aca="false">SUM(G663)</f>
        <v>0</v>
      </c>
      <c r="H656" s="227" t="n">
        <f aca="false">SUM(H663)</f>
        <v>408355</v>
      </c>
      <c r="I656" s="227" t="n">
        <f aca="false">SUM(I663)</f>
        <v>0</v>
      </c>
      <c r="J656" s="194" t="n">
        <f aca="false">SUM(K656:N656)</f>
        <v>2314014</v>
      </c>
      <c r="K656" s="227" t="n">
        <f aca="false">SUM(K663)</f>
        <v>0</v>
      </c>
      <c r="L656" s="227" t="n">
        <f aca="false">SUM(L663)</f>
        <v>2314014</v>
      </c>
      <c r="M656" s="227" t="n">
        <f aca="false">SUM(M663)</f>
        <v>0</v>
      </c>
      <c r="N656" s="227" t="n">
        <f aca="false">SUM(N663)</f>
        <v>0</v>
      </c>
      <c r="O656" s="228"/>
    </row>
    <row r="657" customFormat="false" ht="15" hidden="false" customHeight="true" outlineLevel="0" collapsed="false">
      <c r="A657" s="29" t="n">
        <v>2011</v>
      </c>
      <c r="B657" s="29"/>
      <c r="C657" s="30"/>
      <c r="D657" s="31"/>
      <c r="E657" s="32" t="n">
        <f aca="false">SUM(F657,J657)</f>
        <v>1848797</v>
      </c>
      <c r="F657" s="32" t="n">
        <f aca="false">SUM(G657:I657)</f>
        <v>277320</v>
      </c>
      <c r="G657" s="32" t="n">
        <f aca="false">SUM(G664)</f>
        <v>0</v>
      </c>
      <c r="H657" s="32" t="n">
        <f aca="false">SUM(H664)</f>
        <v>277320</v>
      </c>
      <c r="I657" s="32" t="n">
        <f aca="false">SUM(I664)</f>
        <v>0</v>
      </c>
      <c r="J657" s="32" t="n">
        <f aca="false">SUM(K657:N657)</f>
        <v>1571477</v>
      </c>
      <c r="K657" s="32" t="n">
        <f aca="false">SUM(K664)</f>
        <v>0</v>
      </c>
      <c r="L657" s="32" t="n">
        <f aca="false">SUM(L664)</f>
        <v>1571477</v>
      </c>
      <c r="M657" s="32" t="n">
        <f aca="false">SUM(M664)</f>
        <v>0</v>
      </c>
      <c r="N657" s="32" t="n">
        <f aca="false">SUM(N664)</f>
        <v>0</v>
      </c>
      <c r="O657" s="34"/>
    </row>
    <row r="658" customFormat="false" ht="15" hidden="false" customHeight="true" outlineLevel="0" collapsed="false">
      <c r="A658" s="29" t="n">
        <v>2012</v>
      </c>
      <c r="B658" s="29"/>
      <c r="C658" s="30"/>
      <c r="D658" s="31"/>
      <c r="E658" s="32" t="n">
        <f aca="false">SUM(F658,J658)</f>
        <v>1593842</v>
      </c>
      <c r="F658" s="32" t="n">
        <f aca="false">SUM(G658:I658)</f>
        <v>239077</v>
      </c>
      <c r="G658" s="32" t="n">
        <f aca="false">SUM(G665)</f>
        <v>0</v>
      </c>
      <c r="H658" s="32" t="n">
        <f aca="false">SUM(H665)</f>
        <v>239077</v>
      </c>
      <c r="I658" s="32" t="n">
        <f aca="false">SUM(I665)</f>
        <v>0</v>
      </c>
      <c r="J658" s="32" t="n">
        <f aca="false">SUM(K658:N658)</f>
        <v>1354765</v>
      </c>
      <c r="K658" s="32" t="n">
        <f aca="false">SUM(K665)</f>
        <v>0</v>
      </c>
      <c r="L658" s="32" t="n">
        <f aca="false">SUM(L665)</f>
        <v>1354765</v>
      </c>
      <c r="M658" s="32" t="n">
        <f aca="false">SUM(M665)</f>
        <v>0</v>
      </c>
      <c r="N658" s="32" t="n">
        <f aca="false">SUM(N665)</f>
        <v>0</v>
      </c>
      <c r="O658" s="34"/>
    </row>
    <row r="659" customFormat="false" ht="15" hidden="true" customHeight="true" outlineLevel="0" collapsed="false">
      <c r="A659" s="215" t="n">
        <v>2013</v>
      </c>
      <c r="B659" s="215"/>
      <c r="C659" s="123"/>
      <c r="D659" s="124"/>
      <c r="E659" s="125" t="n">
        <f aca="false">SUM(F659,J659)</f>
        <v>0</v>
      </c>
      <c r="F659" s="125" t="n">
        <f aca="false">SUM(G659:I659)</f>
        <v>0</v>
      </c>
      <c r="G659" s="32" t="n">
        <f aca="false">SUM(G666)</f>
        <v>0</v>
      </c>
      <c r="H659" s="32" t="n">
        <f aca="false">SUM(H666)</f>
        <v>0</v>
      </c>
      <c r="I659" s="32" t="n">
        <f aca="false">SUM(I666)</f>
        <v>0</v>
      </c>
      <c r="J659" s="32" t="n">
        <f aca="false">SUM(K659:N659)</f>
        <v>0</v>
      </c>
      <c r="K659" s="32" t="n">
        <f aca="false">SUM(K666)</f>
        <v>0</v>
      </c>
      <c r="L659" s="32" t="n">
        <f aca="false">SUM(L666)</f>
        <v>0</v>
      </c>
      <c r="M659" s="32" t="n">
        <f aca="false">SUM(M666)</f>
        <v>0</v>
      </c>
      <c r="N659" s="32" t="n">
        <f aca="false">SUM(N666)</f>
        <v>0</v>
      </c>
      <c r="O659" s="207"/>
    </row>
    <row r="660" customFormat="false" ht="25.5" hidden="false" customHeight="true" outlineLevel="0" collapsed="false">
      <c r="A660" s="127" t="s">
        <v>81</v>
      </c>
      <c r="B660" s="127"/>
      <c r="C660" s="63"/>
      <c r="D660" s="64"/>
      <c r="E660" s="65" t="n">
        <f aca="false">SUM(F660,J660)</f>
        <v>7422</v>
      </c>
      <c r="F660" s="65" t="n">
        <f aca="false">SUM(G660:I660)</f>
        <v>1113</v>
      </c>
      <c r="G660" s="65" t="n">
        <f aca="false">SUM(G667)</f>
        <v>0</v>
      </c>
      <c r="H660" s="65" t="n">
        <f aca="false">SUM(H667)</f>
        <v>1113</v>
      </c>
      <c r="I660" s="65" t="n">
        <f aca="false">SUM(I667)</f>
        <v>0</v>
      </c>
      <c r="J660" s="65" t="n">
        <f aca="false">SUM(K660:N660)</f>
        <v>6309</v>
      </c>
      <c r="K660" s="65" t="n">
        <f aca="false">SUM(K667)</f>
        <v>0</v>
      </c>
      <c r="L660" s="65" t="n">
        <f aca="false">SUM(L667)</f>
        <v>6309</v>
      </c>
      <c r="M660" s="65" t="n">
        <f aca="false">SUM(M667)</f>
        <v>0</v>
      </c>
      <c r="N660" s="65" t="n">
        <f aca="false">SUM(N667)</f>
        <v>0</v>
      </c>
      <c r="O660" s="66"/>
    </row>
    <row r="661" customFormat="false" ht="63.75" hidden="false" customHeight="false" outlineLevel="0" collapsed="false">
      <c r="A661" s="73" t="s">
        <v>39</v>
      </c>
      <c r="B661" s="73" t="s">
        <v>166</v>
      </c>
      <c r="C661" s="63" t="n">
        <v>85</v>
      </c>
      <c r="D661" s="64" t="s">
        <v>96</v>
      </c>
      <c r="E661" s="65" t="n">
        <f aca="false">SUM(F661,J661)</f>
        <v>9680960</v>
      </c>
      <c r="F661" s="65" t="n">
        <f aca="false">SUM(G661:I661)</f>
        <v>1452146</v>
      </c>
      <c r="G661" s="65" t="n">
        <f aca="false">SUM(G662:G666)</f>
        <v>0</v>
      </c>
      <c r="H661" s="65" t="n">
        <f aca="false">SUM(H662:H666)</f>
        <v>1452146</v>
      </c>
      <c r="I661" s="65" t="n">
        <f aca="false">SUM(I662:I666)</f>
        <v>0</v>
      </c>
      <c r="J661" s="65" t="n">
        <f aca="false">SUM(K661:N661)</f>
        <v>8228814</v>
      </c>
      <c r="K661" s="65" t="n">
        <f aca="false">SUM(K662:K666)</f>
        <v>0</v>
      </c>
      <c r="L661" s="65" t="n">
        <f aca="false">SUM(L662:L666)</f>
        <v>8228814</v>
      </c>
      <c r="M661" s="65" t="n">
        <f aca="false">SUM(M662:M666)</f>
        <v>0</v>
      </c>
      <c r="N661" s="65" t="n">
        <f aca="false">SUM(N662:N666)</f>
        <v>0</v>
      </c>
      <c r="O661" s="168" t="s">
        <v>167</v>
      </c>
    </row>
    <row r="662" customFormat="false" ht="15" hidden="false" customHeight="true" outlineLevel="0" collapsed="false">
      <c r="A662" s="29" t="n">
        <v>2009</v>
      </c>
      <c r="B662" s="29"/>
      <c r="C662" s="35"/>
      <c r="D662" s="36"/>
      <c r="E662" s="32" t="n">
        <f aca="false">SUM(F662,J662)</f>
        <v>3515952</v>
      </c>
      <c r="F662" s="32" t="n">
        <f aca="false">SUM(G662:I662)</f>
        <v>527394</v>
      </c>
      <c r="G662" s="32" t="n">
        <f aca="false">G667</f>
        <v>0</v>
      </c>
      <c r="H662" s="32" t="n">
        <v>527394</v>
      </c>
      <c r="I662" s="32" t="n">
        <f aca="false">I667</f>
        <v>0</v>
      </c>
      <c r="J662" s="32" t="n">
        <f aca="false">SUM(K662:N662)</f>
        <v>2988558</v>
      </c>
      <c r="K662" s="32" t="n">
        <v>0</v>
      </c>
      <c r="L662" s="32" t="n">
        <f aca="false">2988558</f>
        <v>2988558</v>
      </c>
      <c r="M662" s="32" t="n">
        <v>0</v>
      </c>
      <c r="N662" s="32" t="n">
        <v>0</v>
      </c>
      <c r="O662" s="34"/>
    </row>
    <row r="663" s="136" customFormat="true" ht="15" hidden="false" customHeight="true" outlineLevel="0" collapsed="false">
      <c r="A663" s="156" t="n">
        <v>2010</v>
      </c>
      <c r="B663" s="156"/>
      <c r="C663" s="131"/>
      <c r="D663" s="132"/>
      <c r="E663" s="133" t="n">
        <f aca="false">SUM(F663,J663)</f>
        <v>2722369</v>
      </c>
      <c r="F663" s="133" t="n">
        <f aca="false">SUM(G663:I663)</f>
        <v>408355</v>
      </c>
      <c r="G663" s="133" t="n">
        <v>0</v>
      </c>
      <c r="H663" s="133" t="n">
        <f aca="false">407242+1113</f>
        <v>408355</v>
      </c>
      <c r="I663" s="133" t="n">
        <v>0</v>
      </c>
      <c r="J663" s="133" t="n">
        <f aca="false">SUM(K663:N663)</f>
        <v>2314014</v>
      </c>
      <c r="K663" s="133" t="n">
        <v>0</v>
      </c>
      <c r="L663" s="133" t="n">
        <f aca="false">2307705+6309</f>
        <v>2314014</v>
      </c>
      <c r="M663" s="229" t="n">
        <v>0</v>
      </c>
      <c r="N663" s="133" t="n">
        <v>0</v>
      </c>
      <c r="O663" s="135"/>
    </row>
    <row r="664" customFormat="false" ht="15" hidden="false" customHeight="true" outlineLevel="0" collapsed="false">
      <c r="A664" s="69" t="n">
        <v>2011</v>
      </c>
      <c r="B664" s="69"/>
      <c r="C664" s="30"/>
      <c r="D664" s="31"/>
      <c r="E664" s="32" t="n">
        <f aca="false">SUM(F664,J664)</f>
        <v>1848797</v>
      </c>
      <c r="F664" s="32" t="n">
        <f aca="false">SUM(G664:I664)</f>
        <v>277320</v>
      </c>
      <c r="G664" s="32" t="n">
        <v>0</v>
      </c>
      <c r="H664" s="32" t="n">
        <v>277320</v>
      </c>
      <c r="I664" s="32"/>
      <c r="J664" s="32" t="n">
        <f aca="false">SUM(K664:N664)</f>
        <v>1571477</v>
      </c>
      <c r="K664" s="32" t="n">
        <v>0</v>
      </c>
      <c r="L664" s="32" t="n">
        <v>1571477</v>
      </c>
      <c r="M664" s="32" t="n">
        <v>0</v>
      </c>
      <c r="N664" s="32" t="n">
        <v>0</v>
      </c>
      <c r="O664" s="34"/>
    </row>
    <row r="665" customFormat="false" ht="15" hidden="false" customHeight="true" outlineLevel="0" collapsed="false">
      <c r="A665" s="69" t="n">
        <v>2012</v>
      </c>
      <c r="B665" s="69"/>
      <c r="C665" s="30"/>
      <c r="D665" s="31"/>
      <c r="E665" s="32" t="n">
        <f aca="false">SUM(F665,J665)</f>
        <v>1593842</v>
      </c>
      <c r="F665" s="32" t="n">
        <f aca="false">SUM(G665:I665)</f>
        <v>239077</v>
      </c>
      <c r="G665" s="32" t="n">
        <v>0</v>
      </c>
      <c r="H665" s="32" t="n">
        <v>239077</v>
      </c>
      <c r="I665" s="32" t="n">
        <v>0</v>
      </c>
      <c r="J665" s="32" t="n">
        <f aca="false">SUM(K665:N665)</f>
        <v>1354765</v>
      </c>
      <c r="K665" s="32" t="n">
        <v>0</v>
      </c>
      <c r="L665" s="32" t="n">
        <v>1354765</v>
      </c>
      <c r="M665" s="32" t="n">
        <v>0</v>
      </c>
      <c r="N665" s="32" t="n">
        <v>0</v>
      </c>
      <c r="O665" s="34"/>
    </row>
    <row r="666" customFormat="false" ht="15" hidden="true" customHeight="true" outlineLevel="0" collapsed="false">
      <c r="A666" s="69" t="n">
        <v>2013</v>
      </c>
      <c r="B666" s="69"/>
      <c r="C666" s="30"/>
      <c r="D666" s="31"/>
      <c r="E666" s="32" t="n">
        <f aca="false">SUM(F666,J666)</f>
        <v>0</v>
      </c>
      <c r="F666" s="32" t="n">
        <f aca="false">SUM(G666:I666)</f>
        <v>0</v>
      </c>
      <c r="G666" s="32" t="n">
        <v>0</v>
      </c>
      <c r="H666" s="32"/>
      <c r="I666" s="32" t="n">
        <v>0</v>
      </c>
      <c r="J666" s="32" t="n">
        <f aca="false">SUM(K666:N666)</f>
        <v>0</v>
      </c>
      <c r="K666" s="32" t="n">
        <v>0</v>
      </c>
      <c r="L666" s="32" t="n">
        <v>0</v>
      </c>
      <c r="M666" s="32" t="n">
        <v>0</v>
      </c>
      <c r="N666" s="32" t="n">
        <v>0</v>
      </c>
      <c r="O666" s="34"/>
    </row>
    <row r="667" customFormat="false" ht="27.75" hidden="false" customHeight="true" outlineLevel="0" collapsed="false">
      <c r="A667" s="127" t="s">
        <v>81</v>
      </c>
      <c r="B667" s="127"/>
      <c r="C667" s="63"/>
      <c r="D667" s="64"/>
      <c r="E667" s="65" t="n">
        <f aca="false">SUM(F667,J667)</f>
        <v>7422</v>
      </c>
      <c r="F667" s="65" t="n">
        <f aca="false">SUM(G667:I667)</f>
        <v>1113</v>
      </c>
      <c r="G667" s="65" t="n">
        <v>0</v>
      </c>
      <c r="H667" s="65" t="n">
        <v>1113</v>
      </c>
      <c r="I667" s="65" t="n">
        <v>0</v>
      </c>
      <c r="J667" s="65" t="n">
        <f aca="false">SUM(K667:N667)</f>
        <v>6309</v>
      </c>
      <c r="K667" s="65" t="n">
        <v>0</v>
      </c>
      <c r="L667" s="65" t="n">
        <v>6309</v>
      </c>
      <c r="M667" s="65" t="n">
        <v>0</v>
      </c>
      <c r="N667" s="65" t="n">
        <v>0</v>
      </c>
      <c r="O667" s="66"/>
    </row>
    <row r="668" customFormat="false" ht="76.5" hidden="false" customHeight="false" outlineLevel="0" collapsed="false">
      <c r="A668" s="127" t="s">
        <v>168</v>
      </c>
      <c r="B668" s="73" t="s">
        <v>169</v>
      </c>
      <c r="C668" s="63" t="n">
        <v>153</v>
      </c>
      <c r="D668" s="64"/>
      <c r="E668" s="65" t="n">
        <f aca="false">SUM(F668,J668)</f>
        <v>9466283</v>
      </c>
      <c r="F668" s="65" t="n">
        <f aca="false">SUM(G668:I668)</f>
        <v>1445442</v>
      </c>
      <c r="G668" s="65" t="n">
        <f aca="false">G678+G685+G691+G700+G709+G718+G727</f>
        <v>0</v>
      </c>
      <c r="H668" s="65" t="n">
        <f aca="false">H678+H685+H691+H700+H709+H718+H727</f>
        <v>1445442</v>
      </c>
      <c r="I668" s="65" t="n">
        <f aca="false">I678+I685+I691+I700+I709+I718+I727</f>
        <v>0</v>
      </c>
      <c r="J668" s="65" t="n">
        <f aca="false">SUM(K668:N668)</f>
        <v>8020841</v>
      </c>
      <c r="K668" s="65" t="n">
        <f aca="false">K678+K685+K691+K700+K709+K718+K727</f>
        <v>0</v>
      </c>
      <c r="L668" s="65" t="n">
        <f aca="false">L678+L685+L691+L700+L709+L718+L727</f>
        <v>7899141</v>
      </c>
      <c r="M668" s="65" t="n">
        <f aca="false">M678+M685+M691+M700+M709+M718+M727</f>
        <v>121700</v>
      </c>
      <c r="N668" s="65" t="n">
        <f aca="false">N678+N685+N691+N700+N709+N718+N727</f>
        <v>0</v>
      </c>
      <c r="O668" s="168" t="s">
        <v>170</v>
      </c>
    </row>
    <row r="669" customFormat="false" ht="15" hidden="false" customHeight="true" outlineLevel="0" collapsed="false">
      <c r="A669" s="21" t="n">
        <v>2008</v>
      </c>
      <c r="B669" s="21"/>
      <c r="C669" s="97"/>
      <c r="D669" s="98"/>
      <c r="E669" s="24" t="n">
        <f aca="false">SUM(F669,J669)</f>
        <v>0</v>
      </c>
      <c r="F669" s="24" t="n">
        <f aca="false">SUM(G669:I669)</f>
        <v>0</v>
      </c>
      <c r="G669" s="24" t="n">
        <f aca="false">96187-96187</f>
        <v>0</v>
      </c>
      <c r="H669" s="24" t="n">
        <v>0</v>
      </c>
      <c r="I669" s="24" t="n">
        <v>0</v>
      </c>
      <c r="J669" s="24" t="n">
        <f aca="false">SUM(K669:N669)</f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6"/>
    </row>
    <row r="670" customFormat="false" ht="15" hidden="false" customHeight="true" outlineLevel="0" collapsed="false">
      <c r="A670" s="29" t="n">
        <v>2009</v>
      </c>
      <c r="B670" s="29"/>
      <c r="C670" s="30"/>
      <c r="D670" s="31"/>
      <c r="E670" s="32" t="n">
        <f aca="false">SUM(F670,J670)</f>
        <v>121700</v>
      </c>
      <c r="F670" s="32" t="n">
        <f aca="false">SUM(G670:I670)</f>
        <v>0</v>
      </c>
      <c r="G670" s="32" t="n">
        <f aca="false">SUM(G679,G692,G701,G710,G719,G728)</f>
        <v>0</v>
      </c>
      <c r="H670" s="32" t="n">
        <f aca="false">SUM(H679,H692)</f>
        <v>0</v>
      </c>
      <c r="I670" s="32" t="n">
        <f aca="false">SUM(I679,I692)</f>
        <v>0</v>
      </c>
      <c r="J670" s="32" t="n">
        <f aca="false">SUM(K670:N670)</f>
        <v>121700</v>
      </c>
      <c r="K670" s="32" t="n">
        <f aca="false">SUM(K679,K692,K701,K710,K719,K728)</f>
        <v>0</v>
      </c>
      <c r="L670" s="32" t="n">
        <f aca="false">SUM(L679,L692,L701,L710,L719,L728)</f>
        <v>0</v>
      </c>
      <c r="M670" s="32" t="n">
        <f aca="false">SUM(M679,M692,M701,M710,M719,M728)</f>
        <v>121700</v>
      </c>
      <c r="N670" s="32" t="n">
        <f aca="false">SUM(N679,N692,N701,N710,N719,N728)</f>
        <v>0</v>
      </c>
      <c r="O670" s="34"/>
    </row>
    <row r="671" s="136" customFormat="true" ht="15" hidden="false" customHeight="true" outlineLevel="0" collapsed="false">
      <c r="A671" s="130" t="n">
        <v>2010</v>
      </c>
      <c r="B671" s="130"/>
      <c r="C671" s="131"/>
      <c r="D671" s="132"/>
      <c r="E671" s="133" t="n">
        <f aca="false">SUM(F671,J671)</f>
        <v>2470520</v>
      </c>
      <c r="F671" s="133" t="n">
        <f aca="false">SUM(G671:I671)</f>
        <v>379078</v>
      </c>
      <c r="G671" s="133" t="n">
        <f aca="false">SUM(G680,G686,G693,G702,G711,G720,G729)</f>
        <v>0</v>
      </c>
      <c r="H671" s="133" t="n">
        <f aca="false">SUM(H680,H686,H693,H702,H711,H720,H729)</f>
        <v>379078</v>
      </c>
      <c r="I671" s="133" t="n">
        <f aca="false">SUM(I680,I686,I693,I702,I711,I720,I729)</f>
        <v>0</v>
      </c>
      <c r="J671" s="133" t="n">
        <f aca="false">SUM(K671:N671)</f>
        <v>2091442</v>
      </c>
      <c r="K671" s="133" t="n">
        <f aca="false">SUM(K680,K686,K693,K702,K711,K720,K729)</f>
        <v>0</v>
      </c>
      <c r="L671" s="133" t="n">
        <f aca="false">SUM(L680,L686,L693,L702,L711,L720,L729)</f>
        <v>2091442</v>
      </c>
      <c r="M671" s="133" t="n">
        <f aca="false">SUM(M680,M686,M693,M702,M711,M720,M729)</f>
        <v>0</v>
      </c>
      <c r="N671" s="133" t="n">
        <f aca="false">SUM(N680,N686,N693,N702,N711,N720,N729)</f>
        <v>0</v>
      </c>
      <c r="O671" s="135"/>
    </row>
    <row r="672" customFormat="false" ht="15" hidden="false" customHeight="true" outlineLevel="0" collapsed="false">
      <c r="A672" s="29" t="n">
        <v>2011</v>
      </c>
      <c r="B672" s="29"/>
      <c r="C672" s="30"/>
      <c r="D672" s="31"/>
      <c r="E672" s="32" t="n">
        <f aca="false">SUM(F672,J672)</f>
        <v>1406400</v>
      </c>
      <c r="F672" s="32" t="n">
        <f aca="false">SUM(G672:I672)</f>
        <v>219460</v>
      </c>
      <c r="G672" s="32" t="n">
        <f aca="false">SUM(G681,G687,G694,G703,G712,G721,G730)</f>
        <v>0</v>
      </c>
      <c r="H672" s="32" t="n">
        <f aca="false">SUM(H681,H687,H694,H703,H712,H721,H730)</f>
        <v>219460</v>
      </c>
      <c r="I672" s="32" t="n">
        <f aca="false">SUM(I681,I687,I694,I703,I712,I721,I730)</f>
        <v>0</v>
      </c>
      <c r="J672" s="32" t="n">
        <f aca="false">SUM(K672:N672)</f>
        <v>1186940</v>
      </c>
      <c r="K672" s="32" t="n">
        <f aca="false">SUM(K681,K687,K694,K703,K712,K721,K730)</f>
        <v>0</v>
      </c>
      <c r="L672" s="32" t="n">
        <f aca="false">SUM(L681,L687,L694,L703,L712,L721,L730)</f>
        <v>1186940</v>
      </c>
      <c r="M672" s="32" t="n">
        <f aca="false">SUM(M681,M687,M694,M703,M712,M721,M730)</f>
        <v>0</v>
      </c>
      <c r="N672" s="32" t="n">
        <f aca="false">SUM(N681,N687,N694,N703,N712,N721,N730)</f>
        <v>0</v>
      </c>
      <c r="O672" s="34"/>
    </row>
    <row r="673" customFormat="false" ht="15" hidden="false" customHeight="true" outlineLevel="0" collapsed="false">
      <c r="A673" s="29" t="n">
        <v>2012</v>
      </c>
      <c r="B673" s="29"/>
      <c r="C673" s="30"/>
      <c r="D673" s="31"/>
      <c r="E673" s="32" t="n">
        <f aca="false">SUM(F673,J673)</f>
        <v>1372620</v>
      </c>
      <c r="F673" s="32" t="n">
        <f aca="false">SUM(G673:I673)</f>
        <v>214393</v>
      </c>
      <c r="G673" s="32" t="n">
        <f aca="false">SUM(G682,G688,G695,G704,G713,G722,G731)</f>
        <v>0</v>
      </c>
      <c r="H673" s="32" t="n">
        <f aca="false">SUM(H682,H688,H695,H704,H713,H722,H731)</f>
        <v>214393</v>
      </c>
      <c r="I673" s="32" t="n">
        <f aca="false">SUM(I682,I688,I695,I704,I713,I722,I731)</f>
        <v>0</v>
      </c>
      <c r="J673" s="32" t="n">
        <f aca="false">SUM(K673:N673)</f>
        <v>1158227</v>
      </c>
      <c r="K673" s="32" t="n">
        <f aca="false">SUM(K682,K688,K695,K704,K713,K722,K731)</f>
        <v>0</v>
      </c>
      <c r="L673" s="32" t="n">
        <f aca="false">SUM(L682,L688,L695,L704,L713,L722,L731)</f>
        <v>1158227</v>
      </c>
      <c r="M673" s="32" t="n">
        <f aca="false">SUM(M682,M688,M695,M704,M713,M722,M731)</f>
        <v>0</v>
      </c>
      <c r="N673" s="32" t="n">
        <f aca="false">SUM(N682,N688,N695,N704,N713,N722,N731)</f>
        <v>0</v>
      </c>
      <c r="O673" s="34"/>
    </row>
    <row r="674" customFormat="false" ht="15" hidden="false" customHeight="true" outlineLevel="0" collapsed="false">
      <c r="A674" s="29" t="n">
        <v>2013</v>
      </c>
      <c r="B674" s="29"/>
      <c r="C674" s="30"/>
      <c r="D674" s="31"/>
      <c r="E674" s="32" t="n">
        <f aca="false">SUM(F674,J674)</f>
        <v>1548367</v>
      </c>
      <c r="F674" s="32" t="n">
        <f aca="false">SUM(G674:I674)</f>
        <v>232255</v>
      </c>
      <c r="G674" s="32" t="n">
        <f aca="false">SUM(G683,G689,G696,G705,G714,G723,G732)</f>
        <v>0</v>
      </c>
      <c r="H674" s="32" t="n">
        <f aca="false">SUM(H683,H689,H696,H705,H714,H723,H732)</f>
        <v>232255</v>
      </c>
      <c r="I674" s="32" t="n">
        <f aca="false">SUM(I683,I689,I696,I705,I714,I723,I732)</f>
        <v>0</v>
      </c>
      <c r="J674" s="32" t="n">
        <f aca="false">SUM(K674:N674)</f>
        <v>1316112</v>
      </c>
      <c r="K674" s="32" t="n">
        <f aca="false">SUM(K683,K689,K696,K705,K714,K723,K732)</f>
        <v>0</v>
      </c>
      <c r="L674" s="32" t="n">
        <f aca="false">SUM(L683,L689,L696,L705,L714,L723,L732)</f>
        <v>1316112</v>
      </c>
      <c r="M674" s="32" t="n">
        <f aca="false">SUM(M683,M689,M696,M705,M714,M723,M732)</f>
        <v>0</v>
      </c>
      <c r="N674" s="32" t="n">
        <f aca="false">SUM(N683,N689,N696,N705,N714,N723,N732)</f>
        <v>0</v>
      </c>
      <c r="O674" s="34"/>
    </row>
    <row r="675" customFormat="false" ht="15" hidden="false" customHeight="true" outlineLevel="0" collapsed="false">
      <c r="A675" s="29" t="n">
        <v>2014</v>
      </c>
      <c r="B675" s="29"/>
      <c r="C675" s="30"/>
      <c r="D675" s="31"/>
      <c r="E675" s="32" t="n">
        <f aca="false">SUM(F675,J675)</f>
        <v>1262600</v>
      </c>
      <c r="F675" s="32" t="n">
        <f aca="false">SUM(G675:I675)</f>
        <v>189390</v>
      </c>
      <c r="G675" s="32" t="n">
        <f aca="false">SUM(G697,G706,G715,G724,G733)</f>
        <v>0</v>
      </c>
      <c r="H675" s="32" t="n">
        <f aca="false">SUM(H697,H706,H715,H724,H733)</f>
        <v>189390</v>
      </c>
      <c r="I675" s="32" t="n">
        <f aca="false">SUM(I697,I706,I715,I724,I733)</f>
        <v>0</v>
      </c>
      <c r="J675" s="32" t="n">
        <f aca="false">SUM(K675:N675)</f>
        <v>1073210</v>
      </c>
      <c r="K675" s="32" t="n">
        <f aca="false">SUM(K697,K706,K715,K724,K733)</f>
        <v>0</v>
      </c>
      <c r="L675" s="32" t="n">
        <f aca="false">SUM(L697,L706,L715,L724,L733)</f>
        <v>1073210</v>
      </c>
      <c r="M675" s="32" t="n">
        <f aca="false">SUM(M697,M706,M715,M724,M733)</f>
        <v>0</v>
      </c>
      <c r="N675" s="32" t="n">
        <f aca="false">SUM(N697,N706,N715,N724,N733)</f>
        <v>0</v>
      </c>
      <c r="O675" s="34"/>
    </row>
    <row r="676" customFormat="false" ht="15" hidden="false" customHeight="true" outlineLevel="0" collapsed="false">
      <c r="A676" s="45" t="n">
        <v>2015</v>
      </c>
      <c r="B676" s="45"/>
      <c r="C676" s="46"/>
      <c r="D676" s="47"/>
      <c r="E676" s="32" t="n">
        <f aca="false">SUM(F676,J676)</f>
        <v>1262600</v>
      </c>
      <c r="F676" s="32" t="n">
        <f aca="false">SUM(G676:I676)</f>
        <v>189390</v>
      </c>
      <c r="G676" s="48" t="n">
        <f aca="false">SUM(G698,G707,G716,G725,G734)</f>
        <v>0</v>
      </c>
      <c r="H676" s="48" t="n">
        <f aca="false">SUM(H698,H707,H716,H725,H734)</f>
        <v>189390</v>
      </c>
      <c r="I676" s="48" t="n">
        <f aca="false">SUM(I698,I707,I716,I725,I734)</f>
        <v>0</v>
      </c>
      <c r="J676" s="32" t="n">
        <f aca="false">SUM(K676:N676)</f>
        <v>1073210</v>
      </c>
      <c r="K676" s="48" t="n">
        <f aca="false">SUM(K698,K707,K716,K725,K734)</f>
        <v>0</v>
      </c>
      <c r="L676" s="48" t="n">
        <f aca="false">SUM(L698,L707,L716,L725,L734)</f>
        <v>1073210</v>
      </c>
      <c r="M676" s="48" t="n">
        <f aca="false">SUM(M698,M707,M716,M725,M734)</f>
        <v>0</v>
      </c>
      <c r="N676" s="48" t="n">
        <f aca="false">SUM(N698,N707,N716,N725,N734)</f>
        <v>0</v>
      </c>
      <c r="O676" s="50"/>
    </row>
    <row r="677" customFormat="false" ht="27.75" hidden="false" customHeight="true" outlineLevel="0" collapsed="false">
      <c r="A677" s="127" t="s">
        <v>81</v>
      </c>
      <c r="B677" s="127"/>
      <c r="C677" s="63"/>
      <c r="D677" s="64"/>
      <c r="E677" s="65" t="n">
        <f aca="false">SUM(F677,J677)</f>
        <v>6400</v>
      </c>
      <c r="F677" s="65" t="n">
        <f aca="false">SUM(G677:I677)</f>
        <v>960</v>
      </c>
      <c r="G677" s="65" t="n">
        <f aca="false">SUM(G684,G690,G699,G708,G717,G726,G735)</f>
        <v>0</v>
      </c>
      <c r="H677" s="65" t="n">
        <f aca="false">SUM(H684,H690,H699,H708,H717,H726,H735)</f>
        <v>960</v>
      </c>
      <c r="I677" s="65" t="n">
        <f aca="false">SUM(I684,I690,I699,I708,I717,I726,I735)</f>
        <v>0</v>
      </c>
      <c r="J677" s="65" t="n">
        <f aca="false">SUM(K677:N677)</f>
        <v>5440</v>
      </c>
      <c r="K677" s="65" t="n">
        <f aca="false">SUM(K684,K690,K699,K708,K717,K726,K735)</f>
        <v>0</v>
      </c>
      <c r="L677" s="65" t="n">
        <f aca="false">SUM(L684,L690,L699,L708,L717,L726,L735)</f>
        <v>5440</v>
      </c>
      <c r="M677" s="65" t="n">
        <f aca="false">SUM(M684,M690,M699,M708,M717,M726,M735)</f>
        <v>0</v>
      </c>
      <c r="N677" s="65" t="n">
        <f aca="false">SUM(N684,N690,N699,N708,N717,N726,N735)</f>
        <v>0</v>
      </c>
      <c r="O677" s="66"/>
    </row>
    <row r="678" customFormat="false" ht="38.25" hidden="false" customHeight="false" outlineLevel="0" collapsed="false">
      <c r="A678" s="73" t="s">
        <v>39</v>
      </c>
      <c r="B678" s="73" t="s">
        <v>171</v>
      </c>
      <c r="C678" s="63"/>
      <c r="D678" s="64" t="s">
        <v>172</v>
      </c>
      <c r="E678" s="65" t="n">
        <f aca="false">SUM(F678,J678)</f>
        <v>628000</v>
      </c>
      <c r="F678" s="65" t="n">
        <f aca="false">SUM(G678:I678)</f>
        <v>94200</v>
      </c>
      <c r="G678" s="65" t="n">
        <f aca="false">SUM(G679:G683)</f>
        <v>0</v>
      </c>
      <c r="H678" s="65" t="n">
        <f aca="false">SUM(H679:H683)</f>
        <v>94200</v>
      </c>
      <c r="I678" s="65" t="n">
        <f aca="false">SUM(I679:I683)</f>
        <v>0</v>
      </c>
      <c r="J678" s="65" t="n">
        <f aca="false">SUM(K678:N678)</f>
        <v>533800</v>
      </c>
      <c r="K678" s="65" t="n">
        <f aca="false">SUM(K679:K683)</f>
        <v>0</v>
      </c>
      <c r="L678" s="65" t="n">
        <f aca="false">SUM(L679:L683)</f>
        <v>533800</v>
      </c>
      <c r="M678" s="65" t="n">
        <f aca="false">SUM(M679:M683)</f>
        <v>0</v>
      </c>
      <c r="N678" s="65" t="n">
        <f aca="false">SUM(N679:N683)</f>
        <v>0</v>
      </c>
      <c r="O678" s="168" t="s">
        <v>167</v>
      </c>
    </row>
    <row r="679" customFormat="false" ht="15" hidden="false" customHeight="true" outlineLevel="0" collapsed="false">
      <c r="A679" s="69" t="n">
        <v>2009</v>
      </c>
      <c r="B679" s="69"/>
      <c r="C679" s="35"/>
      <c r="D679" s="36"/>
      <c r="E679" s="32" t="n">
        <f aca="false">SUM(F679,J679)</f>
        <v>0</v>
      </c>
      <c r="F679" s="32" t="n">
        <f aca="false">SUM(G679:I679)</f>
        <v>0</v>
      </c>
      <c r="G679" s="32" t="n">
        <v>0</v>
      </c>
      <c r="H679" s="32"/>
      <c r="I679" s="32"/>
      <c r="J679" s="32" t="n">
        <f aca="false">SUM(K679:N679)</f>
        <v>0</v>
      </c>
      <c r="K679" s="32" t="n">
        <v>0</v>
      </c>
      <c r="L679" s="230"/>
      <c r="M679" s="230"/>
      <c r="N679" s="32" t="n">
        <v>0</v>
      </c>
      <c r="O679" s="34"/>
    </row>
    <row r="680" s="136" customFormat="true" ht="15" hidden="false" customHeight="true" outlineLevel="0" collapsed="false">
      <c r="A680" s="144" t="n">
        <v>2010</v>
      </c>
      <c r="B680" s="144"/>
      <c r="C680" s="145"/>
      <c r="D680" s="146"/>
      <c r="E680" s="147" t="n">
        <f aca="false">SUM(F680,J680)</f>
        <v>493000</v>
      </c>
      <c r="F680" s="147" t="n">
        <f aca="false">SUM(G680:I680)</f>
        <v>73950</v>
      </c>
      <c r="G680" s="147" t="n">
        <v>0</v>
      </c>
      <c r="H680" s="147" t="n">
        <v>73950</v>
      </c>
      <c r="I680" s="147" t="n">
        <v>0</v>
      </c>
      <c r="J680" s="147" t="n">
        <f aca="false">SUM(K680:N680)</f>
        <v>419050</v>
      </c>
      <c r="K680" s="147" t="n">
        <v>0</v>
      </c>
      <c r="L680" s="231" t="n">
        <v>419050</v>
      </c>
      <c r="M680" s="231" t="n">
        <v>0</v>
      </c>
      <c r="N680" s="147" t="n">
        <v>0</v>
      </c>
      <c r="O680" s="149"/>
    </row>
    <row r="681" customFormat="false" ht="15" hidden="false" customHeight="true" outlineLevel="0" collapsed="false">
      <c r="A681" s="87" t="n">
        <v>2011</v>
      </c>
      <c r="B681" s="87"/>
      <c r="C681" s="88"/>
      <c r="D681" s="89"/>
      <c r="E681" s="90" t="n">
        <f aca="false">SUM(F681,J681)</f>
        <v>85000</v>
      </c>
      <c r="F681" s="90" t="n">
        <f aca="false">SUM(G681:I681)</f>
        <v>12750</v>
      </c>
      <c r="G681" s="90" t="n">
        <v>0</v>
      </c>
      <c r="H681" s="90" t="n">
        <v>12750</v>
      </c>
      <c r="I681" s="90"/>
      <c r="J681" s="90" t="n">
        <f aca="false">SUM(K681:N681)</f>
        <v>72250</v>
      </c>
      <c r="K681" s="90" t="n">
        <v>0</v>
      </c>
      <c r="L681" s="90" t="n">
        <v>72250</v>
      </c>
      <c r="M681" s="90"/>
      <c r="N681" s="90" t="n">
        <v>0</v>
      </c>
      <c r="O681" s="151"/>
    </row>
    <row r="682" customFormat="false" ht="15" hidden="false" customHeight="true" outlineLevel="0" collapsed="false">
      <c r="A682" s="69" t="n">
        <v>2012</v>
      </c>
      <c r="B682" s="69"/>
      <c r="C682" s="30"/>
      <c r="D682" s="31"/>
      <c r="E682" s="32" t="n">
        <f aca="false">SUM(F682,J682)</f>
        <v>50000</v>
      </c>
      <c r="F682" s="32" t="n">
        <f aca="false">SUM(G682:I682)</f>
        <v>7500</v>
      </c>
      <c r="G682" s="32" t="n">
        <v>0</v>
      </c>
      <c r="H682" s="32" t="n">
        <v>7500</v>
      </c>
      <c r="I682" s="32" t="n">
        <v>0</v>
      </c>
      <c r="J682" s="32" t="n">
        <f aca="false">SUM(K682:N682)</f>
        <v>42500</v>
      </c>
      <c r="K682" s="32"/>
      <c r="L682" s="32" t="n">
        <v>42500</v>
      </c>
      <c r="M682" s="32" t="n">
        <v>0</v>
      </c>
      <c r="N682" s="32" t="n">
        <v>0</v>
      </c>
      <c r="O682" s="34"/>
    </row>
    <row r="683" customFormat="false" ht="15" hidden="true" customHeight="true" outlineLevel="0" collapsed="false">
      <c r="A683" s="69" t="n">
        <v>2013</v>
      </c>
      <c r="B683" s="69"/>
      <c r="C683" s="30"/>
      <c r="D683" s="31"/>
      <c r="E683" s="32" t="n">
        <f aca="false">SUM(F683,J683)</f>
        <v>0</v>
      </c>
      <c r="F683" s="32" t="n">
        <f aca="false">SUM(G683:I683)</f>
        <v>0</v>
      </c>
      <c r="G683" s="32" t="n">
        <v>0</v>
      </c>
      <c r="H683" s="32" t="n">
        <v>0</v>
      </c>
      <c r="I683" s="32" t="n">
        <v>0</v>
      </c>
      <c r="J683" s="32" t="n">
        <f aca="false">SUM(K683:N683)</f>
        <v>0</v>
      </c>
      <c r="K683" s="32"/>
      <c r="L683" s="32" t="n">
        <v>0</v>
      </c>
      <c r="M683" s="32" t="n">
        <v>0</v>
      </c>
      <c r="N683" s="32" t="n">
        <v>0</v>
      </c>
      <c r="O683" s="34"/>
    </row>
    <row r="684" customFormat="false" ht="27.75" hidden="false" customHeight="true" outlineLevel="0" collapsed="false">
      <c r="A684" s="127" t="s">
        <v>81</v>
      </c>
      <c r="B684" s="127"/>
      <c r="C684" s="63"/>
      <c r="D684" s="64"/>
      <c r="E684" s="65" t="n">
        <f aca="false">SUM(F684,J684)</f>
        <v>6400</v>
      </c>
      <c r="F684" s="65" t="n">
        <f aca="false">SUM(G684:I684)</f>
        <v>960</v>
      </c>
      <c r="G684" s="65" t="n">
        <v>0</v>
      </c>
      <c r="H684" s="65" t="n">
        <v>960</v>
      </c>
      <c r="I684" s="65" t="n">
        <v>0</v>
      </c>
      <c r="J684" s="65" t="n">
        <f aca="false">SUM(K684:N684)</f>
        <v>5440</v>
      </c>
      <c r="K684" s="65" t="n">
        <v>0</v>
      </c>
      <c r="L684" s="65" t="n">
        <v>5440</v>
      </c>
      <c r="M684" s="65" t="n">
        <v>0</v>
      </c>
      <c r="N684" s="65" t="n">
        <v>0</v>
      </c>
      <c r="O684" s="66"/>
    </row>
    <row r="685" customFormat="false" ht="38.25" hidden="false" customHeight="false" outlineLevel="0" collapsed="false">
      <c r="A685" s="73" t="s">
        <v>39</v>
      </c>
      <c r="B685" s="73" t="s">
        <v>173</v>
      </c>
      <c r="C685" s="63"/>
      <c r="D685" s="64" t="s">
        <v>65</v>
      </c>
      <c r="E685" s="65" t="n">
        <f aca="false">SUM(F685,J685)</f>
        <v>295107</v>
      </c>
      <c r="F685" s="65" t="n">
        <f aca="false">SUM(G685:I685)</f>
        <v>69766</v>
      </c>
      <c r="G685" s="65" t="n">
        <f aca="false">SUM(G686:G689)</f>
        <v>0</v>
      </c>
      <c r="H685" s="65" t="n">
        <f aca="false">SUM(H686:H689)</f>
        <v>69766</v>
      </c>
      <c r="I685" s="65" t="n">
        <f aca="false">SUM(I686:I689)</f>
        <v>0</v>
      </c>
      <c r="J685" s="65" t="n">
        <f aca="false">SUM(K685:N685)</f>
        <v>225341</v>
      </c>
      <c r="K685" s="65" t="n">
        <f aca="false">SUM(K686:K689)</f>
        <v>0</v>
      </c>
      <c r="L685" s="65" t="n">
        <f aca="false">SUM(L686:L689)</f>
        <v>225341</v>
      </c>
      <c r="M685" s="65" t="n">
        <f aca="false">SUM(M686:M689)</f>
        <v>0</v>
      </c>
      <c r="N685" s="65" t="n">
        <f aca="false">SUM(N686:N689)</f>
        <v>0</v>
      </c>
      <c r="O685" s="168" t="s">
        <v>167</v>
      </c>
    </row>
    <row r="686" s="136" customFormat="true" ht="15" hidden="false" customHeight="true" outlineLevel="0" collapsed="false">
      <c r="A686" s="156" t="n">
        <v>2010</v>
      </c>
      <c r="B686" s="156"/>
      <c r="C686" s="131"/>
      <c r="D686" s="132"/>
      <c r="E686" s="133" t="n">
        <f aca="false">SUM(F686,J686)</f>
        <v>90520</v>
      </c>
      <c r="F686" s="133" t="n">
        <f aca="false">SUM(G686:I686)</f>
        <v>22078</v>
      </c>
      <c r="G686" s="133" t="n">
        <v>0</v>
      </c>
      <c r="H686" s="133" t="n">
        <v>22078</v>
      </c>
      <c r="I686" s="133" t="n">
        <v>0</v>
      </c>
      <c r="J686" s="133" t="n">
        <f aca="false">SUM(K686:N686)</f>
        <v>68442</v>
      </c>
      <c r="K686" s="133" t="n">
        <v>0</v>
      </c>
      <c r="L686" s="133" t="n">
        <v>68442</v>
      </c>
      <c r="M686" s="232" t="n">
        <v>0</v>
      </c>
      <c r="N686" s="133" t="n">
        <v>0</v>
      </c>
      <c r="O686" s="135"/>
    </row>
    <row r="687" customFormat="false" ht="15" hidden="false" customHeight="true" outlineLevel="0" collapsed="false">
      <c r="A687" s="69" t="n">
        <v>2011</v>
      </c>
      <c r="B687" s="69"/>
      <c r="C687" s="30"/>
      <c r="D687" s="31"/>
      <c r="E687" s="32" t="n">
        <f aca="false">SUM(F687,J687)</f>
        <v>58800</v>
      </c>
      <c r="F687" s="32" t="n">
        <f aca="false">SUM(G687:I687)</f>
        <v>17320</v>
      </c>
      <c r="G687" s="32" t="n">
        <v>0</v>
      </c>
      <c r="H687" s="32" t="n">
        <v>17320</v>
      </c>
      <c r="I687" s="32"/>
      <c r="J687" s="32" t="n">
        <f aca="false">SUM(K687:N687)</f>
        <v>41480</v>
      </c>
      <c r="K687" s="32" t="n">
        <v>0</v>
      </c>
      <c r="L687" s="32" t="n">
        <v>41480</v>
      </c>
      <c r="M687" s="32" t="n">
        <v>0</v>
      </c>
      <c r="N687" s="32" t="n">
        <v>0</v>
      </c>
      <c r="O687" s="34"/>
    </row>
    <row r="688" customFormat="false" ht="15" hidden="false" customHeight="true" outlineLevel="0" collapsed="false">
      <c r="A688" s="69" t="n">
        <v>2012</v>
      </c>
      <c r="B688" s="69"/>
      <c r="C688" s="30"/>
      <c r="D688" s="31"/>
      <c r="E688" s="32" t="n">
        <f aca="false">SUM(F688,J688)</f>
        <v>60020</v>
      </c>
      <c r="F688" s="32" t="n">
        <f aca="false">SUM(G688:I688)</f>
        <v>17503</v>
      </c>
      <c r="G688" s="32" t="n">
        <v>0</v>
      </c>
      <c r="H688" s="32" t="n">
        <v>17503</v>
      </c>
      <c r="I688" s="32" t="n">
        <v>0</v>
      </c>
      <c r="J688" s="32" t="n">
        <f aca="false">SUM(K688:N688)</f>
        <v>42517</v>
      </c>
      <c r="K688" s="32"/>
      <c r="L688" s="32" t="n">
        <v>42517</v>
      </c>
      <c r="M688" s="32" t="n">
        <v>0</v>
      </c>
      <c r="N688" s="32" t="n">
        <v>0</v>
      </c>
      <c r="O688" s="34"/>
    </row>
    <row r="689" customFormat="false" ht="15" hidden="false" customHeight="true" outlineLevel="0" collapsed="false">
      <c r="A689" s="69" t="n">
        <v>2013</v>
      </c>
      <c r="B689" s="69"/>
      <c r="C689" s="30"/>
      <c r="D689" s="31"/>
      <c r="E689" s="32" t="n">
        <f aca="false">SUM(F689,J689)</f>
        <v>85767</v>
      </c>
      <c r="F689" s="32" t="n">
        <f aca="false">SUM(G689:I689)</f>
        <v>12865</v>
      </c>
      <c r="G689" s="32" t="n">
        <v>0</v>
      </c>
      <c r="H689" s="32" t="n">
        <v>12865</v>
      </c>
      <c r="I689" s="32" t="n">
        <v>0</v>
      </c>
      <c r="J689" s="32" t="n">
        <f aca="false">SUM(K689:N689)</f>
        <v>72902</v>
      </c>
      <c r="K689" s="32"/>
      <c r="L689" s="32" t="n">
        <v>72902</v>
      </c>
      <c r="M689" s="32" t="n">
        <v>0</v>
      </c>
      <c r="N689" s="32" t="n">
        <v>0</v>
      </c>
      <c r="O689" s="34"/>
    </row>
    <row r="690" customFormat="false" ht="27.75" hidden="true" customHeight="true" outlineLevel="0" collapsed="false">
      <c r="A690" s="127" t="s">
        <v>81</v>
      </c>
      <c r="B690" s="127"/>
      <c r="C690" s="63"/>
      <c r="D690" s="64"/>
      <c r="E690" s="65" t="n">
        <f aca="false">SUM(F690,J690)</f>
        <v>0</v>
      </c>
      <c r="F690" s="65" t="n">
        <f aca="false">SUM(G690:I690)</f>
        <v>0</v>
      </c>
      <c r="G690" s="65" t="n">
        <v>0</v>
      </c>
      <c r="H690" s="65"/>
      <c r="I690" s="65" t="n">
        <v>0</v>
      </c>
      <c r="J690" s="65" t="n">
        <f aca="false">SUM(K690:N690)</f>
        <v>0</v>
      </c>
      <c r="K690" s="65" t="n">
        <v>0</v>
      </c>
      <c r="L690" s="65" t="n">
        <v>0</v>
      </c>
      <c r="M690" s="65" t="n">
        <v>0</v>
      </c>
      <c r="N690" s="65" t="n">
        <v>0</v>
      </c>
      <c r="O690" s="66"/>
    </row>
    <row r="691" customFormat="false" ht="38.25" hidden="false" customHeight="false" outlineLevel="0" collapsed="false">
      <c r="A691" s="73" t="s">
        <v>39</v>
      </c>
      <c r="B691" s="73" t="s">
        <v>174</v>
      </c>
      <c r="C691" s="63"/>
      <c r="D691" s="64" t="s">
        <v>96</v>
      </c>
      <c r="E691" s="65" t="n">
        <f aca="false">SUM(F691,J691)</f>
        <v>1710000</v>
      </c>
      <c r="F691" s="65" t="n">
        <f aca="false">SUM(G691:I691)</f>
        <v>256500</v>
      </c>
      <c r="G691" s="65" t="n">
        <f aca="false">SUM(G692:G698)</f>
        <v>0</v>
      </c>
      <c r="H691" s="65" t="n">
        <f aca="false">SUM(H692:H698)</f>
        <v>256500</v>
      </c>
      <c r="I691" s="65" t="n">
        <f aca="false">SUM(I692:I698)</f>
        <v>0</v>
      </c>
      <c r="J691" s="65" t="n">
        <f aca="false">SUM(K691:N691)</f>
        <v>1453500</v>
      </c>
      <c r="K691" s="65" t="n">
        <f aca="false">SUM(K692:K698)</f>
        <v>0</v>
      </c>
      <c r="L691" s="65" t="n">
        <f aca="false">SUM(L692:L698)</f>
        <v>1453500</v>
      </c>
      <c r="M691" s="65" t="n">
        <f aca="false">SUM(M692:M698)</f>
        <v>0</v>
      </c>
      <c r="N691" s="65" t="n">
        <f aca="false">SUM(N692:N698)</f>
        <v>0</v>
      </c>
      <c r="O691" s="168" t="s">
        <v>28</v>
      </c>
    </row>
    <row r="692" customFormat="false" ht="15" hidden="false" customHeight="true" outlineLevel="0" collapsed="false">
      <c r="A692" s="69" t="n">
        <v>2009</v>
      </c>
      <c r="B692" s="69"/>
      <c r="C692" s="30"/>
      <c r="D692" s="31"/>
      <c r="E692" s="32" t="n">
        <f aca="false">SUM(F692,J692)</f>
        <v>0</v>
      </c>
      <c r="F692" s="32" t="n">
        <f aca="false">SUM(G692:I692)</f>
        <v>0</v>
      </c>
      <c r="G692" s="32" t="n">
        <v>0</v>
      </c>
      <c r="H692" s="32" t="n">
        <v>0</v>
      </c>
      <c r="I692" s="32" t="n">
        <v>0</v>
      </c>
      <c r="J692" s="32" t="n">
        <f aca="false">SUM(K692:N692)</f>
        <v>0</v>
      </c>
      <c r="K692" s="32" t="n">
        <v>0</v>
      </c>
      <c r="L692" s="32" t="n">
        <v>0</v>
      </c>
      <c r="M692" s="32" t="n">
        <v>0</v>
      </c>
      <c r="N692" s="32" t="n">
        <v>0</v>
      </c>
      <c r="O692" s="34"/>
    </row>
    <row r="693" s="136" customFormat="true" ht="15" hidden="false" customHeight="true" outlineLevel="0" collapsed="false">
      <c r="A693" s="156" t="n">
        <v>2010</v>
      </c>
      <c r="B693" s="156"/>
      <c r="C693" s="131"/>
      <c r="D693" s="132"/>
      <c r="E693" s="133" t="n">
        <f aca="false">SUM(F693,J693)</f>
        <v>285000</v>
      </c>
      <c r="F693" s="133" t="n">
        <f aca="false">SUM(G693:I693)</f>
        <v>42750</v>
      </c>
      <c r="G693" s="133" t="n">
        <v>0</v>
      </c>
      <c r="H693" s="133" t="n">
        <v>42750</v>
      </c>
      <c r="I693" s="133" t="n">
        <v>0</v>
      </c>
      <c r="J693" s="133" t="n">
        <f aca="false">SUM(K693:N693)</f>
        <v>242250</v>
      </c>
      <c r="K693" s="133" t="n">
        <v>0</v>
      </c>
      <c r="L693" s="133" t="n">
        <v>242250</v>
      </c>
      <c r="M693" s="232" t="n">
        <v>0</v>
      </c>
      <c r="N693" s="133" t="n">
        <v>0</v>
      </c>
      <c r="O693" s="135"/>
    </row>
    <row r="694" customFormat="false" ht="15" hidden="false" customHeight="true" outlineLevel="0" collapsed="false">
      <c r="A694" s="69" t="n">
        <v>2011</v>
      </c>
      <c r="B694" s="69"/>
      <c r="C694" s="30"/>
      <c r="D694" s="31"/>
      <c r="E694" s="32" t="n">
        <f aca="false">SUM(F694,J694)</f>
        <v>285000</v>
      </c>
      <c r="F694" s="32" t="n">
        <f aca="false">SUM(G694:I694)</f>
        <v>42750</v>
      </c>
      <c r="G694" s="32" t="n">
        <v>0</v>
      </c>
      <c r="H694" s="32" t="n">
        <v>42750</v>
      </c>
      <c r="I694" s="32"/>
      <c r="J694" s="32" t="n">
        <f aca="false">SUM(K694:N694)</f>
        <v>242250</v>
      </c>
      <c r="K694" s="32" t="n">
        <v>0</v>
      </c>
      <c r="L694" s="32" t="n">
        <v>242250</v>
      </c>
      <c r="M694" s="32" t="n">
        <v>0</v>
      </c>
      <c r="N694" s="32" t="n">
        <v>0</v>
      </c>
      <c r="O694" s="34"/>
    </row>
    <row r="695" customFormat="false" ht="15" hidden="false" customHeight="true" outlineLevel="0" collapsed="false">
      <c r="A695" s="69" t="n">
        <v>2012</v>
      </c>
      <c r="B695" s="69"/>
      <c r="C695" s="30"/>
      <c r="D695" s="31"/>
      <c r="E695" s="32" t="n">
        <f aca="false">SUM(F695,J695)</f>
        <v>285000</v>
      </c>
      <c r="F695" s="32" t="n">
        <f aca="false">SUM(G695:I695)</f>
        <v>42750</v>
      </c>
      <c r="G695" s="32" t="n">
        <v>0</v>
      </c>
      <c r="H695" s="32" t="n">
        <v>42750</v>
      </c>
      <c r="I695" s="32" t="n">
        <v>0</v>
      </c>
      <c r="J695" s="32" t="n">
        <f aca="false">SUM(K695:N695)</f>
        <v>242250</v>
      </c>
      <c r="K695" s="32"/>
      <c r="L695" s="32" t="n">
        <v>242250</v>
      </c>
      <c r="M695" s="32" t="n">
        <v>0</v>
      </c>
      <c r="N695" s="32" t="n">
        <v>0</v>
      </c>
      <c r="O695" s="34"/>
    </row>
    <row r="696" customFormat="false" ht="15" hidden="false" customHeight="true" outlineLevel="0" collapsed="false">
      <c r="A696" s="69" t="n">
        <v>2013</v>
      </c>
      <c r="B696" s="69"/>
      <c r="C696" s="30"/>
      <c r="D696" s="31"/>
      <c r="E696" s="32" t="n">
        <f aca="false">SUM(F696,J696)</f>
        <v>285000</v>
      </c>
      <c r="F696" s="32" t="n">
        <f aca="false">SUM(G696:I696)</f>
        <v>42750</v>
      </c>
      <c r="G696" s="32" t="n">
        <v>0</v>
      </c>
      <c r="H696" s="32" t="n">
        <v>42750</v>
      </c>
      <c r="I696" s="32" t="n">
        <v>0</v>
      </c>
      <c r="J696" s="32" t="n">
        <f aca="false">SUM(K696:N696)</f>
        <v>242250</v>
      </c>
      <c r="K696" s="32"/>
      <c r="L696" s="32" t="n">
        <v>242250</v>
      </c>
      <c r="M696" s="32" t="n">
        <v>0</v>
      </c>
      <c r="N696" s="32" t="n">
        <v>0</v>
      </c>
      <c r="O696" s="34"/>
    </row>
    <row r="697" customFormat="false" ht="15" hidden="false" customHeight="true" outlineLevel="0" collapsed="false">
      <c r="A697" s="69" t="n">
        <v>2014</v>
      </c>
      <c r="B697" s="69"/>
      <c r="C697" s="30"/>
      <c r="D697" s="31"/>
      <c r="E697" s="32" t="n">
        <f aca="false">SUM(F697,J697)</f>
        <v>285000</v>
      </c>
      <c r="F697" s="32" t="n">
        <f aca="false">SUM(G697:I697)</f>
        <v>42750</v>
      </c>
      <c r="G697" s="32" t="n">
        <v>0</v>
      </c>
      <c r="H697" s="32" t="n">
        <v>42750</v>
      </c>
      <c r="I697" s="32" t="n">
        <v>0</v>
      </c>
      <c r="J697" s="32" t="n">
        <f aca="false">SUM(K697:N697)</f>
        <v>242250</v>
      </c>
      <c r="K697" s="32"/>
      <c r="L697" s="32" t="n">
        <v>242250</v>
      </c>
      <c r="M697" s="32" t="n">
        <v>0</v>
      </c>
      <c r="N697" s="32" t="n">
        <v>0</v>
      </c>
      <c r="O697" s="34"/>
    </row>
    <row r="698" customFormat="false" ht="15" hidden="false" customHeight="true" outlineLevel="0" collapsed="false">
      <c r="A698" s="69" t="n">
        <v>2015</v>
      </c>
      <c r="B698" s="69"/>
      <c r="C698" s="30"/>
      <c r="D698" s="31"/>
      <c r="E698" s="32" t="n">
        <f aca="false">SUM(F698,J698)</f>
        <v>285000</v>
      </c>
      <c r="F698" s="32" t="n">
        <f aca="false">SUM(G698:I698)</f>
        <v>42750</v>
      </c>
      <c r="G698" s="32" t="n">
        <v>0</v>
      </c>
      <c r="H698" s="32" t="n">
        <v>42750</v>
      </c>
      <c r="I698" s="32" t="n">
        <v>0</v>
      </c>
      <c r="J698" s="32" t="n">
        <f aca="false">SUM(K698:N698)</f>
        <v>242250</v>
      </c>
      <c r="K698" s="32"/>
      <c r="L698" s="32" t="n">
        <v>242250</v>
      </c>
      <c r="M698" s="32" t="n">
        <v>0</v>
      </c>
      <c r="N698" s="32" t="n">
        <v>0</v>
      </c>
      <c r="O698" s="34"/>
    </row>
    <row r="699" customFormat="false" ht="27.75" hidden="true" customHeight="true" outlineLevel="0" collapsed="false">
      <c r="A699" s="127" t="s">
        <v>81</v>
      </c>
      <c r="B699" s="127"/>
      <c r="C699" s="63"/>
      <c r="D699" s="64"/>
      <c r="E699" s="65" t="n">
        <f aca="false">SUM(F699,J699)</f>
        <v>0</v>
      </c>
      <c r="F699" s="65" t="n">
        <f aca="false">SUM(G699:I699)</f>
        <v>0</v>
      </c>
      <c r="G699" s="65" t="n">
        <v>0</v>
      </c>
      <c r="H699" s="65"/>
      <c r="I699" s="65" t="n">
        <v>0</v>
      </c>
      <c r="J699" s="65" t="n">
        <f aca="false">SUM(K699:N699)</f>
        <v>0</v>
      </c>
      <c r="K699" s="65" t="n">
        <v>0</v>
      </c>
      <c r="L699" s="65"/>
      <c r="M699" s="65" t="n">
        <v>0</v>
      </c>
      <c r="N699" s="65" t="n">
        <v>0</v>
      </c>
      <c r="O699" s="66"/>
    </row>
    <row r="700" customFormat="false" ht="38.25" hidden="false" customHeight="false" outlineLevel="0" collapsed="false">
      <c r="A700" s="73" t="s">
        <v>39</v>
      </c>
      <c r="B700" s="73" t="s">
        <v>175</v>
      </c>
      <c r="C700" s="63"/>
      <c r="D700" s="64" t="s">
        <v>96</v>
      </c>
      <c r="E700" s="65" t="n">
        <f aca="false">SUM(F700,J700)</f>
        <v>1628000</v>
      </c>
      <c r="F700" s="65" t="n">
        <f aca="false">SUM(G700:I700)</f>
        <v>244200</v>
      </c>
      <c r="G700" s="65" t="n">
        <f aca="false">SUM(G701:G707)</f>
        <v>0</v>
      </c>
      <c r="H700" s="65" t="n">
        <f aca="false">SUM(H701:H707)</f>
        <v>244200</v>
      </c>
      <c r="I700" s="65" t="n">
        <f aca="false">SUM(I701:I707)</f>
        <v>0</v>
      </c>
      <c r="J700" s="65" t="n">
        <f aca="false">SUM(K700:N700)</f>
        <v>1383800</v>
      </c>
      <c r="K700" s="65" t="n">
        <f aca="false">SUM(K701:K707)</f>
        <v>0</v>
      </c>
      <c r="L700" s="65" t="n">
        <f aca="false">SUM(L701:L707)</f>
        <v>1383800</v>
      </c>
      <c r="M700" s="65" t="n">
        <f aca="false">SUM(M701:M707)</f>
        <v>0</v>
      </c>
      <c r="N700" s="65" t="n">
        <f aca="false">SUM(N701:N707)</f>
        <v>0</v>
      </c>
      <c r="O700" s="168" t="s">
        <v>28</v>
      </c>
    </row>
    <row r="701" customFormat="false" ht="15" hidden="false" customHeight="true" outlineLevel="0" collapsed="false">
      <c r="A701" s="69" t="n">
        <v>2009</v>
      </c>
      <c r="B701" s="69"/>
      <c r="C701" s="30"/>
      <c r="D701" s="31"/>
      <c r="E701" s="32" t="n">
        <f aca="false">SUM(F701,J701)</f>
        <v>0</v>
      </c>
      <c r="F701" s="32" t="n">
        <f aca="false">SUM(G701:I701)</f>
        <v>0</v>
      </c>
      <c r="G701" s="32" t="n">
        <v>0</v>
      </c>
      <c r="H701" s="32"/>
      <c r="I701" s="32" t="n">
        <v>0</v>
      </c>
      <c r="J701" s="32" t="n">
        <f aca="false">SUM(K701:N701)</f>
        <v>0</v>
      </c>
      <c r="K701" s="32" t="n">
        <v>0</v>
      </c>
      <c r="L701" s="32" t="n">
        <v>0</v>
      </c>
      <c r="M701" s="32"/>
      <c r="N701" s="32" t="n">
        <v>0</v>
      </c>
      <c r="O701" s="34"/>
    </row>
    <row r="702" s="136" customFormat="true" ht="15" hidden="false" customHeight="true" outlineLevel="0" collapsed="false">
      <c r="A702" s="156" t="n">
        <v>2010</v>
      </c>
      <c r="B702" s="156"/>
      <c r="C702" s="131"/>
      <c r="D702" s="132"/>
      <c r="E702" s="133" t="n">
        <f aca="false">SUM(F702,J702)</f>
        <v>350000</v>
      </c>
      <c r="F702" s="133" t="n">
        <f aca="false">SUM(G702:I702)</f>
        <v>52500</v>
      </c>
      <c r="G702" s="133" t="n">
        <v>0</v>
      </c>
      <c r="H702" s="133" t="n">
        <v>52500</v>
      </c>
      <c r="I702" s="133" t="n">
        <v>0</v>
      </c>
      <c r="J702" s="133" t="n">
        <f aca="false">SUM(K702:N702)</f>
        <v>297500</v>
      </c>
      <c r="K702" s="133" t="n">
        <v>0</v>
      </c>
      <c r="L702" s="133" t="n">
        <v>297500</v>
      </c>
      <c r="M702" s="232" t="n">
        <v>0</v>
      </c>
      <c r="N702" s="133" t="n">
        <v>0</v>
      </c>
      <c r="O702" s="135"/>
    </row>
    <row r="703" customFormat="false" ht="15" hidden="false" customHeight="true" outlineLevel="0" collapsed="false">
      <c r="A703" s="69" t="n">
        <v>2011</v>
      </c>
      <c r="B703" s="69"/>
      <c r="C703" s="30"/>
      <c r="D703" s="31"/>
      <c r="E703" s="32" t="n">
        <f aca="false">SUM(F703,J703)</f>
        <v>255600</v>
      </c>
      <c r="F703" s="32" t="n">
        <f aca="false">SUM(G703:I703)</f>
        <v>38340</v>
      </c>
      <c r="G703" s="32" t="n">
        <v>0</v>
      </c>
      <c r="H703" s="32" t="n">
        <v>38340</v>
      </c>
      <c r="I703" s="32"/>
      <c r="J703" s="32" t="n">
        <f aca="false">SUM(K703:N703)</f>
        <v>217260</v>
      </c>
      <c r="K703" s="32" t="n">
        <v>0</v>
      </c>
      <c r="L703" s="32" t="n">
        <v>217260</v>
      </c>
      <c r="M703" s="32" t="n">
        <v>0</v>
      </c>
      <c r="N703" s="32" t="n">
        <v>0</v>
      </c>
      <c r="O703" s="34"/>
    </row>
    <row r="704" customFormat="false" ht="15" hidden="false" customHeight="true" outlineLevel="0" collapsed="false">
      <c r="A704" s="69" t="n">
        <v>2012</v>
      </c>
      <c r="B704" s="69"/>
      <c r="C704" s="30"/>
      <c r="D704" s="31"/>
      <c r="E704" s="32" t="n">
        <f aca="false">SUM(F704,J704)</f>
        <v>255600</v>
      </c>
      <c r="F704" s="32" t="n">
        <f aca="false">SUM(G704:I704)</f>
        <v>38340</v>
      </c>
      <c r="G704" s="32" t="n">
        <v>0</v>
      </c>
      <c r="H704" s="32" t="n">
        <v>38340</v>
      </c>
      <c r="I704" s="32" t="n">
        <v>0</v>
      </c>
      <c r="J704" s="32" t="n">
        <f aca="false">SUM(K704:N704)</f>
        <v>217260</v>
      </c>
      <c r="K704" s="32"/>
      <c r="L704" s="32" t="n">
        <v>217260</v>
      </c>
      <c r="M704" s="32" t="n">
        <v>0</v>
      </c>
      <c r="N704" s="32" t="n">
        <v>0</v>
      </c>
      <c r="O704" s="34"/>
    </row>
    <row r="705" customFormat="false" ht="15" hidden="false" customHeight="true" outlineLevel="0" collapsed="false">
      <c r="A705" s="69" t="n">
        <v>2013</v>
      </c>
      <c r="B705" s="69"/>
      <c r="C705" s="30"/>
      <c r="D705" s="31"/>
      <c r="E705" s="32" t="n">
        <f aca="false">SUM(F705,J705)</f>
        <v>255600</v>
      </c>
      <c r="F705" s="32" t="n">
        <f aca="false">SUM(G705:I705)</f>
        <v>38340</v>
      </c>
      <c r="G705" s="32" t="n">
        <v>0</v>
      </c>
      <c r="H705" s="32" t="n">
        <v>38340</v>
      </c>
      <c r="I705" s="32" t="n">
        <v>0</v>
      </c>
      <c r="J705" s="32" t="n">
        <f aca="false">SUM(K705:N705)</f>
        <v>217260</v>
      </c>
      <c r="K705" s="32"/>
      <c r="L705" s="32" t="n">
        <v>217260</v>
      </c>
      <c r="M705" s="32" t="n">
        <v>0</v>
      </c>
      <c r="N705" s="32" t="n">
        <v>0</v>
      </c>
      <c r="O705" s="34"/>
    </row>
    <row r="706" customFormat="false" ht="15" hidden="false" customHeight="true" outlineLevel="0" collapsed="false">
      <c r="A706" s="69" t="n">
        <v>2014</v>
      </c>
      <c r="B706" s="69"/>
      <c r="C706" s="30"/>
      <c r="D706" s="31"/>
      <c r="E706" s="32" t="n">
        <f aca="false">SUM(F706,J706)</f>
        <v>255600</v>
      </c>
      <c r="F706" s="32" t="n">
        <f aca="false">SUM(G706:I706)</f>
        <v>38340</v>
      </c>
      <c r="G706" s="32" t="n">
        <v>0</v>
      </c>
      <c r="H706" s="32" t="n">
        <v>38340</v>
      </c>
      <c r="I706" s="32" t="n">
        <v>0</v>
      </c>
      <c r="J706" s="32" t="n">
        <f aca="false">SUM(K706:N706)</f>
        <v>217260</v>
      </c>
      <c r="K706" s="32"/>
      <c r="L706" s="32" t="n">
        <v>217260</v>
      </c>
      <c r="M706" s="32" t="n">
        <v>0</v>
      </c>
      <c r="N706" s="32" t="n">
        <v>0</v>
      </c>
      <c r="O706" s="34"/>
    </row>
    <row r="707" customFormat="false" ht="15" hidden="false" customHeight="true" outlineLevel="0" collapsed="false">
      <c r="A707" s="72" t="n">
        <v>2015</v>
      </c>
      <c r="B707" s="72"/>
      <c r="C707" s="46"/>
      <c r="D707" s="47"/>
      <c r="E707" s="48" t="n">
        <f aca="false">SUM(F707,J707)</f>
        <v>255600</v>
      </c>
      <c r="F707" s="48" t="n">
        <f aca="false">SUM(G707:I707)</f>
        <v>38340</v>
      </c>
      <c r="G707" s="48" t="n">
        <v>0</v>
      </c>
      <c r="H707" s="48" t="n">
        <v>38340</v>
      </c>
      <c r="I707" s="48" t="n">
        <v>0</v>
      </c>
      <c r="J707" s="48" t="n">
        <f aca="false">SUM(K707:N707)</f>
        <v>217260</v>
      </c>
      <c r="K707" s="48"/>
      <c r="L707" s="48" t="n">
        <v>217260</v>
      </c>
      <c r="M707" s="48" t="n">
        <v>0</v>
      </c>
      <c r="N707" s="48" t="n">
        <v>0</v>
      </c>
      <c r="O707" s="50"/>
    </row>
    <row r="708" customFormat="false" ht="27.75" hidden="true" customHeight="true" outlineLevel="0" collapsed="false">
      <c r="A708" s="127" t="s">
        <v>81</v>
      </c>
      <c r="B708" s="127"/>
      <c r="C708" s="63"/>
      <c r="D708" s="64"/>
      <c r="E708" s="65" t="n">
        <f aca="false">SUM(F708,J708)</f>
        <v>0</v>
      </c>
      <c r="F708" s="65" t="n">
        <f aca="false">SUM(G708:I708)</f>
        <v>0</v>
      </c>
      <c r="G708" s="65" t="n">
        <v>0</v>
      </c>
      <c r="H708" s="65" t="n">
        <v>0</v>
      </c>
      <c r="I708" s="65" t="n">
        <v>0</v>
      </c>
      <c r="J708" s="65" t="n">
        <f aca="false">SUM(K708:N708)</f>
        <v>0</v>
      </c>
      <c r="K708" s="65" t="n">
        <v>0</v>
      </c>
      <c r="L708" s="65" t="n">
        <v>0</v>
      </c>
      <c r="M708" s="65" t="n">
        <v>0</v>
      </c>
      <c r="N708" s="65" t="n">
        <v>0</v>
      </c>
      <c r="O708" s="66"/>
    </row>
    <row r="709" customFormat="false" ht="38.25" hidden="false" customHeight="false" outlineLevel="0" collapsed="false">
      <c r="A709" s="73" t="s">
        <v>39</v>
      </c>
      <c r="B709" s="73" t="s">
        <v>176</v>
      </c>
      <c r="C709" s="63"/>
      <c r="D709" s="64" t="s">
        <v>96</v>
      </c>
      <c r="E709" s="65" t="n">
        <f aca="false">SUM(F709,J709)</f>
        <v>1701000</v>
      </c>
      <c r="F709" s="65" t="n">
        <f aca="false">SUM(G709:I709)</f>
        <v>255150</v>
      </c>
      <c r="G709" s="65" t="n">
        <f aca="false">SUM(G710:G716)</f>
        <v>0</v>
      </c>
      <c r="H709" s="65" t="n">
        <f aca="false">SUM(H710:H716)</f>
        <v>255150</v>
      </c>
      <c r="I709" s="65" t="n">
        <f aca="false">SUM(I710:I716)</f>
        <v>0</v>
      </c>
      <c r="J709" s="65" t="n">
        <f aca="false">SUM(K709:N709)</f>
        <v>1445850</v>
      </c>
      <c r="K709" s="65" t="n">
        <f aca="false">SUM(K710:K716)</f>
        <v>0</v>
      </c>
      <c r="L709" s="65" t="n">
        <f aca="false">SUM(L710:L716)</f>
        <v>1445850</v>
      </c>
      <c r="M709" s="65" t="n">
        <f aca="false">SUM(M710:M716)</f>
        <v>0</v>
      </c>
      <c r="N709" s="65" t="n">
        <f aca="false">SUM(N710:N716)</f>
        <v>0</v>
      </c>
      <c r="O709" s="168" t="s">
        <v>28</v>
      </c>
    </row>
    <row r="710" customFormat="false" ht="15" hidden="false" customHeight="true" outlineLevel="0" collapsed="false">
      <c r="A710" s="68" t="n">
        <v>2009</v>
      </c>
      <c r="B710" s="68"/>
      <c r="C710" s="22"/>
      <c r="D710" s="23"/>
      <c r="E710" s="24" t="n">
        <f aca="false">SUM(F710,J710)</f>
        <v>0</v>
      </c>
      <c r="F710" s="24" t="n">
        <f aca="false">SUM(G710:I710)</f>
        <v>0</v>
      </c>
      <c r="G710" s="24" t="n">
        <v>0</v>
      </c>
      <c r="H710" s="24"/>
      <c r="I710" s="24" t="n">
        <v>0</v>
      </c>
      <c r="J710" s="24" t="n">
        <f aca="false">SUM(K710:N710)</f>
        <v>0</v>
      </c>
      <c r="K710" s="24" t="n">
        <v>0</v>
      </c>
      <c r="L710" s="24" t="n">
        <v>0</v>
      </c>
      <c r="M710" s="24"/>
      <c r="N710" s="24" t="n">
        <v>0</v>
      </c>
      <c r="O710" s="26"/>
    </row>
    <row r="711" s="136" customFormat="true" ht="15" hidden="false" customHeight="true" outlineLevel="0" collapsed="false">
      <c r="A711" s="144" t="n">
        <v>2010</v>
      </c>
      <c r="B711" s="144"/>
      <c r="C711" s="145"/>
      <c r="D711" s="146"/>
      <c r="E711" s="147" t="n">
        <f aca="false">SUM(F711,J711)</f>
        <v>446000</v>
      </c>
      <c r="F711" s="147" t="n">
        <f aca="false">SUM(G711:I711)</f>
        <v>66900</v>
      </c>
      <c r="G711" s="147" t="n">
        <v>0</v>
      </c>
      <c r="H711" s="147" t="n">
        <v>66900</v>
      </c>
      <c r="I711" s="147" t="n">
        <v>0</v>
      </c>
      <c r="J711" s="147" t="n">
        <f aca="false">SUM(K711:N711)</f>
        <v>379100</v>
      </c>
      <c r="K711" s="147" t="n">
        <v>0</v>
      </c>
      <c r="L711" s="147" t="n">
        <v>379100</v>
      </c>
      <c r="M711" s="231" t="n">
        <v>0</v>
      </c>
      <c r="N711" s="147" t="n">
        <v>0</v>
      </c>
      <c r="O711" s="149"/>
    </row>
    <row r="712" customFormat="false" ht="15" hidden="false" customHeight="true" outlineLevel="0" collapsed="false">
      <c r="A712" s="87" t="n">
        <v>2011</v>
      </c>
      <c r="B712" s="87"/>
      <c r="C712" s="88"/>
      <c r="D712" s="89"/>
      <c r="E712" s="90" t="n">
        <f aca="false">SUM(F712,J712)</f>
        <v>251000</v>
      </c>
      <c r="F712" s="90" t="n">
        <f aca="false">SUM(G712:I712)</f>
        <v>37650</v>
      </c>
      <c r="G712" s="90" t="n">
        <v>0</v>
      </c>
      <c r="H712" s="90" t="n">
        <v>37650</v>
      </c>
      <c r="I712" s="90"/>
      <c r="J712" s="90" t="n">
        <f aca="false">SUM(K712:N712)</f>
        <v>213350</v>
      </c>
      <c r="K712" s="90" t="n">
        <v>0</v>
      </c>
      <c r="L712" s="90" t="n">
        <v>213350</v>
      </c>
      <c r="M712" s="90" t="n">
        <v>0</v>
      </c>
      <c r="N712" s="90" t="n">
        <v>0</v>
      </c>
      <c r="O712" s="151"/>
    </row>
    <row r="713" customFormat="false" ht="15" hidden="false" customHeight="true" outlineLevel="0" collapsed="false">
      <c r="A713" s="72" t="n">
        <v>2012</v>
      </c>
      <c r="B713" s="72"/>
      <c r="C713" s="46"/>
      <c r="D713" s="47"/>
      <c r="E713" s="48" t="n">
        <f aca="false">SUM(F713,J713)</f>
        <v>251000</v>
      </c>
      <c r="F713" s="48" t="n">
        <f aca="false">SUM(G713:I713)</f>
        <v>37650</v>
      </c>
      <c r="G713" s="48" t="n">
        <v>0</v>
      </c>
      <c r="H713" s="48" t="n">
        <v>37650</v>
      </c>
      <c r="I713" s="48" t="n">
        <v>0</v>
      </c>
      <c r="J713" s="48" t="n">
        <f aca="false">SUM(K713:N713)</f>
        <v>213350</v>
      </c>
      <c r="K713" s="48"/>
      <c r="L713" s="48" t="n">
        <v>213350</v>
      </c>
      <c r="M713" s="48" t="n">
        <v>0</v>
      </c>
      <c r="N713" s="48" t="n">
        <v>0</v>
      </c>
      <c r="O713" s="50"/>
    </row>
    <row r="714" customFormat="false" ht="15" hidden="false" customHeight="true" outlineLevel="0" collapsed="false">
      <c r="A714" s="87" t="n">
        <v>2013</v>
      </c>
      <c r="B714" s="87"/>
      <c r="C714" s="88"/>
      <c r="D714" s="89"/>
      <c r="E714" s="90" t="n">
        <f aca="false">SUM(F714,J714)</f>
        <v>251000</v>
      </c>
      <c r="F714" s="90" t="n">
        <f aca="false">SUM(G714:I714)</f>
        <v>37650</v>
      </c>
      <c r="G714" s="90" t="n">
        <v>0</v>
      </c>
      <c r="H714" s="90" t="n">
        <v>37650</v>
      </c>
      <c r="I714" s="90" t="n">
        <v>0</v>
      </c>
      <c r="J714" s="90" t="n">
        <f aca="false">SUM(K714:N714)</f>
        <v>213350</v>
      </c>
      <c r="K714" s="90"/>
      <c r="L714" s="90" t="n">
        <v>213350</v>
      </c>
      <c r="M714" s="90" t="n">
        <v>0</v>
      </c>
      <c r="N714" s="90" t="n">
        <v>0</v>
      </c>
      <c r="O714" s="151"/>
    </row>
    <row r="715" customFormat="false" ht="15" hidden="false" customHeight="true" outlineLevel="0" collapsed="false">
      <c r="A715" s="69" t="n">
        <v>2014</v>
      </c>
      <c r="B715" s="69"/>
      <c r="C715" s="30"/>
      <c r="D715" s="31"/>
      <c r="E715" s="32" t="n">
        <f aca="false">SUM(F715,J715)</f>
        <v>251000</v>
      </c>
      <c r="F715" s="32" t="n">
        <f aca="false">SUM(G715:I715)</f>
        <v>37650</v>
      </c>
      <c r="G715" s="32" t="n">
        <v>0</v>
      </c>
      <c r="H715" s="32" t="n">
        <v>37650</v>
      </c>
      <c r="I715" s="32" t="n">
        <v>0</v>
      </c>
      <c r="J715" s="32" t="n">
        <f aca="false">SUM(K715:N715)</f>
        <v>213350</v>
      </c>
      <c r="K715" s="32"/>
      <c r="L715" s="32" t="n">
        <v>213350</v>
      </c>
      <c r="M715" s="32" t="n">
        <v>0</v>
      </c>
      <c r="N715" s="32" t="n">
        <v>0</v>
      </c>
      <c r="O715" s="34"/>
    </row>
    <row r="716" customFormat="false" ht="15" hidden="false" customHeight="true" outlineLevel="0" collapsed="false">
      <c r="A716" s="69" t="n">
        <v>2015</v>
      </c>
      <c r="B716" s="69"/>
      <c r="C716" s="30"/>
      <c r="D716" s="31"/>
      <c r="E716" s="32" t="n">
        <f aca="false">SUM(F716,J716)</f>
        <v>251000</v>
      </c>
      <c r="F716" s="32" t="n">
        <f aca="false">SUM(G716:I716)</f>
        <v>37650</v>
      </c>
      <c r="G716" s="32" t="n">
        <v>0</v>
      </c>
      <c r="H716" s="32" t="n">
        <v>37650</v>
      </c>
      <c r="I716" s="32" t="n">
        <v>0</v>
      </c>
      <c r="J716" s="32" t="n">
        <f aca="false">SUM(K716:N716)</f>
        <v>213350</v>
      </c>
      <c r="K716" s="32"/>
      <c r="L716" s="32" t="n">
        <v>213350</v>
      </c>
      <c r="M716" s="32" t="n">
        <v>0</v>
      </c>
      <c r="N716" s="32" t="n">
        <v>0</v>
      </c>
      <c r="O716" s="34"/>
    </row>
    <row r="717" customFormat="false" ht="27.75" hidden="true" customHeight="true" outlineLevel="0" collapsed="false">
      <c r="A717" s="127" t="s">
        <v>81</v>
      </c>
      <c r="B717" s="127"/>
      <c r="C717" s="63"/>
      <c r="D717" s="64"/>
      <c r="E717" s="65" t="n">
        <f aca="false">SUM(F717,J717)</f>
        <v>0</v>
      </c>
      <c r="F717" s="65" t="n">
        <f aca="false">SUM(G717:I717)</f>
        <v>0</v>
      </c>
      <c r="G717" s="65" t="n">
        <v>0</v>
      </c>
      <c r="H717" s="65" t="n">
        <v>0</v>
      </c>
      <c r="I717" s="65" t="n">
        <v>0</v>
      </c>
      <c r="J717" s="65" t="n">
        <f aca="false">SUM(K717:N717)</f>
        <v>0</v>
      </c>
      <c r="K717" s="65" t="n">
        <v>0</v>
      </c>
      <c r="L717" s="65" t="n">
        <v>0</v>
      </c>
      <c r="M717" s="65" t="n">
        <v>0</v>
      </c>
      <c r="N717" s="65" t="n">
        <v>0</v>
      </c>
      <c r="O717" s="66"/>
    </row>
    <row r="718" customFormat="false" ht="51" hidden="false" customHeight="false" outlineLevel="0" collapsed="false">
      <c r="A718" s="73" t="s">
        <v>39</v>
      </c>
      <c r="B718" s="73" t="s">
        <v>177</v>
      </c>
      <c r="C718" s="63"/>
      <c r="D718" s="64" t="s">
        <v>96</v>
      </c>
      <c r="E718" s="65" t="n">
        <f aca="false">SUM(F718,J718)</f>
        <v>1740000</v>
      </c>
      <c r="F718" s="65" t="n">
        <f aca="false">SUM(G718:I718)</f>
        <v>261000</v>
      </c>
      <c r="G718" s="65" t="n">
        <f aca="false">SUM(G719:G725)</f>
        <v>0</v>
      </c>
      <c r="H718" s="65" t="n">
        <f aca="false">SUM(H719:H725)</f>
        <v>261000</v>
      </c>
      <c r="I718" s="65" t="n">
        <f aca="false">SUM(I719:I725)</f>
        <v>0</v>
      </c>
      <c r="J718" s="65" t="n">
        <f aca="false">SUM(K718:N718)</f>
        <v>1479000</v>
      </c>
      <c r="K718" s="65" t="n">
        <f aca="false">SUM(K719:K725)</f>
        <v>0</v>
      </c>
      <c r="L718" s="65" t="n">
        <f aca="false">SUM(L719:L725)</f>
        <v>1479000</v>
      </c>
      <c r="M718" s="65" t="n">
        <f aca="false">SUM(M719:M725)</f>
        <v>0</v>
      </c>
      <c r="N718" s="65" t="n">
        <f aca="false">SUM(N719:N725)</f>
        <v>0</v>
      </c>
      <c r="O718" s="168" t="s">
        <v>28</v>
      </c>
    </row>
    <row r="719" customFormat="false" ht="15" hidden="false" customHeight="true" outlineLevel="0" collapsed="false">
      <c r="A719" s="69" t="n">
        <v>2009</v>
      </c>
      <c r="B719" s="69"/>
      <c r="C719" s="30"/>
      <c r="D719" s="31"/>
      <c r="E719" s="32" t="n">
        <f aca="false">SUM(F719,J719)</f>
        <v>0</v>
      </c>
      <c r="F719" s="32" t="n">
        <f aca="false">SUM(G719:I719)</f>
        <v>0</v>
      </c>
      <c r="G719" s="32" t="n">
        <v>0</v>
      </c>
      <c r="H719" s="32" t="n">
        <v>0</v>
      </c>
      <c r="I719" s="32" t="n">
        <v>0</v>
      </c>
      <c r="J719" s="32" t="n">
        <f aca="false">SUM(K719:N719)</f>
        <v>0</v>
      </c>
      <c r="K719" s="32" t="n">
        <v>0</v>
      </c>
      <c r="L719" s="32" t="n">
        <v>0</v>
      </c>
      <c r="M719" s="32"/>
      <c r="N719" s="32" t="n">
        <v>0</v>
      </c>
      <c r="O719" s="34"/>
    </row>
    <row r="720" s="136" customFormat="true" ht="15" hidden="false" customHeight="true" outlineLevel="0" collapsed="false">
      <c r="A720" s="156" t="n">
        <v>2010</v>
      </c>
      <c r="B720" s="156"/>
      <c r="C720" s="131"/>
      <c r="D720" s="132"/>
      <c r="E720" s="133" t="n">
        <f aca="false">SUM(F720,J720)</f>
        <v>340000</v>
      </c>
      <c r="F720" s="133" t="n">
        <f aca="false">SUM(G720:I720)</f>
        <v>51000</v>
      </c>
      <c r="G720" s="133" t="n">
        <v>0</v>
      </c>
      <c r="H720" s="133" t="n">
        <v>51000</v>
      </c>
      <c r="I720" s="133" t="n">
        <v>0</v>
      </c>
      <c r="J720" s="133" t="n">
        <f aca="false">SUM(K720:N720)</f>
        <v>289000</v>
      </c>
      <c r="K720" s="133" t="n">
        <v>0</v>
      </c>
      <c r="L720" s="133" t="n">
        <v>289000</v>
      </c>
      <c r="M720" s="232" t="n">
        <v>0</v>
      </c>
      <c r="N720" s="133" t="n">
        <v>0</v>
      </c>
      <c r="O720" s="135"/>
    </row>
    <row r="721" customFormat="false" ht="15" hidden="false" customHeight="true" outlineLevel="0" collapsed="false">
      <c r="A721" s="69" t="n">
        <v>2011</v>
      </c>
      <c r="B721" s="69"/>
      <c r="C721" s="30"/>
      <c r="D721" s="31"/>
      <c r="E721" s="32" t="n">
        <f aca="false">SUM(F721,J721)</f>
        <v>280000</v>
      </c>
      <c r="F721" s="32" t="n">
        <f aca="false">SUM(G721:I721)</f>
        <v>42000</v>
      </c>
      <c r="G721" s="32" t="n">
        <v>0</v>
      </c>
      <c r="H721" s="32" t="n">
        <v>42000</v>
      </c>
      <c r="I721" s="32"/>
      <c r="J721" s="32" t="n">
        <f aca="false">SUM(K721:N721)</f>
        <v>238000</v>
      </c>
      <c r="K721" s="32" t="n">
        <v>0</v>
      </c>
      <c r="L721" s="32" t="n">
        <v>238000</v>
      </c>
      <c r="M721" s="32" t="n">
        <v>0</v>
      </c>
      <c r="N721" s="32" t="n">
        <v>0</v>
      </c>
      <c r="O721" s="34"/>
    </row>
    <row r="722" customFormat="false" ht="15" hidden="false" customHeight="true" outlineLevel="0" collapsed="false">
      <c r="A722" s="69" t="n">
        <v>2012</v>
      </c>
      <c r="B722" s="69"/>
      <c r="C722" s="30"/>
      <c r="D722" s="31"/>
      <c r="E722" s="32" t="n">
        <f aca="false">SUM(F722,J722)</f>
        <v>280000</v>
      </c>
      <c r="F722" s="32" t="n">
        <f aca="false">SUM(G722:I722)</f>
        <v>42000</v>
      </c>
      <c r="G722" s="32" t="n">
        <v>0</v>
      </c>
      <c r="H722" s="32" t="n">
        <v>42000</v>
      </c>
      <c r="I722" s="32" t="n">
        <v>0</v>
      </c>
      <c r="J722" s="32" t="n">
        <f aca="false">SUM(K722:N722)</f>
        <v>238000</v>
      </c>
      <c r="K722" s="32"/>
      <c r="L722" s="32" t="n">
        <v>238000</v>
      </c>
      <c r="M722" s="32" t="n">
        <v>0</v>
      </c>
      <c r="N722" s="32" t="n">
        <v>0</v>
      </c>
      <c r="O722" s="34"/>
    </row>
    <row r="723" customFormat="false" ht="15" hidden="false" customHeight="true" outlineLevel="0" collapsed="false">
      <c r="A723" s="69" t="n">
        <v>2013</v>
      </c>
      <c r="B723" s="69"/>
      <c r="C723" s="30"/>
      <c r="D723" s="31"/>
      <c r="E723" s="32" t="n">
        <f aca="false">SUM(F723,J723)</f>
        <v>280000</v>
      </c>
      <c r="F723" s="32" t="n">
        <f aca="false">SUM(G723:I723)</f>
        <v>42000</v>
      </c>
      <c r="G723" s="32" t="n">
        <v>0</v>
      </c>
      <c r="H723" s="32" t="n">
        <v>42000</v>
      </c>
      <c r="I723" s="32" t="n">
        <v>0</v>
      </c>
      <c r="J723" s="32" t="n">
        <f aca="false">SUM(K723:N723)</f>
        <v>238000</v>
      </c>
      <c r="K723" s="32"/>
      <c r="L723" s="32" t="n">
        <v>238000</v>
      </c>
      <c r="M723" s="32" t="n">
        <v>0</v>
      </c>
      <c r="N723" s="32" t="n">
        <v>0</v>
      </c>
      <c r="O723" s="34"/>
    </row>
    <row r="724" customFormat="false" ht="15" hidden="false" customHeight="true" outlineLevel="0" collapsed="false">
      <c r="A724" s="69" t="n">
        <v>2014</v>
      </c>
      <c r="B724" s="69"/>
      <c r="C724" s="30"/>
      <c r="D724" s="31"/>
      <c r="E724" s="32" t="n">
        <f aca="false">SUM(F724,J724)</f>
        <v>280000</v>
      </c>
      <c r="F724" s="32" t="n">
        <f aca="false">SUM(G724:I724)</f>
        <v>42000</v>
      </c>
      <c r="G724" s="32" t="n">
        <v>0</v>
      </c>
      <c r="H724" s="32" t="n">
        <v>42000</v>
      </c>
      <c r="I724" s="32" t="n">
        <v>0</v>
      </c>
      <c r="J724" s="32" t="n">
        <f aca="false">SUM(K724:N724)</f>
        <v>238000</v>
      </c>
      <c r="K724" s="32"/>
      <c r="L724" s="32" t="n">
        <v>238000</v>
      </c>
      <c r="M724" s="32" t="n">
        <v>0</v>
      </c>
      <c r="N724" s="32" t="n">
        <v>0</v>
      </c>
      <c r="O724" s="34"/>
    </row>
    <row r="725" customFormat="false" ht="15" hidden="false" customHeight="true" outlineLevel="0" collapsed="false">
      <c r="A725" s="69" t="n">
        <v>2015</v>
      </c>
      <c r="B725" s="69"/>
      <c r="C725" s="30"/>
      <c r="D725" s="31"/>
      <c r="E725" s="32" t="n">
        <f aca="false">SUM(F725,J725)</f>
        <v>280000</v>
      </c>
      <c r="F725" s="32" t="n">
        <f aca="false">SUM(G725:I725)</f>
        <v>42000</v>
      </c>
      <c r="G725" s="32" t="n">
        <v>0</v>
      </c>
      <c r="H725" s="32" t="n">
        <v>42000</v>
      </c>
      <c r="I725" s="32" t="n">
        <v>0</v>
      </c>
      <c r="J725" s="32" t="n">
        <f aca="false">SUM(K725:N725)</f>
        <v>238000</v>
      </c>
      <c r="K725" s="32"/>
      <c r="L725" s="32" t="n">
        <v>238000</v>
      </c>
      <c r="M725" s="32" t="n">
        <v>0</v>
      </c>
      <c r="N725" s="32" t="n">
        <v>0</v>
      </c>
      <c r="O725" s="34"/>
    </row>
    <row r="726" customFormat="false" ht="27.75" hidden="true" customHeight="true" outlineLevel="0" collapsed="false">
      <c r="A726" s="127" t="s">
        <v>81</v>
      </c>
      <c r="B726" s="127"/>
      <c r="C726" s="63"/>
      <c r="D726" s="64"/>
      <c r="E726" s="65" t="n">
        <f aca="false">SUM(F726,J726)</f>
        <v>0</v>
      </c>
      <c r="F726" s="65" t="n">
        <f aca="false">SUM(G726:I726)</f>
        <v>0</v>
      </c>
      <c r="G726" s="65" t="n">
        <v>0</v>
      </c>
      <c r="H726" s="65"/>
      <c r="I726" s="65" t="n">
        <v>0</v>
      </c>
      <c r="J726" s="65" t="n">
        <f aca="false">SUM(K726:N726)</f>
        <v>0</v>
      </c>
      <c r="K726" s="65" t="n">
        <v>0</v>
      </c>
      <c r="L726" s="65"/>
      <c r="M726" s="65" t="n">
        <v>0</v>
      </c>
      <c r="N726" s="65" t="n">
        <v>0</v>
      </c>
      <c r="O726" s="66"/>
    </row>
    <row r="727" customFormat="false" ht="27.75" hidden="false" customHeight="true" outlineLevel="0" collapsed="false">
      <c r="A727" s="73" t="s">
        <v>39</v>
      </c>
      <c r="B727" s="73" t="s">
        <v>178</v>
      </c>
      <c r="C727" s="63"/>
      <c r="D727" s="64" t="s">
        <v>96</v>
      </c>
      <c r="E727" s="65" t="n">
        <f aca="false">SUM(F727,J727)</f>
        <v>1764176</v>
      </c>
      <c r="F727" s="65" t="n">
        <f aca="false">SUM(G727:I727)</f>
        <v>264626</v>
      </c>
      <c r="G727" s="65" t="n">
        <f aca="false">SUM(G728:G734)</f>
        <v>0</v>
      </c>
      <c r="H727" s="65" t="n">
        <f aca="false">SUM(H728:H734)</f>
        <v>264626</v>
      </c>
      <c r="I727" s="65" t="n">
        <f aca="false">SUM(I728:I734)</f>
        <v>0</v>
      </c>
      <c r="J727" s="65" t="n">
        <f aca="false">SUM(K727:N727)</f>
        <v>1499550</v>
      </c>
      <c r="K727" s="65" t="n">
        <f aca="false">SUM(K728:K734)</f>
        <v>0</v>
      </c>
      <c r="L727" s="65" t="n">
        <f aca="false">SUM(L728:L734)</f>
        <v>1377850</v>
      </c>
      <c r="M727" s="65" t="n">
        <f aca="false">SUM(M728:M734)</f>
        <v>121700</v>
      </c>
      <c r="N727" s="65" t="n">
        <f aca="false">SUM(N728:N734)</f>
        <v>0</v>
      </c>
      <c r="O727" s="168" t="s">
        <v>28</v>
      </c>
    </row>
    <row r="728" customFormat="false" ht="15" hidden="false" customHeight="true" outlineLevel="0" collapsed="false">
      <c r="A728" s="69" t="n">
        <v>2009</v>
      </c>
      <c r="B728" s="69"/>
      <c r="C728" s="30"/>
      <c r="D728" s="31"/>
      <c r="E728" s="32" t="n">
        <f aca="false">SUM(F728,J728)</f>
        <v>143176</v>
      </c>
      <c r="F728" s="32" t="n">
        <f aca="false">SUM(G728:I728)</f>
        <v>21476</v>
      </c>
      <c r="G728" s="32" t="n">
        <v>0</v>
      </c>
      <c r="H728" s="32" t="n">
        <v>21476</v>
      </c>
      <c r="I728" s="32" t="n">
        <v>0</v>
      </c>
      <c r="J728" s="32" t="n">
        <f aca="false">SUM(K728:N728)</f>
        <v>121700</v>
      </c>
      <c r="K728" s="32" t="n">
        <v>0</v>
      </c>
      <c r="L728" s="32" t="n">
        <v>0</v>
      </c>
      <c r="M728" s="32" t="n">
        <v>121700</v>
      </c>
      <c r="N728" s="32" t="n">
        <v>0</v>
      </c>
      <c r="O728" s="34"/>
    </row>
    <row r="729" s="136" customFormat="true" ht="15" hidden="false" customHeight="true" outlineLevel="0" collapsed="false">
      <c r="A729" s="156" t="n">
        <v>2010</v>
      </c>
      <c r="B729" s="156"/>
      <c r="C729" s="131"/>
      <c r="D729" s="132"/>
      <c r="E729" s="133" t="n">
        <f aca="false">SUM(F729,J729)</f>
        <v>466000</v>
      </c>
      <c r="F729" s="133" t="n">
        <f aca="false">SUM(G729:I729)</f>
        <v>69900</v>
      </c>
      <c r="G729" s="133" t="n">
        <v>0</v>
      </c>
      <c r="H729" s="133" t="n">
        <v>69900</v>
      </c>
      <c r="I729" s="133" t="n">
        <v>0</v>
      </c>
      <c r="J729" s="133" t="n">
        <f aca="false">SUM(K729:N729)</f>
        <v>396100</v>
      </c>
      <c r="K729" s="133" t="n">
        <v>0</v>
      </c>
      <c r="L729" s="133" t="n">
        <v>396100</v>
      </c>
      <c r="M729" s="232" t="n">
        <v>0</v>
      </c>
      <c r="N729" s="133" t="n">
        <v>0</v>
      </c>
      <c r="O729" s="135"/>
    </row>
    <row r="730" customFormat="false" ht="15" hidden="false" customHeight="true" outlineLevel="0" collapsed="false">
      <c r="A730" s="69" t="n">
        <v>2011</v>
      </c>
      <c r="B730" s="69"/>
      <c r="C730" s="30"/>
      <c r="D730" s="31"/>
      <c r="E730" s="32" t="n">
        <f aca="false">SUM(F730,J730)</f>
        <v>191000</v>
      </c>
      <c r="F730" s="32" t="n">
        <f aca="false">SUM(G730:I730)</f>
        <v>28650</v>
      </c>
      <c r="G730" s="32" t="n">
        <v>0</v>
      </c>
      <c r="H730" s="32" t="n">
        <v>28650</v>
      </c>
      <c r="I730" s="32"/>
      <c r="J730" s="32" t="n">
        <f aca="false">SUM(K730:N730)</f>
        <v>162350</v>
      </c>
      <c r="K730" s="32" t="n">
        <v>0</v>
      </c>
      <c r="L730" s="32" t="n">
        <v>162350</v>
      </c>
      <c r="M730" s="32" t="n">
        <v>0</v>
      </c>
      <c r="N730" s="32" t="n">
        <v>0</v>
      </c>
      <c r="O730" s="34"/>
    </row>
    <row r="731" customFormat="false" ht="15" hidden="false" customHeight="true" outlineLevel="0" collapsed="false">
      <c r="A731" s="69" t="n">
        <v>2012</v>
      </c>
      <c r="B731" s="69"/>
      <c r="C731" s="30"/>
      <c r="D731" s="31"/>
      <c r="E731" s="32" t="n">
        <f aca="false">SUM(F731,J731)</f>
        <v>191000</v>
      </c>
      <c r="F731" s="32" t="n">
        <f aca="false">SUM(G731:I731)</f>
        <v>28650</v>
      </c>
      <c r="G731" s="32" t="n">
        <v>0</v>
      </c>
      <c r="H731" s="32" t="n">
        <v>28650</v>
      </c>
      <c r="I731" s="32" t="n">
        <v>0</v>
      </c>
      <c r="J731" s="32" t="n">
        <f aca="false">SUM(K731:N731)</f>
        <v>162350</v>
      </c>
      <c r="K731" s="32" t="n">
        <v>0</v>
      </c>
      <c r="L731" s="32" t="n">
        <v>162350</v>
      </c>
      <c r="M731" s="32" t="n">
        <v>0</v>
      </c>
      <c r="N731" s="32" t="n">
        <v>0</v>
      </c>
      <c r="O731" s="34"/>
    </row>
    <row r="732" customFormat="false" ht="15" hidden="false" customHeight="true" outlineLevel="0" collapsed="false">
      <c r="A732" s="69" t="n">
        <v>2013</v>
      </c>
      <c r="B732" s="69"/>
      <c r="C732" s="30"/>
      <c r="D732" s="31"/>
      <c r="E732" s="32" t="n">
        <f aca="false">SUM(F732,J732)</f>
        <v>391000</v>
      </c>
      <c r="F732" s="32" t="n">
        <f aca="false">SUM(G732:I732)</f>
        <v>58650</v>
      </c>
      <c r="G732" s="32" t="n">
        <v>0</v>
      </c>
      <c r="H732" s="32" t="n">
        <v>58650</v>
      </c>
      <c r="I732" s="32" t="n">
        <v>0</v>
      </c>
      <c r="J732" s="32" t="n">
        <f aca="false">SUM(K732:N732)</f>
        <v>332350</v>
      </c>
      <c r="K732" s="32" t="n">
        <v>0</v>
      </c>
      <c r="L732" s="32" t="n">
        <v>332350</v>
      </c>
      <c r="M732" s="32" t="n">
        <v>0</v>
      </c>
      <c r="N732" s="32" t="n">
        <v>0</v>
      </c>
      <c r="O732" s="34"/>
    </row>
    <row r="733" customFormat="false" ht="15" hidden="false" customHeight="true" outlineLevel="0" collapsed="false">
      <c r="A733" s="69" t="n">
        <v>2014</v>
      </c>
      <c r="B733" s="69"/>
      <c r="C733" s="30"/>
      <c r="D733" s="31"/>
      <c r="E733" s="32" t="n">
        <f aca="false">SUM(F733,J733)</f>
        <v>191000</v>
      </c>
      <c r="F733" s="32" t="n">
        <f aca="false">SUM(G733:I733)</f>
        <v>28650</v>
      </c>
      <c r="G733" s="32" t="n">
        <v>0</v>
      </c>
      <c r="H733" s="32" t="n">
        <v>28650</v>
      </c>
      <c r="I733" s="32" t="n">
        <v>0</v>
      </c>
      <c r="J733" s="32" t="n">
        <f aca="false">SUM(K733:N733)</f>
        <v>162350</v>
      </c>
      <c r="K733" s="32" t="n">
        <v>0</v>
      </c>
      <c r="L733" s="32" t="n">
        <v>162350</v>
      </c>
      <c r="M733" s="32" t="n">
        <v>0</v>
      </c>
      <c r="N733" s="32" t="n">
        <v>0</v>
      </c>
      <c r="O733" s="34"/>
    </row>
    <row r="734" customFormat="false" ht="15" hidden="false" customHeight="true" outlineLevel="0" collapsed="false">
      <c r="A734" s="69" t="n">
        <v>2015</v>
      </c>
      <c r="B734" s="69"/>
      <c r="C734" s="30"/>
      <c r="D734" s="31"/>
      <c r="E734" s="32" t="n">
        <f aca="false">SUM(F734,J734)</f>
        <v>191000</v>
      </c>
      <c r="F734" s="32" t="n">
        <f aca="false">SUM(G734:I734)</f>
        <v>28650</v>
      </c>
      <c r="G734" s="32" t="n">
        <v>0</v>
      </c>
      <c r="H734" s="32" t="n">
        <v>28650</v>
      </c>
      <c r="I734" s="32" t="n">
        <v>0</v>
      </c>
      <c r="J734" s="32" t="n">
        <f aca="false">SUM(K734:N734)</f>
        <v>162350</v>
      </c>
      <c r="K734" s="32" t="n">
        <v>0</v>
      </c>
      <c r="L734" s="32" t="n">
        <v>162350</v>
      </c>
      <c r="M734" s="32" t="n">
        <v>0</v>
      </c>
      <c r="N734" s="32" t="n">
        <v>0</v>
      </c>
      <c r="O734" s="34"/>
    </row>
    <row r="735" customFormat="false" ht="27.75" hidden="true" customHeight="true" outlineLevel="0" collapsed="false">
      <c r="A735" s="127" t="s">
        <v>81</v>
      </c>
      <c r="B735" s="127"/>
      <c r="C735" s="63"/>
      <c r="D735" s="64"/>
      <c r="E735" s="65" t="n">
        <f aca="false">SUM(F735,J735)</f>
        <v>0</v>
      </c>
      <c r="F735" s="65" t="n">
        <f aca="false">SUM(G735:I735)</f>
        <v>0</v>
      </c>
      <c r="G735" s="65" t="n">
        <v>0</v>
      </c>
      <c r="H735" s="65" t="n">
        <v>0</v>
      </c>
      <c r="I735" s="65" t="n">
        <v>0</v>
      </c>
      <c r="J735" s="65" t="n">
        <f aca="false">SUM(K735:N735)</f>
        <v>0</v>
      </c>
      <c r="K735" s="65" t="n">
        <v>0</v>
      </c>
      <c r="L735" s="65" t="n">
        <v>0</v>
      </c>
      <c r="M735" s="65" t="n">
        <v>0</v>
      </c>
      <c r="N735" s="65" t="n">
        <v>0</v>
      </c>
      <c r="O735" s="66"/>
    </row>
    <row r="736" s="139" customFormat="true" ht="38.25" hidden="false" customHeight="false" outlineLevel="0" collapsed="false">
      <c r="A736" s="233" t="s">
        <v>179</v>
      </c>
      <c r="B736" s="81" t="s">
        <v>180</v>
      </c>
      <c r="C736" s="52"/>
      <c r="D736" s="234"/>
      <c r="E736" s="54" t="n">
        <f aca="false">SUM(F736,J736)</f>
        <v>23749121</v>
      </c>
      <c r="F736" s="54" t="n">
        <f aca="false">SUM(G736:I736)</f>
        <v>3593562</v>
      </c>
      <c r="G736" s="54" t="n">
        <f aca="false">G746+G755</f>
        <v>0</v>
      </c>
      <c r="H736" s="54" t="n">
        <f aca="false">H746+H755</f>
        <v>2464331</v>
      </c>
      <c r="I736" s="54" t="n">
        <f aca="false">I746+I755</f>
        <v>1129231</v>
      </c>
      <c r="J736" s="54" t="n">
        <f aca="false">SUM(K736:N736)</f>
        <v>20155559</v>
      </c>
      <c r="K736" s="54" t="n">
        <f aca="false">K746+K755</f>
        <v>0</v>
      </c>
      <c r="L736" s="54" t="n">
        <f aca="false">L746+L755</f>
        <v>20155559</v>
      </c>
      <c r="M736" s="54" t="n">
        <f aca="false">M746+M755</f>
        <v>0</v>
      </c>
      <c r="N736" s="54" t="n">
        <f aca="false">N746+N755</f>
        <v>0</v>
      </c>
      <c r="O736" s="235"/>
    </row>
    <row r="737" customFormat="false" ht="15" hidden="false" customHeight="true" outlineLevel="0" collapsed="false">
      <c r="A737" s="21" t="n">
        <v>2008</v>
      </c>
      <c r="B737" s="21"/>
      <c r="C737" s="97"/>
      <c r="D737" s="98"/>
      <c r="E737" s="24" t="n">
        <f aca="false">SUM(F737,J737)</f>
        <v>227366</v>
      </c>
      <c r="F737" s="24" t="n">
        <f aca="false">SUM(G737:I737)</f>
        <v>34105</v>
      </c>
      <c r="G737" s="24" t="n">
        <f aca="false">SUM(G747,G756)</f>
        <v>0</v>
      </c>
      <c r="H737" s="24" t="n">
        <f aca="false">SUM(H747,H756)</f>
        <v>34105</v>
      </c>
      <c r="I737" s="24" t="n">
        <f aca="false">SUM(I747,I756)</f>
        <v>0</v>
      </c>
      <c r="J737" s="24" t="n">
        <f aca="false">SUM(K737:N737)</f>
        <v>193261</v>
      </c>
      <c r="K737" s="24" t="n">
        <f aca="false">SUM(K747,K756)</f>
        <v>0</v>
      </c>
      <c r="L737" s="24" t="n">
        <f aca="false">SUM(L747,L756)</f>
        <v>193261</v>
      </c>
      <c r="M737" s="24" t="n">
        <f aca="false">SUM(M747,M756)</f>
        <v>0</v>
      </c>
      <c r="N737" s="24" t="n">
        <f aca="false">SUM(N747,N756)</f>
        <v>0</v>
      </c>
      <c r="O737" s="26"/>
    </row>
    <row r="738" customFormat="false" ht="15" hidden="false" customHeight="true" outlineLevel="0" collapsed="false">
      <c r="A738" s="45" t="n">
        <v>2009</v>
      </c>
      <c r="B738" s="45"/>
      <c r="C738" s="173"/>
      <c r="D738" s="174"/>
      <c r="E738" s="48" t="n">
        <f aca="false">SUM(F738,J738)</f>
        <v>2203094</v>
      </c>
      <c r="F738" s="48" t="n">
        <f aca="false">SUM(G738:I738)</f>
        <v>330464</v>
      </c>
      <c r="G738" s="48" t="n">
        <f aca="false">SUM(G748,G757)</f>
        <v>0</v>
      </c>
      <c r="H738" s="48" t="n">
        <f aca="false">SUM(H748,H757)</f>
        <v>64064</v>
      </c>
      <c r="I738" s="48" t="n">
        <f aca="false">SUM(I748,I757)</f>
        <v>266400</v>
      </c>
      <c r="J738" s="48" t="n">
        <f aca="false">SUM(K738:N738)</f>
        <v>1872630</v>
      </c>
      <c r="K738" s="48" t="n">
        <f aca="false">SUM(K748,K757)</f>
        <v>0</v>
      </c>
      <c r="L738" s="48" t="n">
        <f aca="false">SUM(L748,L757)</f>
        <v>1872630</v>
      </c>
      <c r="M738" s="48" t="n">
        <f aca="false">SUM(M748,M757)</f>
        <v>0</v>
      </c>
      <c r="N738" s="48" t="n">
        <f aca="false">SUM(N748,N757)</f>
        <v>0</v>
      </c>
      <c r="O738" s="50"/>
    </row>
    <row r="739" s="136" customFormat="true" ht="15" hidden="false" customHeight="true" outlineLevel="0" collapsed="false">
      <c r="A739" s="236" t="n">
        <v>2010</v>
      </c>
      <c r="B739" s="236"/>
      <c r="C739" s="237"/>
      <c r="D739" s="238"/>
      <c r="E739" s="239" t="n">
        <f aca="false">SUM(F739,J739)</f>
        <v>9348175</v>
      </c>
      <c r="F739" s="239" t="n">
        <f aca="false">SUM(G739:I739)</f>
        <v>1876878</v>
      </c>
      <c r="G739" s="239" t="n">
        <f aca="false">SUM(G740,G749,G758)</f>
        <v>521715</v>
      </c>
      <c r="H739" s="239" t="n">
        <f aca="false">SUM(H740,H749,H758)</f>
        <v>902732</v>
      </c>
      <c r="I739" s="239" t="n">
        <f aca="false">SUM(I740,I749,I758)</f>
        <v>452431</v>
      </c>
      <c r="J739" s="239" t="n">
        <f aca="false">SUM(K739:N739)</f>
        <v>7471297</v>
      </c>
      <c r="K739" s="239" t="n">
        <f aca="false">SUM(K740,K749,K758)</f>
        <v>0</v>
      </c>
      <c r="L739" s="239" t="n">
        <f aca="false">SUM(L740,L749,L758)</f>
        <v>7471297</v>
      </c>
      <c r="M739" s="239" t="n">
        <f aca="false">SUM(M740,M749,M758)</f>
        <v>0</v>
      </c>
      <c r="N739" s="239" t="n">
        <f aca="false">SUM(N740,N749,N758)</f>
        <v>0</v>
      </c>
      <c r="O739" s="240"/>
    </row>
    <row r="740" customFormat="false" ht="23.25" hidden="false" customHeight="true" outlineLevel="0" collapsed="false">
      <c r="A740" s="241" t="s">
        <v>162</v>
      </c>
      <c r="B740" s="241"/>
      <c r="C740" s="242"/>
      <c r="D740" s="198" t="s">
        <v>181</v>
      </c>
      <c r="E740" s="90" t="n">
        <f aca="false">SUM(F740,J740)</f>
        <v>521715</v>
      </c>
      <c r="F740" s="90" t="n">
        <f aca="false">SUM(G740:I740)</f>
        <v>521715</v>
      </c>
      <c r="G740" s="90" t="n">
        <v>521715</v>
      </c>
      <c r="H740" s="90" t="n">
        <v>0</v>
      </c>
      <c r="I740" s="90" t="n">
        <v>0</v>
      </c>
      <c r="J740" s="90" t="n">
        <f aca="false">SUM(K740:M740)</f>
        <v>0</v>
      </c>
      <c r="K740" s="90" t="n">
        <v>0</v>
      </c>
      <c r="L740" s="90" t="n">
        <v>0</v>
      </c>
      <c r="M740" s="90" t="n">
        <v>0</v>
      </c>
      <c r="N740" s="90" t="n">
        <v>0</v>
      </c>
      <c r="O740" s="243"/>
    </row>
    <row r="741" customFormat="false" ht="15" hidden="false" customHeight="true" outlineLevel="0" collapsed="false">
      <c r="A741" s="45" t="n">
        <v>2011</v>
      </c>
      <c r="B741" s="45"/>
      <c r="C741" s="173"/>
      <c r="D741" s="174"/>
      <c r="E741" s="48" t="n">
        <f aca="false">SUM(F741,J741)</f>
        <v>7104450</v>
      </c>
      <c r="F741" s="48" t="n">
        <f aca="false">SUM(G741:I741)</f>
        <v>1065667</v>
      </c>
      <c r="G741" s="48" t="n">
        <f aca="false">SUM(G750,G759)</f>
        <v>0</v>
      </c>
      <c r="H741" s="48" t="n">
        <f aca="false">SUM(H750,H759)</f>
        <v>737467</v>
      </c>
      <c r="I741" s="48" t="n">
        <f aca="false">SUM(I750,I759)</f>
        <v>328200</v>
      </c>
      <c r="J741" s="48" t="n">
        <f aca="false">SUM(K741:N741)</f>
        <v>6038783</v>
      </c>
      <c r="K741" s="48" t="n">
        <f aca="false">SUM(K750,K759)</f>
        <v>0</v>
      </c>
      <c r="L741" s="48" t="n">
        <f aca="false">SUM(L750,L759)</f>
        <v>6038783</v>
      </c>
      <c r="M741" s="48" t="n">
        <f aca="false">SUM(M750,M759)</f>
        <v>0</v>
      </c>
      <c r="N741" s="48" t="n">
        <f aca="false">SUM(N750,N759)</f>
        <v>0</v>
      </c>
      <c r="O741" s="50"/>
    </row>
    <row r="742" customFormat="false" ht="15" hidden="false" customHeight="true" outlineLevel="0" collapsed="false">
      <c r="A742" s="242" t="n">
        <v>2012</v>
      </c>
      <c r="B742" s="242"/>
      <c r="C742" s="197"/>
      <c r="D742" s="198"/>
      <c r="E742" s="90" t="n">
        <f aca="false">SUM(F742,J742)</f>
        <v>5387751</v>
      </c>
      <c r="F742" s="90" t="n">
        <f aca="false">SUM(G742:I742)</f>
        <v>808163</v>
      </c>
      <c r="G742" s="90" t="n">
        <f aca="false">SUM(G751,G760)</f>
        <v>0</v>
      </c>
      <c r="H742" s="90" t="n">
        <f aca="false">SUM(H751,H760)</f>
        <v>725963</v>
      </c>
      <c r="I742" s="90" t="n">
        <f aca="false">SUM(I751,I760)</f>
        <v>82200</v>
      </c>
      <c r="J742" s="90" t="n">
        <f aca="false">SUM(K742:N742)</f>
        <v>4579588</v>
      </c>
      <c r="K742" s="90" t="n">
        <f aca="false">SUM(K751,K760)</f>
        <v>0</v>
      </c>
      <c r="L742" s="90" t="n">
        <f aca="false">SUM(L751,L760)</f>
        <v>4579588</v>
      </c>
      <c r="M742" s="90" t="n">
        <f aca="false">SUM(M751,M760)</f>
        <v>0</v>
      </c>
      <c r="N742" s="90" t="n">
        <f aca="false">SUM(N751,N760)</f>
        <v>0</v>
      </c>
      <c r="O742" s="151"/>
    </row>
    <row r="743" customFormat="false" ht="15" hidden="true" customHeight="true" outlineLevel="0" collapsed="false">
      <c r="A743" s="45" t="n">
        <v>2013</v>
      </c>
      <c r="B743" s="45"/>
      <c r="C743" s="173"/>
      <c r="D743" s="174"/>
      <c r="E743" s="48" t="n">
        <f aca="false">SUM(F743,J743)</f>
        <v>0</v>
      </c>
      <c r="F743" s="48" t="n">
        <f aca="false">SUM(G743:I743)</f>
        <v>0</v>
      </c>
      <c r="G743" s="32" t="n">
        <f aca="false">SUM(G752,G761)</f>
        <v>0</v>
      </c>
      <c r="H743" s="32" t="n">
        <f aca="false">SUM(H752,H761)</f>
        <v>0</v>
      </c>
      <c r="I743" s="32" t="n">
        <f aca="false">SUM(I752,I761)</f>
        <v>0</v>
      </c>
      <c r="J743" s="48" t="n">
        <f aca="false">SUM(K743:N743)</f>
        <v>0</v>
      </c>
      <c r="K743" s="32" t="n">
        <f aca="false">SUM(K752,K761)</f>
        <v>0</v>
      </c>
      <c r="L743" s="32" t="n">
        <f aca="false">SUM(L752,L761)</f>
        <v>0</v>
      </c>
      <c r="M743" s="32" t="n">
        <f aca="false">SUM(M752,M761)</f>
        <v>0</v>
      </c>
      <c r="N743" s="32" t="n">
        <f aca="false">SUM(N752,N761)</f>
        <v>0</v>
      </c>
      <c r="O743" s="50"/>
    </row>
    <row r="744" customFormat="false" ht="27.75" hidden="false" customHeight="true" outlineLevel="0" collapsed="false">
      <c r="A744" s="127" t="s">
        <v>182</v>
      </c>
      <c r="B744" s="127"/>
      <c r="C744" s="63"/>
      <c r="D744" s="64"/>
      <c r="E744" s="65" t="n">
        <f aca="false">SUM(F744,J744)</f>
        <v>1808370</v>
      </c>
      <c r="F744" s="65" t="n">
        <f aca="false">SUM(G744:I744)</f>
        <v>271255</v>
      </c>
      <c r="G744" s="65" t="n">
        <f aca="false">G762</f>
        <v>0</v>
      </c>
      <c r="H744" s="65" t="n">
        <f aca="false">H762</f>
        <v>300</v>
      </c>
      <c r="I744" s="65" t="n">
        <f aca="false">I762</f>
        <v>270955</v>
      </c>
      <c r="J744" s="65" t="n">
        <f aca="false">SUM(K744:N744)</f>
        <v>1537115</v>
      </c>
      <c r="K744" s="65" t="n">
        <f aca="false">K762</f>
        <v>0</v>
      </c>
      <c r="L744" s="65" t="n">
        <f aca="false">L762</f>
        <v>1537115</v>
      </c>
      <c r="M744" s="65" t="n">
        <f aca="false">M762</f>
        <v>0</v>
      </c>
      <c r="N744" s="65" t="n">
        <f aca="false">N762</f>
        <v>0</v>
      </c>
      <c r="O744" s="66"/>
    </row>
    <row r="745" customFormat="false" ht="27.75" hidden="false" customHeight="true" outlineLevel="0" collapsed="false">
      <c r="A745" s="127" t="s">
        <v>81</v>
      </c>
      <c r="B745" s="127"/>
      <c r="C745" s="63"/>
      <c r="D745" s="64"/>
      <c r="E745" s="65" t="n">
        <f aca="false">SUM(F745,J745)</f>
        <v>36700</v>
      </c>
      <c r="F745" s="65" t="n">
        <f aca="false">SUM(G745:I745)</f>
        <v>36700</v>
      </c>
      <c r="G745" s="65" t="n">
        <f aca="false">G763</f>
        <v>0</v>
      </c>
      <c r="H745" s="65" t="n">
        <f aca="false">H763</f>
        <v>36700</v>
      </c>
      <c r="I745" s="65" t="n">
        <f aca="false">I763</f>
        <v>0</v>
      </c>
      <c r="J745" s="65" t="n">
        <f aca="false">SUM(K745:N745)</f>
        <v>0</v>
      </c>
      <c r="K745" s="65" t="n">
        <f aca="false">K763</f>
        <v>0</v>
      </c>
      <c r="L745" s="65" t="n">
        <f aca="false">L763</f>
        <v>0</v>
      </c>
      <c r="M745" s="65" t="n">
        <f aca="false">M763</f>
        <v>0</v>
      </c>
      <c r="N745" s="65" t="n">
        <f aca="false">N763</f>
        <v>0</v>
      </c>
      <c r="O745" s="66"/>
    </row>
    <row r="746" customFormat="false" ht="60.75" hidden="true" customHeight="true" outlineLevel="0" collapsed="false">
      <c r="A746" s="73" t="s">
        <v>183</v>
      </c>
      <c r="B746" s="73" t="s">
        <v>184</v>
      </c>
      <c r="C746" s="234"/>
      <c r="D746" s="64" t="s">
        <v>185</v>
      </c>
      <c r="E746" s="65" t="n">
        <f aca="false">SUM(F746,J746)</f>
        <v>548060</v>
      </c>
      <c r="F746" s="65" t="n">
        <f aca="false">SUM(G746:I746)</f>
        <v>82209</v>
      </c>
      <c r="G746" s="65" t="n">
        <f aca="false">SUM(G747:G754)</f>
        <v>0</v>
      </c>
      <c r="H746" s="65" t="n">
        <f aca="false">SUM(H747:H754)</f>
        <v>82209</v>
      </c>
      <c r="I746" s="65" t="n">
        <f aca="false">SUM(I747:I754)</f>
        <v>0</v>
      </c>
      <c r="J746" s="65" t="n">
        <f aca="false">SUM(K746:N746)</f>
        <v>465851</v>
      </c>
      <c r="K746" s="65" t="n">
        <v>0</v>
      </c>
      <c r="L746" s="65" t="n">
        <f aca="false">SUM(L747:L754)</f>
        <v>465851</v>
      </c>
      <c r="M746" s="65" t="n">
        <f aca="false">SUM(M747:M754)</f>
        <v>0</v>
      </c>
      <c r="N746" s="65" t="n">
        <f aca="false">SUM(N747:N754)</f>
        <v>0</v>
      </c>
      <c r="O746" s="168" t="s">
        <v>186</v>
      </c>
    </row>
    <row r="747" customFormat="false" ht="15" hidden="true" customHeight="true" outlineLevel="0" collapsed="false">
      <c r="A747" s="68" t="n">
        <v>2008</v>
      </c>
      <c r="B747" s="68"/>
      <c r="C747" s="21"/>
      <c r="D747" s="98"/>
      <c r="E747" s="24" t="n">
        <f aca="false">SUM(F747,J747)</f>
        <v>205366</v>
      </c>
      <c r="F747" s="24" t="n">
        <f aca="false">SUM(G747:I747)</f>
        <v>30805</v>
      </c>
      <c r="G747" s="24" t="n">
        <v>0</v>
      </c>
      <c r="H747" s="24" t="n">
        <f aca="false">23920+6885</f>
        <v>30805</v>
      </c>
      <c r="I747" s="24" t="n">
        <v>0</v>
      </c>
      <c r="J747" s="24" t="n">
        <f aca="false">SUM(K747:N747)</f>
        <v>174561</v>
      </c>
      <c r="K747" s="24" t="n">
        <v>0</v>
      </c>
      <c r="L747" s="244" t="n">
        <f aca="false">135546+39015</f>
        <v>174561</v>
      </c>
      <c r="M747" s="244" t="n">
        <v>0</v>
      </c>
      <c r="N747" s="188" t="n">
        <v>0</v>
      </c>
      <c r="O747" s="188"/>
    </row>
    <row r="748" customFormat="false" ht="15" hidden="true" customHeight="true" outlineLevel="0" collapsed="false">
      <c r="A748" s="69" t="n">
        <v>2009</v>
      </c>
      <c r="B748" s="69"/>
      <c r="C748" s="29"/>
      <c r="D748" s="36"/>
      <c r="E748" s="32" t="n">
        <f aca="false">SUM(F748,J748)</f>
        <v>342694</v>
      </c>
      <c r="F748" s="32" t="n">
        <f aca="false">SUM(G748:I748)</f>
        <v>51404</v>
      </c>
      <c r="G748" s="32" t="n">
        <v>0</v>
      </c>
      <c r="H748" s="32" t="n">
        <v>51404</v>
      </c>
      <c r="I748" s="32" t="n">
        <v>0</v>
      </c>
      <c r="J748" s="32" t="n">
        <f aca="false">SUM(K748:M748)</f>
        <v>291290</v>
      </c>
      <c r="K748" s="32" t="n">
        <v>0</v>
      </c>
      <c r="L748" s="230" t="n">
        <v>291290</v>
      </c>
      <c r="M748" s="230" t="n">
        <v>0</v>
      </c>
      <c r="N748" s="189" t="n">
        <v>0</v>
      </c>
      <c r="O748" s="189"/>
    </row>
    <row r="749" s="44" customFormat="true" ht="15" hidden="true" customHeight="true" outlineLevel="0" collapsed="false">
      <c r="A749" s="70" t="n">
        <v>2010</v>
      </c>
      <c r="B749" s="70"/>
      <c r="C749" s="37"/>
      <c r="D749" s="31"/>
      <c r="E749" s="38" t="n">
        <f aca="false">SUM(F749,J749)</f>
        <v>0</v>
      </c>
      <c r="F749" s="38" t="n">
        <f aca="false">SUM(G749:I749)</f>
        <v>0</v>
      </c>
      <c r="G749" s="38" t="n">
        <v>0</v>
      </c>
      <c r="H749" s="38" t="n">
        <v>0</v>
      </c>
      <c r="I749" s="38" t="n">
        <v>0</v>
      </c>
      <c r="J749" s="38" t="n">
        <f aca="false">SUM(K749:N749)</f>
        <v>0</v>
      </c>
      <c r="K749" s="38"/>
      <c r="L749" s="245" t="n">
        <v>0</v>
      </c>
      <c r="M749" s="245" t="n">
        <v>0</v>
      </c>
      <c r="N749" s="246" t="n">
        <v>0</v>
      </c>
      <c r="O749" s="246"/>
    </row>
    <row r="750" customFormat="false" ht="15" hidden="true" customHeight="true" outlineLevel="0" collapsed="false">
      <c r="A750" s="69" t="n">
        <v>2011</v>
      </c>
      <c r="B750" s="69"/>
      <c r="C750" s="37"/>
      <c r="D750" s="31"/>
      <c r="E750" s="32" t="n">
        <f aca="false">SUM(F750,J750)</f>
        <v>0</v>
      </c>
      <c r="F750" s="32" t="n">
        <f aca="false">SUM(G750:I750)</f>
        <v>0</v>
      </c>
      <c r="G750" s="32" t="n">
        <v>0</v>
      </c>
      <c r="H750" s="32" t="n">
        <v>0</v>
      </c>
      <c r="I750" s="32" t="n">
        <v>0</v>
      </c>
      <c r="J750" s="32" t="n">
        <f aca="false">SUM(K750:N750)</f>
        <v>0</v>
      </c>
      <c r="K750" s="32"/>
      <c r="L750" s="32" t="n">
        <v>0</v>
      </c>
      <c r="M750" s="32" t="n">
        <v>0</v>
      </c>
      <c r="N750" s="32" t="n">
        <v>0</v>
      </c>
      <c r="O750" s="189"/>
    </row>
    <row r="751" customFormat="false" ht="15" hidden="true" customHeight="true" outlineLevel="0" collapsed="false">
      <c r="A751" s="69" t="n">
        <v>2012</v>
      </c>
      <c r="B751" s="69"/>
      <c r="C751" s="37"/>
      <c r="D751" s="31"/>
      <c r="E751" s="32" t="n">
        <f aca="false">SUM(F751,J751)</f>
        <v>0</v>
      </c>
      <c r="F751" s="32" t="n">
        <f aca="false">SUM(G751:I751)</f>
        <v>0</v>
      </c>
      <c r="G751" s="32" t="n">
        <v>0</v>
      </c>
      <c r="H751" s="32" t="n">
        <v>0</v>
      </c>
      <c r="I751" s="32" t="n">
        <v>0</v>
      </c>
      <c r="J751" s="32" t="n">
        <f aca="false">SUM(K751:N751)</f>
        <v>0</v>
      </c>
      <c r="K751" s="32"/>
      <c r="L751" s="32" t="n">
        <v>0</v>
      </c>
      <c r="M751" s="32" t="n">
        <v>0</v>
      </c>
      <c r="N751" s="32" t="n">
        <v>0</v>
      </c>
      <c r="O751" s="189"/>
    </row>
    <row r="752" customFormat="false" ht="15" hidden="true" customHeight="true" outlineLevel="0" collapsed="false">
      <c r="A752" s="69" t="n">
        <v>2013</v>
      </c>
      <c r="B752" s="69"/>
      <c r="C752" s="37"/>
      <c r="D752" s="31"/>
      <c r="E752" s="32" t="n">
        <f aca="false">SUM(F752,J752)</f>
        <v>0</v>
      </c>
      <c r="F752" s="32" t="n">
        <f aca="false">SUM(G752:I752)</f>
        <v>0</v>
      </c>
      <c r="G752" s="32" t="n">
        <v>0</v>
      </c>
      <c r="H752" s="32" t="n">
        <v>0</v>
      </c>
      <c r="I752" s="32" t="n">
        <v>0</v>
      </c>
      <c r="J752" s="32" t="n">
        <f aca="false">SUM(K752:N752)</f>
        <v>0</v>
      </c>
      <c r="K752" s="32"/>
      <c r="L752" s="32" t="n">
        <v>0</v>
      </c>
      <c r="M752" s="32" t="n">
        <v>0</v>
      </c>
      <c r="N752" s="32" t="n">
        <v>0</v>
      </c>
      <c r="O752" s="189"/>
    </row>
    <row r="753" customFormat="false" ht="15" hidden="true" customHeight="true" outlineLevel="0" collapsed="false">
      <c r="A753" s="69" t="n">
        <v>2014</v>
      </c>
      <c r="B753" s="69"/>
      <c r="C753" s="37"/>
      <c r="D753" s="31"/>
      <c r="E753" s="32" t="n">
        <f aca="false">SUM(F753,J753)</f>
        <v>0</v>
      </c>
      <c r="F753" s="32" t="n">
        <f aca="false">SUM(G753:I753)</f>
        <v>0</v>
      </c>
      <c r="G753" s="32" t="n">
        <v>0</v>
      </c>
      <c r="H753" s="32" t="n">
        <v>0</v>
      </c>
      <c r="I753" s="32" t="n">
        <v>0</v>
      </c>
      <c r="J753" s="32" t="n">
        <f aca="false">SUM(K753:N753)</f>
        <v>0</v>
      </c>
      <c r="K753" s="32"/>
      <c r="L753" s="32" t="n">
        <v>0</v>
      </c>
      <c r="M753" s="32" t="n">
        <v>0</v>
      </c>
      <c r="N753" s="32" t="n">
        <v>0</v>
      </c>
      <c r="O753" s="189"/>
    </row>
    <row r="754" customFormat="false" ht="15" hidden="true" customHeight="true" outlineLevel="0" collapsed="false">
      <c r="A754" s="72" t="n">
        <v>2015</v>
      </c>
      <c r="B754" s="72"/>
      <c r="C754" s="247"/>
      <c r="D754" s="47"/>
      <c r="E754" s="32" t="n">
        <f aca="false">SUM(F754,J754)</f>
        <v>0</v>
      </c>
      <c r="F754" s="32" t="n">
        <f aca="false">SUM(G754:I754)</f>
        <v>0</v>
      </c>
      <c r="G754" s="48" t="n">
        <v>0</v>
      </c>
      <c r="H754" s="48" t="n">
        <v>0</v>
      </c>
      <c r="I754" s="48" t="n">
        <v>0</v>
      </c>
      <c r="J754" s="32" t="n">
        <f aca="false">SUM(K754:N754)</f>
        <v>0</v>
      </c>
      <c r="K754" s="125"/>
      <c r="L754" s="48" t="n">
        <v>0</v>
      </c>
      <c r="M754" s="48" t="n">
        <v>0</v>
      </c>
      <c r="N754" s="48" t="n">
        <v>0</v>
      </c>
      <c r="O754" s="248"/>
    </row>
    <row r="755" customFormat="false" ht="25.5" hidden="false" customHeight="false" outlineLevel="0" collapsed="false">
      <c r="A755" s="127" t="s">
        <v>35</v>
      </c>
      <c r="B755" s="73" t="s">
        <v>187</v>
      </c>
      <c r="C755" s="63"/>
      <c r="D755" s="234"/>
      <c r="E755" s="65" t="n">
        <f aca="false">SUM(F755,J755)</f>
        <v>23201061</v>
      </c>
      <c r="F755" s="65" t="n">
        <f aca="false">SUM(G755:I755)</f>
        <v>3511353</v>
      </c>
      <c r="G755" s="65" t="n">
        <f aca="false">G764+G774+G783</f>
        <v>0</v>
      </c>
      <c r="H755" s="65" t="n">
        <f aca="false">H764+H774+H783</f>
        <v>2382122</v>
      </c>
      <c r="I755" s="65" t="n">
        <f aca="false">I764+I774+I783</f>
        <v>1129231</v>
      </c>
      <c r="J755" s="65" t="n">
        <f aca="false">SUM(K755:N755)</f>
        <v>19689708</v>
      </c>
      <c r="K755" s="65" t="n">
        <f aca="false">K764+K774+K783</f>
        <v>0</v>
      </c>
      <c r="L755" s="65" t="n">
        <f aca="false">L764+L774+L783</f>
        <v>19689708</v>
      </c>
      <c r="M755" s="65" t="n">
        <f aca="false">M764+M774+M783</f>
        <v>0</v>
      </c>
      <c r="N755" s="65" t="n">
        <f aca="false">N764+N774+N783</f>
        <v>0</v>
      </c>
      <c r="O755" s="168"/>
    </row>
    <row r="756" customFormat="false" ht="15" hidden="false" customHeight="true" outlineLevel="0" collapsed="false">
      <c r="A756" s="21" t="n">
        <v>2008</v>
      </c>
      <c r="B756" s="21"/>
      <c r="C756" s="97"/>
      <c r="D756" s="98"/>
      <c r="E756" s="24" t="n">
        <f aca="false">SUM(F756,J756)</f>
        <v>22000</v>
      </c>
      <c r="F756" s="24" t="n">
        <f aca="false">SUM(G756:I756)</f>
        <v>3300</v>
      </c>
      <c r="G756" s="24" t="n">
        <f aca="false">SUM(G765)</f>
        <v>0</v>
      </c>
      <c r="H756" s="24" t="n">
        <f aca="false">SUM(H765)</f>
        <v>3300</v>
      </c>
      <c r="I756" s="24" t="n">
        <f aca="false">SUM(I765)</f>
        <v>0</v>
      </c>
      <c r="J756" s="24" t="n">
        <f aca="false">SUM(L756:N756)</f>
        <v>18700</v>
      </c>
      <c r="K756" s="24" t="n">
        <v>0</v>
      </c>
      <c r="L756" s="24" t="n">
        <f aca="false">SUM(L765)</f>
        <v>18700</v>
      </c>
      <c r="M756" s="24" t="n">
        <f aca="false">SUM(M765)</f>
        <v>0</v>
      </c>
      <c r="N756" s="24" t="n">
        <f aca="false">SUM(N765)</f>
        <v>0</v>
      </c>
      <c r="O756" s="26"/>
    </row>
    <row r="757" customFormat="false" ht="15" hidden="false" customHeight="true" outlineLevel="0" collapsed="false">
      <c r="A757" s="29" t="n">
        <v>2009</v>
      </c>
      <c r="B757" s="29"/>
      <c r="C757" s="35"/>
      <c r="D757" s="36"/>
      <c r="E757" s="32" t="n">
        <f aca="false">SUM(F757,J757)</f>
        <v>1860400</v>
      </c>
      <c r="F757" s="32" t="n">
        <f aca="false">SUM(G757:I757)</f>
        <v>279060</v>
      </c>
      <c r="G757" s="32" t="n">
        <f aca="false">SUM(G766,G775,G784)</f>
        <v>0</v>
      </c>
      <c r="H757" s="32" t="n">
        <f aca="false">SUM(H766,H775,H784)</f>
        <v>12660</v>
      </c>
      <c r="I757" s="32" t="n">
        <f aca="false">SUM(I766,I775,I784)</f>
        <v>266400</v>
      </c>
      <c r="J757" s="32" t="n">
        <f aca="false">SUM(L757:N757)</f>
        <v>1581340</v>
      </c>
      <c r="K757" s="32" t="n">
        <v>0</v>
      </c>
      <c r="L757" s="32" t="n">
        <f aca="false">SUM(L766,L775,L784)</f>
        <v>1581340</v>
      </c>
      <c r="M757" s="32" t="n">
        <f aca="false">SUM(M766,M775,M784)</f>
        <v>0</v>
      </c>
      <c r="N757" s="32" t="n">
        <f aca="false">SUM(N766,N775,N784)</f>
        <v>0</v>
      </c>
      <c r="O757" s="34"/>
    </row>
    <row r="758" s="136" customFormat="true" ht="15" hidden="false" customHeight="true" outlineLevel="0" collapsed="false">
      <c r="A758" s="130" t="n">
        <v>2010</v>
      </c>
      <c r="B758" s="130"/>
      <c r="C758" s="131"/>
      <c r="D758" s="132"/>
      <c r="E758" s="133" t="n">
        <f aca="false">SUM(F758,J758)</f>
        <v>8826460</v>
      </c>
      <c r="F758" s="133" t="n">
        <f aca="false">SUM(G758:I758)</f>
        <v>1355163</v>
      </c>
      <c r="G758" s="133" t="n">
        <f aca="false">SUM(G767,G776,G785)</f>
        <v>0</v>
      </c>
      <c r="H758" s="133" t="n">
        <f aca="false">SUM(H767,H776,H785)</f>
        <v>902732</v>
      </c>
      <c r="I758" s="133" t="n">
        <f aca="false">SUM(I767,I776,I785)</f>
        <v>452431</v>
      </c>
      <c r="J758" s="133" t="n">
        <f aca="false">SUM(K758:N758)</f>
        <v>7471297</v>
      </c>
      <c r="K758" s="133" t="n">
        <v>0</v>
      </c>
      <c r="L758" s="133" t="n">
        <f aca="false">SUM(L767,L776,L785)</f>
        <v>7471297</v>
      </c>
      <c r="M758" s="133" t="n">
        <f aca="false">SUM(M767,M776,M785)</f>
        <v>0</v>
      </c>
      <c r="N758" s="133" t="n">
        <f aca="false">SUM(N767,N776,N785)</f>
        <v>0</v>
      </c>
      <c r="O758" s="135"/>
    </row>
    <row r="759" customFormat="false" ht="15" hidden="false" customHeight="true" outlineLevel="0" collapsed="false">
      <c r="A759" s="29" t="n">
        <v>2011</v>
      </c>
      <c r="B759" s="29"/>
      <c r="C759" s="30"/>
      <c r="D759" s="31"/>
      <c r="E759" s="32" t="n">
        <f aca="false">SUM(F759,J759)</f>
        <v>7104450</v>
      </c>
      <c r="F759" s="32" t="n">
        <f aca="false">SUM(G759:I759)</f>
        <v>1065667</v>
      </c>
      <c r="G759" s="32" t="n">
        <f aca="false">SUM(G768,G777,G786)</f>
        <v>0</v>
      </c>
      <c r="H759" s="32" t="n">
        <f aca="false">SUM(H768,H777,H786)</f>
        <v>737467</v>
      </c>
      <c r="I759" s="32" t="n">
        <f aca="false">SUM(I768,I777,I786)</f>
        <v>328200</v>
      </c>
      <c r="J759" s="32" t="n">
        <f aca="false">SUM(K759:N759)</f>
        <v>6038783</v>
      </c>
      <c r="K759" s="32" t="n">
        <v>0</v>
      </c>
      <c r="L759" s="32" t="n">
        <f aca="false">SUM(L768,L777,L786)</f>
        <v>6038783</v>
      </c>
      <c r="M759" s="32" t="n">
        <f aca="false">SUM(M768,M777,M786)</f>
        <v>0</v>
      </c>
      <c r="N759" s="32" t="n">
        <f aca="false">SUM(N768,N777,N786)</f>
        <v>0</v>
      </c>
      <c r="O759" s="34"/>
    </row>
    <row r="760" customFormat="false" ht="15" hidden="false" customHeight="true" outlineLevel="0" collapsed="false">
      <c r="A760" s="29" t="n">
        <v>2012</v>
      </c>
      <c r="B760" s="29"/>
      <c r="C760" s="30"/>
      <c r="D760" s="31"/>
      <c r="E760" s="32" t="n">
        <f aca="false">SUM(F760,J760)</f>
        <v>5387751</v>
      </c>
      <c r="F760" s="32" t="n">
        <f aca="false">SUM(G760:I760)</f>
        <v>808163</v>
      </c>
      <c r="G760" s="32" t="n">
        <f aca="false">SUM(G769,G778,G787)</f>
        <v>0</v>
      </c>
      <c r="H760" s="32" t="n">
        <f aca="false">SUM(H769,H778,H787)</f>
        <v>725963</v>
      </c>
      <c r="I760" s="32" t="n">
        <f aca="false">SUM(I769,I778,I787)</f>
        <v>82200</v>
      </c>
      <c r="J760" s="32" t="n">
        <f aca="false">SUM(K760:N760)</f>
        <v>4579588</v>
      </c>
      <c r="K760" s="32" t="n">
        <v>0</v>
      </c>
      <c r="L760" s="32" t="n">
        <f aca="false">SUM(L769,L778,L787)</f>
        <v>4579588</v>
      </c>
      <c r="M760" s="32" t="n">
        <f aca="false">SUM(M769,M778,M787)</f>
        <v>0</v>
      </c>
      <c r="N760" s="32" t="n">
        <f aca="false">SUM(N769,N778,N787)</f>
        <v>0</v>
      </c>
      <c r="O760" s="34"/>
    </row>
    <row r="761" customFormat="false" ht="15" hidden="true" customHeight="true" outlineLevel="0" collapsed="false">
      <c r="A761" s="45" t="n">
        <v>2013</v>
      </c>
      <c r="B761" s="45"/>
      <c r="C761" s="46"/>
      <c r="D761" s="47"/>
      <c r="E761" s="48" t="n">
        <f aca="false">SUM(F761,J761)</f>
        <v>0</v>
      </c>
      <c r="F761" s="48" t="n">
        <f aca="false">SUM(G761:I761)</f>
        <v>0</v>
      </c>
      <c r="G761" s="32" t="n">
        <f aca="false">SUM(G770,G779,G788)</f>
        <v>0</v>
      </c>
      <c r="H761" s="32" t="n">
        <f aca="false">SUM(H770,H779,H788)</f>
        <v>0</v>
      </c>
      <c r="I761" s="32" t="n">
        <f aca="false">SUM(I770,I779,I788)</f>
        <v>0</v>
      </c>
      <c r="J761" s="32" t="n">
        <f aca="false">SUM(K761:N761)</f>
        <v>0</v>
      </c>
      <c r="K761" s="32"/>
      <c r="L761" s="32" t="n">
        <f aca="false">SUM(L770,L779,L788)</f>
        <v>0</v>
      </c>
      <c r="M761" s="32" t="n">
        <f aca="false">SUM(M770,M779,M788)</f>
        <v>0</v>
      </c>
      <c r="N761" s="32" t="n">
        <f aca="false">SUM(N770,N779,N788)</f>
        <v>0</v>
      </c>
      <c r="O761" s="50"/>
    </row>
    <row r="762" customFormat="false" ht="26.25" hidden="false" customHeight="true" outlineLevel="0" collapsed="false">
      <c r="A762" s="127" t="s">
        <v>182</v>
      </c>
      <c r="B762" s="127"/>
      <c r="C762" s="63"/>
      <c r="D762" s="64"/>
      <c r="E762" s="65" t="n">
        <f aca="false">SUM(F762,J762)</f>
        <v>1808370</v>
      </c>
      <c r="F762" s="65" t="n">
        <f aca="false">SUM(G762:I762)</f>
        <v>271255</v>
      </c>
      <c r="G762" s="65" t="n">
        <f aca="false">SUM(G773,G789)</f>
        <v>0</v>
      </c>
      <c r="H762" s="65" t="n">
        <f aca="false">SUM(H773,H789)</f>
        <v>300</v>
      </c>
      <c r="I762" s="65" t="n">
        <f aca="false">SUM(I773,I789)</f>
        <v>270955</v>
      </c>
      <c r="J762" s="65" t="n">
        <f aca="false">SUM(K762:N762)</f>
        <v>1537115</v>
      </c>
      <c r="K762" s="65" t="n">
        <f aca="false">SUM(K773,K789)</f>
        <v>0</v>
      </c>
      <c r="L762" s="65" t="n">
        <f aca="false">SUM(L773,L789)</f>
        <v>1537115</v>
      </c>
      <c r="M762" s="65" t="n">
        <f aca="false">SUM(M773,M789)</f>
        <v>0</v>
      </c>
      <c r="N762" s="65" t="n">
        <f aca="false">SUM(N773,N789)</f>
        <v>0</v>
      </c>
      <c r="O762" s="66"/>
    </row>
    <row r="763" customFormat="false" ht="27.75" hidden="false" customHeight="true" outlineLevel="0" collapsed="false">
      <c r="A763" s="127" t="s">
        <v>81</v>
      </c>
      <c r="B763" s="127"/>
      <c r="C763" s="63"/>
      <c r="D763" s="64"/>
      <c r="E763" s="65" t="n">
        <f aca="false">SUM(F763,J763)</f>
        <v>36700</v>
      </c>
      <c r="F763" s="65" t="n">
        <f aca="false">SUM(G763:I763)</f>
        <v>36700</v>
      </c>
      <c r="G763" s="65" t="n">
        <f aca="false">G782</f>
        <v>0</v>
      </c>
      <c r="H763" s="65" t="n">
        <f aca="false">H782</f>
        <v>36700</v>
      </c>
      <c r="I763" s="65" t="n">
        <f aca="false">I782</f>
        <v>0</v>
      </c>
      <c r="J763" s="65" t="n">
        <f aca="false">SUM(K763:N763)</f>
        <v>0</v>
      </c>
      <c r="K763" s="65" t="n">
        <f aca="false">K782</f>
        <v>0</v>
      </c>
      <c r="L763" s="65" t="n">
        <f aca="false">L782</f>
        <v>0</v>
      </c>
      <c r="M763" s="65" t="n">
        <f aca="false">M782</f>
        <v>0</v>
      </c>
      <c r="N763" s="65" t="n">
        <f aca="false">N782</f>
        <v>0</v>
      </c>
      <c r="O763" s="11"/>
    </row>
    <row r="764" customFormat="false" ht="38.25" hidden="false" customHeight="false" outlineLevel="0" collapsed="false">
      <c r="A764" s="73" t="s">
        <v>39</v>
      </c>
      <c r="B764" s="73" t="s">
        <v>188</v>
      </c>
      <c r="C764" s="63"/>
      <c r="D764" s="64" t="s">
        <v>185</v>
      </c>
      <c r="E764" s="65" t="n">
        <f aca="false">SUM(F764,J764)</f>
        <v>4638440</v>
      </c>
      <c r="F764" s="65" t="n">
        <f aca="false">SUM(G764:I764)</f>
        <v>695766</v>
      </c>
      <c r="G764" s="65" t="n">
        <f aca="false">SUM(G765:G772)</f>
        <v>0</v>
      </c>
      <c r="H764" s="65" t="n">
        <f aca="false">SUM(H765:H772)</f>
        <v>38550</v>
      </c>
      <c r="I764" s="65" t="n">
        <f aca="false">SUM(I765:I772)</f>
        <v>657216</v>
      </c>
      <c r="J764" s="65" t="n">
        <f aca="false">SUM(K764:N764)</f>
        <v>3942674</v>
      </c>
      <c r="K764" s="65" t="n">
        <f aca="false">SUM(K765:K772)</f>
        <v>0</v>
      </c>
      <c r="L764" s="65" t="n">
        <f aca="false">SUM(L765:L772)</f>
        <v>3942674</v>
      </c>
      <c r="M764" s="65" t="n">
        <f aca="false">SUM(M765:M772)</f>
        <v>0</v>
      </c>
      <c r="N764" s="65" t="n">
        <f aca="false">SUM(N765:N772)</f>
        <v>0</v>
      </c>
      <c r="O764" s="168" t="s">
        <v>167</v>
      </c>
    </row>
    <row r="765" customFormat="false" ht="15" hidden="false" customHeight="true" outlineLevel="0" collapsed="false">
      <c r="A765" s="68" t="n">
        <v>2008</v>
      </c>
      <c r="B765" s="68"/>
      <c r="C765" s="97"/>
      <c r="D765" s="98"/>
      <c r="E765" s="24" t="n">
        <f aca="false">SUM(F765,J765)</f>
        <v>22000</v>
      </c>
      <c r="F765" s="24" t="n">
        <f aca="false">SUM(G765:I765)</f>
        <v>3300</v>
      </c>
      <c r="G765" s="24" t="n">
        <v>0</v>
      </c>
      <c r="H765" s="24" t="n">
        <v>3300</v>
      </c>
      <c r="I765" s="24" t="n">
        <v>0</v>
      </c>
      <c r="J765" s="24" t="n">
        <f aca="false">SUM(K765:N765)</f>
        <v>18700</v>
      </c>
      <c r="K765" s="24" t="n">
        <v>0</v>
      </c>
      <c r="L765" s="244" t="n">
        <v>18700</v>
      </c>
      <c r="M765" s="244" t="n">
        <v>0</v>
      </c>
      <c r="N765" s="24" t="n">
        <v>0</v>
      </c>
      <c r="O765" s="26"/>
    </row>
    <row r="766" customFormat="false" ht="15" hidden="false" customHeight="true" outlineLevel="0" collapsed="false">
      <c r="A766" s="69" t="n">
        <v>2009</v>
      </c>
      <c r="B766" s="69"/>
      <c r="C766" s="35"/>
      <c r="D766" s="36"/>
      <c r="E766" s="32" t="n">
        <f aca="false">SUM(F766,J766)</f>
        <v>1811000</v>
      </c>
      <c r="F766" s="32" t="n">
        <f aca="false">SUM(G766:I766)</f>
        <v>271650</v>
      </c>
      <c r="G766" s="32" t="n">
        <v>0</v>
      </c>
      <c r="H766" s="32" t="n">
        <v>5250</v>
      </c>
      <c r="I766" s="32" t="n">
        <v>266400</v>
      </c>
      <c r="J766" s="32" t="n">
        <f aca="false">SUM(K766:N766)</f>
        <v>1539350</v>
      </c>
      <c r="K766" s="32" t="n">
        <v>0</v>
      </c>
      <c r="L766" s="230" t="n">
        <v>1539350</v>
      </c>
      <c r="M766" s="230" t="n">
        <v>0</v>
      </c>
      <c r="N766" s="32" t="n">
        <v>0</v>
      </c>
      <c r="O766" s="34"/>
    </row>
    <row r="767" s="136" customFormat="true" ht="15" hidden="false" customHeight="true" outlineLevel="0" collapsed="false">
      <c r="A767" s="156" t="n">
        <v>2010</v>
      </c>
      <c r="B767" s="156"/>
      <c r="C767" s="131"/>
      <c r="D767" s="132"/>
      <c r="E767" s="133" t="n">
        <f aca="false">SUM(F767,J767)</f>
        <v>1998840</v>
      </c>
      <c r="F767" s="133" t="n">
        <f aca="false">SUM(G767:I767)</f>
        <v>299826</v>
      </c>
      <c r="G767" s="133" t="n">
        <v>0</v>
      </c>
      <c r="H767" s="133" t="n">
        <f aca="false">15000</f>
        <v>15000</v>
      </c>
      <c r="I767" s="133" t="n">
        <f aca="false">181476+103350</f>
        <v>284826</v>
      </c>
      <c r="J767" s="133" t="n">
        <f aca="false">SUM(K767:N767)</f>
        <v>1699014</v>
      </c>
      <c r="K767" s="133" t="n">
        <v>0</v>
      </c>
      <c r="L767" s="232" t="n">
        <f aca="false">1113364+585650</f>
        <v>1699014</v>
      </c>
      <c r="M767" s="232"/>
      <c r="N767" s="133" t="n">
        <v>0</v>
      </c>
      <c r="O767" s="135"/>
    </row>
    <row r="768" customFormat="false" ht="15" hidden="false" customHeight="true" outlineLevel="0" collapsed="false">
      <c r="A768" s="69" t="n">
        <v>2011</v>
      </c>
      <c r="B768" s="69"/>
      <c r="C768" s="30"/>
      <c r="D768" s="31"/>
      <c r="E768" s="32" t="n">
        <f aca="false">SUM(F768,J768)</f>
        <v>806600</v>
      </c>
      <c r="F768" s="32" t="n">
        <f aca="false">SUM(G768:I768)</f>
        <v>120990</v>
      </c>
      <c r="G768" s="32" t="n">
        <v>0</v>
      </c>
      <c r="H768" s="48" t="n">
        <v>15000</v>
      </c>
      <c r="I768" s="48" t="n">
        <v>105990</v>
      </c>
      <c r="J768" s="48" t="n">
        <f aca="false">SUM(K768:N768)</f>
        <v>685610</v>
      </c>
      <c r="K768" s="48" t="n">
        <v>0</v>
      </c>
      <c r="L768" s="48" t="n">
        <v>685610</v>
      </c>
      <c r="M768" s="48" t="n">
        <v>0</v>
      </c>
      <c r="N768" s="48" t="n">
        <v>0</v>
      </c>
      <c r="O768" s="50"/>
    </row>
    <row r="769" customFormat="false" ht="15" hidden="true" customHeight="true" outlineLevel="0" collapsed="false">
      <c r="A769" s="69" t="n">
        <v>2012</v>
      </c>
      <c r="B769" s="69"/>
      <c r="C769" s="30"/>
      <c r="D769" s="31"/>
      <c r="E769" s="32" t="n">
        <f aca="false">SUM(F769,J769)</f>
        <v>0</v>
      </c>
      <c r="F769" s="32" t="n">
        <f aca="false">SUM(G769:I769)</f>
        <v>0</v>
      </c>
      <c r="G769" s="32" t="n">
        <v>0</v>
      </c>
      <c r="H769" s="90" t="n">
        <v>0</v>
      </c>
      <c r="I769" s="90" t="n">
        <v>0</v>
      </c>
      <c r="J769" s="90" t="n">
        <f aca="false">SUM(K769:N769)</f>
        <v>0</v>
      </c>
      <c r="K769" s="90"/>
      <c r="L769" s="90" t="n">
        <v>0</v>
      </c>
      <c r="M769" s="90" t="n">
        <v>0</v>
      </c>
      <c r="N769" s="90" t="n">
        <v>0</v>
      </c>
      <c r="O769" s="151"/>
    </row>
    <row r="770" customFormat="false" ht="15" hidden="true" customHeight="true" outlineLevel="0" collapsed="false">
      <c r="A770" s="69" t="n">
        <v>2013</v>
      </c>
      <c r="B770" s="69"/>
      <c r="C770" s="30"/>
      <c r="D770" s="31"/>
      <c r="E770" s="32" t="n">
        <f aca="false">SUM(F770,J770)</f>
        <v>0</v>
      </c>
      <c r="F770" s="32" t="n">
        <f aca="false">SUM(G770:I770)</f>
        <v>0</v>
      </c>
      <c r="G770" s="32" t="n">
        <v>0</v>
      </c>
      <c r="H770" s="32" t="n">
        <v>0</v>
      </c>
      <c r="I770" s="32" t="n">
        <v>0</v>
      </c>
      <c r="J770" s="32" t="n">
        <f aca="false">SUM(K770:N770)</f>
        <v>0</v>
      </c>
      <c r="K770" s="32"/>
      <c r="L770" s="32" t="n">
        <v>0</v>
      </c>
      <c r="M770" s="32" t="n">
        <v>0</v>
      </c>
      <c r="N770" s="32" t="n">
        <v>0</v>
      </c>
      <c r="O770" s="34"/>
    </row>
    <row r="771" customFormat="false" ht="15" hidden="true" customHeight="true" outlineLevel="0" collapsed="false">
      <c r="A771" s="69" t="n">
        <v>2014</v>
      </c>
      <c r="B771" s="69"/>
      <c r="C771" s="30"/>
      <c r="D771" s="31"/>
      <c r="E771" s="32" t="n">
        <f aca="false">SUM(F771,J771)</f>
        <v>0</v>
      </c>
      <c r="F771" s="32" t="n">
        <f aca="false">SUM(G771:I771)</f>
        <v>0</v>
      </c>
      <c r="G771" s="32" t="n">
        <v>0</v>
      </c>
      <c r="H771" s="32" t="n">
        <v>0</v>
      </c>
      <c r="I771" s="32" t="n">
        <v>0</v>
      </c>
      <c r="J771" s="32" t="n">
        <f aca="false">SUM(K771:N771)</f>
        <v>0</v>
      </c>
      <c r="K771" s="32"/>
      <c r="L771" s="32" t="n">
        <v>0</v>
      </c>
      <c r="M771" s="32" t="n">
        <v>0</v>
      </c>
      <c r="N771" s="32" t="n">
        <v>0</v>
      </c>
      <c r="O771" s="34"/>
    </row>
    <row r="772" customFormat="false" ht="15" hidden="true" customHeight="true" outlineLevel="0" collapsed="false">
      <c r="A772" s="72" t="n">
        <v>2015</v>
      </c>
      <c r="B772" s="72"/>
      <c r="C772" s="46"/>
      <c r="D772" s="47"/>
      <c r="E772" s="32" t="n">
        <f aca="false">SUM(F772,J772)</f>
        <v>0</v>
      </c>
      <c r="F772" s="32" t="n">
        <f aca="false">SUM(G772:I772)</f>
        <v>0</v>
      </c>
      <c r="G772" s="48" t="n">
        <v>0</v>
      </c>
      <c r="H772" s="48" t="n">
        <v>0</v>
      </c>
      <c r="I772" s="48" t="n">
        <v>0</v>
      </c>
      <c r="J772" s="32" t="n">
        <f aca="false">SUM(K772:N772)</f>
        <v>0</v>
      </c>
      <c r="K772" s="125"/>
      <c r="L772" s="48" t="n">
        <v>0</v>
      </c>
      <c r="M772" s="48" t="n">
        <v>0</v>
      </c>
      <c r="N772" s="48" t="n">
        <v>0</v>
      </c>
      <c r="O772" s="50"/>
    </row>
    <row r="773" customFormat="false" ht="27.75" hidden="false" customHeight="true" outlineLevel="0" collapsed="false">
      <c r="A773" s="127" t="s">
        <v>182</v>
      </c>
      <c r="B773" s="127"/>
      <c r="C773" s="63"/>
      <c r="D773" s="64"/>
      <c r="E773" s="65" t="n">
        <f aca="false">SUM(F773,J773)</f>
        <v>689000</v>
      </c>
      <c r="F773" s="65" t="n">
        <f aca="false">SUM(G773:I773)</f>
        <v>103350</v>
      </c>
      <c r="G773" s="65" t="n">
        <v>0</v>
      </c>
      <c r="H773" s="65" t="n">
        <v>0</v>
      </c>
      <c r="I773" s="113" t="n">
        <v>103350</v>
      </c>
      <c r="J773" s="65" t="n">
        <f aca="false">SUM(K773:N773)</f>
        <v>585650</v>
      </c>
      <c r="K773" s="65" t="n">
        <v>0</v>
      </c>
      <c r="L773" s="249" t="n">
        <v>585650</v>
      </c>
      <c r="M773" s="65" t="n">
        <v>0</v>
      </c>
      <c r="N773" s="65" t="n">
        <v>0</v>
      </c>
      <c r="O773" s="11"/>
    </row>
    <row r="774" customFormat="false" ht="38.25" hidden="false" customHeight="false" outlineLevel="0" collapsed="false">
      <c r="A774" s="73" t="s">
        <v>39</v>
      </c>
      <c r="B774" s="73" t="s">
        <v>189</v>
      </c>
      <c r="C774" s="63"/>
      <c r="D774" s="64" t="s">
        <v>185</v>
      </c>
      <c r="E774" s="65" t="n">
        <f aca="false">SUM(F774,J774)</f>
        <v>14431851</v>
      </c>
      <c r="F774" s="65" t="n">
        <f aca="false">SUM(G774:I774)</f>
        <v>2195972</v>
      </c>
      <c r="G774" s="65" t="n">
        <f aca="false">SUM(G775:G781)</f>
        <v>0</v>
      </c>
      <c r="H774" s="65" t="n">
        <f aca="false">SUM(H775:H781)</f>
        <v>2195972</v>
      </c>
      <c r="I774" s="65" t="n">
        <f aca="false">SUM(I775:I781)</f>
        <v>0</v>
      </c>
      <c r="J774" s="65" t="n">
        <f aca="false">SUM(K774:N774)</f>
        <v>12235879</v>
      </c>
      <c r="K774" s="65" t="n">
        <f aca="false">SUM(K775:K781)</f>
        <v>0</v>
      </c>
      <c r="L774" s="65" t="n">
        <f aca="false">SUM(L775:L781)</f>
        <v>12235879</v>
      </c>
      <c r="M774" s="65" t="n">
        <f aca="false">SUM(M775:M781)</f>
        <v>0</v>
      </c>
      <c r="N774" s="65" t="n">
        <f aca="false">SUM(N775:N781)</f>
        <v>0</v>
      </c>
      <c r="O774" s="168" t="s">
        <v>167</v>
      </c>
    </row>
    <row r="775" customFormat="false" ht="15" hidden="false" customHeight="true" outlineLevel="0" collapsed="false">
      <c r="A775" s="68" t="n">
        <v>2009</v>
      </c>
      <c r="B775" s="68"/>
      <c r="C775" s="97"/>
      <c r="D775" s="98"/>
      <c r="E775" s="24" t="n">
        <f aca="false">SUM(F775,J775)</f>
        <v>24400</v>
      </c>
      <c r="F775" s="32" t="n">
        <f aca="false">SUM(G775:I775)</f>
        <v>3660</v>
      </c>
      <c r="G775" s="24" t="n">
        <v>0</v>
      </c>
      <c r="H775" s="24" t="n">
        <v>3660</v>
      </c>
      <c r="I775" s="24" t="n">
        <v>0</v>
      </c>
      <c r="J775" s="24" t="n">
        <f aca="false">SUM(K775:N775)</f>
        <v>20740</v>
      </c>
      <c r="K775" s="24" t="n">
        <v>0</v>
      </c>
      <c r="L775" s="244" t="n">
        <v>20740</v>
      </c>
      <c r="M775" s="244" t="n">
        <v>0</v>
      </c>
      <c r="N775" s="24" t="n">
        <v>0</v>
      </c>
      <c r="O775" s="34"/>
    </row>
    <row r="776" s="136" customFormat="true" ht="15" hidden="false" customHeight="true" outlineLevel="0" collapsed="false">
      <c r="A776" s="156" t="n">
        <v>2010</v>
      </c>
      <c r="B776" s="156"/>
      <c r="C776" s="131"/>
      <c r="D776" s="132"/>
      <c r="E776" s="133" t="n">
        <f aca="false">SUM(F776,J776)</f>
        <v>5680750</v>
      </c>
      <c r="F776" s="133" t="n">
        <f aca="false">SUM(G776:I776)</f>
        <v>883307</v>
      </c>
      <c r="G776" s="133" t="n">
        <v>0</v>
      </c>
      <c r="H776" s="133" t="n">
        <f aca="false">846607+36700</f>
        <v>883307</v>
      </c>
      <c r="I776" s="133"/>
      <c r="J776" s="133" t="n">
        <f aca="false">SUM(K776:N776)</f>
        <v>4797443</v>
      </c>
      <c r="K776" s="133" t="n">
        <v>0</v>
      </c>
      <c r="L776" s="232" t="n">
        <f aca="false">4797443</f>
        <v>4797443</v>
      </c>
      <c r="M776" s="232"/>
      <c r="N776" s="133" t="n">
        <v>0</v>
      </c>
      <c r="O776" s="135"/>
    </row>
    <row r="777" customFormat="false" ht="15" hidden="false" customHeight="true" outlineLevel="0" collapsed="false">
      <c r="A777" s="72" t="n">
        <v>2011</v>
      </c>
      <c r="B777" s="72"/>
      <c r="C777" s="46"/>
      <c r="D777" s="47"/>
      <c r="E777" s="48" t="n">
        <f aca="false">SUM(F777,J777)</f>
        <v>4808950</v>
      </c>
      <c r="F777" s="48" t="n">
        <f aca="false">SUM(G777:I777)</f>
        <v>721342</v>
      </c>
      <c r="G777" s="48" t="n">
        <v>0</v>
      </c>
      <c r="H777" s="48" t="n">
        <v>721342</v>
      </c>
      <c r="I777" s="48"/>
      <c r="J777" s="48" t="n">
        <f aca="false">SUM(K777:N777)</f>
        <v>4087608</v>
      </c>
      <c r="K777" s="48" t="n">
        <v>0</v>
      </c>
      <c r="L777" s="48" t="n">
        <v>4087608</v>
      </c>
      <c r="M777" s="48" t="n">
        <v>0</v>
      </c>
      <c r="N777" s="48" t="n">
        <v>0</v>
      </c>
      <c r="O777" s="50"/>
    </row>
    <row r="778" customFormat="false" ht="15" hidden="false" customHeight="true" outlineLevel="0" collapsed="false">
      <c r="A778" s="87" t="n">
        <v>2012</v>
      </c>
      <c r="B778" s="87"/>
      <c r="C778" s="88"/>
      <c r="D778" s="89"/>
      <c r="E778" s="90" t="n">
        <f aca="false">SUM(F778,J778)</f>
        <v>3917751</v>
      </c>
      <c r="F778" s="90" t="n">
        <f aca="false">SUM(G778:I778)</f>
        <v>587663</v>
      </c>
      <c r="G778" s="90" t="n">
        <v>0</v>
      </c>
      <c r="H778" s="113" t="n">
        <v>587663</v>
      </c>
      <c r="I778" s="113" t="n">
        <v>0</v>
      </c>
      <c r="J778" s="90" t="n">
        <f aca="false">SUM(K778:N778)</f>
        <v>3330088</v>
      </c>
      <c r="K778" s="90" t="n">
        <v>0</v>
      </c>
      <c r="L778" s="90" t="n">
        <v>3330088</v>
      </c>
      <c r="M778" s="90" t="n">
        <v>0</v>
      </c>
      <c r="N778" s="90" t="n">
        <v>0</v>
      </c>
      <c r="O778" s="151"/>
    </row>
    <row r="779" customFormat="false" ht="15" hidden="true" customHeight="true" outlineLevel="0" collapsed="false">
      <c r="A779" s="69" t="n">
        <v>2013</v>
      </c>
      <c r="B779" s="69"/>
      <c r="C779" s="30"/>
      <c r="D779" s="31"/>
      <c r="E779" s="32" t="n">
        <f aca="false">SUM(F779,J779)</f>
        <v>0</v>
      </c>
      <c r="F779" s="32" t="n">
        <f aca="false">SUM(G779:I779)</f>
        <v>0</v>
      </c>
      <c r="G779" s="32" t="n">
        <v>0</v>
      </c>
      <c r="H779" s="90" t="n">
        <v>0</v>
      </c>
      <c r="I779" s="90" t="n">
        <v>0</v>
      </c>
      <c r="J779" s="32" t="n">
        <f aca="false">SUM(K779:N779)</f>
        <v>0</v>
      </c>
      <c r="K779" s="32"/>
      <c r="L779" s="32" t="n">
        <v>0</v>
      </c>
      <c r="M779" s="32" t="n">
        <v>0</v>
      </c>
      <c r="N779" s="32" t="n">
        <v>0</v>
      </c>
      <c r="O779" s="34"/>
    </row>
    <row r="780" customFormat="false" ht="15" hidden="true" customHeight="true" outlineLevel="0" collapsed="false">
      <c r="A780" s="69" t="n">
        <v>2014</v>
      </c>
      <c r="B780" s="69"/>
      <c r="C780" s="30"/>
      <c r="D780" s="31"/>
      <c r="E780" s="32" t="n">
        <f aca="false">SUM(F780,J780)</f>
        <v>0</v>
      </c>
      <c r="F780" s="32" t="n">
        <f aca="false">SUM(G780:I780)</f>
        <v>0</v>
      </c>
      <c r="G780" s="32" t="n">
        <v>0</v>
      </c>
      <c r="H780" s="32" t="n">
        <v>0</v>
      </c>
      <c r="I780" s="32" t="n">
        <v>0</v>
      </c>
      <c r="J780" s="32" t="n">
        <f aca="false">SUM(K780:N780)</f>
        <v>0</v>
      </c>
      <c r="K780" s="32"/>
      <c r="L780" s="32" t="n">
        <v>0</v>
      </c>
      <c r="M780" s="32" t="n">
        <v>0</v>
      </c>
      <c r="N780" s="32" t="n">
        <v>0</v>
      </c>
      <c r="O780" s="34"/>
    </row>
    <row r="781" customFormat="false" ht="15" hidden="true" customHeight="true" outlineLevel="0" collapsed="false">
      <c r="A781" s="72" t="n">
        <v>2015</v>
      </c>
      <c r="B781" s="72"/>
      <c r="C781" s="46"/>
      <c r="D781" s="47"/>
      <c r="E781" s="48" t="n">
        <f aca="false">SUM(F781,J781)</f>
        <v>0</v>
      </c>
      <c r="F781" s="32" t="n">
        <f aca="false">SUM(G781:I781)</f>
        <v>0</v>
      </c>
      <c r="G781" s="48" t="n">
        <v>0</v>
      </c>
      <c r="H781" s="48" t="n">
        <v>0</v>
      </c>
      <c r="I781" s="48" t="n">
        <v>0</v>
      </c>
      <c r="J781" s="32" t="n">
        <f aca="false">SUM(K781:N781)</f>
        <v>0</v>
      </c>
      <c r="K781" s="125"/>
      <c r="L781" s="48" t="n">
        <v>0</v>
      </c>
      <c r="M781" s="48" t="n">
        <v>0</v>
      </c>
      <c r="N781" s="48" t="n">
        <v>0</v>
      </c>
      <c r="O781" s="50"/>
    </row>
    <row r="782" customFormat="false" ht="27.75" hidden="false" customHeight="true" outlineLevel="0" collapsed="false">
      <c r="A782" s="127" t="s">
        <v>81</v>
      </c>
      <c r="B782" s="127"/>
      <c r="C782" s="63"/>
      <c r="D782" s="64"/>
      <c r="E782" s="65" t="n">
        <f aca="false">SUM(F782,J782)</f>
        <v>36700</v>
      </c>
      <c r="F782" s="65" t="n">
        <f aca="false">SUM(G782:I782)</f>
        <v>36700</v>
      </c>
      <c r="G782" s="65" t="n">
        <v>0</v>
      </c>
      <c r="H782" s="65" t="n">
        <v>36700</v>
      </c>
      <c r="I782" s="65" t="n">
        <v>0</v>
      </c>
      <c r="J782" s="65" t="n">
        <f aca="false">SUM(K782:N782)</f>
        <v>0</v>
      </c>
      <c r="K782" s="65" t="n">
        <v>0</v>
      </c>
      <c r="L782" s="250" t="n">
        <v>0</v>
      </c>
      <c r="M782" s="65" t="n">
        <v>0</v>
      </c>
      <c r="N782" s="65" t="n">
        <v>0</v>
      </c>
      <c r="O782" s="11"/>
    </row>
    <row r="783" s="243" customFormat="true" ht="38.25" hidden="false" customHeight="false" outlineLevel="0" collapsed="false">
      <c r="A783" s="73" t="s">
        <v>39</v>
      </c>
      <c r="B783" s="73" t="s">
        <v>190</v>
      </c>
      <c r="C783" s="63"/>
      <c r="D783" s="64" t="s">
        <v>191</v>
      </c>
      <c r="E783" s="65" t="n">
        <f aca="false">SUM(F783,J783)</f>
        <v>4130770</v>
      </c>
      <c r="F783" s="65" t="n">
        <f aca="false">SUM(G783:I783)</f>
        <v>619615</v>
      </c>
      <c r="G783" s="65" t="n">
        <f aca="false">SUM(G784:G788)</f>
        <v>0</v>
      </c>
      <c r="H783" s="65" t="n">
        <f aca="false">SUM(H784:H788)</f>
        <v>147600</v>
      </c>
      <c r="I783" s="65" t="n">
        <f aca="false">SUM(I784:I788)</f>
        <v>472015</v>
      </c>
      <c r="J783" s="65" t="n">
        <f aca="false">SUM(K783:N783)</f>
        <v>3511155</v>
      </c>
      <c r="K783" s="65" t="n">
        <f aca="false">SUM(K784:K788)</f>
        <v>0</v>
      </c>
      <c r="L783" s="65" t="n">
        <f aca="false">SUM(L784:L788)</f>
        <v>3511155</v>
      </c>
      <c r="M783" s="65" t="n">
        <f aca="false">SUM(M784:M788)</f>
        <v>0</v>
      </c>
      <c r="N783" s="65" t="n">
        <f aca="false">SUM(N784:N788)</f>
        <v>0</v>
      </c>
      <c r="O783" s="168" t="s">
        <v>167</v>
      </c>
      <c r="P783" s="1"/>
      <c r="Q783" s="1"/>
      <c r="R783" s="1"/>
      <c r="S783" s="1"/>
    </row>
    <row r="784" s="251" customFormat="true" ht="15" hidden="false" customHeight="true" outlineLevel="0" collapsed="false">
      <c r="A784" s="68" t="n">
        <v>2009</v>
      </c>
      <c r="B784" s="68"/>
      <c r="C784" s="97"/>
      <c r="D784" s="98"/>
      <c r="E784" s="24" t="n">
        <f aca="false">SUM(F784,J784)</f>
        <v>25000</v>
      </c>
      <c r="F784" s="24" t="n">
        <f aca="false">SUM(G784:I784)</f>
        <v>3750</v>
      </c>
      <c r="G784" s="24" t="n">
        <v>0</v>
      </c>
      <c r="H784" s="24" t="n">
        <v>3750</v>
      </c>
      <c r="I784" s="24" t="n">
        <v>0</v>
      </c>
      <c r="J784" s="24" t="n">
        <f aca="false">SUM(K784:N784)</f>
        <v>21250</v>
      </c>
      <c r="K784" s="24" t="n">
        <v>0</v>
      </c>
      <c r="L784" s="244" t="n">
        <v>21250</v>
      </c>
      <c r="M784" s="244" t="n">
        <v>0</v>
      </c>
      <c r="N784" s="24" t="n">
        <v>0</v>
      </c>
      <c r="O784" s="26"/>
      <c r="P784" s="1"/>
      <c r="Q784" s="1"/>
      <c r="R784" s="1"/>
      <c r="S784" s="1"/>
    </row>
    <row r="785" s="252" customFormat="true" ht="15" hidden="false" customHeight="true" outlineLevel="0" collapsed="false">
      <c r="A785" s="156" t="n">
        <v>2010</v>
      </c>
      <c r="B785" s="156"/>
      <c r="C785" s="131"/>
      <c r="D785" s="132"/>
      <c r="E785" s="133" t="n">
        <f aca="false">SUM(F785,J785)</f>
        <v>1146870</v>
      </c>
      <c r="F785" s="133" t="n">
        <f aca="false">SUM(G785:I785)</f>
        <v>172030</v>
      </c>
      <c r="G785" s="133" t="n">
        <v>0</v>
      </c>
      <c r="H785" s="133" t="n">
        <f aca="false">4125+300</f>
        <v>4425</v>
      </c>
      <c r="I785" s="133" t="n">
        <v>167605</v>
      </c>
      <c r="J785" s="133" t="n">
        <f aca="false">SUM(K785:N785)</f>
        <v>974840</v>
      </c>
      <c r="K785" s="133" t="n">
        <v>0</v>
      </c>
      <c r="L785" s="232" t="n">
        <f aca="false">23375+951465</f>
        <v>974840</v>
      </c>
      <c r="M785" s="232"/>
      <c r="N785" s="133" t="n">
        <v>0</v>
      </c>
      <c r="O785" s="135"/>
      <c r="P785" s="136"/>
      <c r="Q785" s="136"/>
      <c r="R785" s="136"/>
      <c r="S785" s="136"/>
    </row>
    <row r="786" s="251" customFormat="true" ht="15" hidden="false" customHeight="true" outlineLevel="0" collapsed="false">
      <c r="A786" s="69" t="n">
        <v>2011</v>
      </c>
      <c r="B786" s="69"/>
      <c r="C786" s="30"/>
      <c r="D786" s="31"/>
      <c r="E786" s="32" t="n">
        <f aca="false">SUM(F786,J786)</f>
        <v>1488900</v>
      </c>
      <c r="F786" s="32" t="n">
        <f aca="false">SUM(G786:I786)</f>
        <v>223335</v>
      </c>
      <c r="G786" s="32" t="n">
        <v>0</v>
      </c>
      <c r="H786" s="32" t="n">
        <v>1125</v>
      </c>
      <c r="I786" s="32" t="n">
        <v>222210</v>
      </c>
      <c r="J786" s="32" t="n">
        <f aca="false">SUM(K786:N786)</f>
        <v>1265565</v>
      </c>
      <c r="K786" s="32" t="n">
        <v>0</v>
      </c>
      <c r="L786" s="32" t="n">
        <v>1265565</v>
      </c>
      <c r="M786" s="32" t="n">
        <v>0</v>
      </c>
      <c r="N786" s="32" t="n">
        <v>0</v>
      </c>
      <c r="O786" s="34"/>
      <c r="P786" s="1"/>
      <c r="Q786" s="1"/>
      <c r="R786" s="1"/>
      <c r="S786" s="1"/>
    </row>
    <row r="787" s="251" customFormat="true" ht="15" hidden="false" customHeight="true" outlineLevel="0" collapsed="false">
      <c r="A787" s="72" t="n">
        <v>2012</v>
      </c>
      <c r="B787" s="72"/>
      <c r="C787" s="46"/>
      <c r="D787" s="47"/>
      <c r="E787" s="48" t="n">
        <f aca="false">SUM(F787,J787)</f>
        <v>1470000</v>
      </c>
      <c r="F787" s="48" t="n">
        <f aca="false">SUM(G787:I787)</f>
        <v>220500</v>
      </c>
      <c r="G787" s="48" t="n">
        <v>0</v>
      </c>
      <c r="H787" s="48" t="n">
        <v>138300</v>
      </c>
      <c r="I787" s="48" t="n">
        <v>82200</v>
      </c>
      <c r="J787" s="48" t="n">
        <f aca="false">SUM(K787:N787)</f>
        <v>1249500</v>
      </c>
      <c r="K787" s="48" t="n">
        <v>0</v>
      </c>
      <c r="L787" s="48" t="n">
        <v>1249500</v>
      </c>
      <c r="M787" s="48" t="n">
        <v>0</v>
      </c>
      <c r="N787" s="48" t="n">
        <v>0</v>
      </c>
      <c r="O787" s="50"/>
      <c r="P787" s="1"/>
      <c r="Q787" s="1"/>
      <c r="R787" s="1"/>
      <c r="S787" s="1"/>
    </row>
    <row r="788" s="254" customFormat="true" ht="15" hidden="true" customHeight="true" outlineLevel="0" collapsed="false">
      <c r="A788" s="87" t="n">
        <v>2013</v>
      </c>
      <c r="B788" s="87"/>
      <c r="C788" s="111"/>
      <c r="D788" s="112"/>
      <c r="E788" s="90" t="n">
        <f aca="false">SUM(F788,J788)</f>
        <v>0</v>
      </c>
      <c r="F788" s="90" t="n">
        <f aca="false">SUM(G788:I788)</f>
        <v>0</v>
      </c>
      <c r="G788" s="113"/>
      <c r="H788" s="113" t="n">
        <v>0</v>
      </c>
      <c r="I788" s="113"/>
      <c r="J788" s="90" t="n">
        <f aca="false">SUM(K788:N788)</f>
        <v>0</v>
      </c>
      <c r="K788" s="205"/>
      <c r="L788" s="113" t="n">
        <v>0</v>
      </c>
      <c r="M788" s="113"/>
      <c r="N788" s="113"/>
      <c r="O788" s="253"/>
      <c r="P788" s="1"/>
      <c r="Q788" s="1"/>
      <c r="R788" s="1"/>
      <c r="S788" s="1"/>
    </row>
    <row r="789" customFormat="false" ht="27.75" hidden="false" customHeight="true" outlineLevel="0" collapsed="false">
      <c r="A789" s="127" t="s">
        <v>182</v>
      </c>
      <c r="B789" s="127"/>
      <c r="C789" s="63"/>
      <c r="D789" s="64"/>
      <c r="E789" s="65" t="n">
        <f aca="false">SUM(F789,J789)</f>
        <v>1119370</v>
      </c>
      <c r="F789" s="65" t="n">
        <f aca="false">SUM(G789:I789)</f>
        <v>167905</v>
      </c>
      <c r="G789" s="65" t="n">
        <v>0</v>
      </c>
      <c r="H789" s="113" t="n">
        <v>300</v>
      </c>
      <c r="I789" s="113" t="n">
        <v>167605</v>
      </c>
      <c r="J789" s="65" t="n">
        <f aca="false">SUM(K789:N789)</f>
        <v>951465</v>
      </c>
      <c r="K789" s="65" t="n">
        <v>0</v>
      </c>
      <c r="L789" s="249" t="n">
        <v>951465</v>
      </c>
      <c r="M789" s="65" t="n">
        <v>0</v>
      </c>
      <c r="N789" s="65" t="n">
        <v>0</v>
      </c>
      <c r="O789" s="11"/>
    </row>
    <row r="790" s="139" customFormat="true" ht="38.25" hidden="false" customHeight="false" outlineLevel="0" collapsed="false">
      <c r="A790" s="255" t="s">
        <v>192</v>
      </c>
      <c r="B790" s="81" t="s">
        <v>193</v>
      </c>
      <c r="C790" s="63" t="n">
        <v>311</v>
      </c>
      <c r="D790" s="64" t="s">
        <v>194</v>
      </c>
      <c r="E790" s="54" t="n">
        <f aca="false">SUM(F790,J790)</f>
        <v>33000</v>
      </c>
      <c r="F790" s="54" t="n">
        <f aca="false">SUM(G790:I790)</f>
        <v>11728</v>
      </c>
      <c r="G790" s="54" t="n">
        <f aca="false">G797</f>
        <v>0</v>
      </c>
      <c r="H790" s="54" t="n">
        <f aca="false">H797</f>
        <v>11728</v>
      </c>
      <c r="I790" s="54" t="n">
        <f aca="false">I797</f>
        <v>0</v>
      </c>
      <c r="J790" s="54" t="n">
        <f aca="false">SUM(K790:N790)</f>
        <v>21272</v>
      </c>
      <c r="K790" s="54" t="n">
        <f aca="false">K797</f>
        <v>0</v>
      </c>
      <c r="L790" s="54" t="n">
        <f aca="false">L797</f>
        <v>21272</v>
      </c>
      <c r="M790" s="54" t="n">
        <f aca="false">M797</f>
        <v>0</v>
      </c>
      <c r="N790" s="54" t="n">
        <f aca="false">N797</f>
        <v>0</v>
      </c>
      <c r="O790" s="256"/>
    </row>
    <row r="791" customFormat="false" ht="15" hidden="true" customHeight="true" outlineLevel="0" collapsed="false">
      <c r="A791" s="68" t="n">
        <v>2008</v>
      </c>
      <c r="B791" s="68"/>
      <c r="C791" s="97"/>
      <c r="D791" s="98"/>
      <c r="E791" s="24" t="n">
        <f aca="false">SUM(F791,J791)</f>
        <v>0</v>
      </c>
      <c r="F791" s="24" t="n">
        <f aca="false">SUM(G791:I791)</f>
        <v>0</v>
      </c>
      <c r="G791" s="24" t="n">
        <f aca="false">SUM(G799)</f>
        <v>0</v>
      </c>
      <c r="H791" s="24" t="n">
        <f aca="false">SUM(H799)</f>
        <v>0</v>
      </c>
      <c r="I791" s="24" t="n">
        <f aca="false">SUM(I799)</f>
        <v>0</v>
      </c>
      <c r="J791" s="24" t="n">
        <f aca="false">SUM(K791:N791)</f>
        <v>0</v>
      </c>
      <c r="K791" s="24" t="n">
        <f aca="false">SUM(K799)</f>
        <v>0</v>
      </c>
      <c r="L791" s="24" t="n">
        <f aca="false">SUM(L799)</f>
        <v>0</v>
      </c>
      <c r="M791" s="24" t="n">
        <f aca="false">SUM(M799)</f>
        <v>0</v>
      </c>
      <c r="N791" s="24" t="n">
        <f aca="false">SUM(N799)</f>
        <v>0</v>
      </c>
      <c r="O791" s="188"/>
    </row>
    <row r="792" customFormat="false" ht="15" hidden="false" customHeight="true" outlineLevel="0" collapsed="false">
      <c r="A792" s="69" t="n">
        <v>2009</v>
      </c>
      <c r="B792" s="69"/>
      <c r="C792" s="35"/>
      <c r="D792" s="36"/>
      <c r="E792" s="32" t="n">
        <f aca="false">SUM(F792,J792)</f>
        <v>10000</v>
      </c>
      <c r="F792" s="32" t="n">
        <f aca="false">SUM(G792:I792)</f>
        <v>3554</v>
      </c>
      <c r="G792" s="32" t="n">
        <f aca="false">SUM(G800)</f>
        <v>0</v>
      </c>
      <c r="H792" s="32" t="n">
        <f aca="false">SUM(H800)</f>
        <v>3554</v>
      </c>
      <c r="I792" s="32" t="n">
        <f aca="false">SUM(I800)</f>
        <v>0</v>
      </c>
      <c r="J792" s="32" t="n">
        <f aca="false">SUM(K792:N792)</f>
        <v>6446</v>
      </c>
      <c r="K792" s="32" t="n">
        <f aca="false">SUM(K800)</f>
        <v>0</v>
      </c>
      <c r="L792" s="32" t="n">
        <f aca="false">SUM(L800)</f>
        <v>6446</v>
      </c>
      <c r="M792" s="32" t="n">
        <f aca="false">SUM(M800)</f>
        <v>0</v>
      </c>
      <c r="N792" s="32" t="n">
        <f aca="false">SUM(N800)</f>
        <v>0</v>
      </c>
      <c r="O792" s="189"/>
    </row>
    <row r="793" s="136" customFormat="true" ht="15" hidden="false" customHeight="true" outlineLevel="0" collapsed="false">
      <c r="A793" s="156" t="n">
        <v>2010</v>
      </c>
      <c r="B793" s="156"/>
      <c r="C793" s="131"/>
      <c r="D793" s="132"/>
      <c r="E793" s="133" t="n">
        <f aca="false">SUM(F793,J793)</f>
        <v>23000</v>
      </c>
      <c r="F793" s="133" t="n">
        <f aca="false">SUM(G793:I793)</f>
        <v>8174</v>
      </c>
      <c r="G793" s="133" t="n">
        <f aca="false">SUM(G801)</f>
        <v>0</v>
      </c>
      <c r="H793" s="133" t="n">
        <f aca="false">SUM(H801)</f>
        <v>8174</v>
      </c>
      <c r="I793" s="133" t="n">
        <f aca="false">SUM(I801)</f>
        <v>0</v>
      </c>
      <c r="J793" s="133" t="n">
        <f aca="false">SUM(K793:N793)</f>
        <v>14826</v>
      </c>
      <c r="K793" s="133" t="n">
        <f aca="false">SUM(K801)</f>
        <v>0</v>
      </c>
      <c r="L793" s="133" t="n">
        <f aca="false">SUM(L801)</f>
        <v>14826</v>
      </c>
      <c r="M793" s="133" t="n">
        <f aca="false">SUM(M801)</f>
        <v>0</v>
      </c>
      <c r="N793" s="133" t="n">
        <f aca="false">SUM(N801)</f>
        <v>0</v>
      </c>
      <c r="O793" s="190"/>
    </row>
    <row r="794" customFormat="false" ht="15" hidden="true" customHeight="true" outlineLevel="0" collapsed="false">
      <c r="A794" s="87" t="n">
        <v>2011</v>
      </c>
      <c r="B794" s="87"/>
      <c r="C794" s="88"/>
      <c r="D794" s="89"/>
      <c r="E794" s="90" t="n">
        <f aca="false">SUM(F794,J794)</f>
        <v>0</v>
      </c>
      <c r="F794" s="90" t="n">
        <f aca="false">SUM(G794:I794)</f>
        <v>0</v>
      </c>
      <c r="G794" s="90" t="n">
        <f aca="false">SUM(G802)</f>
        <v>0</v>
      </c>
      <c r="H794" s="90" t="n">
        <f aca="false">SUM(H802)</f>
        <v>0</v>
      </c>
      <c r="I794" s="90" t="n">
        <f aca="false">SUM(I802)</f>
        <v>0</v>
      </c>
      <c r="J794" s="90" t="n">
        <f aca="false">SUM(K794:N794)</f>
        <v>0</v>
      </c>
      <c r="K794" s="90" t="n">
        <f aca="false">SUM(K802)</f>
        <v>0</v>
      </c>
      <c r="L794" s="90" t="n">
        <f aca="false">SUM(L802)</f>
        <v>0</v>
      </c>
      <c r="M794" s="90" t="n">
        <f aca="false">SUM(M802)</f>
        <v>0</v>
      </c>
      <c r="N794" s="90" t="n">
        <f aca="false">SUM(N802)</f>
        <v>0</v>
      </c>
      <c r="O794" s="257"/>
    </row>
    <row r="795" customFormat="false" ht="15" hidden="true" customHeight="true" outlineLevel="0" collapsed="false">
      <c r="A795" s="69" t="n">
        <v>2012</v>
      </c>
      <c r="B795" s="69"/>
      <c r="C795" s="30"/>
      <c r="D795" s="31"/>
      <c r="E795" s="32" t="n">
        <f aca="false">SUM(F795,J795)</f>
        <v>0</v>
      </c>
      <c r="F795" s="32" t="n">
        <f aca="false">SUM(G795:I795)</f>
        <v>0</v>
      </c>
      <c r="G795" s="90" t="n">
        <f aca="false">SUM(G803)</f>
        <v>0</v>
      </c>
      <c r="H795" s="90" t="n">
        <f aca="false">SUM(H803)</f>
        <v>0</v>
      </c>
      <c r="I795" s="90" t="n">
        <f aca="false">SUM(I803)</f>
        <v>0</v>
      </c>
      <c r="J795" s="90" t="n">
        <f aca="false">SUM(K795:N795)</f>
        <v>0</v>
      </c>
      <c r="K795" s="90" t="n">
        <f aca="false">SUM(K803)</f>
        <v>0</v>
      </c>
      <c r="L795" s="90" t="n">
        <f aca="false">SUM(L803)</f>
        <v>0</v>
      </c>
      <c r="M795" s="90" t="n">
        <f aca="false">SUM(M803)</f>
        <v>0</v>
      </c>
      <c r="N795" s="90" t="n">
        <f aca="false">SUM(N803)</f>
        <v>0</v>
      </c>
      <c r="O795" s="189"/>
    </row>
    <row r="796" customFormat="false" ht="15" hidden="true" customHeight="true" outlineLevel="0" collapsed="false">
      <c r="A796" s="69" t="n">
        <v>2013</v>
      </c>
      <c r="B796" s="69"/>
      <c r="C796" s="30"/>
      <c r="D796" s="31"/>
      <c r="E796" s="32" t="n">
        <f aca="false">SUM(F796,J796)</f>
        <v>0</v>
      </c>
      <c r="F796" s="32" t="n">
        <f aca="false">SUM(G796:I796)</f>
        <v>0</v>
      </c>
      <c r="G796" s="90" t="n">
        <f aca="false">SUM(G804)</f>
        <v>0</v>
      </c>
      <c r="H796" s="90" t="n">
        <f aca="false">SUM(H804)</f>
        <v>0</v>
      </c>
      <c r="I796" s="90" t="n">
        <f aca="false">SUM(I804)</f>
        <v>0</v>
      </c>
      <c r="J796" s="90" t="n">
        <f aca="false">SUM(K796:N796)</f>
        <v>0</v>
      </c>
      <c r="K796" s="90" t="n">
        <f aca="false">SUM(K804)</f>
        <v>0</v>
      </c>
      <c r="L796" s="90" t="n">
        <f aca="false">SUM(L804)</f>
        <v>0</v>
      </c>
      <c r="M796" s="90" t="n">
        <f aca="false">SUM(M804)</f>
        <v>0</v>
      </c>
      <c r="N796" s="90" t="n">
        <f aca="false">SUM(N804)</f>
        <v>0</v>
      </c>
      <c r="O796" s="189"/>
    </row>
    <row r="797" customFormat="false" ht="51" hidden="false" customHeight="false" outlineLevel="0" collapsed="false">
      <c r="A797" s="73" t="s">
        <v>195</v>
      </c>
      <c r="B797" s="73" t="s">
        <v>196</v>
      </c>
      <c r="C797" s="63"/>
      <c r="D797" s="64"/>
      <c r="E797" s="65" t="n">
        <f aca="false">SUM(F797+J797)</f>
        <v>33000</v>
      </c>
      <c r="F797" s="65" t="n">
        <f aca="false">SUM(G797:I797)</f>
        <v>11728</v>
      </c>
      <c r="G797" s="65" t="n">
        <f aca="false">SUM(G798)</f>
        <v>0</v>
      </c>
      <c r="H797" s="65" t="n">
        <f aca="false">SUM(H798)</f>
        <v>11728</v>
      </c>
      <c r="I797" s="65" t="n">
        <f aca="false">SUM(I798)</f>
        <v>0</v>
      </c>
      <c r="J797" s="65" t="n">
        <f aca="false">SUM(K797:N797)</f>
        <v>21272</v>
      </c>
      <c r="K797" s="65" t="n">
        <v>0</v>
      </c>
      <c r="L797" s="65" t="n">
        <f aca="false">SUM(L798)</f>
        <v>21272</v>
      </c>
      <c r="M797" s="65" t="n">
        <f aca="false">SUM(M798)</f>
        <v>0</v>
      </c>
      <c r="N797" s="65" t="n">
        <f aca="false">SUM(N798)</f>
        <v>0</v>
      </c>
      <c r="O797" s="168"/>
    </row>
    <row r="798" customFormat="false" ht="63.75" hidden="false" customHeight="false" outlineLevel="0" collapsed="false">
      <c r="A798" s="73" t="s">
        <v>39</v>
      </c>
      <c r="B798" s="152" t="s">
        <v>197</v>
      </c>
      <c r="C798" s="258" t="n">
        <v>311</v>
      </c>
      <c r="D798" s="64" t="s">
        <v>198</v>
      </c>
      <c r="E798" s="65" t="n">
        <f aca="false">SUM(F798+J798)</f>
        <v>33000</v>
      </c>
      <c r="F798" s="65" t="n">
        <f aca="false">SUM(G798:I798)</f>
        <v>11728</v>
      </c>
      <c r="G798" s="65" t="n">
        <f aca="false">SUM(G799:G804)</f>
        <v>0</v>
      </c>
      <c r="H798" s="65" t="n">
        <f aca="false">SUM(H799:H804)</f>
        <v>11728</v>
      </c>
      <c r="I798" s="65" t="n">
        <f aca="false">SUM(I799:I804)</f>
        <v>0</v>
      </c>
      <c r="J798" s="65" t="n">
        <f aca="false">SUM(K798:N798)</f>
        <v>21272</v>
      </c>
      <c r="K798" s="65" t="n">
        <f aca="false">SUM(K799:K804)</f>
        <v>0</v>
      </c>
      <c r="L798" s="65" t="n">
        <f aca="false">SUM(L799:L804)</f>
        <v>21272</v>
      </c>
      <c r="M798" s="65" t="n">
        <f aca="false">SUM(M799:M804)</f>
        <v>0</v>
      </c>
      <c r="N798" s="65" t="n">
        <f aca="false">SUM(N799:N804)</f>
        <v>0</v>
      </c>
      <c r="O798" s="168" t="s">
        <v>28</v>
      </c>
    </row>
    <row r="799" customFormat="false" ht="15" hidden="true" customHeight="true" outlineLevel="0" collapsed="false">
      <c r="A799" s="68" t="n">
        <v>2008</v>
      </c>
      <c r="B799" s="68"/>
      <c r="C799" s="97"/>
      <c r="D799" s="98"/>
      <c r="E799" s="24" t="n">
        <f aca="false">SUM(F799,J799)</f>
        <v>0</v>
      </c>
      <c r="F799" s="24" t="n">
        <f aca="false">SUM(G799:I799)</f>
        <v>0</v>
      </c>
      <c r="G799" s="24" t="n">
        <v>0</v>
      </c>
      <c r="H799" s="24" t="n">
        <f aca="false">5000-5000</f>
        <v>0</v>
      </c>
      <c r="I799" s="24" t="n">
        <v>0</v>
      </c>
      <c r="J799" s="24" t="n">
        <f aca="false">SUM(K799:N799)</f>
        <v>0</v>
      </c>
      <c r="K799" s="24" t="n">
        <v>0</v>
      </c>
      <c r="L799" s="24" t="n">
        <v>0</v>
      </c>
      <c r="M799" s="24" t="n">
        <f aca="false">5000-5000</f>
        <v>0</v>
      </c>
      <c r="N799" s="24" t="n">
        <v>0</v>
      </c>
      <c r="O799" s="26"/>
    </row>
    <row r="800" customFormat="false" ht="15" hidden="false" customHeight="true" outlineLevel="0" collapsed="false">
      <c r="A800" s="69" t="n">
        <v>2009</v>
      </c>
      <c r="B800" s="69"/>
      <c r="C800" s="35"/>
      <c r="D800" s="36"/>
      <c r="E800" s="32" t="n">
        <f aca="false">SUM(F800,J800)</f>
        <v>10000</v>
      </c>
      <c r="F800" s="32" t="n">
        <f aca="false">SUM(G800:I800)</f>
        <v>3554</v>
      </c>
      <c r="G800" s="32"/>
      <c r="H800" s="32" t="n">
        <f aca="false">5000-1447+1</f>
        <v>3554</v>
      </c>
      <c r="I800" s="32"/>
      <c r="J800" s="32" t="n">
        <f aca="false">SUM(K800:N800)</f>
        <v>6446</v>
      </c>
      <c r="K800" s="32" t="n">
        <v>0</v>
      </c>
      <c r="L800" s="32" t="n">
        <f aca="false">5000+1447-1</f>
        <v>6446</v>
      </c>
      <c r="M800" s="32" t="n">
        <v>0</v>
      </c>
      <c r="N800" s="32"/>
      <c r="O800" s="34"/>
    </row>
    <row r="801" s="136" customFormat="true" ht="15" hidden="false" customHeight="true" outlineLevel="0" collapsed="false">
      <c r="A801" s="156" t="n">
        <v>2010</v>
      </c>
      <c r="B801" s="156"/>
      <c r="C801" s="131"/>
      <c r="D801" s="132"/>
      <c r="E801" s="133" t="n">
        <f aca="false">SUM(F801,J801)</f>
        <v>23000</v>
      </c>
      <c r="F801" s="133" t="n">
        <f aca="false">SUM(G801:I801)</f>
        <v>8174</v>
      </c>
      <c r="G801" s="133" t="n">
        <v>0</v>
      </c>
      <c r="H801" s="133" t="n">
        <f aca="false">6000+5000+500-3328+2</f>
        <v>8174</v>
      </c>
      <c r="I801" s="133" t="n">
        <v>0</v>
      </c>
      <c r="J801" s="133" t="n">
        <f aca="false">SUM(K801:N801)</f>
        <v>14826</v>
      </c>
      <c r="K801" s="133" t="n">
        <v>0</v>
      </c>
      <c r="L801" s="133" t="n">
        <f aca="false">6000+5000+500+3328-2</f>
        <v>14826</v>
      </c>
      <c r="M801" s="133" t="n">
        <f aca="false">6000+5000+500+3328-14828</f>
        <v>0</v>
      </c>
      <c r="N801" s="133" t="n">
        <v>0</v>
      </c>
      <c r="O801" s="135"/>
    </row>
    <row r="802" customFormat="false" ht="15" hidden="true" customHeight="true" outlineLevel="0" collapsed="false">
      <c r="A802" s="69" t="n">
        <v>2011</v>
      </c>
      <c r="B802" s="69"/>
      <c r="C802" s="30"/>
      <c r="D802" s="31"/>
      <c r="E802" s="32" t="n">
        <f aca="false">SUM(F802+J802)</f>
        <v>0</v>
      </c>
      <c r="F802" s="32" t="n">
        <f aca="false">SUM(G802:I802)</f>
        <v>0</v>
      </c>
      <c r="G802" s="32" t="n">
        <v>0</v>
      </c>
      <c r="H802" s="32" t="n">
        <v>0</v>
      </c>
      <c r="I802" s="32" t="n">
        <v>0</v>
      </c>
      <c r="J802" s="32" t="n">
        <f aca="false">SUM(K802:N802)</f>
        <v>0</v>
      </c>
      <c r="K802" s="32"/>
      <c r="L802" s="32" t="n">
        <v>0</v>
      </c>
      <c r="M802" s="230" t="n">
        <v>0</v>
      </c>
      <c r="N802" s="189" t="n">
        <v>0</v>
      </c>
      <c r="O802" s="189"/>
    </row>
    <row r="803" customFormat="false" ht="15" hidden="true" customHeight="true" outlineLevel="0" collapsed="false">
      <c r="A803" s="69" t="n">
        <v>2012</v>
      </c>
      <c r="B803" s="69"/>
      <c r="C803" s="30"/>
      <c r="D803" s="31"/>
      <c r="E803" s="32" t="n">
        <f aca="false">SUM(F803+J803)</f>
        <v>0</v>
      </c>
      <c r="F803" s="32" t="n">
        <f aca="false">SUM(G803:I803)</f>
        <v>0</v>
      </c>
      <c r="G803" s="32" t="n">
        <v>0</v>
      </c>
      <c r="H803" s="32" t="n">
        <v>0</v>
      </c>
      <c r="I803" s="32" t="n">
        <v>0</v>
      </c>
      <c r="J803" s="32" t="n">
        <f aca="false">SUM(K803:N803)</f>
        <v>0</v>
      </c>
      <c r="K803" s="32"/>
      <c r="L803" s="189" t="n">
        <v>0</v>
      </c>
      <c r="M803" s="230" t="n">
        <v>0</v>
      </c>
      <c r="N803" s="189" t="n">
        <v>0</v>
      </c>
      <c r="O803" s="189"/>
    </row>
    <row r="804" customFormat="false" ht="15" hidden="true" customHeight="true" outlineLevel="0" collapsed="false">
      <c r="A804" s="69" t="n">
        <v>2013</v>
      </c>
      <c r="B804" s="69"/>
      <c r="C804" s="30"/>
      <c r="D804" s="31"/>
      <c r="E804" s="32" t="n">
        <f aca="false">SUM(F804+J804)</f>
        <v>0</v>
      </c>
      <c r="F804" s="32" t="n">
        <f aca="false">SUM(G804:I804)</f>
        <v>0</v>
      </c>
      <c r="G804" s="32" t="n">
        <v>0</v>
      </c>
      <c r="H804" s="32" t="n">
        <v>0</v>
      </c>
      <c r="I804" s="32" t="n">
        <v>0</v>
      </c>
      <c r="J804" s="32" t="n">
        <f aca="false">SUM(K804:N804)</f>
        <v>0</v>
      </c>
      <c r="K804" s="32"/>
      <c r="L804" s="189" t="n">
        <v>0</v>
      </c>
      <c r="M804" s="230" t="n">
        <v>0</v>
      </c>
      <c r="N804" s="189" t="n">
        <v>0</v>
      </c>
      <c r="O804" s="189"/>
    </row>
    <row r="805" customFormat="false" ht="15" hidden="true" customHeight="true" outlineLevel="0" collapsed="false">
      <c r="A805" s="72"/>
      <c r="B805" s="72"/>
      <c r="C805" s="46"/>
      <c r="D805" s="47"/>
      <c r="E805" s="48" t="n">
        <f aca="false">SUM(F805+J805)</f>
        <v>0</v>
      </c>
      <c r="F805" s="48" t="n">
        <f aca="false">SUM(G805:I805)</f>
        <v>0</v>
      </c>
      <c r="G805" s="48" t="n">
        <v>0</v>
      </c>
      <c r="H805" s="48" t="n">
        <v>0</v>
      </c>
      <c r="I805" s="48" t="n">
        <v>0</v>
      </c>
      <c r="J805" s="48" t="n">
        <f aca="false">SUM(L805:N805)</f>
        <v>0</v>
      </c>
      <c r="K805" s="48"/>
      <c r="L805" s="248" t="n">
        <v>0</v>
      </c>
      <c r="M805" s="259" t="n">
        <v>0</v>
      </c>
      <c r="N805" s="248" t="n">
        <v>0</v>
      </c>
      <c r="O805" s="248"/>
    </row>
    <row r="806" s="139" customFormat="true" ht="38.25" hidden="false" customHeight="false" outlineLevel="0" collapsed="false">
      <c r="A806" s="233" t="s">
        <v>199</v>
      </c>
      <c r="B806" s="81" t="s">
        <v>24</v>
      </c>
      <c r="C806" s="52"/>
      <c r="D806" s="53"/>
      <c r="E806" s="54" t="n">
        <f aca="false">SUM(F806,J806)</f>
        <v>1470287</v>
      </c>
      <c r="F806" s="54" t="n">
        <f aca="false">SUM(G806:I806)</f>
        <v>220543</v>
      </c>
      <c r="G806" s="54" t="n">
        <f aca="false">G813+G821</f>
        <v>0</v>
      </c>
      <c r="H806" s="54" t="n">
        <f aca="false">H813+H821</f>
        <v>220543</v>
      </c>
      <c r="I806" s="54" t="n">
        <f aca="false">I813+I821</f>
        <v>0</v>
      </c>
      <c r="J806" s="54" t="n">
        <f aca="false">SUM(K806:N806)</f>
        <v>1249744</v>
      </c>
      <c r="K806" s="54" t="n">
        <f aca="false">K813+K821</f>
        <v>0</v>
      </c>
      <c r="L806" s="54" t="n">
        <f aca="false">L813+L821</f>
        <v>1249744</v>
      </c>
      <c r="M806" s="54" t="n">
        <f aca="false">M813+M821</f>
        <v>0</v>
      </c>
      <c r="N806" s="54" t="n">
        <f aca="false">N813+N821</f>
        <v>0</v>
      </c>
      <c r="O806" s="176"/>
    </row>
    <row r="807" customFormat="false" ht="15" hidden="true" customHeight="true" outlineLevel="0" collapsed="false">
      <c r="A807" s="21" t="n">
        <v>2008</v>
      </c>
      <c r="B807" s="21"/>
      <c r="C807" s="97"/>
      <c r="D807" s="98"/>
      <c r="E807" s="24" t="n">
        <f aca="false">SUM(F807,J807)</f>
        <v>0</v>
      </c>
      <c r="F807" s="24" t="n">
        <f aca="false">SUM(G807:I807)</f>
        <v>0</v>
      </c>
      <c r="G807" s="24" t="n">
        <f aca="false">SUM(G815,G822)</f>
        <v>0</v>
      </c>
      <c r="H807" s="24" t="n">
        <f aca="false">SUM(H815,H822)</f>
        <v>0</v>
      </c>
      <c r="I807" s="24" t="n">
        <f aca="false">SUM(I815,I822)</f>
        <v>0</v>
      </c>
      <c r="J807" s="24" t="n">
        <f aca="false">SUM(L807:N807)</f>
        <v>0</v>
      </c>
      <c r="K807" s="24" t="n">
        <f aca="false">SUM(K815,K822)</f>
        <v>0</v>
      </c>
      <c r="L807" s="24" t="n">
        <f aca="false">SUM(L815,L822)</f>
        <v>0</v>
      </c>
      <c r="M807" s="24" t="n">
        <f aca="false">SUM(M815,M822)</f>
        <v>0</v>
      </c>
      <c r="N807" s="24" t="n">
        <f aca="false">SUM(N815,N822)</f>
        <v>0</v>
      </c>
      <c r="O807" s="26"/>
    </row>
    <row r="808" customFormat="false" ht="15" hidden="false" customHeight="true" outlineLevel="0" collapsed="false">
      <c r="A808" s="29" t="n">
        <v>2009</v>
      </c>
      <c r="B808" s="29"/>
      <c r="C808" s="35"/>
      <c r="D808" s="36"/>
      <c r="E808" s="32" t="n">
        <f aca="false">SUM(F808,J808)</f>
        <v>52460</v>
      </c>
      <c r="F808" s="32" t="n">
        <f aca="false">SUM(G808:I808)</f>
        <v>7869</v>
      </c>
      <c r="G808" s="32" t="n">
        <f aca="false">SUM(G816,G823)</f>
        <v>0</v>
      </c>
      <c r="H808" s="32" t="n">
        <f aca="false">SUM(H816,H823)</f>
        <v>7869</v>
      </c>
      <c r="I808" s="32" t="n">
        <f aca="false">SUM(I816,I823)</f>
        <v>0</v>
      </c>
      <c r="J808" s="32" t="n">
        <f aca="false">SUM(L808:N808)</f>
        <v>44591</v>
      </c>
      <c r="K808" s="32" t="n">
        <f aca="false">SUM(K816,K823)</f>
        <v>0</v>
      </c>
      <c r="L808" s="32" t="n">
        <f aca="false">SUM(L816,L823)</f>
        <v>44591</v>
      </c>
      <c r="M808" s="32" t="n">
        <f aca="false">SUM(M816,M823)</f>
        <v>0</v>
      </c>
      <c r="N808" s="32" t="n">
        <f aca="false">SUM(N816,N823)</f>
        <v>0</v>
      </c>
      <c r="O808" s="34"/>
    </row>
    <row r="809" s="136" customFormat="true" ht="15" hidden="false" customHeight="true" outlineLevel="0" collapsed="false">
      <c r="A809" s="130" t="n">
        <v>2010</v>
      </c>
      <c r="B809" s="130"/>
      <c r="C809" s="131"/>
      <c r="D809" s="132"/>
      <c r="E809" s="133" t="n">
        <f aca="false">SUM(F809,J809)</f>
        <v>1417827</v>
      </c>
      <c r="F809" s="133" t="n">
        <f aca="false">SUM(G809:I809)</f>
        <v>212674</v>
      </c>
      <c r="G809" s="133" t="n">
        <f aca="false">SUM(G817,G824)</f>
        <v>0</v>
      </c>
      <c r="H809" s="133" t="n">
        <f aca="false">SUM(H817,H824)</f>
        <v>212674</v>
      </c>
      <c r="I809" s="133" t="n">
        <f aca="false">SUM(I817,I824)</f>
        <v>0</v>
      </c>
      <c r="J809" s="133" t="n">
        <f aca="false">SUM(K809:N809)</f>
        <v>1205153</v>
      </c>
      <c r="K809" s="133" t="n">
        <f aca="false">SUM(K817,K824)</f>
        <v>0</v>
      </c>
      <c r="L809" s="133" t="n">
        <f aca="false">SUM(L817,L824)</f>
        <v>1205153</v>
      </c>
      <c r="M809" s="133" t="n">
        <f aca="false">SUM(M817,M824)</f>
        <v>0</v>
      </c>
      <c r="N809" s="133" t="n">
        <f aca="false">SUM(N817,N824)</f>
        <v>0</v>
      </c>
      <c r="O809" s="135"/>
    </row>
    <row r="810" customFormat="false" ht="15" hidden="true" customHeight="true" outlineLevel="0" collapsed="false">
      <c r="A810" s="29" t="n">
        <v>2011</v>
      </c>
      <c r="B810" s="29"/>
      <c r="C810" s="30"/>
      <c r="D810" s="31"/>
      <c r="E810" s="32" t="n">
        <f aca="false">SUM(F810,J810)</f>
        <v>0</v>
      </c>
      <c r="F810" s="32" t="n">
        <f aca="false">SUM(G810:I810)</f>
        <v>0</v>
      </c>
      <c r="G810" s="32" t="n">
        <f aca="false">SUM(G818,G825)</f>
        <v>0</v>
      </c>
      <c r="H810" s="32" t="n">
        <f aca="false">SUM(H818,H825)</f>
        <v>0</v>
      </c>
      <c r="I810" s="32" t="n">
        <f aca="false">SUM(I818,I825)</f>
        <v>0</v>
      </c>
      <c r="J810" s="32" t="n">
        <f aca="false">SUM(K810:N810)</f>
        <v>0</v>
      </c>
      <c r="K810" s="32" t="n">
        <f aca="false">SUM(K818,K825)</f>
        <v>0</v>
      </c>
      <c r="L810" s="32" t="n">
        <f aca="false">SUM(L818,L825)</f>
        <v>0</v>
      </c>
      <c r="M810" s="32" t="n">
        <f aca="false">SUM(M818,M825)</f>
        <v>0</v>
      </c>
      <c r="N810" s="32" t="n">
        <f aca="false">SUM(N818,N825)</f>
        <v>0</v>
      </c>
      <c r="O810" s="34"/>
    </row>
    <row r="811" customFormat="false" ht="15" hidden="true" customHeight="true" outlineLevel="0" collapsed="false">
      <c r="A811" s="29" t="n">
        <v>2012</v>
      </c>
      <c r="B811" s="29"/>
      <c r="C811" s="30"/>
      <c r="D811" s="31"/>
      <c r="E811" s="32" t="n">
        <f aca="false">SUM(F811,J811)</f>
        <v>0</v>
      </c>
      <c r="F811" s="32" t="n">
        <f aca="false">SUM(G811:I811)</f>
        <v>0</v>
      </c>
      <c r="G811" s="32" t="n">
        <f aca="false">SUM(G819,G826)</f>
        <v>0</v>
      </c>
      <c r="H811" s="32" t="n">
        <f aca="false">SUM(H819,H826)</f>
        <v>0</v>
      </c>
      <c r="I811" s="32" t="n">
        <f aca="false">SUM(I819,I826)</f>
        <v>0</v>
      </c>
      <c r="J811" s="32" t="n">
        <f aca="false">SUM(K811:N811)</f>
        <v>0</v>
      </c>
      <c r="K811" s="32" t="n">
        <f aca="false">SUM(K819,K826)</f>
        <v>0</v>
      </c>
      <c r="L811" s="32" t="n">
        <f aca="false">SUM(L819,L826)</f>
        <v>0</v>
      </c>
      <c r="M811" s="32" t="n">
        <f aca="false">SUM(M819,M826)</f>
        <v>0</v>
      </c>
      <c r="N811" s="32" t="n">
        <f aca="false">SUM(N819,N826)</f>
        <v>0</v>
      </c>
      <c r="O811" s="34"/>
    </row>
    <row r="812" customFormat="false" ht="15" hidden="true" customHeight="true" outlineLevel="0" collapsed="false">
      <c r="A812" s="45" t="n">
        <v>2013</v>
      </c>
      <c r="B812" s="45"/>
      <c r="C812" s="46"/>
      <c r="D812" s="47"/>
      <c r="E812" s="32" t="n">
        <f aca="false">SUM(F812,J812)</f>
        <v>0</v>
      </c>
      <c r="F812" s="32" t="n">
        <f aca="false">SUM(G812:I812)</f>
        <v>0</v>
      </c>
      <c r="G812" s="32" t="n">
        <f aca="false">SUM(G820,G827)</f>
        <v>0</v>
      </c>
      <c r="H812" s="32" t="n">
        <f aca="false">SUM(H820,H827)</f>
        <v>0</v>
      </c>
      <c r="I812" s="32" t="n">
        <f aca="false">SUM(I820,I827)</f>
        <v>0</v>
      </c>
      <c r="J812" s="32" t="n">
        <f aca="false">SUM(K812:N812)</f>
        <v>0</v>
      </c>
      <c r="K812" s="32" t="n">
        <f aca="false">SUM(K820,K827)</f>
        <v>0</v>
      </c>
      <c r="L812" s="32" t="n">
        <f aca="false">SUM(L820,L827)</f>
        <v>0</v>
      </c>
      <c r="M812" s="32" t="n">
        <f aca="false">SUM(M820,M827)</f>
        <v>0</v>
      </c>
      <c r="N812" s="32" t="n">
        <f aca="false">SUM(N820,N827)</f>
        <v>0</v>
      </c>
      <c r="O812" s="50"/>
    </row>
    <row r="813" customFormat="false" ht="51" hidden="false" customHeight="false" outlineLevel="0" collapsed="false">
      <c r="A813" s="127" t="s">
        <v>200</v>
      </c>
      <c r="B813" s="73" t="s">
        <v>201</v>
      </c>
      <c r="C813" s="63"/>
      <c r="D813" s="64"/>
      <c r="E813" s="65" t="n">
        <f aca="false">SUM(F813,J813)</f>
        <v>1470287</v>
      </c>
      <c r="F813" s="65" t="n">
        <f aca="false">SUM(G813:I813)</f>
        <v>220543</v>
      </c>
      <c r="G813" s="65" t="n">
        <f aca="false">G814</f>
        <v>0</v>
      </c>
      <c r="H813" s="65" t="n">
        <f aca="false">H814</f>
        <v>220543</v>
      </c>
      <c r="I813" s="65" t="n">
        <f aca="false">I814</f>
        <v>0</v>
      </c>
      <c r="J813" s="65" t="n">
        <f aca="false">SUM(K813:N813)</f>
        <v>1249744</v>
      </c>
      <c r="K813" s="65" t="n">
        <v>0</v>
      </c>
      <c r="L813" s="65" t="n">
        <f aca="false">L814</f>
        <v>1249744</v>
      </c>
      <c r="M813" s="65" t="n">
        <f aca="false">M814</f>
        <v>0</v>
      </c>
      <c r="N813" s="65" t="n">
        <f aca="false">N814</f>
        <v>0</v>
      </c>
      <c r="O813" s="168"/>
    </row>
    <row r="814" customFormat="false" ht="63.75" hidden="false" customHeight="false" outlineLevel="0" collapsed="false">
      <c r="A814" s="127" t="s">
        <v>202</v>
      </c>
      <c r="B814" s="73" t="s">
        <v>203</v>
      </c>
      <c r="C814" s="63"/>
      <c r="D814" s="64" t="s">
        <v>204</v>
      </c>
      <c r="E814" s="65" t="n">
        <f aca="false">SUM(F814,J814)</f>
        <v>1470287</v>
      </c>
      <c r="F814" s="65" t="n">
        <f aca="false">SUM(G814:I814)</f>
        <v>220543</v>
      </c>
      <c r="G814" s="65" t="n">
        <f aca="false">SUM(G816:G820)</f>
        <v>0</v>
      </c>
      <c r="H814" s="65" t="n">
        <f aca="false">SUM(H816:H820)</f>
        <v>220543</v>
      </c>
      <c r="I814" s="65" t="n">
        <f aca="false">SUM(I816:I820)</f>
        <v>0</v>
      </c>
      <c r="J814" s="65" t="n">
        <f aca="false">SUM(K814:N814)</f>
        <v>1249744</v>
      </c>
      <c r="K814" s="65" t="n">
        <v>0</v>
      </c>
      <c r="L814" s="65" t="n">
        <f aca="false">SUM(L815:L820)</f>
        <v>1249744</v>
      </c>
      <c r="M814" s="65" t="n">
        <f aca="false">SUM(M815:M820)</f>
        <v>0</v>
      </c>
      <c r="N814" s="65" t="n">
        <f aca="false">SUM(N815:N820)</f>
        <v>0</v>
      </c>
      <c r="O814" s="168" t="s">
        <v>28</v>
      </c>
    </row>
    <row r="815" customFormat="false" ht="15" hidden="true" customHeight="true" outlineLevel="0" collapsed="false">
      <c r="A815" s="21" t="n">
        <v>2008</v>
      </c>
      <c r="B815" s="21"/>
      <c r="C815" s="97"/>
      <c r="D815" s="98"/>
      <c r="E815" s="24" t="n">
        <f aca="false">SUM(F815,J815)</f>
        <v>0</v>
      </c>
      <c r="F815" s="24" t="n">
        <f aca="false">SUM(G815:I815)</f>
        <v>0</v>
      </c>
      <c r="G815" s="24" t="n">
        <f aca="false">28583-28583</f>
        <v>0</v>
      </c>
      <c r="H815" s="24" t="n">
        <v>0</v>
      </c>
      <c r="I815" s="24" t="n">
        <v>0</v>
      </c>
      <c r="J815" s="24" t="n">
        <f aca="false">SUM(L815:N815)</f>
        <v>0</v>
      </c>
      <c r="K815" s="24" t="n">
        <v>0</v>
      </c>
      <c r="L815" s="24" t="n">
        <f aca="false">213681-213681</f>
        <v>0</v>
      </c>
      <c r="M815" s="24" t="n">
        <v>0</v>
      </c>
      <c r="N815" s="24" t="n">
        <v>0</v>
      </c>
      <c r="O815" s="26"/>
    </row>
    <row r="816" customFormat="false" ht="15" hidden="false" customHeight="true" outlineLevel="0" collapsed="false">
      <c r="A816" s="29" t="n">
        <v>2009</v>
      </c>
      <c r="B816" s="29"/>
      <c r="C816" s="35"/>
      <c r="D816" s="36"/>
      <c r="E816" s="32" t="n">
        <f aca="false">SUM(F816,J816)</f>
        <v>52460</v>
      </c>
      <c r="F816" s="32" t="n">
        <f aca="false">SUM(G816:I816)</f>
        <v>7869</v>
      </c>
      <c r="G816" s="32" t="n">
        <v>0</v>
      </c>
      <c r="H816" s="32" t="n">
        <f aca="false">4500+3369</f>
        <v>7869</v>
      </c>
      <c r="I816" s="32" t="n">
        <v>0</v>
      </c>
      <c r="J816" s="32" t="n">
        <f aca="false">SUM(L816:N816)</f>
        <v>44591</v>
      </c>
      <c r="K816" s="32" t="n">
        <v>0</v>
      </c>
      <c r="L816" s="32" t="n">
        <f aca="false">25500+19091</f>
        <v>44591</v>
      </c>
      <c r="M816" s="32" t="n">
        <v>0</v>
      </c>
      <c r="N816" s="32" t="n">
        <v>0</v>
      </c>
      <c r="O816" s="34"/>
    </row>
    <row r="817" s="136" customFormat="true" ht="15" hidden="false" customHeight="true" outlineLevel="0" collapsed="false">
      <c r="A817" s="260" t="n">
        <v>2010</v>
      </c>
      <c r="B817" s="260"/>
      <c r="C817" s="145"/>
      <c r="D817" s="146"/>
      <c r="E817" s="147" t="n">
        <f aca="false">SUM(F817,J817)</f>
        <v>1417827</v>
      </c>
      <c r="F817" s="147" t="n">
        <f aca="false">SUM(G817:I817)</f>
        <v>212674</v>
      </c>
      <c r="G817" s="147" t="n">
        <v>0</v>
      </c>
      <c r="H817" s="147" t="n">
        <v>212674</v>
      </c>
      <c r="I817" s="147" t="n">
        <v>0</v>
      </c>
      <c r="J817" s="147" t="n">
        <f aca="false">SUM(K817:N817)</f>
        <v>1205153</v>
      </c>
      <c r="K817" s="147"/>
      <c r="L817" s="147" t="n">
        <v>1205153</v>
      </c>
      <c r="M817" s="147" t="n">
        <v>0</v>
      </c>
      <c r="N817" s="147" t="n">
        <v>0</v>
      </c>
      <c r="O817" s="149"/>
    </row>
    <row r="818" customFormat="false" ht="15" hidden="true" customHeight="true" outlineLevel="0" collapsed="false">
      <c r="A818" s="242" t="n">
        <v>2011</v>
      </c>
      <c r="B818" s="242"/>
      <c r="C818" s="88"/>
      <c r="D818" s="89"/>
      <c r="E818" s="90" t="n">
        <f aca="false">SUM(F818,J818)</f>
        <v>0</v>
      </c>
      <c r="F818" s="90" t="n">
        <f aca="false">SUM(G818:I818)</f>
        <v>0</v>
      </c>
      <c r="G818" s="90" t="n">
        <v>0</v>
      </c>
      <c r="H818" s="90" t="n">
        <v>0</v>
      </c>
      <c r="I818" s="90" t="n">
        <v>0</v>
      </c>
      <c r="J818" s="90" t="n">
        <f aca="false">SUM(K818:N818)</f>
        <v>0</v>
      </c>
      <c r="K818" s="90"/>
      <c r="L818" s="90" t="n">
        <v>0</v>
      </c>
      <c r="M818" s="90" t="n">
        <v>0</v>
      </c>
      <c r="N818" s="90" t="n">
        <v>0</v>
      </c>
      <c r="O818" s="151"/>
    </row>
    <row r="819" customFormat="false" ht="15" hidden="true" customHeight="true" outlineLevel="0" collapsed="false">
      <c r="A819" s="29" t="n">
        <v>2012</v>
      </c>
      <c r="B819" s="29"/>
      <c r="C819" s="30"/>
      <c r="D819" s="31"/>
      <c r="E819" s="32" t="n">
        <f aca="false">SUM(F819,J819)</f>
        <v>0</v>
      </c>
      <c r="F819" s="32" t="n">
        <f aca="false">SUM(G819:I819)</f>
        <v>0</v>
      </c>
      <c r="G819" s="32" t="n">
        <v>0</v>
      </c>
      <c r="H819" s="32" t="n">
        <v>0</v>
      </c>
      <c r="I819" s="32" t="n">
        <v>0</v>
      </c>
      <c r="J819" s="32" t="n">
        <f aca="false">SUM(K819:N819)</f>
        <v>0</v>
      </c>
      <c r="K819" s="32"/>
      <c r="L819" s="32" t="n">
        <v>0</v>
      </c>
      <c r="M819" s="32" t="n">
        <v>0</v>
      </c>
      <c r="N819" s="32" t="n">
        <v>0</v>
      </c>
      <c r="O819" s="34"/>
    </row>
    <row r="820" customFormat="false" ht="15" hidden="true" customHeight="true" outlineLevel="0" collapsed="false">
      <c r="A820" s="45" t="n">
        <v>2013</v>
      </c>
      <c r="B820" s="45"/>
      <c r="C820" s="46"/>
      <c r="D820" s="47"/>
      <c r="E820" s="48" t="n">
        <f aca="false">SUM(F820,J820)</f>
        <v>0</v>
      </c>
      <c r="F820" s="32" t="n">
        <f aca="false">SUM(G820:I820)</f>
        <v>0</v>
      </c>
      <c r="G820" s="48" t="n">
        <v>0</v>
      </c>
      <c r="H820" s="48" t="n">
        <v>0</v>
      </c>
      <c r="I820" s="48" t="n">
        <v>0</v>
      </c>
      <c r="J820" s="32" t="n">
        <f aca="false">SUM(K820:N820)</f>
        <v>0</v>
      </c>
      <c r="K820" s="125"/>
      <c r="L820" s="48" t="n">
        <v>0</v>
      </c>
      <c r="M820" s="48" t="n">
        <v>0</v>
      </c>
      <c r="N820" s="48" t="n">
        <v>0</v>
      </c>
      <c r="O820" s="50"/>
    </row>
    <row r="821" customFormat="false" ht="76.5" hidden="true" customHeight="false" outlineLevel="0" collapsed="false">
      <c r="A821" s="127" t="s">
        <v>205</v>
      </c>
      <c r="B821" s="73" t="s">
        <v>206</v>
      </c>
      <c r="C821" s="63"/>
      <c r="D821" s="64" t="s">
        <v>207</v>
      </c>
      <c r="E821" s="65" t="n">
        <f aca="false">SUM(F821,J821)</f>
        <v>0</v>
      </c>
      <c r="F821" s="65" t="n">
        <f aca="false">SUM(G821:I821)</f>
        <v>0</v>
      </c>
      <c r="G821" s="65" t="n">
        <f aca="false">SUM(G822:G827)</f>
        <v>0</v>
      </c>
      <c r="H821" s="65" t="n">
        <f aca="false">SUM(H822:H827)</f>
        <v>0</v>
      </c>
      <c r="I821" s="65" t="n">
        <f aca="false">SUM(I822:I827)</f>
        <v>0</v>
      </c>
      <c r="J821" s="65" t="n">
        <f aca="false">SUM(K821:N821)</f>
        <v>0</v>
      </c>
      <c r="K821" s="65"/>
      <c r="L821" s="65" t="n">
        <f aca="false">SUM(L822:L827)</f>
        <v>0</v>
      </c>
      <c r="M821" s="65" t="n">
        <f aca="false">SUM(M822:M827)</f>
        <v>0</v>
      </c>
      <c r="N821" s="65" t="n">
        <f aca="false">SUM(N822:N827)</f>
        <v>0</v>
      </c>
      <c r="O821" s="168" t="s">
        <v>170</v>
      </c>
    </row>
    <row r="822" customFormat="false" ht="15" hidden="true" customHeight="true" outlineLevel="0" collapsed="false">
      <c r="A822" s="21" t="n">
        <v>2008</v>
      </c>
      <c r="B822" s="21"/>
      <c r="C822" s="97"/>
      <c r="D822" s="98"/>
      <c r="E822" s="24" t="n">
        <f aca="false">SUM(F822,J822)</f>
        <v>0</v>
      </c>
      <c r="F822" s="24" t="n">
        <f aca="false">SUM(G822:I822)</f>
        <v>0</v>
      </c>
      <c r="G822" s="24" t="n">
        <f aca="false">28583-28583</f>
        <v>0</v>
      </c>
      <c r="H822" s="24" t="n">
        <v>0</v>
      </c>
      <c r="I822" s="24" t="n">
        <v>0</v>
      </c>
      <c r="J822" s="24" t="n">
        <f aca="false">SUM(L822:N822)</f>
        <v>0</v>
      </c>
      <c r="K822" s="24"/>
      <c r="L822" s="24" t="n">
        <f aca="false">213681-213681</f>
        <v>0</v>
      </c>
      <c r="M822" s="24" t="n">
        <v>0</v>
      </c>
      <c r="N822" s="24" t="n">
        <v>0</v>
      </c>
      <c r="O822" s="26"/>
    </row>
    <row r="823" customFormat="false" ht="15" hidden="true" customHeight="true" outlineLevel="0" collapsed="false">
      <c r="A823" s="29" t="n">
        <v>2009</v>
      </c>
      <c r="B823" s="29"/>
      <c r="C823" s="30"/>
      <c r="D823" s="31"/>
      <c r="E823" s="32" t="n">
        <f aca="false">SUM(F823,J823)</f>
        <v>0</v>
      </c>
      <c r="F823" s="32" t="n">
        <f aca="false">SUM(G823:I823)</f>
        <v>0</v>
      </c>
      <c r="G823" s="32" t="n">
        <v>0</v>
      </c>
      <c r="H823" s="32" t="n">
        <v>0</v>
      </c>
      <c r="I823" s="32" t="n">
        <v>0</v>
      </c>
      <c r="J823" s="38" t="n">
        <f aca="false">SUM(L823:N823)</f>
        <v>0</v>
      </c>
      <c r="K823" s="38"/>
      <c r="L823" s="32" t="n">
        <v>0</v>
      </c>
      <c r="M823" s="32" t="n">
        <v>0</v>
      </c>
      <c r="N823" s="32" t="n">
        <v>0</v>
      </c>
      <c r="O823" s="34"/>
    </row>
    <row r="824" s="44" customFormat="true" ht="15" hidden="true" customHeight="true" outlineLevel="0" collapsed="false">
      <c r="A824" s="37" t="n">
        <v>2010</v>
      </c>
      <c r="B824" s="37"/>
      <c r="C824" s="30"/>
      <c r="D824" s="31"/>
      <c r="E824" s="38" t="n">
        <f aca="false">SUM(F824,J824)</f>
        <v>0</v>
      </c>
      <c r="F824" s="38" t="n">
        <f aca="false">SUM(G824:I824)</f>
        <v>0</v>
      </c>
      <c r="G824" s="38" t="n">
        <v>0</v>
      </c>
      <c r="H824" s="38" t="n">
        <v>0</v>
      </c>
      <c r="I824" s="38" t="n">
        <v>0</v>
      </c>
      <c r="J824" s="38" t="n">
        <f aca="false">SUM(K824:N824)</f>
        <v>0</v>
      </c>
      <c r="K824" s="38"/>
      <c r="L824" s="38" t="n">
        <v>0</v>
      </c>
      <c r="M824" s="38" t="n">
        <v>0</v>
      </c>
      <c r="N824" s="38" t="n">
        <v>0</v>
      </c>
      <c r="O824" s="40"/>
    </row>
    <row r="825" customFormat="false" ht="15" hidden="true" customHeight="true" outlineLevel="0" collapsed="false">
      <c r="A825" s="29" t="n">
        <v>2011</v>
      </c>
      <c r="B825" s="29"/>
      <c r="C825" s="30"/>
      <c r="D825" s="31"/>
      <c r="E825" s="32" t="n">
        <f aca="false">SUM(F825,J825)</f>
        <v>0</v>
      </c>
      <c r="F825" s="32" t="n">
        <f aca="false">SUM(G825:I825)</f>
        <v>0</v>
      </c>
      <c r="G825" s="32" t="n">
        <v>0</v>
      </c>
      <c r="H825" s="32" t="n">
        <v>0</v>
      </c>
      <c r="I825" s="32" t="n">
        <v>0</v>
      </c>
      <c r="J825" s="38" t="n">
        <f aca="false">SUM(K825:N825)</f>
        <v>0</v>
      </c>
      <c r="K825" s="38"/>
      <c r="L825" s="32" t="n">
        <v>0</v>
      </c>
      <c r="M825" s="32" t="n">
        <v>0</v>
      </c>
      <c r="N825" s="32" t="n">
        <v>0</v>
      </c>
      <c r="O825" s="34"/>
    </row>
    <row r="826" customFormat="false" ht="15" hidden="true" customHeight="true" outlineLevel="0" collapsed="false">
      <c r="A826" s="29" t="n">
        <v>2012</v>
      </c>
      <c r="B826" s="29"/>
      <c r="C826" s="30"/>
      <c r="D826" s="31"/>
      <c r="E826" s="32" t="n">
        <f aca="false">SUM(F826,J826)</f>
        <v>0</v>
      </c>
      <c r="F826" s="32" t="n">
        <f aca="false">SUM(G826:I826)</f>
        <v>0</v>
      </c>
      <c r="G826" s="32" t="n">
        <v>0</v>
      </c>
      <c r="H826" s="32" t="n">
        <v>0</v>
      </c>
      <c r="I826" s="32" t="n">
        <v>0</v>
      </c>
      <c r="J826" s="38" t="n">
        <f aca="false">SUM(K826:N826)</f>
        <v>0</v>
      </c>
      <c r="K826" s="38"/>
      <c r="L826" s="32" t="n">
        <v>0</v>
      </c>
      <c r="M826" s="32" t="n">
        <v>0</v>
      </c>
      <c r="N826" s="32" t="n">
        <v>0</v>
      </c>
      <c r="O826" s="34"/>
    </row>
    <row r="827" customFormat="false" ht="15" hidden="true" customHeight="true" outlineLevel="0" collapsed="false">
      <c r="A827" s="45" t="n">
        <v>2013</v>
      </c>
      <c r="B827" s="45"/>
      <c r="C827" s="46"/>
      <c r="D827" s="47"/>
      <c r="E827" s="32" t="n">
        <f aca="false">SUM(F827,J827)</f>
        <v>0</v>
      </c>
      <c r="F827" s="32" t="n">
        <f aca="false">SUM(G827:I827)</f>
        <v>0</v>
      </c>
      <c r="G827" s="48" t="n">
        <v>0</v>
      </c>
      <c r="H827" s="48" t="n">
        <v>0</v>
      </c>
      <c r="I827" s="48" t="n">
        <v>0</v>
      </c>
      <c r="J827" s="38" t="n">
        <f aca="false">SUM(K827:N827)</f>
        <v>0</v>
      </c>
      <c r="K827" s="100"/>
      <c r="L827" s="48" t="n">
        <v>0</v>
      </c>
      <c r="M827" s="48" t="n">
        <v>0</v>
      </c>
      <c r="N827" s="48" t="n">
        <v>0</v>
      </c>
      <c r="O827" s="50"/>
    </row>
    <row r="828" customFormat="false" ht="38.25" hidden="false" customHeight="false" outlineLevel="0" collapsed="false">
      <c r="A828" s="233" t="s">
        <v>208</v>
      </c>
      <c r="B828" s="81" t="s">
        <v>79</v>
      </c>
      <c r="C828" s="63"/>
      <c r="D828" s="53"/>
      <c r="E828" s="54" t="n">
        <f aca="false">SUM(F828,J828)</f>
        <v>65221887</v>
      </c>
      <c r="F828" s="54" t="n">
        <f aca="false">SUM(G828:I828)</f>
        <v>0</v>
      </c>
      <c r="G828" s="54" t="n">
        <f aca="false">G837+G846</f>
        <v>0</v>
      </c>
      <c r="H828" s="54" t="n">
        <f aca="false">H837+H846</f>
        <v>0</v>
      </c>
      <c r="I828" s="54" t="n">
        <f aca="false">I837+I846</f>
        <v>0</v>
      </c>
      <c r="J828" s="54" t="n">
        <f aca="false">SUM(K828:N828)</f>
        <v>65221887</v>
      </c>
      <c r="K828" s="54" t="n">
        <f aca="false">K837+K846</f>
        <v>0</v>
      </c>
      <c r="L828" s="54" t="n">
        <f aca="false">L837+L846</f>
        <v>65221887</v>
      </c>
      <c r="M828" s="54" t="n">
        <f aca="false">M837+M846</f>
        <v>0</v>
      </c>
      <c r="N828" s="54" t="n">
        <f aca="false">N837+N846</f>
        <v>0</v>
      </c>
      <c r="O828" s="66"/>
    </row>
    <row r="829" customFormat="false" ht="15" hidden="false" customHeight="true" outlineLevel="0" collapsed="false">
      <c r="A829" s="21" t="n">
        <v>2008</v>
      </c>
      <c r="B829" s="21"/>
      <c r="C829" s="97"/>
      <c r="D829" s="98"/>
      <c r="E829" s="24" t="n">
        <f aca="false">SUM(F829,J829)</f>
        <v>25489473</v>
      </c>
      <c r="F829" s="24" t="n">
        <f aca="false">SUM(G829:I829)</f>
        <v>0</v>
      </c>
      <c r="G829" s="24" t="n">
        <f aca="false">SUM(G838,G847)</f>
        <v>0</v>
      </c>
      <c r="H829" s="24" t="n">
        <f aca="false">SUM(H838,H847)</f>
        <v>0</v>
      </c>
      <c r="I829" s="24" t="n">
        <f aca="false">SUM(I838,I847)</f>
        <v>0</v>
      </c>
      <c r="J829" s="24" t="n">
        <f aca="false">SUM(K829:N829)</f>
        <v>25489473</v>
      </c>
      <c r="K829" s="24" t="n">
        <f aca="false">SUM(K838,K847)</f>
        <v>0</v>
      </c>
      <c r="L829" s="24" t="n">
        <f aca="false">SUM(L838,L847)</f>
        <v>25489473</v>
      </c>
      <c r="M829" s="24" t="n">
        <f aca="false">SUM(M838,M847)</f>
        <v>0</v>
      </c>
      <c r="N829" s="24" t="n">
        <f aca="false">SUM(N838,N847)</f>
        <v>0</v>
      </c>
      <c r="O829" s="26"/>
    </row>
    <row r="830" customFormat="false" ht="15" hidden="false" customHeight="true" outlineLevel="0" collapsed="false">
      <c r="A830" s="29" t="n">
        <v>2009</v>
      </c>
      <c r="B830" s="29"/>
      <c r="C830" s="35"/>
      <c r="D830" s="36"/>
      <c r="E830" s="32" t="n">
        <f aca="false">SUM(F830,J830)</f>
        <v>17732414</v>
      </c>
      <c r="F830" s="32" t="n">
        <f aca="false">SUM(G830:I830)</f>
        <v>0</v>
      </c>
      <c r="G830" s="32" t="n">
        <f aca="false">SUM(G839,G848)</f>
        <v>0</v>
      </c>
      <c r="H830" s="32" t="n">
        <f aca="false">SUM(H839,H848)</f>
        <v>0</v>
      </c>
      <c r="I830" s="32" t="n">
        <f aca="false">SUM(I839,I848)</f>
        <v>0</v>
      </c>
      <c r="J830" s="32" t="n">
        <f aca="false">SUM(K830:N830)</f>
        <v>17732414</v>
      </c>
      <c r="K830" s="32" t="n">
        <f aca="false">SUM(K839,K848)</f>
        <v>0</v>
      </c>
      <c r="L830" s="32" t="n">
        <f aca="false">SUM(L839,L848)</f>
        <v>17732414</v>
      </c>
      <c r="M830" s="32" t="n">
        <f aca="false">SUM(M839,M848)</f>
        <v>0</v>
      </c>
      <c r="N830" s="32" t="n">
        <f aca="false">SUM(N839,N848)</f>
        <v>0</v>
      </c>
      <c r="O830" s="34"/>
    </row>
    <row r="831" s="136" customFormat="true" ht="15" hidden="false" customHeight="true" outlineLevel="0" collapsed="false">
      <c r="A831" s="130" t="n">
        <v>2010</v>
      </c>
      <c r="B831" s="130"/>
      <c r="C831" s="131"/>
      <c r="D831" s="132"/>
      <c r="E831" s="133" t="n">
        <f aca="false">SUM(F831,J831)</f>
        <v>22000000</v>
      </c>
      <c r="F831" s="133" t="n">
        <f aca="false">SUM(G831:I831)</f>
        <v>0</v>
      </c>
      <c r="G831" s="133" t="n">
        <f aca="false">SUM(G840,G849)</f>
        <v>0</v>
      </c>
      <c r="H831" s="133" t="n">
        <f aca="false">SUM(H840,H849)</f>
        <v>0</v>
      </c>
      <c r="I831" s="133" t="n">
        <f aca="false">SUM(I840,I849)</f>
        <v>0</v>
      </c>
      <c r="J831" s="133" t="n">
        <f aca="false">SUM(K831:N831)</f>
        <v>22000000</v>
      </c>
      <c r="K831" s="133" t="n">
        <f aca="false">SUM(K840,K849)</f>
        <v>0</v>
      </c>
      <c r="L831" s="133" t="n">
        <f aca="false">SUM(L840,L849)</f>
        <v>22000000</v>
      </c>
      <c r="M831" s="133" t="n">
        <f aca="false">SUM(M840,M849)</f>
        <v>0</v>
      </c>
      <c r="N831" s="133" t="n">
        <f aca="false">SUM(N840,N849)</f>
        <v>0</v>
      </c>
      <c r="O831" s="135"/>
    </row>
    <row r="832" customFormat="false" ht="15" hidden="true" customHeight="true" outlineLevel="0" collapsed="false">
      <c r="A832" s="29" t="n">
        <v>2011</v>
      </c>
      <c r="B832" s="29"/>
      <c r="C832" s="30"/>
      <c r="D832" s="31"/>
      <c r="E832" s="32" t="n">
        <f aca="false">SUM(F832,J832)</f>
        <v>0</v>
      </c>
      <c r="F832" s="32" t="n">
        <f aca="false">SUM(G832:I832)</f>
        <v>0</v>
      </c>
      <c r="G832" s="32" t="n">
        <f aca="false">SUM(G841,G850)</f>
        <v>0</v>
      </c>
      <c r="H832" s="32" t="n">
        <f aca="false">SUM(H841,H850)</f>
        <v>0</v>
      </c>
      <c r="I832" s="32" t="n">
        <f aca="false">SUM(I841,I850)</f>
        <v>0</v>
      </c>
      <c r="J832" s="32" t="n">
        <f aca="false">SUM(K832:N832)</f>
        <v>0</v>
      </c>
      <c r="K832" s="32" t="n">
        <f aca="false">SUM(K841,K850)</f>
        <v>0</v>
      </c>
      <c r="L832" s="32" t="n">
        <f aca="false">SUM(L841,L850)</f>
        <v>0</v>
      </c>
      <c r="M832" s="32" t="n">
        <f aca="false">SUM(M841,M850)</f>
        <v>0</v>
      </c>
      <c r="N832" s="32" t="n">
        <f aca="false">SUM(N841,N850)</f>
        <v>0</v>
      </c>
      <c r="O832" s="34"/>
    </row>
    <row r="833" customFormat="false" ht="15" hidden="true" customHeight="true" outlineLevel="0" collapsed="false">
      <c r="A833" s="29" t="n">
        <v>2012</v>
      </c>
      <c r="B833" s="29"/>
      <c r="C833" s="30"/>
      <c r="D833" s="31"/>
      <c r="E833" s="32" t="n">
        <f aca="false">SUM(F833,J833)</f>
        <v>0</v>
      </c>
      <c r="F833" s="32" t="n">
        <f aca="false">SUM(G833:I833)</f>
        <v>0</v>
      </c>
      <c r="G833" s="32" t="n">
        <f aca="false">SUM(G842,G851)</f>
        <v>0</v>
      </c>
      <c r="H833" s="32" t="n">
        <f aca="false">SUM(H842,H851)</f>
        <v>0</v>
      </c>
      <c r="I833" s="32" t="n">
        <f aca="false">SUM(I842,I851)</f>
        <v>0</v>
      </c>
      <c r="J833" s="32" t="n">
        <f aca="false">SUM(K833:N833)</f>
        <v>0</v>
      </c>
      <c r="K833" s="32" t="n">
        <f aca="false">SUM(K842,K851)</f>
        <v>0</v>
      </c>
      <c r="L833" s="32" t="n">
        <f aca="false">SUM(L842,L851)</f>
        <v>0</v>
      </c>
      <c r="M833" s="32" t="n">
        <f aca="false">SUM(M842,M851)</f>
        <v>0</v>
      </c>
      <c r="N833" s="32" t="n">
        <f aca="false">SUM(N842,N851)</f>
        <v>0</v>
      </c>
      <c r="O833" s="34"/>
    </row>
    <row r="834" customFormat="false" ht="15" hidden="true" customHeight="true" outlineLevel="0" collapsed="false">
      <c r="A834" s="45" t="n">
        <v>2013</v>
      </c>
      <c r="B834" s="45"/>
      <c r="C834" s="46"/>
      <c r="D834" s="47"/>
      <c r="E834" s="32" t="n">
        <f aca="false">SUM(F834,J834)</f>
        <v>0</v>
      </c>
      <c r="F834" s="32" t="n">
        <f aca="false">SUM(G834:I834)</f>
        <v>0</v>
      </c>
      <c r="G834" s="32" t="n">
        <f aca="false">SUM(G843,G852)</f>
        <v>0</v>
      </c>
      <c r="H834" s="32" t="n">
        <f aca="false">SUM(H843,H852)</f>
        <v>0</v>
      </c>
      <c r="I834" s="32" t="n">
        <f aca="false">SUM(I843,I852)</f>
        <v>0</v>
      </c>
      <c r="J834" s="32" t="n">
        <f aca="false">SUM(K834:N834)</f>
        <v>0</v>
      </c>
      <c r="K834" s="32" t="n">
        <f aca="false">SUM(K843,K852)</f>
        <v>0</v>
      </c>
      <c r="L834" s="32" t="n">
        <f aca="false">SUM(L843,L852)</f>
        <v>0</v>
      </c>
      <c r="M834" s="32" t="n">
        <f aca="false">SUM(M843,M852)</f>
        <v>0</v>
      </c>
      <c r="N834" s="32" t="n">
        <f aca="false">SUM(N843,N852)</f>
        <v>0</v>
      </c>
      <c r="O834" s="50"/>
    </row>
    <row r="835" customFormat="false" ht="25.5" hidden="false" customHeight="true" outlineLevel="0" collapsed="false">
      <c r="A835" s="220" t="s">
        <v>81</v>
      </c>
      <c r="B835" s="220"/>
      <c r="C835" s="63"/>
      <c r="D835" s="64"/>
      <c r="E835" s="65" t="n">
        <f aca="false">SUM(F835,J835)</f>
        <v>205000</v>
      </c>
      <c r="F835" s="65" t="n">
        <f aca="false">SUM(G835:I835)</f>
        <v>0</v>
      </c>
      <c r="G835" s="65" t="n">
        <f aca="false">SUM(G844,G853)</f>
        <v>0</v>
      </c>
      <c r="H835" s="65" t="n">
        <f aca="false">SUM(H844,H853)</f>
        <v>0</v>
      </c>
      <c r="I835" s="65" t="n">
        <f aca="false">SUM(I844,I853)</f>
        <v>0</v>
      </c>
      <c r="J835" s="65" t="n">
        <f aca="false">SUM(K835:N835)</f>
        <v>205000</v>
      </c>
      <c r="K835" s="65" t="n">
        <f aca="false">SUM(K844,K853)</f>
        <v>0</v>
      </c>
      <c r="L835" s="65" t="n">
        <f aca="false">SUM(L844,L853)</f>
        <v>205000</v>
      </c>
      <c r="M835" s="65" t="n">
        <f aca="false">SUM(M844,M853)</f>
        <v>0</v>
      </c>
      <c r="N835" s="65" t="n">
        <f aca="false">SUM(N844,N853)</f>
        <v>0</v>
      </c>
      <c r="O835" s="66"/>
    </row>
    <row r="836" customFormat="false" ht="28.5" hidden="false" customHeight="true" outlineLevel="0" collapsed="false">
      <c r="A836" s="220" t="s">
        <v>209</v>
      </c>
      <c r="B836" s="220"/>
      <c r="C836" s="63"/>
      <c r="D836" s="64"/>
      <c r="E836" s="65" t="n">
        <f aca="false">SUM(F836,J836)</f>
        <v>50000</v>
      </c>
      <c r="F836" s="65" t="n">
        <f aca="false">SUM(G836:I836)</f>
        <v>0</v>
      </c>
      <c r="G836" s="65" t="n">
        <f aca="false">SUM(G845)</f>
        <v>0</v>
      </c>
      <c r="H836" s="65" t="n">
        <f aca="false">SUM(H845)</f>
        <v>0</v>
      </c>
      <c r="I836" s="65" t="n">
        <f aca="false">SUM(I845)</f>
        <v>0</v>
      </c>
      <c r="J836" s="65" t="n">
        <f aca="false">SUM(K836:N836)</f>
        <v>50000</v>
      </c>
      <c r="K836" s="65" t="n">
        <f aca="false">SUM(K845)</f>
        <v>0</v>
      </c>
      <c r="L836" s="65" t="n">
        <f aca="false">SUM(L845)</f>
        <v>50000</v>
      </c>
      <c r="M836" s="65" t="n">
        <f aca="false">SUM(M845)</f>
        <v>0</v>
      </c>
      <c r="N836" s="65" t="n">
        <f aca="false">SUM(N845)</f>
        <v>0</v>
      </c>
      <c r="O836" s="66"/>
    </row>
    <row r="837" customFormat="false" ht="51" hidden="false" customHeight="false" outlineLevel="0" collapsed="false">
      <c r="A837" s="261" t="s">
        <v>127</v>
      </c>
      <c r="B837" s="261" t="s">
        <v>210</v>
      </c>
      <c r="C837" s="141" t="n">
        <v>85</v>
      </c>
      <c r="D837" s="15" t="s">
        <v>158</v>
      </c>
      <c r="E837" s="154" t="n">
        <f aca="false">SUM(F837,J837)</f>
        <v>57776913</v>
      </c>
      <c r="F837" s="154" t="n">
        <f aca="false">SUM(G837:I837)</f>
        <v>0</v>
      </c>
      <c r="G837" s="154" t="n">
        <f aca="false">SUM(G838:G843)</f>
        <v>0</v>
      </c>
      <c r="H837" s="154" t="n">
        <f aca="false">SUM(H838:H843)</f>
        <v>0</v>
      </c>
      <c r="I837" s="154" t="n">
        <f aca="false">SUM(I838:I843)</f>
        <v>0</v>
      </c>
      <c r="J837" s="154" t="n">
        <f aca="false">SUM(K837:N837)</f>
        <v>57776913</v>
      </c>
      <c r="K837" s="154" t="n">
        <f aca="false">SUM(K838:K843)</f>
        <v>0</v>
      </c>
      <c r="L837" s="154" t="n">
        <f aca="false">SUM(L838:L843)</f>
        <v>57776913</v>
      </c>
      <c r="M837" s="154" t="n">
        <f aca="false">SUM(M838:M843)</f>
        <v>0</v>
      </c>
      <c r="N837" s="154" t="n">
        <f aca="false">SUM(N838:N843)</f>
        <v>0</v>
      </c>
      <c r="O837" s="214" t="s">
        <v>211</v>
      </c>
    </row>
    <row r="838" customFormat="false" ht="15" hidden="false" customHeight="true" outlineLevel="0" collapsed="false">
      <c r="A838" s="21" t="n">
        <v>2008</v>
      </c>
      <c r="B838" s="21"/>
      <c r="C838" s="97"/>
      <c r="D838" s="98"/>
      <c r="E838" s="24" t="n">
        <f aca="false">SUM(F838,J838)</f>
        <v>22994499</v>
      </c>
      <c r="F838" s="24" t="n">
        <f aca="false">SUM(G838:I838)</f>
        <v>0</v>
      </c>
      <c r="G838" s="24" t="n">
        <v>0</v>
      </c>
      <c r="H838" s="24" t="n">
        <v>0</v>
      </c>
      <c r="I838" s="24" t="n">
        <v>0</v>
      </c>
      <c r="J838" s="24" t="n">
        <f aca="false">SUM(K838:N838)</f>
        <v>22994499</v>
      </c>
      <c r="K838" s="24" t="n">
        <v>0</v>
      </c>
      <c r="L838" s="24" t="n">
        <f aca="false">3500000+13229499+6265000</f>
        <v>22994499</v>
      </c>
      <c r="M838" s="24" t="n">
        <v>0</v>
      </c>
      <c r="N838" s="24" t="n">
        <v>0</v>
      </c>
      <c r="O838" s="262"/>
    </row>
    <row r="839" customFormat="false" ht="15" hidden="false" customHeight="true" outlineLevel="0" collapsed="false">
      <c r="A839" s="29" t="n">
        <v>2009</v>
      </c>
      <c r="B839" s="29"/>
      <c r="C839" s="35"/>
      <c r="D839" s="36"/>
      <c r="E839" s="32" t="n">
        <f aca="false">SUM(F839,J839)</f>
        <v>15932414</v>
      </c>
      <c r="F839" s="32" t="n">
        <f aca="false">SUM(G839:I839)</f>
        <v>0</v>
      </c>
      <c r="G839" s="32" t="n">
        <v>0</v>
      </c>
      <c r="H839" s="32" t="n">
        <v>0</v>
      </c>
      <c r="I839" s="32" t="n">
        <v>0</v>
      </c>
      <c r="J839" s="32" t="n">
        <f aca="false">SUM(K839:N839)</f>
        <v>15932414</v>
      </c>
      <c r="K839" s="32" t="n">
        <v>0</v>
      </c>
      <c r="L839" s="32" t="n">
        <f aca="false">4637000+11295414</f>
        <v>15932414</v>
      </c>
      <c r="M839" s="32" t="n">
        <v>0</v>
      </c>
      <c r="N839" s="32" t="n">
        <v>0</v>
      </c>
      <c r="O839" s="60"/>
    </row>
    <row r="840" s="136" customFormat="true" ht="15" hidden="false" customHeight="true" outlineLevel="0" collapsed="false">
      <c r="A840" s="130" t="n">
        <v>2010</v>
      </c>
      <c r="B840" s="130"/>
      <c r="C840" s="131"/>
      <c r="D840" s="132"/>
      <c r="E840" s="133" t="n">
        <f aca="false">SUM(F840,J840)</f>
        <v>18850000</v>
      </c>
      <c r="F840" s="133" t="n">
        <f aca="false">SUM(G840:I840)</f>
        <v>0</v>
      </c>
      <c r="G840" s="133" t="n">
        <v>0</v>
      </c>
      <c r="H840" s="133" t="n">
        <v>0</v>
      </c>
      <c r="I840" s="133" t="n">
        <v>0</v>
      </c>
      <c r="J840" s="133" t="n">
        <f aca="false">SUM(K840:N840)</f>
        <v>18850000</v>
      </c>
      <c r="K840" s="133"/>
      <c r="L840" s="133" t="n">
        <f aca="false">6450000+11234874+1165126</f>
        <v>18850000</v>
      </c>
      <c r="M840" s="133" t="n">
        <v>0</v>
      </c>
      <c r="N840" s="133" t="n">
        <v>0</v>
      </c>
      <c r="O840" s="263"/>
    </row>
    <row r="841" customFormat="false" ht="15" hidden="true" customHeight="true" outlineLevel="0" collapsed="false">
      <c r="A841" s="29" t="n">
        <v>2011</v>
      </c>
      <c r="B841" s="29"/>
      <c r="C841" s="30"/>
      <c r="D841" s="31"/>
      <c r="E841" s="32" t="n">
        <f aca="false">SUM(F841,J841)</f>
        <v>0</v>
      </c>
      <c r="F841" s="32" t="n">
        <f aca="false">SUM(G841:I841)</f>
        <v>0</v>
      </c>
      <c r="G841" s="32" t="n">
        <v>0</v>
      </c>
      <c r="H841" s="32" t="n">
        <v>0</v>
      </c>
      <c r="I841" s="32" t="n">
        <v>0</v>
      </c>
      <c r="J841" s="32" t="n">
        <f aca="false">SUM(K841:N841)</f>
        <v>0</v>
      </c>
      <c r="K841" s="32"/>
      <c r="L841" s="32" t="n">
        <v>0</v>
      </c>
      <c r="M841" s="32" t="n">
        <v>0</v>
      </c>
      <c r="N841" s="32" t="n">
        <v>0</v>
      </c>
      <c r="O841" s="60"/>
    </row>
    <row r="842" customFormat="false" ht="15" hidden="true" customHeight="true" outlineLevel="0" collapsed="false">
      <c r="A842" s="29" t="n">
        <v>2012</v>
      </c>
      <c r="B842" s="29"/>
      <c r="C842" s="30"/>
      <c r="D842" s="31"/>
      <c r="E842" s="32" t="n">
        <f aca="false">SUM(F842,J842)</f>
        <v>0</v>
      </c>
      <c r="F842" s="32" t="n">
        <f aca="false">SUM(G842:I842)</f>
        <v>0</v>
      </c>
      <c r="G842" s="32" t="n">
        <v>0</v>
      </c>
      <c r="H842" s="32" t="n">
        <v>0</v>
      </c>
      <c r="I842" s="32" t="n">
        <v>0</v>
      </c>
      <c r="J842" s="32" t="n">
        <f aca="false">SUM(K842:N842)</f>
        <v>0</v>
      </c>
      <c r="K842" s="32"/>
      <c r="L842" s="32" t="n">
        <v>0</v>
      </c>
      <c r="M842" s="32" t="n">
        <v>0</v>
      </c>
      <c r="N842" s="32" t="n">
        <v>0</v>
      </c>
      <c r="O842" s="60"/>
    </row>
    <row r="843" customFormat="false" ht="15" hidden="true" customHeight="true" outlineLevel="0" collapsed="false">
      <c r="A843" s="45" t="n">
        <v>2013</v>
      </c>
      <c r="B843" s="45"/>
      <c r="C843" s="46"/>
      <c r="D843" s="47"/>
      <c r="E843" s="32" t="n">
        <f aca="false">SUM(F843,J843)</f>
        <v>0</v>
      </c>
      <c r="F843" s="32" t="n">
        <f aca="false">SUM(G843:I843)</f>
        <v>0</v>
      </c>
      <c r="G843" s="48" t="n">
        <v>0</v>
      </c>
      <c r="H843" s="48" t="n">
        <v>0</v>
      </c>
      <c r="I843" s="48" t="n">
        <v>0</v>
      </c>
      <c r="J843" s="32" t="n">
        <f aca="false">SUM(K843:N843)</f>
        <v>0</v>
      </c>
      <c r="K843" s="125"/>
      <c r="L843" s="48" t="n">
        <v>0</v>
      </c>
      <c r="M843" s="48" t="n">
        <v>0</v>
      </c>
      <c r="N843" s="48" t="n">
        <v>0</v>
      </c>
      <c r="O843" s="264"/>
    </row>
    <row r="844" customFormat="false" ht="27" hidden="false" customHeight="true" outlineLevel="0" collapsed="false">
      <c r="A844" s="220" t="s">
        <v>81</v>
      </c>
      <c r="B844" s="220"/>
      <c r="C844" s="63"/>
      <c r="D844" s="64"/>
      <c r="E844" s="65" t="n">
        <f aca="false">SUM(F844,J844)</f>
        <v>205000</v>
      </c>
      <c r="F844" s="65" t="n">
        <f aca="false">SUM(G844:I844)</f>
        <v>0</v>
      </c>
      <c r="G844" s="65" t="n">
        <v>0</v>
      </c>
      <c r="H844" s="65" t="n">
        <v>0</v>
      </c>
      <c r="I844" s="65" t="n">
        <v>0</v>
      </c>
      <c r="J844" s="65" t="n">
        <f aca="false">SUM(K844:N844)</f>
        <v>205000</v>
      </c>
      <c r="K844" s="65" t="n">
        <v>0</v>
      </c>
      <c r="L844" s="65" t="n">
        <f aca="false">205000</f>
        <v>205000</v>
      </c>
      <c r="M844" s="65" t="n">
        <v>0</v>
      </c>
      <c r="N844" s="65" t="n">
        <v>0</v>
      </c>
      <c r="O844" s="11"/>
    </row>
    <row r="845" customFormat="false" ht="24.75" hidden="false" customHeight="true" outlineLevel="0" collapsed="false">
      <c r="A845" s="220" t="s">
        <v>209</v>
      </c>
      <c r="B845" s="220"/>
      <c r="C845" s="63"/>
      <c r="D845" s="64"/>
      <c r="E845" s="65" t="n">
        <f aca="false">SUM(F845,J845)</f>
        <v>50000</v>
      </c>
      <c r="F845" s="65" t="n">
        <f aca="false">SUM(G845:I845)</f>
        <v>0</v>
      </c>
      <c r="G845" s="65" t="n">
        <v>0</v>
      </c>
      <c r="H845" s="65" t="n">
        <v>0</v>
      </c>
      <c r="I845" s="65" t="n">
        <v>0</v>
      </c>
      <c r="J845" s="65" t="n">
        <f aca="false">SUM(K845:N845)</f>
        <v>50000</v>
      </c>
      <c r="K845" s="65" t="n">
        <v>0</v>
      </c>
      <c r="L845" s="65" t="n">
        <f aca="false">50000</f>
        <v>50000</v>
      </c>
      <c r="M845" s="65" t="n">
        <v>0</v>
      </c>
      <c r="N845" s="65" t="n">
        <v>0</v>
      </c>
      <c r="O845" s="11"/>
    </row>
    <row r="846" customFormat="false" ht="51" hidden="false" customHeight="false" outlineLevel="0" collapsed="false">
      <c r="A846" s="261" t="s">
        <v>130</v>
      </c>
      <c r="B846" s="261" t="s">
        <v>212</v>
      </c>
      <c r="C846" s="141" t="n">
        <v>85</v>
      </c>
      <c r="D846" s="15" t="s">
        <v>158</v>
      </c>
      <c r="E846" s="154" t="n">
        <f aca="false">SUM(F846,J846)</f>
        <v>7444974</v>
      </c>
      <c r="F846" s="154" t="n">
        <f aca="false">SUM(G846:I846)</f>
        <v>0</v>
      </c>
      <c r="G846" s="154" t="n">
        <f aca="false">SUM(G847:G852)</f>
        <v>0</v>
      </c>
      <c r="H846" s="154" t="n">
        <f aca="false">SUM(H847:H852)</f>
        <v>0</v>
      </c>
      <c r="I846" s="154" t="n">
        <f aca="false">SUM(I847:I852)</f>
        <v>0</v>
      </c>
      <c r="J846" s="154" t="n">
        <f aca="false">SUM(K846:N846)</f>
        <v>7444974</v>
      </c>
      <c r="K846" s="154" t="n">
        <f aca="false">SUM(K847:K852)</f>
        <v>0</v>
      </c>
      <c r="L846" s="154" t="n">
        <f aca="false">SUM(L847:L852)</f>
        <v>7444974</v>
      </c>
      <c r="M846" s="154" t="n">
        <f aca="false">SUM(M847:M852)</f>
        <v>0</v>
      </c>
      <c r="N846" s="154" t="n">
        <f aca="false">SUM(N847:N852)</f>
        <v>0</v>
      </c>
      <c r="O846" s="214" t="s">
        <v>211</v>
      </c>
    </row>
    <row r="847" customFormat="false" ht="15" hidden="false" customHeight="true" outlineLevel="0" collapsed="false">
      <c r="A847" s="21" t="n">
        <v>2008</v>
      </c>
      <c r="B847" s="21"/>
      <c r="C847" s="97"/>
      <c r="D847" s="98"/>
      <c r="E847" s="24" t="n">
        <f aca="false">SUM(F847,J847)</f>
        <v>2494974</v>
      </c>
      <c r="F847" s="24" t="n">
        <f aca="false">SUM(G847:I847)</f>
        <v>0</v>
      </c>
      <c r="G847" s="24" t="n">
        <v>0</v>
      </c>
      <c r="H847" s="24" t="n">
        <v>0</v>
      </c>
      <c r="I847" s="24" t="n">
        <v>0</v>
      </c>
      <c r="J847" s="24" t="n">
        <f aca="false">SUM(K847:N847)</f>
        <v>2494974</v>
      </c>
      <c r="K847" s="24" t="n">
        <v>0</v>
      </c>
      <c r="L847" s="24" t="n">
        <f aca="false">500000+1994974</f>
        <v>2494974</v>
      </c>
      <c r="M847" s="24" t="n">
        <v>0</v>
      </c>
      <c r="N847" s="24" t="n">
        <v>0</v>
      </c>
      <c r="O847" s="26"/>
    </row>
    <row r="848" customFormat="false" ht="15" hidden="false" customHeight="true" outlineLevel="0" collapsed="false">
      <c r="A848" s="29" t="n">
        <v>2009</v>
      </c>
      <c r="B848" s="29"/>
      <c r="C848" s="35"/>
      <c r="D848" s="36"/>
      <c r="E848" s="32" t="n">
        <f aca="false">SUM(F848,J848)</f>
        <v>1800000</v>
      </c>
      <c r="F848" s="32" t="n">
        <f aca="false">SUM(G848:I848)</f>
        <v>0</v>
      </c>
      <c r="G848" s="32" t="n">
        <v>0</v>
      </c>
      <c r="H848" s="32" t="n">
        <v>0</v>
      </c>
      <c r="I848" s="32" t="n">
        <v>0</v>
      </c>
      <c r="J848" s="32" t="n">
        <f aca="false">SUM(K848:N848)</f>
        <v>1800000</v>
      </c>
      <c r="K848" s="32" t="n">
        <v>0</v>
      </c>
      <c r="L848" s="32" t="n">
        <f aca="false">1000000+800000</f>
        <v>1800000</v>
      </c>
      <c r="M848" s="32" t="n">
        <v>0</v>
      </c>
      <c r="N848" s="32" t="n">
        <v>0</v>
      </c>
      <c r="O848" s="34"/>
    </row>
    <row r="849" s="136" customFormat="true" ht="14.25" hidden="false" customHeight="true" outlineLevel="0" collapsed="false">
      <c r="A849" s="130" t="n">
        <v>2010</v>
      </c>
      <c r="B849" s="130"/>
      <c r="C849" s="131"/>
      <c r="D849" s="132"/>
      <c r="E849" s="133" t="n">
        <f aca="false">SUM(F849,J849)</f>
        <v>3150000</v>
      </c>
      <c r="F849" s="133" t="n">
        <f aca="false">SUM(G849:I849)</f>
        <v>0</v>
      </c>
      <c r="G849" s="133" t="n">
        <v>0</v>
      </c>
      <c r="H849" s="133" t="n">
        <v>0</v>
      </c>
      <c r="I849" s="133" t="n">
        <v>0</v>
      </c>
      <c r="J849" s="133" t="n">
        <f aca="false">SUM(K849:N849)</f>
        <v>3150000</v>
      </c>
      <c r="K849" s="133"/>
      <c r="L849" s="133" t="n">
        <f aca="false">1000000+2150000</f>
        <v>3150000</v>
      </c>
      <c r="M849" s="133" t="n">
        <v>0</v>
      </c>
      <c r="N849" s="133" t="n">
        <v>0</v>
      </c>
      <c r="O849" s="135"/>
    </row>
    <row r="850" customFormat="false" ht="15" hidden="true" customHeight="true" outlineLevel="0" collapsed="false">
      <c r="A850" s="29" t="n">
        <v>2011</v>
      </c>
      <c r="B850" s="29"/>
      <c r="C850" s="30"/>
      <c r="D850" s="31"/>
      <c r="E850" s="32" t="n">
        <f aca="false">SUM(F850,J850)</f>
        <v>0</v>
      </c>
      <c r="F850" s="32" t="n">
        <f aca="false">SUM(G850:I850)</f>
        <v>0</v>
      </c>
      <c r="G850" s="32" t="n">
        <v>0</v>
      </c>
      <c r="H850" s="32" t="n">
        <v>0</v>
      </c>
      <c r="I850" s="32" t="n">
        <v>0</v>
      </c>
      <c r="J850" s="32" t="n">
        <f aca="false">SUM(K850:N850)</f>
        <v>0</v>
      </c>
      <c r="K850" s="32"/>
      <c r="L850" s="32" t="n">
        <v>0</v>
      </c>
      <c r="M850" s="32" t="n">
        <v>0</v>
      </c>
      <c r="N850" s="32" t="n">
        <v>0</v>
      </c>
      <c r="O850" s="34"/>
    </row>
    <row r="851" customFormat="false" ht="15" hidden="true" customHeight="true" outlineLevel="0" collapsed="false">
      <c r="A851" s="29" t="n">
        <v>2012</v>
      </c>
      <c r="B851" s="29"/>
      <c r="C851" s="30"/>
      <c r="D851" s="31"/>
      <c r="E851" s="32" t="n">
        <f aca="false">SUM(F851,J851)</f>
        <v>0</v>
      </c>
      <c r="F851" s="32" t="n">
        <f aca="false">SUM(G851:I851)</f>
        <v>0</v>
      </c>
      <c r="G851" s="32" t="n">
        <v>0</v>
      </c>
      <c r="H851" s="32" t="n">
        <v>0</v>
      </c>
      <c r="I851" s="32" t="n">
        <v>0</v>
      </c>
      <c r="J851" s="32" t="n">
        <f aca="false">SUM(K851:N851)</f>
        <v>0</v>
      </c>
      <c r="K851" s="32"/>
      <c r="L851" s="32" t="n">
        <v>0</v>
      </c>
      <c r="M851" s="32" t="n">
        <v>0</v>
      </c>
      <c r="N851" s="32" t="n">
        <v>0</v>
      </c>
      <c r="O851" s="34"/>
    </row>
    <row r="852" customFormat="false" ht="15" hidden="true" customHeight="true" outlineLevel="0" collapsed="false">
      <c r="A852" s="45" t="n">
        <v>2013</v>
      </c>
      <c r="B852" s="45"/>
      <c r="C852" s="46"/>
      <c r="D852" s="47"/>
      <c r="E852" s="32" t="n">
        <f aca="false">SUM(F852,J852)</f>
        <v>0</v>
      </c>
      <c r="F852" s="32" t="n">
        <f aca="false">SUM(G852:I852)</f>
        <v>0</v>
      </c>
      <c r="G852" s="48" t="n">
        <v>0</v>
      </c>
      <c r="H852" s="48" t="n">
        <v>0</v>
      </c>
      <c r="I852" s="48" t="n">
        <v>0</v>
      </c>
      <c r="J852" s="48" t="n">
        <f aca="false">SUM(K852:N852)</f>
        <v>0</v>
      </c>
      <c r="K852" s="125"/>
      <c r="L852" s="48" t="n">
        <v>0</v>
      </c>
      <c r="M852" s="48" t="n">
        <v>0</v>
      </c>
      <c r="N852" s="48" t="n">
        <v>0</v>
      </c>
      <c r="O852" s="50"/>
    </row>
    <row r="853" customFormat="false" ht="27" hidden="true" customHeight="true" outlineLevel="0" collapsed="false">
      <c r="A853" s="220" t="s">
        <v>81</v>
      </c>
      <c r="B853" s="220"/>
      <c r="C853" s="63"/>
      <c r="D853" s="64"/>
      <c r="E853" s="65" t="n">
        <f aca="false">SUM(F853,J853)</f>
        <v>0</v>
      </c>
      <c r="F853" s="65" t="n">
        <f aca="false">SUM(G853:I853)</f>
        <v>0</v>
      </c>
      <c r="G853" s="65" t="n">
        <v>0</v>
      </c>
      <c r="H853" s="65" t="n">
        <v>0</v>
      </c>
      <c r="I853" s="65" t="n">
        <v>0</v>
      </c>
      <c r="J853" s="90" t="n">
        <f aca="false">SUM(K853:N853)</f>
        <v>0</v>
      </c>
      <c r="K853" s="65" t="n">
        <v>0</v>
      </c>
      <c r="L853" s="65" t="n">
        <v>0</v>
      </c>
      <c r="M853" s="65" t="n">
        <v>0</v>
      </c>
      <c r="N853" s="65" t="n">
        <v>0</v>
      </c>
      <c r="O853" s="66"/>
    </row>
    <row r="854" customFormat="false" ht="38.25" hidden="false" customHeight="false" outlineLevel="0" collapsed="false">
      <c r="A854" s="265" t="s">
        <v>213</v>
      </c>
      <c r="B854" s="265" t="s">
        <v>214</v>
      </c>
      <c r="C854" s="266" t="n">
        <v>34</v>
      </c>
      <c r="D854" s="64" t="s">
        <v>215</v>
      </c>
      <c r="E854" s="267" t="n">
        <f aca="false">SUM(F854,J854)</f>
        <v>1016026</v>
      </c>
      <c r="F854" s="267" t="n">
        <f aca="false">SUM(G854:I854)</f>
        <v>152404</v>
      </c>
      <c r="G854" s="267" t="n">
        <f aca="false">SUM(G855:G859)</f>
        <v>152404</v>
      </c>
      <c r="H854" s="267" t="n">
        <f aca="false">SUM(H855:H859)</f>
        <v>0</v>
      </c>
      <c r="I854" s="267" t="n">
        <f aca="false">SUM(I855:I859)</f>
        <v>0</v>
      </c>
      <c r="J854" s="267" t="n">
        <f aca="false">SUM(K854:N854)</f>
        <v>863622</v>
      </c>
      <c r="K854" s="267" t="n">
        <f aca="false">SUM(K855:K859)</f>
        <v>0</v>
      </c>
      <c r="L854" s="267" t="n">
        <f aca="false">SUM(L855:L859)</f>
        <v>863622</v>
      </c>
      <c r="M854" s="267" t="n">
        <f aca="false">SUM(M855:M859)</f>
        <v>0</v>
      </c>
      <c r="N854" s="267" t="n">
        <f aca="false">SUM(N855:N859)</f>
        <v>0</v>
      </c>
      <c r="O854" s="168" t="s">
        <v>211</v>
      </c>
    </row>
    <row r="855" customFormat="false" ht="15" hidden="false" customHeight="true" outlineLevel="0" collapsed="false">
      <c r="A855" s="268"/>
      <c r="B855" s="269" t="n">
        <v>2009</v>
      </c>
      <c r="C855" s="102"/>
      <c r="D855" s="103"/>
      <c r="E855" s="65" t="n">
        <f aca="false">SUM(F855,J855)</f>
        <v>527100</v>
      </c>
      <c r="F855" s="65" t="n">
        <f aca="false">SUM(G855:I855)</f>
        <v>79065</v>
      </c>
      <c r="G855" s="65" t="n">
        <f aca="false">69915+9150</f>
        <v>79065</v>
      </c>
      <c r="H855" s="65" t="n">
        <v>0</v>
      </c>
      <c r="I855" s="65" t="n">
        <v>0</v>
      </c>
      <c r="J855" s="65" t="n">
        <f aca="false">SUM(K855:N855)</f>
        <v>448035</v>
      </c>
      <c r="K855" s="65" t="n">
        <v>0</v>
      </c>
      <c r="L855" s="65" t="n">
        <f aca="false">396185+51850</f>
        <v>448035</v>
      </c>
      <c r="M855" s="65" t="n">
        <v>0</v>
      </c>
      <c r="N855" s="65" t="n">
        <v>0</v>
      </c>
      <c r="O855" s="66"/>
    </row>
    <row r="856" s="136" customFormat="true" ht="15" hidden="false" customHeight="true" outlineLevel="0" collapsed="false">
      <c r="A856" s="270"/>
      <c r="B856" s="271" t="n">
        <v>2010</v>
      </c>
      <c r="C856" s="272"/>
      <c r="D856" s="273"/>
      <c r="E856" s="274" t="n">
        <f aca="false">SUM(F856,J856)</f>
        <v>488926</v>
      </c>
      <c r="F856" s="274" t="n">
        <f aca="false">SUM(G856:I856)</f>
        <v>73339</v>
      </c>
      <c r="G856" s="274" t="n">
        <v>73339</v>
      </c>
      <c r="H856" s="274" t="n">
        <v>0</v>
      </c>
      <c r="I856" s="274" t="n">
        <v>0</v>
      </c>
      <c r="J856" s="274" t="n">
        <f aca="false">SUM(K856:N856)</f>
        <v>415587</v>
      </c>
      <c r="K856" s="274" t="n">
        <v>0</v>
      </c>
      <c r="L856" s="274" t="n">
        <f aca="false">415587</f>
        <v>415587</v>
      </c>
      <c r="M856" s="274" t="n">
        <v>0</v>
      </c>
      <c r="N856" s="274" t="n">
        <v>0</v>
      </c>
      <c r="O856" s="275"/>
    </row>
    <row r="857" customFormat="false" ht="15" hidden="true" customHeight="true" outlineLevel="0" collapsed="false">
      <c r="A857" s="276"/>
      <c r="B857" s="277" t="n">
        <v>2011</v>
      </c>
      <c r="C857" s="88"/>
      <c r="D857" s="89"/>
      <c r="E857" s="90" t="n">
        <f aca="false">SUM(F857,J857)</f>
        <v>0</v>
      </c>
      <c r="F857" s="90" t="n">
        <f aca="false">SUM(G857:I857)</f>
        <v>0</v>
      </c>
      <c r="G857" s="90" t="n">
        <v>0</v>
      </c>
      <c r="H857" s="90" t="n">
        <v>0</v>
      </c>
      <c r="I857" s="90" t="n">
        <v>0</v>
      </c>
      <c r="J857" s="90" t="n">
        <f aca="false">SUM(K857:N857)</f>
        <v>0</v>
      </c>
      <c r="K857" s="90" t="n">
        <v>0</v>
      </c>
      <c r="L857" s="90" t="n">
        <v>0</v>
      </c>
      <c r="M857" s="90" t="n">
        <v>0</v>
      </c>
      <c r="N857" s="90" t="n">
        <v>0</v>
      </c>
      <c r="O857" s="151"/>
    </row>
    <row r="858" customFormat="false" ht="15" hidden="true" customHeight="true" outlineLevel="0" collapsed="false">
      <c r="A858" s="278"/>
      <c r="B858" s="279" t="n">
        <v>2012</v>
      </c>
      <c r="C858" s="30"/>
      <c r="D858" s="31"/>
      <c r="E858" s="32" t="n">
        <f aca="false">SUM(F858,J858)</f>
        <v>0</v>
      </c>
      <c r="F858" s="32" t="n">
        <f aca="false">SUM(G858:I858)</f>
        <v>0</v>
      </c>
      <c r="G858" s="32" t="n">
        <v>0</v>
      </c>
      <c r="H858" s="32" t="n">
        <v>0</v>
      </c>
      <c r="I858" s="32" t="n">
        <v>0</v>
      </c>
      <c r="J858" s="32" t="n">
        <f aca="false">SUM(K858:N858)</f>
        <v>0</v>
      </c>
      <c r="K858" s="32" t="n">
        <v>0</v>
      </c>
      <c r="L858" s="32" t="n">
        <v>0</v>
      </c>
      <c r="M858" s="32" t="n">
        <v>0</v>
      </c>
      <c r="N858" s="32" t="n">
        <v>0</v>
      </c>
      <c r="O858" s="34"/>
    </row>
    <row r="859" customFormat="false" ht="15" hidden="true" customHeight="true" outlineLevel="0" collapsed="false">
      <c r="A859" s="280"/>
      <c r="B859" s="281" t="n">
        <v>2013</v>
      </c>
      <c r="C859" s="123"/>
      <c r="D859" s="124"/>
      <c r="E859" s="32" t="n">
        <f aca="false">SUM(F859,J859)</f>
        <v>0</v>
      </c>
      <c r="F859" s="32" t="n">
        <f aca="false">SUM(G859:I859)</f>
        <v>0</v>
      </c>
      <c r="G859" s="125" t="n">
        <v>0</v>
      </c>
      <c r="H859" s="125" t="n">
        <v>0</v>
      </c>
      <c r="I859" s="125" t="n">
        <v>0</v>
      </c>
      <c r="J859" s="32" t="n">
        <f aca="false">SUM(K859:N859)</f>
        <v>0</v>
      </c>
      <c r="K859" s="125" t="n">
        <v>0</v>
      </c>
      <c r="L859" s="125" t="n">
        <v>0</v>
      </c>
      <c r="M859" s="125" t="n">
        <v>0</v>
      </c>
      <c r="N859" s="125" t="n">
        <v>0</v>
      </c>
      <c r="O859" s="207"/>
    </row>
    <row r="860" customFormat="false" ht="25.5" hidden="true" customHeight="true" outlineLevel="0" collapsed="false">
      <c r="A860" s="220" t="s">
        <v>87</v>
      </c>
      <c r="B860" s="220"/>
      <c r="C860" s="63"/>
      <c r="D860" s="64"/>
      <c r="E860" s="65" t="n">
        <f aca="false">SUM(F860,J860)</f>
        <v>0</v>
      </c>
      <c r="F860" s="65" t="n">
        <f aca="false">SUM(G860:I860)</f>
        <v>0</v>
      </c>
      <c r="G860" s="65" t="n">
        <v>0</v>
      </c>
      <c r="H860" s="65" t="n">
        <v>0</v>
      </c>
      <c r="I860" s="65" t="n">
        <v>0</v>
      </c>
      <c r="J860" s="65" t="n">
        <f aca="false">SUM(K860:N860)</f>
        <v>0</v>
      </c>
      <c r="K860" s="65" t="n">
        <v>0</v>
      </c>
      <c r="L860" s="65" t="n">
        <v>0</v>
      </c>
      <c r="M860" s="65" t="n">
        <v>0</v>
      </c>
      <c r="N860" s="65" t="n">
        <v>0</v>
      </c>
      <c r="O860" s="66"/>
    </row>
    <row r="861" customFormat="false" ht="51" hidden="false" customHeight="false" outlineLevel="0" collapsed="false">
      <c r="A861" s="265" t="s">
        <v>213</v>
      </c>
      <c r="B861" s="265" t="s">
        <v>216</v>
      </c>
      <c r="C861" s="266"/>
      <c r="D861" s="282"/>
      <c r="E861" s="267" t="n">
        <f aca="false">SUM(F861,J861)</f>
        <v>548580</v>
      </c>
      <c r="F861" s="267" t="n">
        <f aca="false">SUM(G861:I861)</f>
        <v>82287</v>
      </c>
      <c r="G861" s="267" t="n">
        <f aca="false">G869+G881</f>
        <v>0</v>
      </c>
      <c r="H861" s="267" t="n">
        <f aca="false">H869+H881</f>
        <v>14514</v>
      </c>
      <c r="I861" s="267" t="n">
        <f aca="false">I869+I881</f>
        <v>67773</v>
      </c>
      <c r="J861" s="267" t="n">
        <f aca="false">SUM(K861:N861)</f>
        <v>466293</v>
      </c>
      <c r="K861" s="267" t="n">
        <f aca="false">K869+K881</f>
        <v>0</v>
      </c>
      <c r="L861" s="267" t="n">
        <f aca="false">L869+L881</f>
        <v>0</v>
      </c>
      <c r="M861" s="267" t="n">
        <f aca="false">M869+M881</f>
        <v>82246</v>
      </c>
      <c r="N861" s="267" t="n">
        <f aca="false">N869+N881</f>
        <v>384047</v>
      </c>
      <c r="O861" s="168"/>
    </row>
    <row r="862" customFormat="false" ht="15" hidden="false" customHeight="true" outlineLevel="0" collapsed="false">
      <c r="A862" s="21" t="n">
        <v>2008</v>
      </c>
      <c r="B862" s="21"/>
      <c r="C862" s="97"/>
      <c r="D862" s="98"/>
      <c r="E862" s="24" t="n">
        <f aca="false">SUM(F862,J862)</f>
        <v>96760</v>
      </c>
      <c r="F862" s="24" t="n">
        <f aca="false">SUM(G862:I862)</f>
        <v>14514</v>
      </c>
      <c r="G862" s="24" t="n">
        <f aca="false">SUM(G882)</f>
        <v>0</v>
      </c>
      <c r="H862" s="24" t="n">
        <f aca="false">SUM(H882)</f>
        <v>14514</v>
      </c>
      <c r="I862" s="24" t="n">
        <f aca="false">SUM(I882)</f>
        <v>0</v>
      </c>
      <c r="J862" s="24" t="n">
        <f aca="false">SUM(K862:N862)</f>
        <v>82246</v>
      </c>
      <c r="K862" s="24" t="n">
        <f aca="false">SUM(K882)</f>
        <v>0</v>
      </c>
      <c r="L862" s="24" t="n">
        <f aca="false">SUM(L882)</f>
        <v>0</v>
      </c>
      <c r="M862" s="24" t="n">
        <f aca="false">SUM(M882)</f>
        <v>82246</v>
      </c>
      <c r="N862" s="24" t="n">
        <f aca="false">SUM(N882)</f>
        <v>0</v>
      </c>
      <c r="O862" s="26"/>
    </row>
    <row r="863" customFormat="false" ht="15" hidden="false" customHeight="true" outlineLevel="0" collapsed="false">
      <c r="A863" s="29" t="n">
        <v>2009</v>
      </c>
      <c r="B863" s="29"/>
      <c r="C863" s="35"/>
      <c r="D863" s="36"/>
      <c r="E863" s="32" t="n">
        <f aca="false">SUM(F863,J863)</f>
        <v>110000</v>
      </c>
      <c r="F863" s="32" t="n">
        <f aca="false">SUM(G863:I863)</f>
        <v>16500</v>
      </c>
      <c r="G863" s="32" t="n">
        <f aca="false">SUM(G883)</f>
        <v>0</v>
      </c>
      <c r="H863" s="32" t="n">
        <f aca="false">SUM(H883)</f>
        <v>0</v>
      </c>
      <c r="I863" s="32" t="n">
        <f aca="false">SUM(I883)</f>
        <v>16500</v>
      </c>
      <c r="J863" s="32" t="n">
        <f aca="false">SUM(K863:N863)</f>
        <v>93500</v>
      </c>
      <c r="K863" s="32" t="n">
        <f aca="false">SUM(K883)</f>
        <v>0</v>
      </c>
      <c r="L863" s="32" t="n">
        <f aca="false">SUM(L883)</f>
        <v>0</v>
      </c>
      <c r="M863" s="32" t="n">
        <f aca="false">SUM(M883)</f>
        <v>0</v>
      </c>
      <c r="N863" s="32" t="n">
        <f aca="false">SUM(N883)</f>
        <v>93500</v>
      </c>
      <c r="O863" s="34"/>
    </row>
    <row r="864" s="136" customFormat="true" ht="15" hidden="false" customHeight="true" outlineLevel="0" collapsed="false">
      <c r="A864" s="260" t="n">
        <v>2010</v>
      </c>
      <c r="B864" s="260"/>
      <c r="C864" s="145"/>
      <c r="D864" s="146"/>
      <c r="E864" s="147" t="n">
        <f aca="false">SUM(F864,J864)</f>
        <v>341820</v>
      </c>
      <c r="F864" s="147" t="n">
        <f aca="false">SUM(G864:I864)</f>
        <v>51273</v>
      </c>
      <c r="G864" s="147" t="n">
        <f aca="false">SUM(G870,G884)</f>
        <v>0</v>
      </c>
      <c r="H864" s="147" t="n">
        <f aca="false">SUM(H870,H884)</f>
        <v>0</v>
      </c>
      <c r="I864" s="147" t="n">
        <f aca="false">SUM(I870,I884)</f>
        <v>51273</v>
      </c>
      <c r="J864" s="147" t="n">
        <f aca="false">SUM(K864:N864)</f>
        <v>290547</v>
      </c>
      <c r="K864" s="147" t="n">
        <f aca="false">SUM(K870,K884)</f>
        <v>0</v>
      </c>
      <c r="L864" s="147" t="n">
        <f aca="false">SUM(L870,L884)</f>
        <v>0</v>
      </c>
      <c r="M864" s="147" t="n">
        <f aca="false">SUM(M870,M884)</f>
        <v>0</v>
      </c>
      <c r="N864" s="147" t="n">
        <f aca="false">SUM(N870,N884)</f>
        <v>290547</v>
      </c>
      <c r="O864" s="149"/>
    </row>
    <row r="865" customFormat="false" ht="15" hidden="true" customHeight="true" outlineLevel="0" collapsed="false">
      <c r="A865" s="242" t="n">
        <v>2011</v>
      </c>
      <c r="B865" s="242"/>
      <c r="C865" s="88"/>
      <c r="D865" s="89"/>
      <c r="E865" s="90" t="n">
        <f aca="false">SUM(F865,J865)</f>
        <v>0</v>
      </c>
      <c r="F865" s="90" t="n">
        <f aca="false">SUM(G865:I865)</f>
        <v>0</v>
      </c>
      <c r="G865" s="90" t="n">
        <f aca="false">SUM(G871,G885)</f>
        <v>0</v>
      </c>
      <c r="H865" s="90" t="n">
        <f aca="false">SUM(H871,H885)</f>
        <v>0</v>
      </c>
      <c r="I865" s="90" t="n">
        <f aca="false">SUM(I871,I885)</f>
        <v>0</v>
      </c>
      <c r="J865" s="90" t="n">
        <f aca="false">SUM(K865:N865)</f>
        <v>0</v>
      </c>
      <c r="K865" s="90" t="n">
        <f aca="false">SUM(K871,K885)</f>
        <v>0</v>
      </c>
      <c r="L865" s="90" t="n">
        <f aca="false">SUM(L871,L885)</f>
        <v>0</v>
      </c>
      <c r="M865" s="90" t="n">
        <f aca="false">SUM(M871,M885)</f>
        <v>0</v>
      </c>
      <c r="N865" s="90" t="n">
        <f aca="false">SUM(N871,N885)</f>
        <v>0</v>
      </c>
      <c r="O865" s="151"/>
    </row>
    <row r="866" customFormat="false" ht="15" hidden="true" customHeight="true" outlineLevel="0" collapsed="false">
      <c r="A866" s="29" t="n">
        <v>2012</v>
      </c>
      <c r="B866" s="29"/>
      <c r="C866" s="30"/>
      <c r="D866" s="31"/>
      <c r="E866" s="32" t="n">
        <f aca="false">SUM(F866,J866)</f>
        <v>0</v>
      </c>
      <c r="F866" s="32" t="n">
        <f aca="false">SUM(G866:I866)</f>
        <v>0</v>
      </c>
      <c r="G866" s="32" t="n">
        <f aca="false">SUM(G872,G886)</f>
        <v>0</v>
      </c>
      <c r="H866" s="32" t="n">
        <f aca="false">SUM(H872,H886)</f>
        <v>0</v>
      </c>
      <c r="I866" s="32" t="n">
        <f aca="false">SUM(I872,I886)</f>
        <v>0</v>
      </c>
      <c r="J866" s="32" t="n">
        <f aca="false">SUM(K866:N866)</f>
        <v>0</v>
      </c>
      <c r="K866" s="32" t="n">
        <f aca="false">SUM(K872,K886)</f>
        <v>0</v>
      </c>
      <c r="L866" s="32" t="n">
        <f aca="false">SUM(L872,L886)</f>
        <v>0</v>
      </c>
      <c r="M866" s="32" t="n">
        <f aca="false">SUM(M872,M886)</f>
        <v>0</v>
      </c>
      <c r="N866" s="32" t="n">
        <f aca="false">SUM(N872,N886)</f>
        <v>0</v>
      </c>
      <c r="O866" s="34"/>
    </row>
    <row r="867" customFormat="false" ht="15" hidden="true" customHeight="true" outlineLevel="0" collapsed="false">
      <c r="A867" s="45" t="n">
        <v>2013</v>
      </c>
      <c r="B867" s="45"/>
      <c r="C867" s="46"/>
      <c r="D867" s="47"/>
      <c r="E867" s="32" t="n">
        <f aca="false">SUM(F867,J867)</f>
        <v>0</v>
      </c>
      <c r="F867" s="32" t="n">
        <f aca="false">SUM(G867:I867)</f>
        <v>0</v>
      </c>
      <c r="G867" s="32" t="n">
        <f aca="false">SUM(G873,G887)</f>
        <v>0</v>
      </c>
      <c r="H867" s="32" t="n">
        <f aca="false">SUM(H873,H887)</f>
        <v>0</v>
      </c>
      <c r="I867" s="32" t="n">
        <f aca="false">SUM(I873,I887)</f>
        <v>0</v>
      </c>
      <c r="J867" s="32" t="n">
        <f aca="false">SUM(K867:N867)</f>
        <v>0</v>
      </c>
      <c r="K867" s="32" t="n">
        <f aca="false">SUM(K873,K887)</f>
        <v>0</v>
      </c>
      <c r="L867" s="32" t="n">
        <f aca="false">SUM(L873,L887)</f>
        <v>0</v>
      </c>
      <c r="M867" s="32" t="n">
        <f aca="false">SUM(M873,M887)</f>
        <v>0</v>
      </c>
      <c r="N867" s="32" t="n">
        <f aca="false">SUM(N873,N887)</f>
        <v>0</v>
      </c>
      <c r="O867" s="50"/>
    </row>
    <row r="868" customFormat="false" ht="27.75" hidden="true" customHeight="true" outlineLevel="0" collapsed="false">
      <c r="A868" s="220" t="s">
        <v>81</v>
      </c>
      <c r="B868" s="220"/>
      <c r="C868" s="63"/>
      <c r="D868" s="64"/>
      <c r="E868" s="65" t="n">
        <f aca="false">SUM(F868,J868)</f>
        <v>0</v>
      </c>
      <c r="F868" s="65" t="n">
        <f aca="false">SUM(G868:I868)</f>
        <v>0</v>
      </c>
      <c r="G868" s="65" t="n">
        <f aca="false">SUM(G874)</f>
        <v>0</v>
      </c>
      <c r="H868" s="65" t="n">
        <f aca="false">SUM(H874)</f>
        <v>0</v>
      </c>
      <c r="I868" s="65" t="n">
        <f aca="false">SUM(I874)</f>
        <v>0</v>
      </c>
      <c r="J868" s="65" t="n">
        <f aca="false">SUM(K868:N868)</f>
        <v>0</v>
      </c>
      <c r="K868" s="65" t="n">
        <f aca="false">SUM(K874)</f>
        <v>0</v>
      </c>
      <c r="L868" s="65" t="n">
        <f aca="false">SUM(L874)</f>
        <v>0</v>
      </c>
      <c r="M868" s="65" t="n">
        <f aca="false">SUM(M874)</f>
        <v>0</v>
      </c>
      <c r="N868" s="65" t="n">
        <f aca="false">SUM(N874)</f>
        <v>0</v>
      </c>
      <c r="O868" s="66"/>
    </row>
    <row r="869" customFormat="false" ht="51" hidden="false" customHeight="false" outlineLevel="0" collapsed="false">
      <c r="A869" s="233" t="s">
        <v>217</v>
      </c>
      <c r="B869" s="81" t="s">
        <v>218</v>
      </c>
      <c r="C869" s="63" t="s">
        <v>219</v>
      </c>
      <c r="D869" s="234"/>
      <c r="E869" s="54" t="n">
        <f aca="false">SUM(F869,J869)</f>
        <v>212660</v>
      </c>
      <c r="F869" s="54" t="n">
        <f aca="false">SUM(G869:I869)</f>
        <v>31899</v>
      </c>
      <c r="G869" s="54" t="n">
        <f aca="false">G875</f>
        <v>0</v>
      </c>
      <c r="H869" s="54" t="n">
        <f aca="false">H875</f>
        <v>0</v>
      </c>
      <c r="I869" s="54" t="n">
        <f aca="false">I875</f>
        <v>31899</v>
      </c>
      <c r="J869" s="54" t="n">
        <f aca="false">SUM(K869:N869)</f>
        <v>180761</v>
      </c>
      <c r="K869" s="54" t="n">
        <f aca="false">K875</f>
        <v>0</v>
      </c>
      <c r="L869" s="54" t="n">
        <f aca="false">L875</f>
        <v>0</v>
      </c>
      <c r="M869" s="54" t="n">
        <f aca="false">M875</f>
        <v>0</v>
      </c>
      <c r="N869" s="54" t="n">
        <f aca="false">N875</f>
        <v>180761</v>
      </c>
      <c r="O869" s="168"/>
    </row>
    <row r="870" s="136" customFormat="true" ht="15" hidden="false" customHeight="true" outlineLevel="0" collapsed="false">
      <c r="A870" s="130" t="n">
        <v>2010</v>
      </c>
      <c r="B870" s="130"/>
      <c r="C870" s="131"/>
      <c r="D870" s="132"/>
      <c r="E870" s="133" t="n">
        <f aca="false">SUM(F870,J870)</f>
        <v>212660</v>
      </c>
      <c r="F870" s="133" t="n">
        <f aca="false">SUM(G870:I870)</f>
        <v>31899</v>
      </c>
      <c r="G870" s="133" t="n">
        <f aca="false">SUM(G876)</f>
        <v>0</v>
      </c>
      <c r="H870" s="133" t="n">
        <f aca="false">SUM(H876)</f>
        <v>0</v>
      </c>
      <c r="I870" s="133" t="n">
        <f aca="false">SUM(I876)</f>
        <v>31899</v>
      </c>
      <c r="J870" s="133" t="n">
        <f aca="false">SUM(K870:N870)</f>
        <v>180761</v>
      </c>
      <c r="K870" s="133" t="n">
        <f aca="false">SUM(K876)</f>
        <v>0</v>
      </c>
      <c r="L870" s="133" t="n">
        <f aca="false">SUM(L876)</f>
        <v>0</v>
      </c>
      <c r="M870" s="133" t="n">
        <f aca="false">SUM(M876)</f>
        <v>0</v>
      </c>
      <c r="N870" s="133" t="n">
        <f aca="false">SUM(N876)</f>
        <v>180761</v>
      </c>
      <c r="O870" s="135"/>
    </row>
    <row r="871" customFormat="false" ht="15" hidden="true" customHeight="true" outlineLevel="0" collapsed="false">
      <c r="A871" s="29" t="n">
        <v>2011</v>
      </c>
      <c r="B871" s="29"/>
      <c r="C871" s="35"/>
      <c r="D871" s="36"/>
      <c r="E871" s="32" t="n">
        <f aca="false">SUM(F871,J871)</f>
        <v>0</v>
      </c>
      <c r="F871" s="32" t="n">
        <f aca="false">SUM(G871:I871)</f>
        <v>0</v>
      </c>
      <c r="G871" s="32" t="n">
        <f aca="false">SUM(G877)</f>
        <v>0</v>
      </c>
      <c r="H871" s="32" t="n">
        <f aca="false">SUM(H877)</f>
        <v>0</v>
      </c>
      <c r="I871" s="32" t="n">
        <f aca="false">SUM(I877)</f>
        <v>0</v>
      </c>
      <c r="J871" s="32" t="n">
        <f aca="false">SUM(K871:N871)</f>
        <v>0</v>
      </c>
      <c r="K871" s="32" t="n">
        <f aca="false">SUM(K877)</f>
        <v>0</v>
      </c>
      <c r="L871" s="32" t="n">
        <f aca="false">SUM(L877)</f>
        <v>0</v>
      </c>
      <c r="M871" s="32" t="n">
        <f aca="false">SUM(M877)</f>
        <v>0</v>
      </c>
      <c r="N871" s="32" t="n">
        <f aca="false">SUM(N877)</f>
        <v>0</v>
      </c>
      <c r="O871" s="34"/>
    </row>
    <row r="872" customFormat="false" ht="15" hidden="true" customHeight="true" outlineLevel="0" collapsed="false">
      <c r="A872" s="29" t="n">
        <v>2012</v>
      </c>
      <c r="B872" s="29"/>
      <c r="C872" s="35"/>
      <c r="D872" s="36"/>
      <c r="E872" s="32" t="n">
        <f aca="false">SUM(F872,J872)</f>
        <v>0</v>
      </c>
      <c r="F872" s="32" t="n">
        <f aca="false">SUM(G872:I872)</f>
        <v>0</v>
      </c>
      <c r="G872" s="32" t="n">
        <f aca="false">SUM(G878)</f>
        <v>0</v>
      </c>
      <c r="H872" s="32" t="n">
        <f aca="false">SUM(H878)</f>
        <v>0</v>
      </c>
      <c r="I872" s="32" t="n">
        <f aca="false">SUM(I878)</f>
        <v>0</v>
      </c>
      <c r="J872" s="32" t="n">
        <f aca="false">SUM(K872:N872)</f>
        <v>0</v>
      </c>
      <c r="K872" s="32" t="n">
        <f aca="false">SUM(K878)</f>
        <v>0</v>
      </c>
      <c r="L872" s="32" t="n">
        <f aca="false">SUM(L878)</f>
        <v>0</v>
      </c>
      <c r="M872" s="32" t="n">
        <f aca="false">SUM(M878)</f>
        <v>0</v>
      </c>
      <c r="N872" s="32" t="n">
        <f aca="false">SUM(N878)</f>
        <v>0</v>
      </c>
      <c r="O872" s="34"/>
    </row>
    <row r="873" customFormat="false" ht="15" hidden="true" customHeight="true" outlineLevel="0" collapsed="false">
      <c r="A873" s="29" t="n">
        <v>2013</v>
      </c>
      <c r="B873" s="29"/>
      <c r="C873" s="35"/>
      <c r="D873" s="36"/>
      <c r="E873" s="32" t="n">
        <f aca="false">SUM(F873,J873)</f>
        <v>0</v>
      </c>
      <c r="F873" s="32" t="n">
        <f aca="false">SUM(G873:I873)</f>
        <v>0</v>
      </c>
      <c r="G873" s="32" t="n">
        <f aca="false">SUM(G879)</f>
        <v>0</v>
      </c>
      <c r="H873" s="32" t="n">
        <f aca="false">SUM(H879)</f>
        <v>0</v>
      </c>
      <c r="I873" s="32" t="n">
        <f aca="false">SUM(I879)</f>
        <v>0</v>
      </c>
      <c r="J873" s="32" t="n">
        <f aca="false">SUM(K873:N873)</f>
        <v>0</v>
      </c>
      <c r="K873" s="32" t="n">
        <f aca="false">SUM(K879)</f>
        <v>0</v>
      </c>
      <c r="L873" s="32" t="n">
        <f aca="false">SUM(L879)</f>
        <v>0</v>
      </c>
      <c r="M873" s="32" t="n">
        <f aca="false">SUM(M879)</f>
        <v>0</v>
      </c>
      <c r="N873" s="32" t="n">
        <f aca="false">SUM(N879)</f>
        <v>0</v>
      </c>
      <c r="O873" s="34"/>
    </row>
    <row r="874" customFormat="false" ht="24.75" hidden="true" customHeight="true" outlineLevel="0" collapsed="false">
      <c r="A874" s="220" t="s">
        <v>81</v>
      </c>
      <c r="B874" s="220"/>
      <c r="C874" s="102"/>
      <c r="D874" s="103"/>
      <c r="E874" s="65" t="n">
        <f aca="false">SUM(F874,J874)</f>
        <v>0</v>
      </c>
      <c r="F874" s="65" t="n">
        <f aca="false">SUM(G874:I874)</f>
        <v>0</v>
      </c>
      <c r="G874" s="65" t="n">
        <f aca="false">SUM(G880)</f>
        <v>0</v>
      </c>
      <c r="H874" s="65" t="n">
        <f aca="false">SUM(H880)</f>
        <v>0</v>
      </c>
      <c r="I874" s="65" t="n">
        <f aca="false">SUM(I880)</f>
        <v>0</v>
      </c>
      <c r="J874" s="65" t="n">
        <f aca="false">SUM(K874:N874)</f>
        <v>0</v>
      </c>
      <c r="K874" s="65" t="n">
        <f aca="false">SUM(K880)</f>
        <v>0</v>
      </c>
      <c r="L874" s="65" t="n">
        <f aca="false">SUM(L880)</f>
        <v>0</v>
      </c>
      <c r="M874" s="65" t="n">
        <f aca="false">SUM(M880)</f>
        <v>0</v>
      </c>
      <c r="N874" s="65" t="n">
        <f aca="false">SUM(N880)</f>
        <v>0</v>
      </c>
      <c r="O874" s="66"/>
    </row>
    <row r="875" customFormat="false" ht="45.75" hidden="false" customHeight="true" outlineLevel="0" collapsed="false">
      <c r="A875" s="73" t="s">
        <v>39</v>
      </c>
      <c r="B875" s="73" t="s">
        <v>220</v>
      </c>
      <c r="C875" s="63" t="s">
        <v>219</v>
      </c>
      <c r="D875" s="64" t="s">
        <v>96</v>
      </c>
      <c r="E875" s="65" t="n">
        <f aca="false">SUM(F875,J875)</f>
        <v>212660</v>
      </c>
      <c r="F875" s="65" t="n">
        <f aca="false">SUM(G875:I875)</f>
        <v>31899</v>
      </c>
      <c r="G875" s="65" t="n">
        <f aca="false">SUM(G876:G879)</f>
        <v>0</v>
      </c>
      <c r="H875" s="65" t="n">
        <f aca="false">SUM(H876:H879)</f>
        <v>0</v>
      </c>
      <c r="I875" s="65" t="n">
        <f aca="false">SUM(I876:I879)</f>
        <v>31899</v>
      </c>
      <c r="J875" s="65" t="n">
        <f aca="false">SUM(K875:N875)</f>
        <v>180761</v>
      </c>
      <c r="K875" s="65" t="n">
        <f aca="false">SUM(K876:K879)</f>
        <v>0</v>
      </c>
      <c r="L875" s="65" t="n">
        <f aca="false">SUM(L876:L879)</f>
        <v>0</v>
      </c>
      <c r="M875" s="65" t="n">
        <f aca="false">SUM(M876:M879)</f>
        <v>0</v>
      </c>
      <c r="N875" s="65" t="n">
        <f aca="false">SUM(N876:N879)</f>
        <v>180761</v>
      </c>
      <c r="O875" s="168" t="s">
        <v>28</v>
      </c>
    </row>
    <row r="876" s="136" customFormat="true" ht="15" hidden="false" customHeight="true" outlineLevel="0" collapsed="false">
      <c r="A876" s="156" t="n">
        <v>2010</v>
      </c>
      <c r="B876" s="156"/>
      <c r="C876" s="131"/>
      <c r="D876" s="132"/>
      <c r="E876" s="133" t="n">
        <f aca="false">SUM(F876,J876)</f>
        <v>212660</v>
      </c>
      <c r="F876" s="133" t="n">
        <f aca="false">SUM(G876:I876)</f>
        <v>31899</v>
      </c>
      <c r="G876" s="133" t="n">
        <v>0</v>
      </c>
      <c r="H876" s="133" t="n">
        <v>0</v>
      </c>
      <c r="I876" s="133" t="n">
        <v>31899</v>
      </c>
      <c r="J876" s="133" t="n">
        <f aca="false">SUM(K876:N876)</f>
        <v>180761</v>
      </c>
      <c r="K876" s="133" t="n">
        <v>0</v>
      </c>
      <c r="L876" s="232" t="n">
        <v>0</v>
      </c>
      <c r="M876" s="232" t="n">
        <v>0</v>
      </c>
      <c r="N876" s="133" t="n">
        <v>180761</v>
      </c>
      <c r="O876" s="135"/>
    </row>
    <row r="877" customFormat="false" ht="15" hidden="true" customHeight="true" outlineLevel="0" collapsed="false">
      <c r="A877" s="69" t="n">
        <v>2011</v>
      </c>
      <c r="B877" s="69"/>
      <c r="C877" s="35"/>
      <c r="D877" s="36"/>
      <c r="E877" s="32" t="n">
        <f aca="false">SUM(F877,J877)</f>
        <v>0</v>
      </c>
      <c r="F877" s="32" t="n">
        <f aca="false">SUM(G877:I877)</f>
        <v>0</v>
      </c>
      <c r="G877" s="32" t="n">
        <v>0</v>
      </c>
      <c r="H877" s="32" t="n">
        <v>0</v>
      </c>
      <c r="I877" s="32" t="n">
        <v>0</v>
      </c>
      <c r="J877" s="32" t="n">
        <f aca="false">SUM(K877:N877)</f>
        <v>0</v>
      </c>
      <c r="K877" s="32" t="n">
        <v>0</v>
      </c>
      <c r="L877" s="32" t="n">
        <v>0</v>
      </c>
      <c r="M877" s="32" t="n">
        <v>0</v>
      </c>
      <c r="N877" s="32"/>
      <c r="O877" s="34"/>
    </row>
    <row r="878" customFormat="false" ht="15" hidden="true" customHeight="true" outlineLevel="0" collapsed="false">
      <c r="A878" s="69" t="n">
        <v>2012</v>
      </c>
      <c r="B878" s="69"/>
      <c r="C878" s="35"/>
      <c r="D878" s="36"/>
      <c r="E878" s="32" t="n">
        <f aca="false">SUM(F878,J878)</f>
        <v>0</v>
      </c>
      <c r="F878" s="32" t="n">
        <f aca="false">SUM(G878:I878)</f>
        <v>0</v>
      </c>
      <c r="G878" s="32" t="n">
        <v>0</v>
      </c>
      <c r="H878" s="32" t="n">
        <v>0</v>
      </c>
      <c r="I878" s="32" t="n">
        <v>0</v>
      </c>
      <c r="J878" s="32" t="n">
        <f aca="false">SUM(K878:N878)</f>
        <v>0</v>
      </c>
      <c r="K878" s="32" t="n">
        <v>0</v>
      </c>
      <c r="L878" s="32" t="n">
        <v>0</v>
      </c>
      <c r="M878" s="32" t="n">
        <v>0</v>
      </c>
      <c r="N878" s="32"/>
      <c r="O878" s="34"/>
    </row>
    <row r="879" customFormat="false" ht="15" hidden="true" customHeight="true" outlineLevel="0" collapsed="false">
      <c r="A879" s="283"/>
      <c r="B879" s="284" t="n">
        <v>2013</v>
      </c>
      <c r="C879" s="164"/>
      <c r="D879" s="165"/>
      <c r="E879" s="125" t="n">
        <f aca="false">SUM(F879,J879)</f>
        <v>0</v>
      </c>
      <c r="F879" s="32" t="n">
        <f aca="false">SUM(G879:I879)</f>
        <v>0</v>
      </c>
      <c r="G879" s="125" t="n">
        <v>0</v>
      </c>
      <c r="H879" s="125" t="n">
        <v>0</v>
      </c>
      <c r="I879" s="125" t="n">
        <v>0</v>
      </c>
      <c r="J879" s="32" t="n">
        <f aca="false">SUM(K879:N879)</f>
        <v>0</v>
      </c>
      <c r="K879" s="125" t="n">
        <v>0</v>
      </c>
      <c r="L879" s="125" t="n">
        <v>0</v>
      </c>
      <c r="M879" s="125" t="n">
        <v>0</v>
      </c>
      <c r="N879" s="125"/>
      <c r="O879" s="207"/>
    </row>
    <row r="880" customFormat="false" ht="24.75" hidden="true" customHeight="true" outlineLevel="0" collapsed="false">
      <c r="A880" s="220" t="s">
        <v>81</v>
      </c>
      <c r="B880" s="220"/>
      <c r="C880" s="63"/>
      <c r="D880" s="64"/>
      <c r="E880" s="65" t="n">
        <f aca="false">SUM(F880,J880)</f>
        <v>0</v>
      </c>
      <c r="F880" s="65" t="n">
        <f aca="false">SUM(G880:I880)</f>
        <v>0</v>
      </c>
      <c r="G880" s="65" t="n">
        <v>0</v>
      </c>
      <c r="H880" s="65" t="n">
        <v>0</v>
      </c>
      <c r="I880" s="65" t="n">
        <v>0</v>
      </c>
      <c r="J880" s="65" t="n">
        <f aca="false">SUM(K880:N880)</f>
        <v>0</v>
      </c>
      <c r="K880" s="65" t="n">
        <v>0</v>
      </c>
      <c r="L880" s="65" t="n">
        <v>0</v>
      </c>
      <c r="M880" s="65" t="n">
        <v>0</v>
      </c>
      <c r="N880" s="65" t="n">
        <v>0</v>
      </c>
      <c r="O880" s="66"/>
    </row>
    <row r="881" customFormat="false" ht="25.5" hidden="false" customHeight="false" outlineLevel="0" collapsed="false">
      <c r="A881" s="222" t="s">
        <v>52</v>
      </c>
      <c r="B881" s="285" t="s">
        <v>58</v>
      </c>
      <c r="C881" s="141" t="s">
        <v>221</v>
      </c>
      <c r="D881" s="15" t="s">
        <v>222</v>
      </c>
      <c r="E881" s="224" t="n">
        <f aca="false">SUM(F881,J881)</f>
        <v>335920</v>
      </c>
      <c r="F881" s="224" t="n">
        <f aca="false">SUM(G881:I881)</f>
        <v>50388</v>
      </c>
      <c r="G881" s="224" t="n">
        <f aca="false">G888</f>
        <v>0</v>
      </c>
      <c r="H881" s="224" t="n">
        <f aca="false">H888</f>
        <v>14514</v>
      </c>
      <c r="I881" s="224" t="n">
        <f aca="false">I888</f>
        <v>35874</v>
      </c>
      <c r="J881" s="224" t="n">
        <f aca="false">SUM(K881:N881)</f>
        <v>285532</v>
      </c>
      <c r="K881" s="224" t="n">
        <f aca="false">SUM(K882:K887)</f>
        <v>0</v>
      </c>
      <c r="L881" s="224" t="n">
        <f aca="false">SUM(L882:L887)</f>
        <v>0</v>
      </c>
      <c r="M881" s="224" t="n">
        <f aca="false">SUM(M882:M887)</f>
        <v>82246</v>
      </c>
      <c r="N881" s="224" t="n">
        <f aca="false">SUM(N882:N887)</f>
        <v>203286</v>
      </c>
      <c r="O881" s="214"/>
    </row>
    <row r="882" customFormat="false" ht="15" hidden="false" customHeight="true" outlineLevel="0" collapsed="false">
      <c r="A882" s="21" t="n">
        <v>2008</v>
      </c>
      <c r="B882" s="21"/>
      <c r="C882" s="97"/>
      <c r="D882" s="98"/>
      <c r="E882" s="24" t="n">
        <f aca="false">SUM(F882,J882)</f>
        <v>96760</v>
      </c>
      <c r="F882" s="24" t="n">
        <f aca="false">SUM(G882:I882)</f>
        <v>14514</v>
      </c>
      <c r="G882" s="24" t="n">
        <f aca="false">SUM(G889)</f>
        <v>0</v>
      </c>
      <c r="H882" s="24" t="n">
        <f aca="false">SUM(H889)</f>
        <v>14514</v>
      </c>
      <c r="I882" s="24" t="n">
        <f aca="false">SUM(I889)</f>
        <v>0</v>
      </c>
      <c r="J882" s="24" t="n">
        <f aca="false">SUM(K882:N882)</f>
        <v>82246</v>
      </c>
      <c r="K882" s="24" t="n">
        <f aca="false">SUM(K889)</f>
        <v>0</v>
      </c>
      <c r="L882" s="24" t="n">
        <f aca="false">SUM(L889)</f>
        <v>0</v>
      </c>
      <c r="M882" s="24" t="n">
        <f aca="false">SUM(M889)</f>
        <v>82246</v>
      </c>
      <c r="N882" s="24" t="n">
        <f aca="false">SUM(N889)</f>
        <v>0</v>
      </c>
      <c r="O882" s="26"/>
    </row>
    <row r="883" customFormat="false" ht="15" hidden="false" customHeight="true" outlineLevel="0" collapsed="false">
      <c r="A883" s="29" t="n">
        <v>2009</v>
      </c>
      <c r="B883" s="29"/>
      <c r="C883" s="35"/>
      <c r="D883" s="36"/>
      <c r="E883" s="32" t="n">
        <f aca="false">SUM(F883,J883)</f>
        <v>110000</v>
      </c>
      <c r="F883" s="32" t="n">
        <f aca="false">SUM(G883:I883)</f>
        <v>16500</v>
      </c>
      <c r="G883" s="32" t="n">
        <f aca="false">SUM(G890)</f>
        <v>0</v>
      </c>
      <c r="H883" s="32" t="n">
        <f aca="false">SUM(H890)</f>
        <v>0</v>
      </c>
      <c r="I883" s="32" t="n">
        <f aca="false">SUM(I890)</f>
        <v>16500</v>
      </c>
      <c r="J883" s="32" t="n">
        <f aca="false">SUM(K883:N883)</f>
        <v>93500</v>
      </c>
      <c r="K883" s="32" t="n">
        <f aca="false">SUM(K890)</f>
        <v>0</v>
      </c>
      <c r="L883" s="32" t="n">
        <f aca="false">SUM(L890)</f>
        <v>0</v>
      </c>
      <c r="M883" s="32" t="n">
        <f aca="false">SUM(M890)</f>
        <v>0</v>
      </c>
      <c r="N883" s="32" t="n">
        <f aca="false">SUM(N890)</f>
        <v>93500</v>
      </c>
      <c r="O883" s="34"/>
    </row>
    <row r="884" s="136" customFormat="true" ht="15" hidden="false" customHeight="true" outlineLevel="0" collapsed="false">
      <c r="A884" s="130" t="n">
        <v>2010</v>
      </c>
      <c r="B884" s="130"/>
      <c r="C884" s="131"/>
      <c r="D884" s="132"/>
      <c r="E884" s="133" t="n">
        <f aca="false">SUM(F884,J884)</f>
        <v>129160</v>
      </c>
      <c r="F884" s="133" t="n">
        <f aca="false">SUM(G884:I884)</f>
        <v>19374</v>
      </c>
      <c r="G884" s="133" t="n">
        <f aca="false">SUM(G891)</f>
        <v>0</v>
      </c>
      <c r="H884" s="133" t="n">
        <f aca="false">SUM(H891)</f>
        <v>0</v>
      </c>
      <c r="I884" s="133" t="n">
        <f aca="false">SUM(I891)</f>
        <v>19374</v>
      </c>
      <c r="J884" s="133" t="n">
        <f aca="false">SUM(K884:N884)</f>
        <v>109786</v>
      </c>
      <c r="K884" s="133" t="n">
        <f aca="false">SUM(K891)</f>
        <v>0</v>
      </c>
      <c r="L884" s="133" t="n">
        <f aca="false">SUM(L891)</f>
        <v>0</v>
      </c>
      <c r="M884" s="133" t="n">
        <f aca="false">SUM(M891)</f>
        <v>0</v>
      </c>
      <c r="N884" s="133" t="n">
        <f aca="false">SUM(N891)</f>
        <v>109786</v>
      </c>
      <c r="O884" s="135"/>
    </row>
    <row r="885" customFormat="false" ht="15" hidden="true" customHeight="true" outlineLevel="0" collapsed="false">
      <c r="A885" s="29" t="n">
        <v>2011</v>
      </c>
      <c r="B885" s="29"/>
      <c r="C885" s="30"/>
      <c r="D885" s="31"/>
      <c r="E885" s="32" t="n">
        <f aca="false">SUM(F885,J885)</f>
        <v>0</v>
      </c>
      <c r="F885" s="32" t="n">
        <f aca="false">SUM(G885:I885)</f>
        <v>0</v>
      </c>
      <c r="G885" s="32" t="n">
        <f aca="false">SUM(G892)</f>
        <v>0</v>
      </c>
      <c r="H885" s="32" t="n">
        <f aca="false">SUM(H892)</f>
        <v>0</v>
      </c>
      <c r="I885" s="32" t="n">
        <f aca="false">SUM(I892)</f>
        <v>0</v>
      </c>
      <c r="J885" s="32" t="n">
        <f aca="false">SUM(K885:N885)</f>
        <v>0</v>
      </c>
      <c r="K885" s="32" t="n">
        <f aca="false">SUM(K892)</f>
        <v>0</v>
      </c>
      <c r="L885" s="32" t="n">
        <f aca="false">SUM(L892)</f>
        <v>0</v>
      </c>
      <c r="M885" s="32" t="n">
        <f aca="false">SUM(M892)</f>
        <v>0</v>
      </c>
      <c r="N885" s="32" t="n">
        <f aca="false">SUM(N892)</f>
        <v>0</v>
      </c>
      <c r="O885" s="34"/>
    </row>
    <row r="886" customFormat="false" ht="15" hidden="true" customHeight="true" outlineLevel="0" collapsed="false">
      <c r="A886" s="29" t="n">
        <v>2012</v>
      </c>
      <c r="B886" s="29"/>
      <c r="C886" s="30"/>
      <c r="D886" s="31"/>
      <c r="E886" s="32" t="n">
        <f aca="false">SUM(F886,J886)</f>
        <v>0</v>
      </c>
      <c r="F886" s="32" t="n">
        <f aca="false">SUM(G886:I886)</f>
        <v>0</v>
      </c>
      <c r="G886" s="32" t="n">
        <f aca="false">SUM(G893)</f>
        <v>0</v>
      </c>
      <c r="H886" s="32" t="n">
        <f aca="false">SUM(H893)</f>
        <v>0</v>
      </c>
      <c r="I886" s="32" t="n">
        <f aca="false">SUM(I893)</f>
        <v>0</v>
      </c>
      <c r="J886" s="32" t="n">
        <f aca="false">SUM(K886:N886)</f>
        <v>0</v>
      </c>
      <c r="K886" s="32" t="n">
        <f aca="false">SUM(K893)</f>
        <v>0</v>
      </c>
      <c r="L886" s="32" t="n">
        <f aca="false">SUM(L893)</f>
        <v>0</v>
      </c>
      <c r="M886" s="32" t="n">
        <f aca="false">SUM(M893)</f>
        <v>0</v>
      </c>
      <c r="N886" s="32" t="n">
        <f aca="false">SUM(N893)</f>
        <v>0</v>
      </c>
      <c r="O886" s="34"/>
    </row>
    <row r="887" customFormat="false" ht="15" hidden="true" customHeight="true" outlineLevel="0" collapsed="false">
      <c r="A887" s="45" t="n">
        <v>2013</v>
      </c>
      <c r="B887" s="45"/>
      <c r="C887" s="46"/>
      <c r="D887" s="47"/>
      <c r="E887" s="32" t="n">
        <f aca="false">SUM(F887,J887)</f>
        <v>0</v>
      </c>
      <c r="F887" s="32" t="n">
        <f aca="false">SUM(G887:I887)</f>
        <v>0</v>
      </c>
      <c r="G887" s="32" t="n">
        <f aca="false">SUM(G894)</f>
        <v>0</v>
      </c>
      <c r="H887" s="32" t="n">
        <f aca="false">SUM(H894)</f>
        <v>0</v>
      </c>
      <c r="I887" s="32" t="n">
        <f aca="false">SUM(I894)</f>
        <v>0</v>
      </c>
      <c r="J887" s="32" t="n">
        <f aca="false">SUM(K887:N887)</f>
        <v>0</v>
      </c>
      <c r="K887" s="32" t="n">
        <f aca="false">SUM(K894)</f>
        <v>0</v>
      </c>
      <c r="L887" s="32" t="n">
        <f aca="false">SUM(L894)</f>
        <v>0</v>
      </c>
      <c r="M887" s="32" t="n">
        <f aca="false">SUM(M894)</f>
        <v>0</v>
      </c>
      <c r="N887" s="32" t="n">
        <f aca="false">SUM(N894)</f>
        <v>0</v>
      </c>
      <c r="O887" s="50"/>
    </row>
    <row r="888" customFormat="false" ht="63.75" hidden="false" customHeight="false" outlineLevel="0" collapsed="false">
      <c r="A888" s="127" t="s">
        <v>39</v>
      </c>
      <c r="B888" s="127" t="s">
        <v>223</v>
      </c>
      <c r="C888" s="63" t="s">
        <v>221</v>
      </c>
      <c r="D888" s="64" t="s">
        <v>222</v>
      </c>
      <c r="E888" s="65" t="n">
        <f aca="false">SUM(F888,J888)</f>
        <v>335920</v>
      </c>
      <c r="F888" s="65" t="n">
        <f aca="false">SUM(G888:I888)</f>
        <v>50388</v>
      </c>
      <c r="G888" s="65" t="n">
        <f aca="false">SUM(G889:G894)</f>
        <v>0</v>
      </c>
      <c r="H888" s="65" t="n">
        <f aca="false">SUM(H889:H894)</f>
        <v>14514</v>
      </c>
      <c r="I888" s="65" t="n">
        <f aca="false">SUM(I889:I894)</f>
        <v>35874</v>
      </c>
      <c r="J888" s="65" t="n">
        <f aca="false">SUM(K888:N888)</f>
        <v>285532</v>
      </c>
      <c r="K888" s="65" t="n">
        <f aca="false">SUM(K889:K894)</f>
        <v>0</v>
      </c>
      <c r="L888" s="65" t="n">
        <f aca="false">SUM(L889:L894)</f>
        <v>0</v>
      </c>
      <c r="M888" s="65" t="n">
        <f aca="false">SUM(M889:M894)</f>
        <v>82246</v>
      </c>
      <c r="N888" s="65" t="n">
        <f aca="false">SUM(N889:N894)</f>
        <v>203286</v>
      </c>
      <c r="O888" s="168" t="s">
        <v>211</v>
      </c>
    </row>
    <row r="889" customFormat="false" ht="15" hidden="false" customHeight="true" outlineLevel="0" collapsed="false">
      <c r="A889" s="21" t="n">
        <v>2008</v>
      </c>
      <c r="B889" s="21"/>
      <c r="C889" s="97"/>
      <c r="D889" s="98"/>
      <c r="E889" s="24" t="n">
        <f aca="false">SUM(F889,J889)</f>
        <v>96760</v>
      </c>
      <c r="F889" s="24" t="n">
        <f aca="false">SUM(G889:I889)</f>
        <v>14514</v>
      </c>
      <c r="G889" s="24" t="n">
        <v>0</v>
      </c>
      <c r="H889" s="24" t="n">
        <v>14514</v>
      </c>
      <c r="I889" s="24" t="n">
        <v>0</v>
      </c>
      <c r="J889" s="24" t="n">
        <f aca="false">SUM(K889:N889)</f>
        <v>82246</v>
      </c>
      <c r="K889" s="24" t="n">
        <v>0</v>
      </c>
      <c r="L889" s="24" t="n">
        <v>0</v>
      </c>
      <c r="M889" s="24" t="n">
        <v>82246</v>
      </c>
      <c r="N889" s="24" t="n">
        <v>0</v>
      </c>
      <c r="O889" s="26"/>
    </row>
    <row r="890" customFormat="false" ht="15" hidden="false" customHeight="true" outlineLevel="0" collapsed="false">
      <c r="A890" s="29" t="n">
        <v>2009</v>
      </c>
      <c r="B890" s="29"/>
      <c r="C890" s="35"/>
      <c r="D890" s="36"/>
      <c r="E890" s="32" t="n">
        <f aca="false">SUM(F890,J890)</f>
        <v>110000</v>
      </c>
      <c r="F890" s="32" t="n">
        <f aca="false">SUM(G890:I890)</f>
        <v>16500</v>
      </c>
      <c r="G890" s="32" t="n">
        <v>0</v>
      </c>
      <c r="H890" s="32" t="n">
        <v>0</v>
      </c>
      <c r="I890" s="32" t="n">
        <v>16500</v>
      </c>
      <c r="J890" s="32" t="n">
        <f aca="false">SUM(K890:N890)</f>
        <v>93500</v>
      </c>
      <c r="K890" s="32" t="n">
        <v>0</v>
      </c>
      <c r="L890" s="32" t="n">
        <v>0</v>
      </c>
      <c r="M890" s="32" t="n">
        <v>0</v>
      </c>
      <c r="N890" s="32" t="n">
        <v>93500</v>
      </c>
      <c r="O890" s="34"/>
    </row>
    <row r="891" s="136" customFormat="true" ht="15" hidden="false" customHeight="true" outlineLevel="0" collapsed="false">
      <c r="A891" s="156" t="n">
        <v>2010</v>
      </c>
      <c r="B891" s="156"/>
      <c r="C891" s="131"/>
      <c r="D891" s="132"/>
      <c r="E891" s="133" t="n">
        <f aca="false">SUM(F891,J891)</f>
        <v>129160</v>
      </c>
      <c r="F891" s="133" t="n">
        <f aca="false">SUM(G891:I891)</f>
        <v>19374</v>
      </c>
      <c r="G891" s="133" t="n">
        <v>0</v>
      </c>
      <c r="H891" s="133" t="n">
        <v>0</v>
      </c>
      <c r="I891" s="133" t="n">
        <v>19374</v>
      </c>
      <c r="J891" s="133" t="n">
        <f aca="false">SUM(K891:N891)</f>
        <v>109786</v>
      </c>
      <c r="K891" s="232" t="n">
        <v>0</v>
      </c>
      <c r="L891" s="232" t="n">
        <v>0</v>
      </c>
      <c r="M891" s="232" t="n">
        <v>0</v>
      </c>
      <c r="N891" s="133" t="n">
        <f aca="false">109786</f>
        <v>109786</v>
      </c>
      <c r="O891" s="135"/>
    </row>
    <row r="892" customFormat="false" ht="15" hidden="true" customHeight="true" outlineLevel="0" collapsed="false">
      <c r="A892" s="29" t="n">
        <v>2011</v>
      </c>
      <c r="B892" s="29"/>
      <c r="C892" s="30"/>
      <c r="D892" s="31"/>
      <c r="E892" s="32" t="n">
        <f aca="false">SUM(F892,J892)</f>
        <v>0</v>
      </c>
      <c r="F892" s="32" t="n">
        <f aca="false">SUM(G892:I892)</f>
        <v>0</v>
      </c>
      <c r="G892" s="32" t="n">
        <v>0</v>
      </c>
      <c r="H892" s="32" t="n">
        <v>0</v>
      </c>
      <c r="I892" s="32" t="n">
        <v>0</v>
      </c>
      <c r="J892" s="32" t="n">
        <f aca="false">SUM(K892:N892)</f>
        <v>0</v>
      </c>
      <c r="K892" s="32" t="n">
        <v>0</v>
      </c>
      <c r="L892" s="32" t="n">
        <v>0</v>
      </c>
      <c r="M892" s="32" t="n">
        <v>0</v>
      </c>
      <c r="N892" s="32" t="n">
        <v>0</v>
      </c>
      <c r="O892" s="34"/>
    </row>
    <row r="893" customFormat="false" ht="15" hidden="true" customHeight="true" outlineLevel="0" collapsed="false">
      <c r="A893" s="29" t="n">
        <v>2012</v>
      </c>
      <c r="B893" s="29"/>
      <c r="C893" s="30"/>
      <c r="D893" s="31"/>
      <c r="E893" s="32" t="n">
        <f aca="false">SUM(F893,J893)</f>
        <v>0</v>
      </c>
      <c r="F893" s="32" t="n">
        <f aca="false">SUM(G893:I893)</f>
        <v>0</v>
      </c>
      <c r="G893" s="32" t="n">
        <v>0</v>
      </c>
      <c r="H893" s="32" t="n">
        <v>0</v>
      </c>
      <c r="I893" s="32" t="n">
        <v>0</v>
      </c>
      <c r="J893" s="32" t="n">
        <f aca="false">SUM(K893:N893)</f>
        <v>0</v>
      </c>
      <c r="K893" s="32" t="n">
        <v>0</v>
      </c>
      <c r="L893" s="32" t="n">
        <v>0</v>
      </c>
      <c r="M893" s="32" t="n">
        <v>0</v>
      </c>
      <c r="N893" s="32" t="n">
        <v>0</v>
      </c>
      <c r="O893" s="34"/>
    </row>
    <row r="894" customFormat="false" ht="15" hidden="true" customHeight="true" outlineLevel="0" collapsed="false">
      <c r="A894" s="45" t="n">
        <v>2013</v>
      </c>
      <c r="B894" s="45"/>
      <c r="C894" s="46"/>
      <c r="D894" s="47"/>
      <c r="E894" s="32" t="n">
        <f aca="false">SUM(F894,J894)</f>
        <v>0</v>
      </c>
      <c r="F894" s="32" t="n">
        <f aca="false">SUM(G894:I894)</f>
        <v>0</v>
      </c>
      <c r="G894" s="48" t="n">
        <v>0</v>
      </c>
      <c r="H894" s="48" t="n">
        <v>0</v>
      </c>
      <c r="I894" s="48" t="n">
        <v>0</v>
      </c>
      <c r="J894" s="32" t="n">
        <f aca="false">SUM(K894:N894)</f>
        <v>0</v>
      </c>
      <c r="K894" s="48" t="n">
        <v>0</v>
      </c>
      <c r="L894" s="48" t="n">
        <v>0</v>
      </c>
      <c r="M894" s="48" t="n">
        <v>0</v>
      </c>
      <c r="N894" s="48" t="n">
        <v>0</v>
      </c>
      <c r="O894" s="50"/>
    </row>
    <row r="895" customFormat="false" ht="51" hidden="false" customHeight="false" outlineLevel="0" collapsed="false">
      <c r="A895" s="213" t="s">
        <v>160</v>
      </c>
      <c r="B895" s="213" t="s">
        <v>224</v>
      </c>
      <c r="C895" s="141"/>
      <c r="D895" s="15"/>
      <c r="E895" s="142" t="n">
        <f aca="false">SUM(F895,J895)</f>
        <v>470082</v>
      </c>
      <c r="F895" s="142" t="n">
        <f aca="false">SUM(G895:I895)</f>
        <v>70512</v>
      </c>
      <c r="G895" s="142" t="n">
        <f aca="false">G903</f>
        <v>0</v>
      </c>
      <c r="H895" s="142" t="n">
        <f aca="false">H903</f>
        <v>9900</v>
      </c>
      <c r="I895" s="142" t="n">
        <f aca="false">I903</f>
        <v>60612</v>
      </c>
      <c r="J895" s="142" t="n">
        <f aca="false">SUM(K895:N895)</f>
        <v>399570</v>
      </c>
      <c r="K895" s="142" t="n">
        <f aca="false">K903</f>
        <v>0</v>
      </c>
      <c r="L895" s="142" t="n">
        <f aca="false">L903</f>
        <v>0</v>
      </c>
      <c r="M895" s="142" t="n">
        <f aca="false">M903</f>
        <v>56100</v>
      </c>
      <c r="N895" s="142" t="n">
        <f aca="false">N903</f>
        <v>343470</v>
      </c>
      <c r="O895" s="214"/>
    </row>
    <row r="896" customFormat="false" ht="15" hidden="false" customHeight="true" outlineLevel="0" collapsed="false">
      <c r="A896" s="21" t="n">
        <v>2008</v>
      </c>
      <c r="B896" s="21"/>
      <c r="C896" s="97"/>
      <c r="D896" s="98"/>
      <c r="E896" s="24" t="n">
        <f aca="false">SUM(F896,J896)</f>
        <v>66000</v>
      </c>
      <c r="F896" s="24" t="n">
        <f aca="false">SUM(G896:I896)</f>
        <v>9900</v>
      </c>
      <c r="G896" s="24" t="n">
        <f aca="false">SUM(G904)</f>
        <v>0</v>
      </c>
      <c r="H896" s="24" t="n">
        <f aca="false">SUM(H904)</f>
        <v>9900</v>
      </c>
      <c r="I896" s="24" t="n">
        <f aca="false">SUM(I904)</f>
        <v>0</v>
      </c>
      <c r="J896" s="24" t="n">
        <f aca="false">SUM(L896:N896)</f>
        <v>56100</v>
      </c>
      <c r="K896" s="24" t="n">
        <f aca="false">SUM(K904)</f>
        <v>0</v>
      </c>
      <c r="L896" s="24" t="n">
        <f aca="false">SUM(L904)</f>
        <v>0</v>
      </c>
      <c r="M896" s="24" t="n">
        <f aca="false">SUM(M904)</f>
        <v>56100</v>
      </c>
      <c r="N896" s="24" t="n">
        <f aca="false">SUM(N904)</f>
        <v>0</v>
      </c>
      <c r="O896" s="26"/>
    </row>
    <row r="897" customFormat="false" ht="15" hidden="false" customHeight="true" outlineLevel="0" collapsed="false">
      <c r="A897" s="29" t="n">
        <v>2009</v>
      </c>
      <c r="B897" s="29"/>
      <c r="C897" s="35"/>
      <c r="D897" s="36"/>
      <c r="E897" s="32" t="n">
        <f aca="false">SUM(F897,J897)</f>
        <v>231822</v>
      </c>
      <c r="F897" s="32" t="n">
        <f aca="false">SUM(G897:I897)</f>
        <v>34773</v>
      </c>
      <c r="G897" s="32" t="n">
        <f aca="false">SUM(G905)</f>
        <v>0</v>
      </c>
      <c r="H897" s="32" t="n">
        <f aca="false">SUM(H905)</f>
        <v>0</v>
      </c>
      <c r="I897" s="32" t="n">
        <f aca="false">SUM(I905)</f>
        <v>34773</v>
      </c>
      <c r="J897" s="32" t="n">
        <f aca="false">SUM(L897:N897)</f>
        <v>197049</v>
      </c>
      <c r="K897" s="32" t="n">
        <f aca="false">SUM(K905)</f>
        <v>0</v>
      </c>
      <c r="L897" s="32" t="n">
        <f aca="false">SUM(L905)</f>
        <v>0</v>
      </c>
      <c r="M897" s="32" t="n">
        <f aca="false">SUM(M905)</f>
        <v>0</v>
      </c>
      <c r="N897" s="32" t="n">
        <f aca="false">SUM(N905)</f>
        <v>197049</v>
      </c>
      <c r="O897" s="34"/>
    </row>
    <row r="898" s="136" customFormat="true" ht="15" hidden="false" customHeight="true" outlineLevel="0" collapsed="false">
      <c r="A898" s="260" t="n">
        <v>2010</v>
      </c>
      <c r="B898" s="260"/>
      <c r="C898" s="145"/>
      <c r="D898" s="146"/>
      <c r="E898" s="147" t="n">
        <f aca="false">SUM(F898,J898)</f>
        <v>172260</v>
      </c>
      <c r="F898" s="147" t="n">
        <f aca="false">SUM(G898:I898)</f>
        <v>25839</v>
      </c>
      <c r="G898" s="147" t="n">
        <f aca="false">SUM(G906)</f>
        <v>0</v>
      </c>
      <c r="H898" s="147" t="n">
        <f aca="false">SUM(H906)</f>
        <v>0</v>
      </c>
      <c r="I898" s="147" t="n">
        <f aca="false">SUM(I906)</f>
        <v>25839</v>
      </c>
      <c r="J898" s="147" t="n">
        <f aca="false">SUM(K898:N898)</f>
        <v>146421</v>
      </c>
      <c r="K898" s="147" t="n">
        <f aca="false">SUM(K906)</f>
        <v>0</v>
      </c>
      <c r="L898" s="147" t="n">
        <f aca="false">SUM(L906)</f>
        <v>0</v>
      </c>
      <c r="M898" s="147" t="n">
        <f aca="false">SUM(M906)</f>
        <v>0</v>
      </c>
      <c r="N898" s="147" t="n">
        <f aca="false">SUM(N906)</f>
        <v>146421</v>
      </c>
      <c r="O898" s="149"/>
    </row>
    <row r="899" customFormat="false" ht="15" hidden="true" customHeight="true" outlineLevel="0" collapsed="false">
      <c r="A899" s="242" t="n">
        <v>2011</v>
      </c>
      <c r="B899" s="242"/>
      <c r="C899" s="88"/>
      <c r="D899" s="89"/>
      <c r="E899" s="90" t="n">
        <f aca="false">SUM(F899,J899)</f>
        <v>0</v>
      </c>
      <c r="F899" s="90" t="n">
        <f aca="false">SUM(G899:I899)</f>
        <v>0</v>
      </c>
      <c r="G899" s="90" t="n">
        <f aca="false">SUM(G907)</f>
        <v>0</v>
      </c>
      <c r="H899" s="90" t="n">
        <f aca="false">SUM(H907)</f>
        <v>0</v>
      </c>
      <c r="I899" s="90" t="n">
        <f aca="false">SUM(I907)</f>
        <v>0</v>
      </c>
      <c r="J899" s="90" t="n">
        <f aca="false">SUM(K899:N899)</f>
        <v>0</v>
      </c>
      <c r="K899" s="90" t="n">
        <f aca="false">SUM(K907)</f>
        <v>0</v>
      </c>
      <c r="L899" s="90" t="n">
        <f aca="false">SUM(L907)</f>
        <v>0</v>
      </c>
      <c r="M899" s="90" t="n">
        <f aca="false">SUM(M907)</f>
        <v>0</v>
      </c>
      <c r="N899" s="90" t="n">
        <f aca="false">SUM(N907)</f>
        <v>0</v>
      </c>
      <c r="O899" s="151"/>
    </row>
    <row r="900" customFormat="false" ht="15" hidden="true" customHeight="true" outlineLevel="0" collapsed="false">
      <c r="A900" s="29" t="n">
        <v>2012</v>
      </c>
      <c r="B900" s="29"/>
      <c r="C900" s="30"/>
      <c r="D900" s="31"/>
      <c r="E900" s="90" t="n">
        <f aca="false">SUM(F900,J900)</f>
        <v>0</v>
      </c>
      <c r="F900" s="90" t="n">
        <f aca="false">SUM(G900:I900)</f>
        <v>0</v>
      </c>
      <c r="G900" s="90" t="n">
        <f aca="false">SUM(G908)</f>
        <v>0</v>
      </c>
      <c r="H900" s="90" t="n">
        <f aca="false">SUM(H908)</f>
        <v>0</v>
      </c>
      <c r="I900" s="90" t="n">
        <f aca="false">SUM(I908)</f>
        <v>0</v>
      </c>
      <c r="J900" s="90" t="n">
        <f aca="false">SUM(K900:N900)</f>
        <v>0</v>
      </c>
      <c r="K900" s="90" t="n">
        <f aca="false">SUM(K908)</f>
        <v>0</v>
      </c>
      <c r="L900" s="90" t="n">
        <f aca="false">SUM(L908)</f>
        <v>0</v>
      </c>
      <c r="M900" s="90" t="n">
        <f aca="false">SUM(M908)</f>
        <v>0</v>
      </c>
      <c r="N900" s="90" t="n">
        <f aca="false">SUM(N908)</f>
        <v>0</v>
      </c>
      <c r="O900" s="34"/>
    </row>
    <row r="901" customFormat="false" ht="15" hidden="true" customHeight="true" outlineLevel="0" collapsed="false">
      <c r="A901" s="45" t="n">
        <v>2013</v>
      </c>
      <c r="B901" s="45"/>
      <c r="C901" s="46"/>
      <c r="D901" s="47"/>
      <c r="E901" s="205" t="n">
        <f aca="false">SUM(F901,J901)</f>
        <v>0</v>
      </c>
      <c r="F901" s="205" t="n">
        <f aca="false">SUM(G901:I901)</f>
        <v>0</v>
      </c>
      <c r="G901" s="205" t="n">
        <f aca="false">SUM(G909)</f>
        <v>0</v>
      </c>
      <c r="H901" s="205" t="n">
        <f aca="false">SUM(H909)</f>
        <v>0</v>
      </c>
      <c r="I901" s="205" t="n">
        <f aca="false">SUM(I909)</f>
        <v>0</v>
      </c>
      <c r="J901" s="205" t="n">
        <f aca="false">SUM(K901:N901)</f>
        <v>0</v>
      </c>
      <c r="K901" s="205" t="n">
        <f aca="false">SUM(K909)</f>
        <v>0</v>
      </c>
      <c r="L901" s="205" t="n">
        <f aca="false">SUM(L909)</f>
        <v>0</v>
      </c>
      <c r="M901" s="205" t="n">
        <f aca="false">SUM(M909)</f>
        <v>0</v>
      </c>
      <c r="N901" s="205" t="n">
        <f aca="false">SUM(N909)</f>
        <v>0</v>
      </c>
      <c r="O901" s="207"/>
    </row>
    <row r="902" customFormat="false" ht="27" hidden="true" customHeight="true" outlineLevel="0" collapsed="false">
      <c r="A902" s="220" t="s">
        <v>81</v>
      </c>
      <c r="B902" s="220"/>
      <c r="C902" s="111"/>
      <c r="D902" s="112"/>
      <c r="E902" s="65" t="n">
        <f aca="false">SUM(F902,J902)</f>
        <v>0</v>
      </c>
      <c r="F902" s="65" t="n">
        <f aca="false">SUM(G902:I902)</f>
        <v>0</v>
      </c>
      <c r="G902" s="65" t="n">
        <f aca="false">SUM(G910)</f>
        <v>0</v>
      </c>
      <c r="H902" s="65" t="n">
        <f aca="false">SUM(H910)</f>
        <v>0</v>
      </c>
      <c r="I902" s="65" t="n">
        <f aca="false">SUM(I910)</f>
        <v>0</v>
      </c>
      <c r="J902" s="65" t="n">
        <f aca="false">SUM(K902:N902)</f>
        <v>0</v>
      </c>
      <c r="K902" s="65" t="n">
        <f aca="false">SUM(K910)</f>
        <v>0</v>
      </c>
      <c r="L902" s="65" t="n">
        <f aca="false">SUM(L910)</f>
        <v>0</v>
      </c>
      <c r="M902" s="65" t="n">
        <f aca="false">SUM(M910)</f>
        <v>0</v>
      </c>
      <c r="N902" s="65" t="n">
        <f aca="false">SUM(N910)</f>
        <v>0</v>
      </c>
      <c r="O902" s="66"/>
    </row>
    <row r="903" s="139" customFormat="true" ht="25.5" hidden="false" customHeight="false" outlineLevel="0" collapsed="false">
      <c r="A903" s="222" t="s">
        <v>217</v>
      </c>
      <c r="B903" s="285" t="s">
        <v>225</v>
      </c>
      <c r="C903" s="141" t="s">
        <v>221</v>
      </c>
      <c r="D903" s="15" t="s">
        <v>222</v>
      </c>
      <c r="E903" s="224" t="n">
        <f aca="false">SUM(F903,J903)</f>
        <v>470082</v>
      </c>
      <c r="F903" s="224" t="n">
        <f aca="false">SUM(G903:I903)</f>
        <v>70512</v>
      </c>
      <c r="G903" s="224" t="n">
        <f aca="false">G911</f>
        <v>0</v>
      </c>
      <c r="H903" s="224" t="n">
        <f aca="false">H911</f>
        <v>9900</v>
      </c>
      <c r="I903" s="224" t="n">
        <f aca="false">I911</f>
        <v>60612</v>
      </c>
      <c r="J903" s="224" t="n">
        <f aca="false">SUM(K903:N903)</f>
        <v>399570</v>
      </c>
      <c r="K903" s="224" t="n">
        <f aca="false">K911</f>
        <v>0</v>
      </c>
      <c r="L903" s="224" t="n">
        <f aca="false">L911</f>
        <v>0</v>
      </c>
      <c r="M903" s="224" t="n">
        <f aca="false">M911</f>
        <v>56100</v>
      </c>
      <c r="N903" s="224" t="n">
        <f aca="false">N911</f>
        <v>343470</v>
      </c>
      <c r="O903" s="214"/>
    </row>
    <row r="904" customFormat="false" ht="15" hidden="false" customHeight="true" outlineLevel="0" collapsed="false">
      <c r="A904" s="21" t="n">
        <v>2008</v>
      </c>
      <c r="B904" s="21"/>
      <c r="C904" s="97"/>
      <c r="D904" s="98"/>
      <c r="E904" s="24" t="n">
        <f aca="false">SUM(F904,J904)</f>
        <v>66000</v>
      </c>
      <c r="F904" s="24" t="n">
        <f aca="false">SUM(G904:I904)</f>
        <v>9900</v>
      </c>
      <c r="G904" s="24" t="n">
        <f aca="false">SUM(G912)</f>
        <v>0</v>
      </c>
      <c r="H904" s="24" t="n">
        <f aca="false">SUM(H912)</f>
        <v>9900</v>
      </c>
      <c r="I904" s="24" t="n">
        <f aca="false">SUM(I912)</f>
        <v>0</v>
      </c>
      <c r="J904" s="24" t="n">
        <f aca="false">SUM(K904:N904)</f>
        <v>56100</v>
      </c>
      <c r="K904" s="24" t="n">
        <f aca="false">SUM(K912)</f>
        <v>0</v>
      </c>
      <c r="L904" s="24" t="n">
        <f aca="false">SUM(L912)</f>
        <v>0</v>
      </c>
      <c r="M904" s="24" t="n">
        <f aca="false">SUM(M912)</f>
        <v>56100</v>
      </c>
      <c r="N904" s="24" t="n">
        <f aca="false">SUM(N912)</f>
        <v>0</v>
      </c>
      <c r="O904" s="26"/>
    </row>
    <row r="905" customFormat="false" ht="15" hidden="false" customHeight="true" outlineLevel="0" collapsed="false">
      <c r="A905" s="29" t="n">
        <v>2009</v>
      </c>
      <c r="B905" s="29"/>
      <c r="C905" s="35"/>
      <c r="D905" s="36"/>
      <c r="E905" s="32" t="n">
        <f aca="false">SUM(F905,J905)</f>
        <v>231822</v>
      </c>
      <c r="F905" s="32" t="n">
        <f aca="false">SUM(G905:I905)</f>
        <v>34773</v>
      </c>
      <c r="G905" s="32" t="n">
        <f aca="false">SUM(G913)</f>
        <v>0</v>
      </c>
      <c r="H905" s="32" t="n">
        <f aca="false">SUM(H913)</f>
        <v>0</v>
      </c>
      <c r="I905" s="32" t="n">
        <f aca="false">SUM(I913)</f>
        <v>34773</v>
      </c>
      <c r="J905" s="32" t="n">
        <f aca="false">SUM(K905:N905)</f>
        <v>197049</v>
      </c>
      <c r="K905" s="32" t="n">
        <f aca="false">SUM(K913)</f>
        <v>0</v>
      </c>
      <c r="L905" s="32" t="n">
        <f aca="false">SUM(L913)</f>
        <v>0</v>
      </c>
      <c r="M905" s="32" t="n">
        <f aca="false">SUM(M913)</f>
        <v>0</v>
      </c>
      <c r="N905" s="32" t="n">
        <f aca="false">SUM(N913)</f>
        <v>197049</v>
      </c>
      <c r="O905" s="34"/>
    </row>
    <row r="906" s="136" customFormat="true" ht="15" hidden="false" customHeight="true" outlineLevel="0" collapsed="false">
      <c r="A906" s="260" t="n">
        <v>2010</v>
      </c>
      <c r="B906" s="260"/>
      <c r="C906" s="145"/>
      <c r="D906" s="146"/>
      <c r="E906" s="147" t="n">
        <f aca="false">SUM(F906,J906)</f>
        <v>172260</v>
      </c>
      <c r="F906" s="147" t="n">
        <f aca="false">SUM(G906:I906)</f>
        <v>25839</v>
      </c>
      <c r="G906" s="147" t="n">
        <f aca="false">SUM(G914)</f>
        <v>0</v>
      </c>
      <c r="H906" s="147" t="n">
        <f aca="false">SUM(H914)</f>
        <v>0</v>
      </c>
      <c r="I906" s="147" t="n">
        <f aca="false">SUM(I914)</f>
        <v>25839</v>
      </c>
      <c r="J906" s="147" t="n">
        <f aca="false">SUM(K906:N906)</f>
        <v>146421</v>
      </c>
      <c r="K906" s="147" t="n">
        <f aca="false">SUM(K914)</f>
        <v>0</v>
      </c>
      <c r="L906" s="147" t="n">
        <f aca="false">SUM(L914)</f>
        <v>0</v>
      </c>
      <c r="M906" s="147" t="n">
        <f aca="false">SUM(M914)</f>
        <v>0</v>
      </c>
      <c r="N906" s="147" t="n">
        <f aca="false">SUM(N914)</f>
        <v>146421</v>
      </c>
      <c r="O906" s="149"/>
    </row>
    <row r="907" customFormat="false" ht="15" hidden="true" customHeight="true" outlineLevel="0" collapsed="false">
      <c r="A907" s="242" t="n">
        <v>2011</v>
      </c>
      <c r="B907" s="242"/>
      <c r="C907" s="197"/>
      <c r="D907" s="198"/>
      <c r="E907" s="90" t="n">
        <f aca="false">SUM(F907,J907)</f>
        <v>0</v>
      </c>
      <c r="F907" s="90" t="n">
        <f aca="false">SUM(G907:I907)</f>
        <v>0</v>
      </c>
      <c r="G907" s="90" t="n">
        <f aca="false">SUM(G915)</f>
        <v>0</v>
      </c>
      <c r="H907" s="90" t="n">
        <f aca="false">SUM(H915)</f>
        <v>0</v>
      </c>
      <c r="I907" s="90" t="n">
        <f aca="false">SUM(I915)</f>
        <v>0</v>
      </c>
      <c r="J907" s="90" t="n">
        <f aca="false">SUM(K907:N907)</f>
        <v>0</v>
      </c>
      <c r="K907" s="90" t="n">
        <f aca="false">SUM(K915)</f>
        <v>0</v>
      </c>
      <c r="L907" s="90" t="n">
        <f aca="false">SUM(L915)</f>
        <v>0</v>
      </c>
      <c r="M907" s="90" t="n">
        <f aca="false">SUM(M915)</f>
        <v>0</v>
      </c>
      <c r="N907" s="90" t="n">
        <f aca="false">SUM(N915)</f>
        <v>0</v>
      </c>
      <c r="O907" s="151"/>
    </row>
    <row r="908" customFormat="false" ht="15" hidden="true" customHeight="true" outlineLevel="0" collapsed="false">
      <c r="A908" s="29" t="n">
        <v>2012</v>
      </c>
      <c r="B908" s="29"/>
      <c r="C908" s="35"/>
      <c r="D908" s="36"/>
      <c r="E908" s="32" t="n">
        <f aca="false">SUM(F908,J908)</f>
        <v>0</v>
      </c>
      <c r="F908" s="32" t="n">
        <f aca="false">SUM(G908:I908)</f>
        <v>0</v>
      </c>
      <c r="G908" s="32" t="n">
        <f aca="false">SUM(G916)</f>
        <v>0</v>
      </c>
      <c r="H908" s="32" t="n">
        <f aca="false">SUM(H916)</f>
        <v>0</v>
      </c>
      <c r="I908" s="32" t="n">
        <f aca="false">SUM(I916)</f>
        <v>0</v>
      </c>
      <c r="J908" s="32" t="n">
        <f aca="false">SUM(K908:N908)</f>
        <v>0</v>
      </c>
      <c r="K908" s="32" t="n">
        <f aca="false">SUM(K916)</f>
        <v>0</v>
      </c>
      <c r="L908" s="32" t="n">
        <f aca="false">SUM(L916)</f>
        <v>0</v>
      </c>
      <c r="M908" s="32" t="n">
        <f aca="false">SUM(M916)</f>
        <v>0</v>
      </c>
      <c r="N908" s="32" t="n">
        <f aca="false">SUM(N916)</f>
        <v>0</v>
      </c>
      <c r="O908" s="34"/>
    </row>
    <row r="909" customFormat="false" ht="15" hidden="true" customHeight="true" outlineLevel="0" collapsed="false">
      <c r="A909" s="45" t="n">
        <v>2013</v>
      </c>
      <c r="B909" s="45"/>
      <c r="C909" s="164"/>
      <c r="D909" s="165"/>
      <c r="E909" s="32" t="n">
        <f aca="false">SUM(F909,J909)</f>
        <v>0</v>
      </c>
      <c r="F909" s="32" t="n">
        <f aca="false">SUM(G909:I909)</f>
        <v>0</v>
      </c>
      <c r="G909" s="32" t="n">
        <f aca="false">SUM(G917)</f>
        <v>0</v>
      </c>
      <c r="H909" s="32" t="n">
        <f aca="false">SUM(H917)</f>
        <v>0</v>
      </c>
      <c r="I909" s="32" t="n">
        <f aca="false">SUM(I917)</f>
        <v>0</v>
      </c>
      <c r="J909" s="32" t="n">
        <f aca="false">SUM(K909:N909)</f>
        <v>0</v>
      </c>
      <c r="K909" s="32" t="n">
        <f aca="false">SUM(K917)</f>
        <v>0</v>
      </c>
      <c r="L909" s="32" t="n">
        <f aca="false">SUM(L917)</f>
        <v>0</v>
      </c>
      <c r="M909" s="32" t="n">
        <f aca="false">SUM(M917)</f>
        <v>0</v>
      </c>
      <c r="N909" s="32" t="n">
        <f aca="false">SUM(N917)</f>
        <v>0</v>
      </c>
      <c r="O909" s="207"/>
    </row>
    <row r="910" customFormat="false" ht="27" hidden="true" customHeight="true" outlineLevel="0" collapsed="false">
      <c r="A910" s="220" t="s">
        <v>81</v>
      </c>
      <c r="B910" s="220"/>
      <c r="C910" s="63"/>
      <c r="D910" s="64"/>
      <c r="E910" s="65" t="n">
        <f aca="false">SUM(F910,J910)</f>
        <v>0</v>
      </c>
      <c r="F910" s="65" t="n">
        <f aca="false">SUM(G910:I910)</f>
        <v>0</v>
      </c>
      <c r="G910" s="65" t="n">
        <f aca="false">SUM(G918)</f>
        <v>0</v>
      </c>
      <c r="H910" s="65" t="n">
        <f aca="false">SUM(H918)</f>
        <v>0</v>
      </c>
      <c r="I910" s="65" t="n">
        <f aca="false">SUM(I918)</f>
        <v>0</v>
      </c>
      <c r="J910" s="65" t="n">
        <f aca="false">SUM(K910:N910)</f>
        <v>0</v>
      </c>
      <c r="K910" s="65" t="n">
        <f aca="false">SUM(K918)</f>
        <v>0</v>
      </c>
      <c r="L910" s="65" t="n">
        <f aca="false">SUM(L918)</f>
        <v>0</v>
      </c>
      <c r="M910" s="65" t="n">
        <f aca="false">SUM(M918)</f>
        <v>0</v>
      </c>
      <c r="N910" s="65" t="n">
        <f aca="false">SUM(N918)</f>
        <v>0</v>
      </c>
      <c r="O910" s="66"/>
    </row>
    <row r="911" customFormat="false" ht="51" hidden="false" customHeight="false" outlineLevel="0" collapsed="false">
      <c r="A911" s="127" t="s">
        <v>39</v>
      </c>
      <c r="B911" s="127" t="s">
        <v>226</v>
      </c>
      <c r="C911" s="63" t="s">
        <v>221</v>
      </c>
      <c r="D911" s="64" t="s">
        <v>222</v>
      </c>
      <c r="E911" s="65" t="n">
        <f aca="false">SUM(F911,J911)</f>
        <v>470082</v>
      </c>
      <c r="F911" s="65" t="n">
        <f aca="false">SUM(G911:I911)</f>
        <v>70512</v>
      </c>
      <c r="G911" s="65" t="n">
        <f aca="false">SUM(G912:G917)</f>
        <v>0</v>
      </c>
      <c r="H911" s="65" t="n">
        <f aca="false">SUM(H912:H917)</f>
        <v>9900</v>
      </c>
      <c r="I911" s="65" t="n">
        <f aca="false">SUM(I912:I917)</f>
        <v>60612</v>
      </c>
      <c r="J911" s="65" t="n">
        <f aca="false">SUM(K911:N911)</f>
        <v>399570</v>
      </c>
      <c r="K911" s="65" t="n">
        <f aca="false">SUM(K912:K917)</f>
        <v>0</v>
      </c>
      <c r="L911" s="65" t="n">
        <f aca="false">SUM(L912:L917)</f>
        <v>0</v>
      </c>
      <c r="M911" s="65" t="n">
        <f aca="false">SUM(M912:M917)</f>
        <v>56100</v>
      </c>
      <c r="N911" s="65" t="n">
        <f aca="false">SUM(N912:N917)</f>
        <v>343470</v>
      </c>
      <c r="O911" s="214" t="s">
        <v>211</v>
      </c>
    </row>
    <row r="912" customFormat="false" ht="15" hidden="false" customHeight="true" outlineLevel="0" collapsed="false">
      <c r="A912" s="21" t="n">
        <v>2008</v>
      </c>
      <c r="B912" s="21"/>
      <c r="C912" s="97"/>
      <c r="D912" s="98"/>
      <c r="E912" s="24" t="n">
        <f aca="false">SUM(F912,J912)</f>
        <v>66000</v>
      </c>
      <c r="F912" s="24" t="n">
        <f aca="false">SUM(G912:I912)</f>
        <v>9900</v>
      </c>
      <c r="G912" s="24" t="n">
        <v>0</v>
      </c>
      <c r="H912" s="24" t="n">
        <v>9900</v>
      </c>
      <c r="I912" s="24" t="n">
        <v>0</v>
      </c>
      <c r="J912" s="24" t="n">
        <f aca="false">SUM(K912:N912)</f>
        <v>56100</v>
      </c>
      <c r="K912" s="24" t="n">
        <v>0</v>
      </c>
      <c r="L912" s="24" t="n">
        <v>0</v>
      </c>
      <c r="M912" s="24" t="n">
        <v>56100</v>
      </c>
      <c r="N912" s="24" t="n">
        <v>0</v>
      </c>
      <c r="O912" s="26"/>
    </row>
    <row r="913" customFormat="false" ht="15" hidden="false" customHeight="true" outlineLevel="0" collapsed="false">
      <c r="A913" s="29" t="n">
        <v>2009</v>
      </c>
      <c r="B913" s="29"/>
      <c r="C913" s="35"/>
      <c r="D913" s="36"/>
      <c r="E913" s="32" t="n">
        <f aca="false">SUM(F913,J913)</f>
        <v>231822</v>
      </c>
      <c r="F913" s="32" t="n">
        <f aca="false">SUM(G913:I913)</f>
        <v>34773</v>
      </c>
      <c r="G913" s="32" t="n">
        <v>0</v>
      </c>
      <c r="H913" s="32" t="n">
        <v>0</v>
      </c>
      <c r="I913" s="32" t="n">
        <v>34773</v>
      </c>
      <c r="J913" s="32" t="n">
        <f aca="false">SUM(K913:N913)</f>
        <v>197049</v>
      </c>
      <c r="K913" s="32" t="n">
        <v>0</v>
      </c>
      <c r="L913" s="32" t="n">
        <v>0</v>
      </c>
      <c r="M913" s="32" t="n">
        <v>0</v>
      </c>
      <c r="N913" s="32" t="n">
        <v>197049</v>
      </c>
      <c r="O913" s="34"/>
    </row>
    <row r="914" s="136" customFormat="true" ht="15" hidden="false" customHeight="true" outlineLevel="0" collapsed="false">
      <c r="A914" s="260" t="n">
        <v>2010</v>
      </c>
      <c r="B914" s="260"/>
      <c r="C914" s="145"/>
      <c r="D914" s="146"/>
      <c r="E914" s="147" t="n">
        <f aca="false">SUM(F914,J914)</f>
        <v>172260</v>
      </c>
      <c r="F914" s="147" t="n">
        <f aca="false">SUM(G914:I914)</f>
        <v>25839</v>
      </c>
      <c r="G914" s="147" t="n">
        <v>0</v>
      </c>
      <c r="H914" s="147" t="n">
        <v>0</v>
      </c>
      <c r="I914" s="147" t="n">
        <v>25839</v>
      </c>
      <c r="J914" s="147" t="n">
        <f aca="false">SUM(K914:N914)</f>
        <v>146421</v>
      </c>
      <c r="K914" s="147" t="n">
        <v>0</v>
      </c>
      <c r="L914" s="147" t="n">
        <v>0</v>
      </c>
      <c r="M914" s="147" t="n">
        <v>0</v>
      </c>
      <c r="N914" s="147" t="n">
        <v>146421</v>
      </c>
      <c r="O914" s="149"/>
    </row>
    <row r="915" customFormat="false" ht="15" hidden="true" customHeight="true" outlineLevel="0" collapsed="false">
      <c r="A915" s="242" t="n">
        <v>2011</v>
      </c>
      <c r="B915" s="242"/>
      <c r="C915" s="88"/>
      <c r="D915" s="89"/>
      <c r="E915" s="90" t="n">
        <f aca="false">SUM(F915,J915)</f>
        <v>0</v>
      </c>
      <c r="F915" s="90" t="n">
        <f aca="false">SUM(G915:I915)</f>
        <v>0</v>
      </c>
      <c r="G915" s="90" t="n">
        <v>0</v>
      </c>
      <c r="H915" s="90" t="n">
        <v>0</v>
      </c>
      <c r="I915" s="90" t="n">
        <v>0</v>
      </c>
      <c r="J915" s="90" t="n">
        <f aca="false">SUM(K915:N915)</f>
        <v>0</v>
      </c>
      <c r="K915" s="90" t="n">
        <v>0</v>
      </c>
      <c r="L915" s="90" t="n">
        <v>0</v>
      </c>
      <c r="M915" s="90" t="n">
        <v>0</v>
      </c>
      <c r="N915" s="90" t="n">
        <v>0</v>
      </c>
      <c r="O915" s="151"/>
    </row>
    <row r="916" customFormat="false" ht="15" hidden="true" customHeight="true" outlineLevel="0" collapsed="false">
      <c r="A916" s="29" t="n">
        <v>2012</v>
      </c>
      <c r="B916" s="29"/>
      <c r="C916" s="30"/>
      <c r="D916" s="31"/>
      <c r="E916" s="32" t="n">
        <f aca="false">SUM(F916,J916)</f>
        <v>0</v>
      </c>
      <c r="F916" s="32" t="n">
        <f aca="false">SUM(G916:I916)</f>
        <v>0</v>
      </c>
      <c r="G916" s="32" t="n">
        <v>0</v>
      </c>
      <c r="H916" s="32" t="n">
        <v>0</v>
      </c>
      <c r="I916" s="32" t="n">
        <v>0</v>
      </c>
      <c r="J916" s="32" t="n">
        <f aca="false">SUM(K916:N916)</f>
        <v>0</v>
      </c>
      <c r="K916" s="32" t="n">
        <v>0</v>
      </c>
      <c r="L916" s="32" t="n">
        <v>0</v>
      </c>
      <c r="M916" s="32" t="n">
        <v>0</v>
      </c>
      <c r="N916" s="32" t="n">
        <v>0</v>
      </c>
      <c r="O916" s="34"/>
    </row>
    <row r="917" customFormat="false" ht="15" hidden="true" customHeight="true" outlineLevel="0" collapsed="false">
      <c r="A917" s="215" t="n">
        <v>2013</v>
      </c>
      <c r="B917" s="215"/>
      <c r="C917" s="123"/>
      <c r="D917" s="124"/>
      <c r="E917" s="125" t="n">
        <f aca="false">SUM(F917,J917)</f>
        <v>0</v>
      </c>
      <c r="F917" s="125" t="n">
        <f aca="false">SUM(G917:I917)</f>
        <v>0</v>
      </c>
      <c r="G917" s="125" t="n">
        <v>0</v>
      </c>
      <c r="H917" s="125" t="n">
        <v>0</v>
      </c>
      <c r="I917" s="125" t="n">
        <v>0</v>
      </c>
      <c r="J917" s="32" t="n">
        <f aca="false">SUM(K917:N917)</f>
        <v>0</v>
      </c>
      <c r="K917" s="125" t="n">
        <v>0</v>
      </c>
      <c r="L917" s="125" t="n">
        <v>0</v>
      </c>
      <c r="M917" s="125" t="n">
        <v>0</v>
      </c>
      <c r="N917" s="125" t="n">
        <v>0</v>
      </c>
      <c r="O917" s="207"/>
    </row>
    <row r="918" customFormat="false" ht="24.75" hidden="true" customHeight="true" outlineLevel="0" collapsed="false">
      <c r="A918" s="220" t="s">
        <v>81</v>
      </c>
      <c r="B918" s="220"/>
      <c r="C918" s="63"/>
      <c r="D918" s="64"/>
      <c r="E918" s="65" t="n">
        <f aca="false">SUM(F918,J918)</f>
        <v>0</v>
      </c>
      <c r="F918" s="65" t="n">
        <f aca="false">SUM(G918:I918)</f>
        <v>0</v>
      </c>
      <c r="G918" s="65" t="n">
        <v>0</v>
      </c>
      <c r="H918" s="65" t="n">
        <v>0</v>
      </c>
      <c r="I918" s="65" t="n">
        <v>0</v>
      </c>
      <c r="J918" s="65" t="n">
        <f aca="false">SUM(K918:N918)</f>
        <v>0</v>
      </c>
      <c r="K918" s="65" t="n">
        <v>0</v>
      </c>
      <c r="L918" s="65" t="n">
        <v>0</v>
      </c>
      <c r="M918" s="65" t="n">
        <v>0</v>
      </c>
      <c r="N918" s="65" t="n">
        <v>0</v>
      </c>
      <c r="O918" s="66"/>
    </row>
    <row r="919" s="139" customFormat="true" ht="51" hidden="true" customHeight="false" outlineLevel="0" collapsed="false">
      <c r="A919" s="222" t="s">
        <v>57</v>
      </c>
      <c r="B919" s="285" t="s">
        <v>227</v>
      </c>
      <c r="C919" s="141" t="s">
        <v>221</v>
      </c>
      <c r="D919" s="15" t="s">
        <v>222</v>
      </c>
      <c r="E919" s="224" t="n">
        <f aca="false">SUM(F919,J919)</f>
        <v>0</v>
      </c>
      <c r="F919" s="224" t="n">
        <f aca="false">SUM(G919:I919)</f>
        <v>0</v>
      </c>
      <c r="G919" s="224" t="n">
        <f aca="false">SUM(G920:G925)</f>
        <v>0</v>
      </c>
      <c r="H919" s="224" t="n">
        <f aca="false">SUM(H920:H925)</f>
        <v>0</v>
      </c>
      <c r="I919" s="224" t="n">
        <f aca="false">SUM(I920:I925)</f>
        <v>0</v>
      </c>
      <c r="J919" s="224" t="n">
        <f aca="false">SUM(K919:N919)</f>
        <v>0</v>
      </c>
      <c r="K919" s="224" t="n">
        <v>0</v>
      </c>
      <c r="L919" s="224" t="n">
        <f aca="false">SUM(L920:L925)</f>
        <v>0</v>
      </c>
      <c r="M919" s="224" t="n">
        <f aca="false">SUM(M920:M925)</f>
        <v>0</v>
      </c>
      <c r="N919" s="224" t="n">
        <f aca="false">SUM(N920:N925)</f>
        <v>0</v>
      </c>
      <c r="O919" s="214"/>
    </row>
    <row r="920" customFormat="false" ht="15" hidden="true" customHeight="true" outlineLevel="0" collapsed="false">
      <c r="A920" s="21" t="n">
        <v>2008</v>
      </c>
      <c r="B920" s="21"/>
      <c r="C920" s="97"/>
      <c r="D920" s="98"/>
      <c r="E920" s="24" t="n">
        <f aca="false">SUM(F920,J920)</f>
        <v>0</v>
      </c>
      <c r="F920" s="24" t="n">
        <f aca="false">SUM(G920:I920)</f>
        <v>0</v>
      </c>
      <c r="G920" s="24" t="n">
        <f aca="false">SUM(G928,G936)</f>
        <v>0</v>
      </c>
      <c r="H920" s="24" t="n">
        <f aca="false">SUM(H928,H936)</f>
        <v>0</v>
      </c>
      <c r="I920" s="24" t="n">
        <f aca="false">SUM(I928,I936)</f>
        <v>0</v>
      </c>
      <c r="J920" s="24" t="n">
        <f aca="false">SUM(L920:N920)</f>
        <v>0</v>
      </c>
      <c r="K920" s="24" t="n">
        <v>0</v>
      </c>
      <c r="L920" s="24" t="n">
        <f aca="false">SUM(L928,L936)</f>
        <v>0</v>
      </c>
      <c r="M920" s="24" t="n">
        <f aca="false">SUM(M928,M936)</f>
        <v>0</v>
      </c>
      <c r="N920" s="24" t="n">
        <f aca="false">SUM(N928,N936)</f>
        <v>0</v>
      </c>
      <c r="O920" s="26"/>
    </row>
    <row r="921" customFormat="false" ht="15" hidden="true" customHeight="true" outlineLevel="0" collapsed="false">
      <c r="A921" s="29" t="n">
        <v>2009</v>
      </c>
      <c r="B921" s="29"/>
      <c r="C921" s="35"/>
      <c r="D921" s="36"/>
      <c r="E921" s="32" t="n">
        <f aca="false">SUM(F921,J921)</f>
        <v>0</v>
      </c>
      <c r="F921" s="32" t="n">
        <f aca="false">SUM(G921:I921)</f>
        <v>0</v>
      </c>
      <c r="G921" s="32" t="n">
        <f aca="false">SUM(G929,G937)</f>
        <v>0</v>
      </c>
      <c r="H921" s="32" t="n">
        <f aca="false">SUM(H929,H937)</f>
        <v>0</v>
      </c>
      <c r="I921" s="32" t="n">
        <f aca="false">SUM(I929,I937)</f>
        <v>0</v>
      </c>
      <c r="J921" s="32" t="n">
        <f aca="false">SUM(L921:N921)</f>
        <v>0</v>
      </c>
      <c r="K921" s="32" t="n">
        <v>0</v>
      </c>
      <c r="L921" s="32" t="n">
        <f aca="false">SUM(L929,L937)</f>
        <v>0</v>
      </c>
      <c r="M921" s="32" t="n">
        <f aca="false">SUM(M929,M937)</f>
        <v>0</v>
      </c>
      <c r="N921" s="32" t="n">
        <f aca="false">SUM(N929,N937)</f>
        <v>0</v>
      </c>
      <c r="O921" s="34"/>
    </row>
    <row r="922" s="44" customFormat="true" ht="15" hidden="true" customHeight="true" outlineLevel="0" collapsed="false">
      <c r="A922" s="37" t="n">
        <v>2010</v>
      </c>
      <c r="B922" s="37"/>
      <c r="C922" s="30"/>
      <c r="D922" s="31"/>
      <c r="E922" s="38" t="n">
        <f aca="false">SUM(F922,J922)</f>
        <v>0</v>
      </c>
      <c r="F922" s="38" t="n">
        <f aca="false">SUM(G922:I922)</f>
        <v>0</v>
      </c>
      <c r="G922" s="38" t="n">
        <f aca="false">SUM(G930,G938)</f>
        <v>0</v>
      </c>
      <c r="H922" s="38" t="n">
        <f aca="false">SUM(H930,H938)</f>
        <v>0</v>
      </c>
      <c r="I922" s="38" t="n">
        <f aca="false">SUM(I930,I938)</f>
        <v>0</v>
      </c>
      <c r="J922" s="38" t="n">
        <f aca="false">SUM(K922:N922)</f>
        <v>0</v>
      </c>
      <c r="K922" s="38"/>
      <c r="L922" s="38" t="n">
        <f aca="false">SUM(L930,L938)</f>
        <v>0</v>
      </c>
      <c r="M922" s="38" t="n">
        <f aca="false">SUM(M930,M938)</f>
        <v>0</v>
      </c>
      <c r="N922" s="38" t="n">
        <f aca="false">SUM(N930,N938)</f>
        <v>0</v>
      </c>
      <c r="O922" s="40"/>
    </row>
    <row r="923" customFormat="false" ht="15" hidden="true" customHeight="true" outlineLevel="0" collapsed="false">
      <c r="A923" s="29" t="n">
        <v>2011</v>
      </c>
      <c r="B923" s="29"/>
      <c r="C923" s="30"/>
      <c r="D923" s="31"/>
      <c r="E923" s="32" t="n">
        <f aca="false">SUM(F923,J923)</f>
        <v>0</v>
      </c>
      <c r="F923" s="32" t="n">
        <f aca="false">SUM(G923:I923)</f>
        <v>0</v>
      </c>
      <c r="G923" s="32" t="n">
        <f aca="false">SUM(G931,G939)</f>
        <v>0</v>
      </c>
      <c r="H923" s="32" t="n">
        <f aca="false">SUM(H931,H939)</f>
        <v>0</v>
      </c>
      <c r="I923" s="32" t="n">
        <f aca="false">SUM(I931,I939)</f>
        <v>0</v>
      </c>
      <c r="J923" s="32" t="n">
        <f aca="false">SUM(K923:N923)</f>
        <v>0</v>
      </c>
      <c r="K923" s="32"/>
      <c r="L923" s="32" t="n">
        <f aca="false">SUM(L931,L939)</f>
        <v>0</v>
      </c>
      <c r="M923" s="32" t="n">
        <f aca="false">SUM(M931,M939)</f>
        <v>0</v>
      </c>
      <c r="N923" s="32" t="n">
        <f aca="false">SUM(N931,N939)</f>
        <v>0</v>
      </c>
      <c r="O923" s="34"/>
    </row>
    <row r="924" customFormat="false" ht="15" hidden="true" customHeight="true" outlineLevel="0" collapsed="false">
      <c r="A924" s="29" t="n">
        <v>2012</v>
      </c>
      <c r="B924" s="29"/>
      <c r="C924" s="30"/>
      <c r="D924" s="31"/>
      <c r="E924" s="32" t="n">
        <f aca="false">SUM(F924,J924)</f>
        <v>0</v>
      </c>
      <c r="F924" s="32" t="n">
        <f aca="false">SUM(G924:I924)</f>
        <v>0</v>
      </c>
      <c r="G924" s="32" t="n">
        <f aca="false">SUM(G932,G940)</f>
        <v>0</v>
      </c>
      <c r="H924" s="32" t="n">
        <f aca="false">SUM(H932,H940)</f>
        <v>0</v>
      </c>
      <c r="I924" s="32" t="n">
        <f aca="false">SUM(I932,I940)</f>
        <v>0</v>
      </c>
      <c r="J924" s="32" t="n">
        <f aca="false">SUM(K924:N924)</f>
        <v>0</v>
      </c>
      <c r="K924" s="32"/>
      <c r="L924" s="32" t="n">
        <f aca="false">SUM(L932,L940)</f>
        <v>0</v>
      </c>
      <c r="M924" s="32" t="n">
        <f aca="false">SUM(M932,M940)</f>
        <v>0</v>
      </c>
      <c r="N924" s="32" t="n">
        <f aca="false">SUM(N932,N940)</f>
        <v>0</v>
      </c>
      <c r="O924" s="34"/>
    </row>
    <row r="925" customFormat="false" ht="15" hidden="true" customHeight="true" outlineLevel="0" collapsed="false">
      <c r="A925" s="215" t="n">
        <v>2013</v>
      </c>
      <c r="B925" s="215"/>
      <c r="C925" s="123"/>
      <c r="D925" s="124"/>
      <c r="E925" s="125" t="n">
        <f aca="false">SUM(F925,J925)</f>
        <v>0</v>
      </c>
      <c r="F925" s="125" t="n">
        <f aca="false">SUM(G925:I925)</f>
        <v>0</v>
      </c>
      <c r="G925" s="125" t="n">
        <f aca="false">SUM(G933,G941)</f>
        <v>0</v>
      </c>
      <c r="H925" s="125" t="n">
        <f aca="false">SUM(H933,H941)</f>
        <v>0</v>
      </c>
      <c r="I925" s="125" t="n">
        <f aca="false">SUM(I933,I941)</f>
        <v>0</v>
      </c>
      <c r="J925" s="125" t="n">
        <f aca="false">SUM(K925:N925)</f>
        <v>0</v>
      </c>
      <c r="K925" s="125"/>
      <c r="L925" s="125" t="n">
        <f aca="false">SUM(L933,L941)</f>
        <v>0</v>
      </c>
      <c r="M925" s="125" t="n">
        <f aca="false">SUM(M933,M941)</f>
        <v>0</v>
      </c>
      <c r="N925" s="125" t="n">
        <f aca="false">SUM(N933,N941)</f>
        <v>0</v>
      </c>
      <c r="O925" s="207"/>
    </row>
    <row r="926" customFormat="false" ht="27" hidden="true" customHeight="true" outlineLevel="0" collapsed="false">
      <c r="A926" s="220" t="s">
        <v>81</v>
      </c>
      <c r="B926" s="220"/>
      <c r="C926" s="63"/>
      <c r="D926" s="64"/>
      <c r="E926" s="65" t="n">
        <f aca="false">SUM(F926,J926)</f>
        <v>0</v>
      </c>
      <c r="F926" s="65" t="n">
        <f aca="false">SUM(G926:I926)</f>
        <v>0</v>
      </c>
      <c r="G926" s="65" t="n">
        <f aca="false">SUM(G934,G942)</f>
        <v>0</v>
      </c>
      <c r="H926" s="65" t="n">
        <f aca="false">SUM(H934,H942)</f>
        <v>0</v>
      </c>
      <c r="I926" s="65" t="n">
        <f aca="false">SUM(I934,I942)</f>
        <v>0</v>
      </c>
      <c r="J926" s="65" t="n">
        <f aca="false">SUM(K926:N926)</f>
        <v>0</v>
      </c>
      <c r="K926" s="65"/>
      <c r="L926" s="65" t="n">
        <f aca="false">SUM(L934,L942)</f>
        <v>0</v>
      </c>
      <c r="M926" s="65" t="n">
        <f aca="false">SUM(M934,M942)</f>
        <v>0</v>
      </c>
      <c r="N926" s="65" t="n">
        <f aca="false">SUM(N934,N942)</f>
        <v>0</v>
      </c>
      <c r="O926" s="66"/>
    </row>
    <row r="927" customFormat="false" ht="38.25" hidden="true" customHeight="false" outlineLevel="0" collapsed="false">
      <c r="A927" s="261" t="s">
        <v>39</v>
      </c>
      <c r="B927" s="261" t="s">
        <v>228</v>
      </c>
      <c r="C927" s="141" t="s">
        <v>221</v>
      </c>
      <c r="D927" s="15" t="s">
        <v>222</v>
      </c>
      <c r="E927" s="154" t="n">
        <f aca="false">SUM(F927,J927)</f>
        <v>0</v>
      </c>
      <c r="F927" s="154" t="n">
        <f aca="false">SUM(G927:I927)</f>
        <v>0</v>
      </c>
      <c r="G927" s="154" t="n">
        <f aca="false">SUM(G928:G933)</f>
        <v>0</v>
      </c>
      <c r="H927" s="154" t="n">
        <f aca="false">SUM(H928:H933)</f>
        <v>0</v>
      </c>
      <c r="I927" s="154" t="n">
        <f aca="false">SUM(I928:I933)</f>
        <v>0</v>
      </c>
      <c r="J927" s="154" t="n">
        <f aca="false">SUM(K927:N927)</f>
        <v>0</v>
      </c>
      <c r="K927" s="154" t="n">
        <v>0</v>
      </c>
      <c r="L927" s="154" t="n">
        <f aca="false">SUM(L928:L933)</f>
        <v>0</v>
      </c>
      <c r="M927" s="154" t="n">
        <f aca="false">SUM(M928:M933)</f>
        <v>0</v>
      </c>
      <c r="N927" s="154" t="n">
        <f aca="false">SUM(N928:N933)</f>
        <v>0</v>
      </c>
      <c r="O927" s="214" t="s">
        <v>211</v>
      </c>
    </row>
    <row r="928" customFormat="false" ht="15" hidden="true" customHeight="true" outlineLevel="0" collapsed="false">
      <c r="A928" s="21" t="n">
        <v>2008</v>
      </c>
      <c r="B928" s="21"/>
      <c r="C928" s="97"/>
      <c r="D928" s="98"/>
      <c r="E928" s="24" t="n">
        <f aca="false">SUM(F928,J928)</f>
        <v>0</v>
      </c>
      <c r="F928" s="24" t="n">
        <f aca="false">SUM(G928:I928)</f>
        <v>0</v>
      </c>
      <c r="G928" s="24" t="n">
        <v>0</v>
      </c>
      <c r="H928" s="24"/>
      <c r="I928" s="24" t="n">
        <v>0</v>
      </c>
      <c r="J928" s="24" t="n">
        <f aca="false">SUM(L928:N928)</f>
        <v>0</v>
      </c>
      <c r="K928" s="24" t="n">
        <v>0</v>
      </c>
      <c r="L928" s="24" t="n">
        <v>0</v>
      </c>
      <c r="M928" s="24"/>
      <c r="N928" s="24" t="n">
        <v>0</v>
      </c>
      <c r="O928" s="26"/>
    </row>
    <row r="929" customFormat="false" ht="15" hidden="true" customHeight="true" outlineLevel="0" collapsed="false">
      <c r="A929" s="29" t="n">
        <v>2009</v>
      </c>
      <c r="B929" s="29"/>
      <c r="C929" s="35"/>
      <c r="D929" s="36"/>
      <c r="E929" s="32" t="n">
        <f aca="false">SUM(F929,J929)</f>
        <v>0</v>
      </c>
      <c r="F929" s="32" t="n">
        <f aca="false">SUM(G929:I929)</f>
        <v>0</v>
      </c>
      <c r="G929" s="32" t="n">
        <f aca="false">G934</f>
        <v>0</v>
      </c>
      <c r="H929" s="32" t="n">
        <f aca="false">H934</f>
        <v>0</v>
      </c>
      <c r="I929" s="32"/>
      <c r="J929" s="32" t="n">
        <f aca="false">SUM(L929:N929)</f>
        <v>0</v>
      </c>
      <c r="K929" s="32" t="n">
        <v>0</v>
      </c>
      <c r="L929" s="32" t="n">
        <f aca="false">L934</f>
        <v>0</v>
      </c>
      <c r="M929" s="32" t="n">
        <f aca="false">M934</f>
        <v>0</v>
      </c>
      <c r="N929" s="32"/>
      <c r="O929" s="34"/>
    </row>
    <row r="930" s="44" customFormat="true" ht="15" hidden="true" customHeight="true" outlineLevel="0" collapsed="false">
      <c r="A930" s="37" t="n">
        <v>2010</v>
      </c>
      <c r="B930" s="37"/>
      <c r="C930" s="30"/>
      <c r="D930" s="31"/>
      <c r="E930" s="38" t="n">
        <f aca="false">SUM(F930,J930)</f>
        <v>0</v>
      </c>
      <c r="F930" s="38" t="n">
        <f aca="false">SUM(G930:I930)</f>
        <v>0</v>
      </c>
      <c r="G930" s="38" t="n">
        <v>0</v>
      </c>
      <c r="H930" s="38" t="n">
        <v>0</v>
      </c>
      <c r="I930" s="38" t="n">
        <v>0</v>
      </c>
      <c r="J930" s="38" t="n">
        <f aca="false">SUM(K930:N930)</f>
        <v>0</v>
      </c>
      <c r="K930" s="38"/>
      <c r="L930" s="38" t="n">
        <v>0</v>
      </c>
      <c r="M930" s="38" t="n">
        <v>0</v>
      </c>
      <c r="N930" s="38" t="n">
        <v>0</v>
      </c>
      <c r="O930" s="40"/>
    </row>
    <row r="931" customFormat="false" ht="15" hidden="true" customHeight="true" outlineLevel="0" collapsed="false">
      <c r="A931" s="29" t="n">
        <v>2011</v>
      </c>
      <c r="B931" s="29"/>
      <c r="C931" s="30"/>
      <c r="D931" s="31"/>
      <c r="E931" s="32" t="n">
        <f aca="false">SUM(F931,J931)</f>
        <v>0</v>
      </c>
      <c r="F931" s="32" t="n">
        <f aca="false">SUM(G931:I931)</f>
        <v>0</v>
      </c>
      <c r="G931" s="32" t="n">
        <v>0</v>
      </c>
      <c r="H931" s="32" t="n">
        <v>0</v>
      </c>
      <c r="I931" s="32" t="n">
        <v>0</v>
      </c>
      <c r="J931" s="32" t="n">
        <f aca="false">SUM(K931:N931)</f>
        <v>0</v>
      </c>
      <c r="K931" s="32"/>
      <c r="L931" s="32" t="n">
        <v>0</v>
      </c>
      <c r="M931" s="32" t="n">
        <v>0</v>
      </c>
      <c r="N931" s="32" t="n">
        <v>0</v>
      </c>
      <c r="O931" s="34"/>
    </row>
    <row r="932" customFormat="false" ht="15" hidden="true" customHeight="true" outlineLevel="0" collapsed="false">
      <c r="A932" s="29" t="n">
        <v>2012</v>
      </c>
      <c r="B932" s="29"/>
      <c r="C932" s="30"/>
      <c r="D932" s="31"/>
      <c r="E932" s="32" t="n">
        <f aca="false">SUM(F932,J932)</f>
        <v>0</v>
      </c>
      <c r="F932" s="32" t="n">
        <f aca="false">SUM(G932:I932)</f>
        <v>0</v>
      </c>
      <c r="G932" s="32" t="n">
        <v>0</v>
      </c>
      <c r="H932" s="32" t="n">
        <v>0</v>
      </c>
      <c r="I932" s="32" t="n">
        <v>0</v>
      </c>
      <c r="J932" s="32" t="n">
        <f aca="false">SUM(K932:N932)</f>
        <v>0</v>
      </c>
      <c r="K932" s="32"/>
      <c r="L932" s="32" t="n">
        <v>0</v>
      </c>
      <c r="M932" s="32" t="n">
        <v>0</v>
      </c>
      <c r="N932" s="32" t="n">
        <v>0</v>
      </c>
      <c r="O932" s="34"/>
    </row>
    <row r="933" customFormat="false" ht="15" hidden="true" customHeight="true" outlineLevel="0" collapsed="false">
      <c r="A933" s="215" t="n">
        <v>2013</v>
      </c>
      <c r="B933" s="215"/>
      <c r="C933" s="123"/>
      <c r="D933" s="124"/>
      <c r="E933" s="125" t="n">
        <f aca="false">SUM(F933,J933)</f>
        <v>0</v>
      </c>
      <c r="F933" s="125" t="n">
        <f aca="false">SUM(G933:I933)</f>
        <v>0</v>
      </c>
      <c r="G933" s="125" t="n">
        <v>0</v>
      </c>
      <c r="H933" s="125" t="n">
        <v>0</v>
      </c>
      <c r="I933" s="125" t="n">
        <v>0</v>
      </c>
      <c r="J933" s="125" t="n">
        <f aca="false">SUM(K933:N933)</f>
        <v>0</v>
      </c>
      <c r="K933" s="125"/>
      <c r="L933" s="125" t="n">
        <v>0</v>
      </c>
      <c r="M933" s="125" t="n">
        <v>0</v>
      </c>
      <c r="N933" s="125" t="n">
        <v>0</v>
      </c>
      <c r="O933" s="207"/>
    </row>
    <row r="934" customFormat="false" ht="28.5" hidden="true" customHeight="true" outlineLevel="0" collapsed="false">
      <c r="A934" s="220" t="s">
        <v>81</v>
      </c>
      <c r="B934" s="220"/>
      <c r="C934" s="63"/>
      <c r="D934" s="64"/>
      <c r="E934" s="65" t="n">
        <f aca="false">SUM(F934,J934)</f>
        <v>0</v>
      </c>
      <c r="F934" s="65" t="n">
        <f aca="false">SUM(G934:I934)</f>
        <v>0</v>
      </c>
      <c r="G934" s="65" t="n">
        <v>0</v>
      </c>
      <c r="H934" s="65" t="n">
        <v>0</v>
      </c>
      <c r="I934" s="65" t="n">
        <v>0</v>
      </c>
      <c r="J934" s="65" t="n">
        <f aca="false">SUM(K934:N934)</f>
        <v>0</v>
      </c>
      <c r="K934" s="65"/>
      <c r="L934" s="65" t="n">
        <v>0</v>
      </c>
      <c r="M934" s="65" t="n">
        <v>0</v>
      </c>
      <c r="N934" s="65" t="n">
        <v>0</v>
      </c>
      <c r="O934" s="66"/>
    </row>
    <row r="935" customFormat="false" ht="25.5" hidden="true" customHeight="false" outlineLevel="0" collapsed="false">
      <c r="A935" s="261" t="s">
        <v>39</v>
      </c>
      <c r="B935" s="261" t="s">
        <v>229</v>
      </c>
      <c r="C935" s="141" t="s">
        <v>221</v>
      </c>
      <c r="D935" s="15" t="s">
        <v>222</v>
      </c>
      <c r="E935" s="154" t="n">
        <f aca="false">SUM(F935,J935)</f>
        <v>0</v>
      </c>
      <c r="F935" s="154" t="n">
        <f aca="false">SUM(G935:I935)</f>
        <v>0</v>
      </c>
      <c r="G935" s="154" t="n">
        <f aca="false">SUM(G936:G941)</f>
        <v>0</v>
      </c>
      <c r="H935" s="154" t="n">
        <f aca="false">SUM(H936:H941)</f>
        <v>0</v>
      </c>
      <c r="I935" s="154" t="n">
        <f aca="false">SUM(I936:I941)</f>
        <v>0</v>
      </c>
      <c r="J935" s="154" t="n">
        <f aca="false">SUM(K935:N935)</f>
        <v>0</v>
      </c>
      <c r="K935" s="154" t="n">
        <v>0</v>
      </c>
      <c r="L935" s="154" t="n">
        <f aca="false">SUM(L936:L941)</f>
        <v>0</v>
      </c>
      <c r="M935" s="154" t="n">
        <f aca="false">SUM(M936:M941)</f>
        <v>0</v>
      </c>
      <c r="N935" s="154" t="n">
        <f aca="false">SUM(N936:N941)</f>
        <v>0</v>
      </c>
      <c r="O935" s="221"/>
    </row>
    <row r="936" customFormat="false" ht="15" hidden="true" customHeight="true" outlineLevel="0" collapsed="false">
      <c r="A936" s="21" t="n">
        <v>2008</v>
      </c>
      <c r="B936" s="21"/>
      <c r="C936" s="97"/>
      <c r="D936" s="98"/>
      <c r="E936" s="24" t="n">
        <f aca="false">SUM(F936,J936)</f>
        <v>0</v>
      </c>
      <c r="F936" s="24" t="n">
        <f aca="false">SUM(G936:I936)</f>
        <v>0</v>
      </c>
      <c r="G936" s="24" t="n">
        <v>0</v>
      </c>
      <c r="H936" s="24"/>
      <c r="I936" s="24" t="n">
        <v>0</v>
      </c>
      <c r="J936" s="24" t="n">
        <f aca="false">SUM(L936:N936)</f>
        <v>0</v>
      </c>
      <c r="K936" s="24" t="n">
        <v>0</v>
      </c>
      <c r="L936" s="24" t="n">
        <v>0</v>
      </c>
      <c r="M936" s="24"/>
      <c r="N936" s="24" t="n">
        <v>0</v>
      </c>
      <c r="O936" s="26"/>
    </row>
    <row r="937" customFormat="false" ht="15" hidden="true" customHeight="true" outlineLevel="0" collapsed="false">
      <c r="A937" s="29" t="n">
        <v>2009</v>
      </c>
      <c r="B937" s="29"/>
      <c r="C937" s="30"/>
      <c r="D937" s="31"/>
      <c r="E937" s="32" t="n">
        <f aca="false">SUM(F937,J937)</f>
        <v>0</v>
      </c>
      <c r="F937" s="32" t="n">
        <f aca="false">SUM(G937:I937)</f>
        <v>0</v>
      </c>
      <c r="G937" s="32" t="n">
        <v>0</v>
      </c>
      <c r="H937" s="32" t="n">
        <v>0</v>
      </c>
      <c r="I937" s="32" t="n">
        <v>0</v>
      </c>
      <c r="J937" s="32" t="n">
        <f aca="false">SUM(L937:N937)</f>
        <v>0</v>
      </c>
      <c r="K937" s="32"/>
      <c r="L937" s="32" t="n">
        <v>0</v>
      </c>
      <c r="M937" s="32" t="n">
        <v>0</v>
      </c>
      <c r="N937" s="32" t="n">
        <v>0</v>
      </c>
      <c r="O937" s="34"/>
    </row>
    <row r="938" s="44" customFormat="true" ht="15" hidden="true" customHeight="true" outlineLevel="0" collapsed="false">
      <c r="A938" s="37" t="n">
        <v>2010</v>
      </c>
      <c r="B938" s="37"/>
      <c r="C938" s="30"/>
      <c r="D938" s="31"/>
      <c r="E938" s="286" t="n">
        <f aca="false">SUM(F938,J938)</f>
        <v>0</v>
      </c>
      <c r="F938" s="286" t="n">
        <f aca="false">SUM(G938:I938)</f>
        <v>0</v>
      </c>
      <c r="G938" s="38" t="n">
        <v>0</v>
      </c>
      <c r="H938" s="38" t="n">
        <v>0</v>
      </c>
      <c r="I938" s="38" t="n">
        <v>0</v>
      </c>
      <c r="J938" s="286" t="n">
        <f aca="false">SUM(K938:N938)</f>
        <v>0</v>
      </c>
      <c r="K938" s="286"/>
      <c r="L938" s="38" t="n">
        <v>0</v>
      </c>
      <c r="M938" s="38" t="n">
        <v>0</v>
      </c>
      <c r="N938" s="38" t="n">
        <v>0</v>
      </c>
      <c r="O938" s="40"/>
    </row>
    <row r="939" customFormat="false" ht="15" hidden="true" customHeight="true" outlineLevel="0" collapsed="false">
      <c r="A939" s="29" t="n">
        <v>2011</v>
      </c>
      <c r="B939" s="29"/>
      <c r="C939" s="30"/>
      <c r="D939" s="31"/>
      <c r="E939" s="90" t="n">
        <f aca="false">SUM(F939,J939)</f>
        <v>0</v>
      </c>
      <c r="F939" s="90" t="n">
        <f aca="false">SUM(G939:I939)</f>
        <v>0</v>
      </c>
      <c r="G939" s="32" t="n">
        <v>0</v>
      </c>
      <c r="H939" s="32" t="n">
        <v>0</v>
      </c>
      <c r="I939" s="32" t="n">
        <v>0</v>
      </c>
      <c r="J939" s="90" t="n">
        <f aca="false">SUM(K939:N939)</f>
        <v>0</v>
      </c>
      <c r="K939" s="90"/>
      <c r="L939" s="32" t="n">
        <v>0</v>
      </c>
      <c r="M939" s="32" t="n">
        <v>0</v>
      </c>
      <c r="N939" s="32" t="n">
        <v>0</v>
      </c>
      <c r="O939" s="34"/>
    </row>
    <row r="940" customFormat="false" ht="15" hidden="true" customHeight="true" outlineLevel="0" collapsed="false">
      <c r="A940" s="29" t="n">
        <v>2012</v>
      </c>
      <c r="B940" s="29"/>
      <c r="C940" s="30"/>
      <c r="D940" s="31"/>
      <c r="E940" s="90" t="n">
        <f aca="false">SUM(F940,J940)</f>
        <v>0</v>
      </c>
      <c r="F940" s="90" t="n">
        <f aca="false">SUM(G940:I940)</f>
        <v>0</v>
      </c>
      <c r="G940" s="32" t="n">
        <v>0</v>
      </c>
      <c r="H940" s="32" t="n">
        <v>0</v>
      </c>
      <c r="I940" s="32" t="n">
        <v>0</v>
      </c>
      <c r="J940" s="90" t="n">
        <f aca="false">SUM(K940:N940)</f>
        <v>0</v>
      </c>
      <c r="K940" s="90"/>
      <c r="L940" s="32" t="n">
        <v>0</v>
      </c>
      <c r="M940" s="32" t="n">
        <v>0</v>
      </c>
      <c r="N940" s="32" t="n">
        <v>0</v>
      </c>
      <c r="O940" s="34"/>
    </row>
    <row r="941" customFormat="false" ht="15" hidden="true" customHeight="true" outlineLevel="0" collapsed="false">
      <c r="A941" s="45" t="n">
        <v>2013</v>
      </c>
      <c r="B941" s="45"/>
      <c r="C941" s="123"/>
      <c r="D941" s="124"/>
      <c r="E941" s="205" t="n">
        <f aca="false">SUM(F941,J941)</f>
        <v>0</v>
      </c>
      <c r="F941" s="205" t="n">
        <f aca="false">SUM(G941:I941)</f>
        <v>0</v>
      </c>
      <c r="G941" s="125" t="n">
        <v>0</v>
      </c>
      <c r="H941" s="125" t="n">
        <v>0</v>
      </c>
      <c r="I941" s="125" t="n">
        <v>0</v>
      </c>
      <c r="J941" s="205" t="n">
        <f aca="false">SUM(K941:N941)</f>
        <v>0</v>
      </c>
      <c r="K941" s="205"/>
      <c r="L941" s="125" t="n">
        <v>0</v>
      </c>
      <c r="M941" s="125" t="n">
        <v>0</v>
      </c>
      <c r="N941" s="125" t="n">
        <v>0</v>
      </c>
      <c r="O941" s="207"/>
    </row>
    <row r="942" customFormat="false" ht="28.5" hidden="true" customHeight="true" outlineLevel="0" collapsed="false">
      <c r="A942" s="220" t="s">
        <v>81</v>
      </c>
      <c r="B942" s="220"/>
      <c r="C942" s="63"/>
      <c r="D942" s="64"/>
      <c r="E942" s="65" t="n">
        <f aca="false">SUM(F942,J942)</f>
        <v>0</v>
      </c>
      <c r="F942" s="65" t="n">
        <f aca="false">SUM(G942:I942)</f>
        <v>0</v>
      </c>
      <c r="G942" s="65" t="n">
        <v>0</v>
      </c>
      <c r="H942" s="65" t="n">
        <v>0</v>
      </c>
      <c r="I942" s="65" t="n">
        <v>0</v>
      </c>
      <c r="J942" s="65" t="n">
        <f aca="false">SUM(K942:N942)</f>
        <v>0</v>
      </c>
      <c r="K942" s="65"/>
      <c r="L942" s="65" t="n">
        <v>0</v>
      </c>
      <c r="M942" s="65" t="n">
        <v>0</v>
      </c>
      <c r="N942" s="65" t="n">
        <v>0</v>
      </c>
      <c r="O942" s="66"/>
    </row>
    <row r="943" s="44" customFormat="true" ht="25.5" hidden="false" customHeight="false" outlineLevel="0" collapsed="false">
      <c r="A943" s="287" t="s">
        <v>19</v>
      </c>
      <c r="B943" s="288" t="s">
        <v>230</v>
      </c>
      <c r="C943" s="63"/>
      <c r="D943" s="234" t="s">
        <v>231</v>
      </c>
      <c r="E943" s="128" t="n">
        <f aca="false">SUM(F943,J943)</f>
        <v>821160</v>
      </c>
      <c r="F943" s="128" t="n">
        <f aca="false">SUM(G943:I943)</f>
        <v>123174</v>
      </c>
      <c r="G943" s="128" t="n">
        <f aca="false">SUM(G944:G947)</f>
        <v>0</v>
      </c>
      <c r="H943" s="128" t="n">
        <f aca="false">SUM(H944:H947)</f>
        <v>123174</v>
      </c>
      <c r="I943" s="128" t="n">
        <f aca="false">SUM(I944:I947)</f>
        <v>0</v>
      </c>
      <c r="J943" s="128" t="n">
        <f aca="false">SUM(K943:N943)</f>
        <v>697986</v>
      </c>
      <c r="K943" s="128" t="n">
        <f aca="false">SUM(K944:K947)</f>
        <v>0</v>
      </c>
      <c r="L943" s="128" t="n">
        <f aca="false">SUM(L944:L947)</f>
        <v>0</v>
      </c>
      <c r="M943" s="128" t="n">
        <f aca="false">SUM(M944:M947)</f>
        <v>0</v>
      </c>
      <c r="N943" s="128" t="n">
        <f aca="false">SUM(N944:N947)</f>
        <v>697986</v>
      </c>
      <c r="O943" s="9"/>
    </row>
    <row r="944" customFormat="false" ht="15" hidden="false" customHeight="true" outlineLevel="0" collapsed="false">
      <c r="A944" s="29" t="n">
        <v>2009</v>
      </c>
      <c r="B944" s="29"/>
      <c r="C944" s="35"/>
      <c r="D944" s="36"/>
      <c r="E944" s="32" t="n">
        <f aca="false">SUM(F944,J944)</f>
        <v>0</v>
      </c>
      <c r="F944" s="32" t="n">
        <f aca="false">SUM(G944:I944)</f>
        <v>0</v>
      </c>
      <c r="G944" s="32" t="n">
        <f aca="false">SUM(G949)</f>
        <v>0</v>
      </c>
      <c r="H944" s="32" t="n">
        <f aca="false">SUM(H949)</f>
        <v>0</v>
      </c>
      <c r="I944" s="32" t="n">
        <f aca="false">SUM(I949)</f>
        <v>0</v>
      </c>
      <c r="J944" s="32" t="n">
        <f aca="false">SUM(L944:N944)</f>
        <v>0</v>
      </c>
      <c r="K944" s="32" t="n">
        <f aca="false">SUM(K949)</f>
        <v>0</v>
      </c>
      <c r="L944" s="32" t="n">
        <f aca="false">SUM(L949)</f>
        <v>0</v>
      </c>
      <c r="M944" s="32" t="n">
        <f aca="false">SUM(M949)</f>
        <v>0</v>
      </c>
      <c r="N944" s="32" t="n">
        <f aca="false">SUM(N949)</f>
        <v>0</v>
      </c>
      <c r="O944" s="34"/>
    </row>
    <row r="945" s="136" customFormat="true" ht="15" hidden="false" customHeight="true" outlineLevel="0" collapsed="false">
      <c r="A945" s="130" t="n">
        <v>2010</v>
      </c>
      <c r="B945" s="130"/>
      <c r="C945" s="131"/>
      <c r="D945" s="132"/>
      <c r="E945" s="133" t="n">
        <f aca="false">SUM(F945,J945)</f>
        <v>213808</v>
      </c>
      <c r="F945" s="133" t="n">
        <f aca="false">SUM(G945:I945)</f>
        <v>32071</v>
      </c>
      <c r="G945" s="133" t="n">
        <f aca="false">SUM(G950)</f>
        <v>0</v>
      </c>
      <c r="H945" s="133" t="n">
        <f aca="false">SUM(H950)</f>
        <v>32071</v>
      </c>
      <c r="I945" s="133" t="n">
        <f aca="false">SUM(I950)</f>
        <v>0</v>
      </c>
      <c r="J945" s="133" t="n">
        <f aca="false">SUM(K945:N945)</f>
        <v>181737</v>
      </c>
      <c r="K945" s="133" t="n">
        <f aca="false">SUM(K950)</f>
        <v>0</v>
      </c>
      <c r="L945" s="133" t="n">
        <f aca="false">SUM(L950)</f>
        <v>0</v>
      </c>
      <c r="M945" s="133" t="n">
        <f aca="false">SUM(M950)</f>
        <v>0</v>
      </c>
      <c r="N945" s="133" t="n">
        <f aca="false">SUM(N950)</f>
        <v>181737</v>
      </c>
      <c r="O945" s="135"/>
    </row>
    <row r="946" customFormat="false" ht="15" hidden="false" customHeight="true" outlineLevel="0" collapsed="false">
      <c r="A946" s="29" t="n">
        <v>2011</v>
      </c>
      <c r="B946" s="29"/>
      <c r="C946" s="35"/>
      <c r="D946" s="36"/>
      <c r="E946" s="32" t="n">
        <f aca="false">SUM(F946,J946)</f>
        <v>371072</v>
      </c>
      <c r="F946" s="32" t="n">
        <f aca="false">SUM(G946:I946)</f>
        <v>55661</v>
      </c>
      <c r="G946" s="32" t="n">
        <f aca="false">SUM(G951)</f>
        <v>0</v>
      </c>
      <c r="H946" s="32" t="n">
        <f aca="false">SUM(H951)</f>
        <v>55661</v>
      </c>
      <c r="I946" s="32" t="n">
        <f aca="false">SUM(I951)</f>
        <v>0</v>
      </c>
      <c r="J946" s="32" t="n">
        <f aca="false">SUM(K946:N946)</f>
        <v>315411</v>
      </c>
      <c r="K946" s="32" t="n">
        <f aca="false">SUM(K951)</f>
        <v>0</v>
      </c>
      <c r="L946" s="32" t="n">
        <f aca="false">SUM(L951)</f>
        <v>0</v>
      </c>
      <c r="M946" s="32" t="n">
        <f aca="false">SUM(M951)</f>
        <v>0</v>
      </c>
      <c r="N946" s="32" t="n">
        <f aca="false">SUM(N951)</f>
        <v>315411</v>
      </c>
      <c r="O946" s="34"/>
    </row>
    <row r="947" customFormat="false" ht="15" hidden="false" customHeight="true" outlineLevel="0" collapsed="false">
      <c r="A947" s="29" t="n">
        <v>2012</v>
      </c>
      <c r="B947" s="29"/>
      <c r="C947" s="35"/>
      <c r="D947" s="36"/>
      <c r="E947" s="32" t="n">
        <f aca="false">SUM(F947,J947)</f>
        <v>236280</v>
      </c>
      <c r="F947" s="32" t="n">
        <f aca="false">SUM(G947:I947)</f>
        <v>35442</v>
      </c>
      <c r="G947" s="32" t="n">
        <f aca="false">SUM(G952)</f>
        <v>0</v>
      </c>
      <c r="H947" s="32" t="n">
        <f aca="false">SUM(H952)</f>
        <v>35442</v>
      </c>
      <c r="I947" s="32" t="n">
        <f aca="false">SUM(I952)</f>
        <v>0</v>
      </c>
      <c r="J947" s="32" t="n">
        <f aca="false">SUM(K947:N947)</f>
        <v>200838</v>
      </c>
      <c r="K947" s="32" t="n">
        <f aca="false">SUM(K952)</f>
        <v>0</v>
      </c>
      <c r="L947" s="32" t="n">
        <f aca="false">SUM(L952)</f>
        <v>0</v>
      </c>
      <c r="M947" s="32" t="n">
        <f aca="false">SUM(M952)</f>
        <v>0</v>
      </c>
      <c r="N947" s="32" t="n">
        <f aca="false">SUM(N952)</f>
        <v>200838</v>
      </c>
      <c r="O947" s="34"/>
    </row>
    <row r="948" customFormat="false" ht="51" hidden="false" customHeight="false" outlineLevel="0" collapsed="false">
      <c r="A948" s="233" t="s">
        <v>78</v>
      </c>
      <c r="B948" s="81" t="s">
        <v>232</v>
      </c>
      <c r="C948" s="63"/>
      <c r="D948" s="234"/>
      <c r="E948" s="54" t="n">
        <f aca="false">SUM(F948,J948)</f>
        <v>821160</v>
      </c>
      <c r="F948" s="54" t="n">
        <f aca="false">SUM(G948:I948)</f>
        <v>123174</v>
      </c>
      <c r="G948" s="54" t="n">
        <f aca="false">SUM(G949:G952)</f>
        <v>0</v>
      </c>
      <c r="H948" s="54" t="n">
        <f aca="false">SUM(H949:H952)</f>
        <v>123174</v>
      </c>
      <c r="I948" s="54" t="n">
        <f aca="false">SUM(I949:I952)</f>
        <v>0</v>
      </c>
      <c r="J948" s="54" t="n">
        <f aca="false">SUM(K948:N948)</f>
        <v>697986</v>
      </c>
      <c r="K948" s="54" t="n">
        <v>0</v>
      </c>
      <c r="L948" s="54" t="n">
        <f aca="false">SUM(L949:L952)</f>
        <v>0</v>
      </c>
      <c r="M948" s="54" t="n">
        <f aca="false">SUM(M949:M952)</f>
        <v>0</v>
      </c>
      <c r="N948" s="54" t="n">
        <f aca="false">SUM(N949:N952)</f>
        <v>697986</v>
      </c>
      <c r="O948" s="168"/>
    </row>
    <row r="949" customFormat="false" ht="15" hidden="false" customHeight="true" outlineLevel="0" collapsed="false">
      <c r="A949" s="21" t="n">
        <v>2009</v>
      </c>
      <c r="B949" s="21"/>
      <c r="C949" s="97"/>
      <c r="D949" s="98"/>
      <c r="E949" s="24" t="n">
        <f aca="false">SUM(F949,J949)</f>
        <v>0</v>
      </c>
      <c r="F949" s="24" t="n">
        <f aca="false">SUM(G949:I949)</f>
        <v>0</v>
      </c>
      <c r="G949" s="24" t="n">
        <f aca="false">SUM(G958)</f>
        <v>0</v>
      </c>
      <c r="H949" s="24" t="n">
        <f aca="false">SUM(H958)</f>
        <v>0</v>
      </c>
      <c r="I949" s="24" t="n">
        <f aca="false">SUM(I958)</f>
        <v>0</v>
      </c>
      <c r="J949" s="24" t="n">
        <f aca="false">SUM(L949:N949)</f>
        <v>0</v>
      </c>
      <c r="K949" s="24" t="n">
        <v>0</v>
      </c>
      <c r="L949" s="24" t="n">
        <f aca="false">SUM(L958)</f>
        <v>0</v>
      </c>
      <c r="M949" s="24" t="n">
        <f aca="false">SUM(M958)</f>
        <v>0</v>
      </c>
      <c r="N949" s="24" t="n">
        <f aca="false">SUM(N958)</f>
        <v>0</v>
      </c>
      <c r="O949" s="26"/>
    </row>
    <row r="950" s="136" customFormat="true" ht="15" hidden="false" customHeight="true" outlineLevel="0" collapsed="false">
      <c r="A950" s="130" t="n">
        <v>2010</v>
      </c>
      <c r="B950" s="130"/>
      <c r="C950" s="131"/>
      <c r="D950" s="132"/>
      <c r="E950" s="133" t="n">
        <f aca="false">SUM(F950,J950)</f>
        <v>213808</v>
      </c>
      <c r="F950" s="133" t="n">
        <f aca="false">SUM(G950:I950)</f>
        <v>32071</v>
      </c>
      <c r="G950" s="133" t="n">
        <f aca="false">SUM(G954,G959)</f>
        <v>0</v>
      </c>
      <c r="H950" s="133" t="n">
        <f aca="false">SUM(H954,H959)</f>
        <v>32071</v>
      </c>
      <c r="I950" s="133" t="n">
        <f aca="false">SUM(I954,I959)</f>
        <v>0</v>
      </c>
      <c r="J950" s="133" t="n">
        <f aca="false">SUM(K950:N950)</f>
        <v>181737</v>
      </c>
      <c r="K950" s="133" t="n">
        <f aca="false">SUM(K954,K959)</f>
        <v>0</v>
      </c>
      <c r="L950" s="133" t="n">
        <f aca="false">SUM(L954,L959)</f>
        <v>0</v>
      </c>
      <c r="M950" s="133" t="n">
        <f aca="false">SUM(M954,M959)</f>
        <v>0</v>
      </c>
      <c r="N950" s="133" t="n">
        <f aca="false">SUM(N954,N959)</f>
        <v>181737</v>
      </c>
      <c r="O950" s="135"/>
    </row>
    <row r="951" customFormat="false" ht="15" hidden="false" customHeight="true" outlineLevel="0" collapsed="false">
      <c r="A951" s="29" t="n">
        <v>2011</v>
      </c>
      <c r="B951" s="29"/>
      <c r="C951" s="35"/>
      <c r="D951" s="36"/>
      <c r="E951" s="32" t="n">
        <f aca="false">SUM(F951,J951)</f>
        <v>371072</v>
      </c>
      <c r="F951" s="32" t="n">
        <f aca="false">SUM(G951:I951)</f>
        <v>55661</v>
      </c>
      <c r="G951" s="32" t="n">
        <f aca="false">SUM(G955,G960)</f>
        <v>0</v>
      </c>
      <c r="H951" s="32" t="n">
        <f aca="false">SUM(H955,H960)</f>
        <v>55661</v>
      </c>
      <c r="I951" s="32" t="n">
        <f aca="false">SUM(I955,I960)</f>
        <v>0</v>
      </c>
      <c r="J951" s="32" t="n">
        <f aca="false">SUM(K951:N951)</f>
        <v>315411</v>
      </c>
      <c r="K951" s="32" t="n">
        <f aca="false">SUM(K955,K960)</f>
        <v>0</v>
      </c>
      <c r="L951" s="32" t="n">
        <f aca="false">SUM(L955,L960)</f>
        <v>0</v>
      </c>
      <c r="M951" s="32" t="n">
        <f aca="false">SUM(M955,M960)</f>
        <v>0</v>
      </c>
      <c r="N951" s="32" t="n">
        <f aca="false">SUM(N955,N960)</f>
        <v>315411</v>
      </c>
      <c r="O951" s="34"/>
    </row>
    <row r="952" customFormat="false" ht="15" hidden="false" customHeight="true" outlineLevel="0" collapsed="false">
      <c r="A952" s="45" t="n">
        <v>2012</v>
      </c>
      <c r="B952" s="45"/>
      <c r="C952" s="173"/>
      <c r="D952" s="174"/>
      <c r="E952" s="48" t="n">
        <f aca="false">SUM(F952,J952)</f>
        <v>236280</v>
      </c>
      <c r="F952" s="48" t="n">
        <f aca="false">SUM(G952:I952)</f>
        <v>35442</v>
      </c>
      <c r="G952" s="32" t="n">
        <f aca="false">SUM(G956,G961)</f>
        <v>0</v>
      </c>
      <c r="H952" s="32" t="n">
        <f aca="false">SUM(H956,H961)</f>
        <v>35442</v>
      </c>
      <c r="I952" s="32" t="n">
        <f aca="false">SUM(I956,I961)</f>
        <v>0</v>
      </c>
      <c r="J952" s="32" t="n">
        <f aca="false">SUM(K952:N952)</f>
        <v>200838</v>
      </c>
      <c r="K952" s="32" t="n">
        <f aca="false">SUM(K956,K961)</f>
        <v>0</v>
      </c>
      <c r="L952" s="32" t="n">
        <f aca="false">SUM(L956,L961)</f>
        <v>0</v>
      </c>
      <c r="M952" s="32" t="n">
        <f aca="false">SUM(M956,M961)</f>
        <v>0</v>
      </c>
      <c r="N952" s="32" t="n">
        <f aca="false">SUM(N956,N961)</f>
        <v>200838</v>
      </c>
      <c r="O952" s="50"/>
    </row>
    <row r="953" customFormat="false" ht="63.75" hidden="false" customHeight="false" outlineLevel="0" collapsed="false">
      <c r="A953" s="73" t="s">
        <v>39</v>
      </c>
      <c r="B953" s="73" t="s">
        <v>233</v>
      </c>
      <c r="C953" s="63"/>
      <c r="D953" s="64" t="s">
        <v>185</v>
      </c>
      <c r="E953" s="65" t="n">
        <f aca="false">SUM(F953,J953)</f>
        <v>821160</v>
      </c>
      <c r="F953" s="65" t="n">
        <f aca="false">SUM(G953:I953)</f>
        <v>123174</v>
      </c>
      <c r="G953" s="65" t="n">
        <f aca="false">SUM(G954:G956)</f>
        <v>0</v>
      </c>
      <c r="H953" s="65" t="n">
        <f aca="false">SUM(H954:H956)</f>
        <v>123174</v>
      </c>
      <c r="I953" s="65" t="n">
        <f aca="false">SUM(I954:I956)</f>
        <v>0</v>
      </c>
      <c r="J953" s="65" t="n">
        <f aca="false">SUM(K953:N953)</f>
        <v>697986</v>
      </c>
      <c r="K953" s="65" t="n">
        <v>0</v>
      </c>
      <c r="L953" s="65" t="n">
        <f aca="false">SUM(L954:L956)</f>
        <v>0</v>
      </c>
      <c r="M953" s="65" t="n">
        <f aca="false">SUM(M954:M956)</f>
        <v>0</v>
      </c>
      <c r="N953" s="65" t="n">
        <f aca="false">SUM(N954:N956)</f>
        <v>697986</v>
      </c>
      <c r="O953" s="168" t="s">
        <v>234</v>
      </c>
    </row>
    <row r="954" s="136" customFormat="true" ht="15" hidden="false" customHeight="true" outlineLevel="0" collapsed="false">
      <c r="A954" s="156" t="n">
        <v>2010</v>
      </c>
      <c r="B954" s="156"/>
      <c r="C954" s="131"/>
      <c r="D954" s="132"/>
      <c r="E954" s="133" t="n">
        <f aca="false">SUM(F954,J954)</f>
        <v>213808</v>
      </c>
      <c r="F954" s="133" t="n">
        <f aca="false">SUM(G954:I954)</f>
        <v>32071</v>
      </c>
      <c r="G954" s="133" t="n">
        <v>0</v>
      </c>
      <c r="H954" s="133" t="n">
        <v>32071</v>
      </c>
      <c r="I954" s="133" t="n">
        <v>0</v>
      </c>
      <c r="J954" s="133" t="n">
        <f aca="false">SUM(K954:N954)</f>
        <v>181737</v>
      </c>
      <c r="K954" s="133" t="n">
        <v>0</v>
      </c>
      <c r="L954" s="232" t="n">
        <v>0</v>
      </c>
      <c r="M954" s="232" t="n">
        <v>0</v>
      </c>
      <c r="N954" s="232" t="n">
        <v>181737</v>
      </c>
      <c r="O954" s="135"/>
    </row>
    <row r="955" customFormat="false" ht="15" hidden="false" customHeight="true" outlineLevel="0" collapsed="false">
      <c r="A955" s="69" t="n">
        <v>2011</v>
      </c>
      <c r="B955" s="69"/>
      <c r="C955" s="35"/>
      <c r="D955" s="36"/>
      <c r="E955" s="32" t="n">
        <f aca="false">SUM(F955,J955)</f>
        <v>371072</v>
      </c>
      <c r="F955" s="32" t="n">
        <f aca="false">SUM(G955:I955)</f>
        <v>55661</v>
      </c>
      <c r="G955" s="32" t="n">
        <v>0</v>
      </c>
      <c r="H955" s="32" t="n">
        <v>55661</v>
      </c>
      <c r="I955" s="32" t="n">
        <v>0</v>
      </c>
      <c r="J955" s="32" t="n">
        <f aca="false">SUM(K955:N955)</f>
        <v>315411</v>
      </c>
      <c r="K955" s="32" t="n">
        <v>0</v>
      </c>
      <c r="L955" s="32" t="n">
        <v>0</v>
      </c>
      <c r="M955" s="32" t="n">
        <v>0</v>
      </c>
      <c r="N955" s="32" t="n">
        <v>315411</v>
      </c>
      <c r="O955" s="34"/>
    </row>
    <row r="956" customFormat="false" ht="15" hidden="false" customHeight="true" outlineLevel="0" collapsed="false">
      <c r="A956" s="72" t="n">
        <v>2012</v>
      </c>
      <c r="B956" s="72"/>
      <c r="C956" s="173"/>
      <c r="D956" s="174"/>
      <c r="E956" s="48" t="n">
        <f aca="false">SUM(F956,J956)</f>
        <v>236280</v>
      </c>
      <c r="F956" s="48" t="n">
        <f aca="false">SUM(G956:I956)</f>
        <v>35442</v>
      </c>
      <c r="G956" s="48" t="n">
        <v>0</v>
      </c>
      <c r="H956" s="48" t="n">
        <v>35442</v>
      </c>
      <c r="I956" s="48" t="n">
        <v>0</v>
      </c>
      <c r="J956" s="48" t="n">
        <f aca="false">SUM(K956:N956)</f>
        <v>200838</v>
      </c>
      <c r="K956" s="48" t="n">
        <v>0</v>
      </c>
      <c r="L956" s="48" t="n">
        <v>0</v>
      </c>
      <c r="M956" s="48" t="n">
        <v>0</v>
      </c>
      <c r="N956" s="48" t="n">
        <v>200838</v>
      </c>
      <c r="O956" s="50"/>
    </row>
    <row r="957" customFormat="false" ht="63.75" hidden="true" customHeight="false" outlineLevel="0" collapsed="false">
      <c r="A957" s="73" t="s">
        <v>39</v>
      </c>
      <c r="B957" s="73" t="s">
        <v>235</v>
      </c>
      <c r="C957" s="63"/>
      <c r="D957" s="64" t="s">
        <v>185</v>
      </c>
      <c r="E957" s="65" t="n">
        <f aca="false">SUM(F957,J957)</f>
        <v>0</v>
      </c>
      <c r="F957" s="65" t="n">
        <f aca="false">SUM(G957:I957)</f>
        <v>0</v>
      </c>
      <c r="G957" s="65" t="n">
        <f aca="false">SUM(G958:G961)</f>
        <v>0</v>
      </c>
      <c r="H957" s="65" t="n">
        <f aca="false">SUM(H958:H961)</f>
        <v>0</v>
      </c>
      <c r="I957" s="65" t="n">
        <f aca="false">SUM(I958:I961)</f>
        <v>0</v>
      </c>
      <c r="J957" s="65" t="n">
        <f aca="false">SUM(K957:N957)</f>
        <v>0</v>
      </c>
      <c r="K957" s="65" t="n">
        <v>0</v>
      </c>
      <c r="L957" s="65" t="n">
        <f aca="false">SUM(L958:L961)</f>
        <v>0</v>
      </c>
      <c r="M957" s="65" t="n">
        <f aca="false">SUM(M958:M961)</f>
        <v>0</v>
      </c>
      <c r="N957" s="65" t="n">
        <f aca="false">SUM(N958:N961)</f>
        <v>0</v>
      </c>
      <c r="O957" s="168" t="s">
        <v>236</v>
      </c>
    </row>
    <row r="958" customFormat="false" ht="15" hidden="true" customHeight="true" outlineLevel="0" collapsed="false">
      <c r="A958" s="68" t="n">
        <v>2009</v>
      </c>
      <c r="B958" s="68"/>
      <c r="C958" s="97"/>
      <c r="D958" s="98"/>
      <c r="E958" s="24" t="n">
        <f aca="false">SUM(F958,J958)</f>
        <v>0</v>
      </c>
      <c r="F958" s="24" t="n">
        <f aca="false">SUM(G958:I958)</f>
        <v>0</v>
      </c>
      <c r="G958" s="24"/>
      <c r="H958" s="24"/>
      <c r="I958" s="24" t="n">
        <v>0</v>
      </c>
      <c r="J958" s="24" t="n">
        <f aca="false">SUM(L958:N958)</f>
        <v>0</v>
      </c>
      <c r="K958" s="24" t="n">
        <v>0</v>
      </c>
      <c r="L958" s="244" t="n">
        <v>0</v>
      </c>
      <c r="M958" s="244"/>
      <c r="N958" s="24" t="n">
        <v>0</v>
      </c>
      <c r="O958" s="26"/>
    </row>
    <row r="959" s="44" customFormat="true" ht="15" hidden="true" customHeight="true" outlineLevel="0" collapsed="false">
      <c r="A959" s="70" t="n">
        <v>2010</v>
      </c>
      <c r="B959" s="70"/>
      <c r="C959" s="30"/>
      <c r="D959" s="31"/>
      <c r="E959" s="38" t="n">
        <f aca="false">SUM(F959,J959)</f>
        <v>0</v>
      </c>
      <c r="F959" s="38" t="n">
        <f aca="false">SUM(G959:I959)</f>
        <v>0</v>
      </c>
      <c r="G959" s="38" t="n">
        <v>0</v>
      </c>
      <c r="H959" s="38"/>
      <c r="I959" s="38" t="n">
        <v>0</v>
      </c>
      <c r="J959" s="38" t="n">
        <f aca="false">SUM(K959:N959)</f>
        <v>0</v>
      </c>
      <c r="K959" s="38" t="n">
        <v>0</v>
      </c>
      <c r="L959" s="245" t="n">
        <v>0</v>
      </c>
      <c r="M959" s="245"/>
      <c r="N959" s="38" t="n">
        <v>0</v>
      </c>
      <c r="O959" s="40"/>
    </row>
    <row r="960" customFormat="false" ht="15" hidden="true" customHeight="true" outlineLevel="0" collapsed="false">
      <c r="A960" s="69" t="n">
        <v>2011</v>
      </c>
      <c r="B960" s="69"/>
      <c r="C960" s="35"/>
      <c r="D960" s="36"/>
      <c r="E960" s="32" t="n">
        <f aca="false">SUM(F960,J960)</f>
        <v>0</v>
      </c>
      <c r="F960" s="32" t="n">
        <f aca="false">SUM(G960:I960)</f>
        <v>0</v>
      </c>
      <c r="G960" s="32" t="n">
        <v>0</v>
      </c>
      <c r="H960" s="32"/>
      <c r="I960" s="32" t="n">
        <v>0</v>
      </c>
      <c r="J960" s="32" t="n">
        <f aca="false">SUM(K960:N960)</f>
        <v>0</v>
      </c>
      <c r="K960" s="32" t="n">
        <v>0</v>
      </c>
      <c r="L960" s="32" t="n">
        <v>0</v>
      </c>
      <c r="M960" s="32"/>
      <c r="N960" s="32" t="n">
        <v>0</v>
      </c>
      <c r="O960" s="34"/>
    </row>
    <row r="961" customFormat="false" ht="15" hidden="true" customHeight="true" outlineLevel="0" collapsed="false">
      <c r="A961" s="72" t="n">
        <v>2012</v>
      </c>
      <c r="B961" s="72"/>
      <c r="C961" s="173"/>
      <c r="D961" s="174"/>
      <c r="E961" s="48" t="n">
        <f aca="false">SUM(F961,J961)</f>
        <v>0</v>
      </c>
      <c r="F961" s="48" t="n">
        <f aca="false">SUM(G961:I961)</f>
        <v>0</v>
      </c>
      <c r="G961" s="48" t="n">
        <v>0</v>
      </c>
      <c r="H961" s="48"/>
      <c r="I961" s="48" t="n">
        <v>0</v>
      </c>
      <c r="J961" s="32" t="n">
        <f aca="false">SUM(K961:N961)</f>
        <v>0</v>
      </c>
      <c r="K961" s="48" t="n">
        <v>0</v>
      </c>
      <c r="L961" s="48" t="n">
        <v>0</v>
      </c>
      <c r="M961" s="48"/>
      <c r="N961" s="48" t="n">
        <v>0</v>
      </c>
      <c r="O961" s="50"/>
    </row>
    <row r="962" customFormat="false" ht="25.5" hidden="true" customHeight="false" outlineLevel="0" collapsed="false">
      <c r="A962" s="287" t="s">
        <v>19</v>
      </c>
      <c r="B962" s="288" t="s">
        <v>237</v>
      </c>
      <c r="C962" s="63"/>
      <c r="D962" s="234"/>
      <c r="E962" s="128" t="n">
        <f aca="false">SUM(F962,J962)</f>
        <v>99360</v>
      </c>
      <c r="F962" s="128" t="n">
        <f aca="false">SUM(G962:I962)</f>
        <v>14903</v>
      </c>
      <c r="G962" s="128" t="n">
        <f aca="false">SUM(G963:G966)</f>
        <v>0</v>
      </c>
      <c r="H962" s="128" t="n">
        <f aca="false">SUM(H963:H966)</f>
        <v>14903</v>
      </c>
      <c r="I962" s="128" t="n">
        <f aca="false">SUM(I963:I966)</f>
        <v>0</v>
      </c>
      <c r="J962" s="128" t="n">
        <f aca="false">SUM(K962:N962)</f>
        <v>84457</v>
      </c>
      <c r="K962" s="128" t="n">
        <v>0</v>
      </c>
      <c r="L962" s="128" t="n">
        <f aca="false">SUM(L963:L966)</f>
        <v>0</v>
      </c>
      <c r="M962" s="128" t="n">
        <f aca="false">SUM(M963:M966)</f>
        <v>84457</v>
      </c>
      <c r="N962" s="128" t="n">
        <f aca="false">SUM(N963:N966)</f>
        <v>0</v>
      </c>
      <c r="O962" s="9"/>
    </row>
    <row r="963" customFormat="false" ht="15" hidden="true" customHeight="true" outlineLevel="0" collapsed="false">
      <c r="A963" s="21" t="n">
        <v>2009</v>
      </c>
      <c r="B963" s="21"/>
      <c r="C963" s="97"/>
      <c r="D963" s="98"/>
      <c r="E963" s="24" t="n">
        <f aca="false">SUM(F963,J963)</f>
        <v>99360</v>
      </c>
      <c r="F963" s="24" t="n">
        <f aca="false">SUM(G963:I963)</f>
        <v>14903</v>
      </c>
      <c r="G963" s="24" t="n">
        <f aca="false">SUM(G968)</f>
        <v>0</v>
      </c>
      <c r="H963" s="24" t="n">
        <f aca="false">SUM(H968)</f>
        <v>14903</v>
      </c>
      <c r="I963" s="24" t="n">
        <f aca="false">SUM(I968)</f>
        <v>0</v>
      </c>
      <c r="J963" s="24" t="n">
        <f aca="false">SUM(L963:N963)</f>
        <v>84457</v>
      </c>
      <c r="K963" s="24" t="n">
        <v>0</v>
      </c>
      <c r="L963" s="24" t="n">
        <f aca="false">SUM(L968)</f>
        <v>0</v>
      </c>
      <c r="M963" s="24" t="n">
        <f aca="false">SUM(M968)</f>
        <v>84457</v>
      </c>
      <c r="N963" s="24" t="n">
        <f aca="false">SUM(N968)</f>
        <v>0</v>
      </c>
      <c r="O963" s="26"/>
    </row>
    <row r="964" s="44" customFormat="true" ht="15" hidden="true" customHeight="true" outlineLevel="0" collapsed="false">
      <c r="A964" s="247" t="n">
        <v>2010</v>
      </c>
      <c r="B964" s="247"/>
      <c r="C964" s="46"/>
      <c r="D964" s="47"/>
      <c r="E964" s="100" t="n">
        <f aca="false">SUM(F964,J964)</f>
        <v>0</v>
      </c>
      <c r="F964" s="100" t="n">
        <f aca="false">SUM(G964:I964)</f>
        <v>0</v>
      </c>
      <c r="G964" s="100" t="n">
        <f aca="false">SUM(G969)</f>
        <v>0</v>
      </c>
      <c r="H964" s="100" t="n">
        <f aca="false">SUM(H969)</f>
        <v>0</v>
      </c>
      <c r="I964" s="100" t="n">
        <f aca="false">SUM(I969)</f>
        <v>0</v>
      </c>
      <c r="J964" s="100" t="n">
        <f aca="false">SUM(K964:N964)</f>
        <v>0</v>
      </c>
      <c r="K964" s="100" t="n">
        <v>0</v>
      </c>
      <c r="L964" s="100" t="n">
        <f aca="false">SUM(L969)</f>
        <v>0</v>
      </c>
      <c r="M964" s="100" t="n">
        <f aca="false">SUM(M969)</f>
        <v>0</v>
      </c>
      <c r="N964" s="100" t="n">
        <f aca="false">SUM(N969)</f>
        <v>0</v>
      </c>
      <c r="O964" s="289"/>
    </row>
    <row r="965" customFormat="false" ht="15" hidden="true" customHeight="true" outlineLevel="0" collapsed="false">
      <c r="A965" s="242" t="n">
        <v>2011</v>
      </c>
      <c r="B965" s="242"/>
      <c r="C965" s="197"/>
      <c r="D965" s="198"/>
      <c r="E965" s="90" t="n">
        <f aca="false">SUM(F965,J965)</f>
        <v>0</v>
      </c>
      <c r="F965" s="90" t="n">
        <f aca="false">SUM(G965:I965)</f>
        <v>0</v>
      </c>
      <c r="G965" s="90" t="n">
        <f aca="false">SUM(G970)</f>
        <v>0</v>
      </c>
      <c r="H965" s="90" t="n">
        <f aca="false">SUM(H970)</f>
        <v>0</v>
      </c>
      <c r="I965" s="90" t="n">
        <f aca="false">SUM(I970)</f>
        <v>0</v>
      </c>
      <c r="J965" s="90" t="n">
        <f aca="false">SUM(K965:N965)</f>
        <v>0</v>
      </c>
      <c r="K965" s="90" t="n">
        <v>0</v>
      </c>
      <c r="L965" s="90" t="n">
        <f aca="false">SUM(L970)</f>
        <v>0</v>
      </c>
      <c r="M965" s="90" t="n">
        <f aca="false">SUM(M970)</f>
        <v>0</v>
      </c>
      <c r="N965" s="90" t="n">
        <f aca="false">SUM(N970)</f>
        <v>0</v>
      </c>
      <c r="O965" s="151"/>
    </row>
    <row r="966" customFormat="false" ht="15" hidden="true" customHeight="true" outlineLevel="0" collapsed="false">
      <c r="A966" s="29" t="n">
        <v>2012</v>
      </c>
      <c r="B966" s="29"/>
      <c r="C966" s="35"/>
      <c r="D966" s="36"/>
      <c r="E966" s="32" t="n">
        <f aca="false">SUM(F966,J966)</f>
        <v>0</v>
      </c>
      <c r="F966" s="32" t="n">
        <f aca="false">SUM(G966:I966)</f>
        <v>0</v>
      </c>
      <c r="G966" s="32" t="n">
        <f aca="false">SUM(G971)</f>
        <v>0</v>
      </c>
      <c r="H966" s="32" t="n">
        <f aca="false">SUM(H971)</f>
        <v>0</v>
      </c>
      <c r="I966" s="32" t="n">
        <f aca="false">SUM(I971)</f>
        <v>0</v>
      </c>
      <c r="J966" s="90" t="n">
        <f aca="false">SUM(K966:N966)</f>
        <v>0</v>
      </c>
      <c r="K966" s="32"/>
      <c r="L966" s="32" t="n">
        <f aca="false">SUM(L971)</f>
        <v>0</v>
      </c>
      <c r="M966" s="32" t="n">
        <f aca="false">SUM(M971)</f>
        <v>0</v>
      </c>
      <c r="N966" s="32" t="n">
        <f aca="false">SUM(N971)</f>
        <v>0</v>
      </c>
      <c r="O966" s="34"/>
    </row>
    <row r="967" customFormat="false" ht="15" hidden="true" customHeight="true" outlineLevel="0" collapsed="false">
      <c r="A967" s="233" t="s">
        <v>78</v>
      </c>
      <c r="B967" s="81"/>
      <c r="C967" s="63"/>
      <c r="D967" s="234"/>
      <c r="E967" s="54" t="n">
        <f aca="false">SUM(F967,J967)</f>
        <v>99360</v>
      </c>
      <c r="F967" s="54" t="n">
        <f aca="false">SUM(G967:I967)</f>
        <v>14903</v>
      </c>
      <c r="G967" s="54" t="n">
        <f aca="false">SUM(G968:G971)</f>
        <v>0</v>
      </c>
      <c r="H967" s="54" t="n">
        <f aca="false">SUM(H968:H971)</f>
        <v>14903</v>
      </c>
      <c r="I967" s="54" t="n">
        <f aca="false">SUM(I968:I971)</f>
        <v>0</v>
      </c>
      <c r="J967" s="54" t="n">
        <f aca="false">SUM(K967:N967)</f>
        <v>84457</v>
      </c>
      <c r="K967" s="54" t="n">
        <v>0</v>
      </c>
      <c r="L967" s="54" t="n">
        <f aca="false">SUM(L968:L971)</f>
        <v>0</v>
      </c>
      <c r="M967" s="54" t="n">
        <f aca="false">SUM(M968:M971)</f>
        <v>84457</v>
      </c>
      <c r="N967" s="54" t="n">
        <f aca="false">SUM(N968:N971)</f>
        <v>0</v>
      </c>
      <c r="O967" s="168"/>
    </row>
    <row r="968" customFormat="false" ht="15" hidden="true" customHeight="true" outlineLevel="0" collapsed="false">
      <c r="A968" s="21" t="n">
        <v>2009</v>
      </c>
      <c r="B968" s="21"/>
      <c r="C968" s="35"/>
      <c r="D968" s="36"/>
      <c r="E968" s="32" t="n">
        <f aca="false">SUM(F968,J968)</f>
        <v>99360</v>
      </c>
      <c r="F968" s="32" t="n">
        <f aca="false">SUM(G968:I968)</f>
        <v>14903</v>
      </c>
      <c r="G968" s="32" t="n">
        <f aca="false">SUM(G973)</f>
        <v>0</v>
      </c>
      <c r="H968" s="32" t="n">
        <f aca="false">SUM(H973)</f>
        <v>14903</v>
      </c>
      <c r="I968" s="32" t="n">
        <f aca="false">SUM(I973)</f>
        <v>0</v>
      </c>
      <c r="J968" s="32" t="n">
        <f aca="false">SUM(L968:N968)</f>
        <v>84457</v>
      </c>
      <c r="K968" s="32" t="n">
        <v>0</v>
      </c>
      <c r="L968" s="32" t="n">
        <f aca="false">SUM(L973)</f>
        <v>0</v>
      </c>
      <c r="M968" s="32" t="n">
        <f aca="false">SUM(M973)</f>
        <v>84457</v>
      </c>
      <c r="N968" s="32" t="n">
        <f aca="false">SUM(N973)</f>
        <v>0</v>
      </c>
      <c r="O968" s="34"/>
    </row>
    <row r="969" s="44" customFormat="true" ht="15" hidden="true" customHeight="true" outlineLevel="0" collapsed="false">
      <c r="A969" s="37" t="n">
        <v>2010</v>
      </c>
      <c r="B969" s="37"/>
      <c r="C969" s="30"/>
      <c r="D969" s="31"/>
      <c r="E969" s="38" t="n">
        <f aca="false">SUM(F969,J969)</f>
        <v>0</v>
      </c>
      <c r="F969" s="38" t="n">
        <f aca="false">SUM(G969:I969)</f>
        <v>0</v>
      </c>
      <c r="G969" s="38" t="n">
        <f aca="false">SUM(G974)</f>
        <v>0</v>
      </c>
      <c r="H969" s="38" t="n">
        <f aca="false">SUM(H974)</f>
        <v>0</v>
      </c>
      <c r="I969" s="38" t="n">
        <f aca="false">SUM(I974)</f>
        <v>0</v>
      </c>
      <c r="J969" s="38" t="n">
        <f aca="false">SUM(K969:N969)</f>
        <v>0</v>
      </c>
      <c r="K969" s="38" t="n">
        <v>0</v>
      </c>
      <c r="L969" s="38" t="n">
        <f aca="false">SUM(L974)</f>
        <v>0</v>
      </c>
      <c r="M969" s="38" t="n">
        <f aca="false">SUM(M974)</f>
        <v>0</v>
      </c>
      <c r="N969" s="38" t="n">
        <f aca="false">SUM(N974)</f>
        <v>0</v>
      </c>
      <c r="O969" s="40"/>
    </row>
    <row r="970" customFormat="false" ht="15" hidden="true" customHeight="true" outlineLevel="0" collapsed="false">
      <c r="A970" s="29" t="n">
        <v>2011</v>
      </c>
      <c r="B970" s="29"/>
      <c r="C970" s="35"/>
      <c r="D970" s="36"/>
      <c r="E970" s="32" t="n">
        <f aca="false">SUM(F970,J970)</f>
        <v>0</v>
      </c>
      <c r="F970" s="32" t="n">
        <f aca="false">SUM(G970:I970)</f>
        <v>0</v>
      </c>
      <c r="G970" s="32" t="n">
        <f aca="false">SUM(G975)</f>
        <v>0</v>
      </c>
      <c r="H970" s="32" t="n">
        <f aca="false">SUM(H975)</f>
        <v>0</v>
      </c>
      <c r="I970" s="32" t="n">
        <f aca="false">SUM(I975)</f>
        <v>0</v>
      </c>
      <c r="J970" s="32" t="n">
        <f aca="false">SUM(K970:N970)</f>
        <v>0</v>
      </c>
      <c r="K970" s="32" t="n">
        <v>0</v>
      </c>
      <c r="L970" s="32" t="n">
        <f aca="false">SUM(L975)</f>
        <v>0</v>
      </c>
      <c r="M970" s="32" t="n">
        <f aca="false">SUM(M975)</f>
        <v>0</v>
      </c>
      <c r="N970" s="32" t="n">
        <f aca="false">SUM(N975)</f>
        <v>0</v>
      </c>
      <c r="O970" s="34"/>
    </row>
    <row r="971" customFormat="false" ht="15" hidden="true" customHeight="true" outlineLevel="0" collapsed="false">
      <c r="A971" s="45" t="n">
        <v>2012</v>
      </c>
      <c r="B971" s="45"/>
      <c r="C971" s="35"/>
      <c r="D971" s="36"/>
      <c r="E971" s="32" t="n">
        <f aca="false">SUM(F971,J971)</f>
        <v>0</v>
      </c>
      <c r="F971" s="32" t="n">
        <f aca="false">SUM(G971:I971)</f>
        <v>0</v>
      </c>
      <c r="G971" s="32" t="n">
        <f aca="false">SUM(G976)</f>
        <v>0</v>
      </c>
      <c r="H971" s="32" t="n">
        <f aca="false">SUM(H976)</f>
        <v>0</v>
      </c>
      <c r="I971" s="32" t="n">
        <f aca="false">SUM(I976)</f>
        <v>0</v>
      </c>
      <c r="J971" s="32" t="n">
        <f aca="false">SUM(K971:N971)</f>
        <v>0</v>
      </c>
      <c r="K971" s="32"/>
      <c r="L971" s="32" t="n">
        <f aca="false">SUM(L976)</f>
        <v>0</v>
      </c>
      <c r="M971" s="32" t="n">
        <f aca="false">SUM(M976)</f>
        <v>0</v>
      </c>
      <c r="N971" s="32" t="n">
        <f aca="false">SUM(N976)</f>
        <v>0</v>
      </c>
      <c r="O971" s="34"/>
    </row>
    <row r="972" customFormat="false" ht="51" hidden="true" customHeight="false" outlineLevel="0" collapsed="false">
      <c r="A972" s="73" t="s">
        <v>39</v>
      </c>
      <c r="B972" s="73" t="s">
        <v>238</v>
      </c>
      <c r="C972" s="63"/>
      <c r="D972" s="64" t="s">
        <v>96</v>
      </c>
      <c r="E972" s="65" t="n">
        <f aca="false">SUM(F972,J972)</f>
        <v>99360</v>
      </c>
      <c r="F972" s="65" t="n">
        <f aca="false">SUM(G972:I972)</f>
        <v>14903</v>
      </c>
      <c r="G972" s="65" t="n">
        <f aca="false">SUM(G973:G976)</f>
        <v>0</v>
      </c>
      <c r="H972" s="65" t="n">
        <f aca="false">SUM(H973:H976)</f>
        <v>14903</v>
      </c>
      <c r="I972" s="65" t="n">
        <f aca="false">SUM(I973:I976)</f>
        <v>0</v>
      </c>
      <c r="J972" s="65" t="n">
        <f aca="false">SUM(L972:N972)</f>
        <v>84457</v>
      </c>
      <c r="K972" s="65" t="n">
        <v>0</v>
      </c>
      <c r="L972" s="65" t="n">
        <f aca="false">SUM(L973:L976)</f>
        <v>0</v>
      </c>
      <c r="M972" s="65" t="n">
        <f aca="false">SUM(M973:M976)</f>
        <v>84457</v>
      </c>
      <c r="N972" s="65" t="n">
        <f aca="false">SUM(N973:N976)</f>
        <v>0</v>
      </c>
      <c r="O972" s="168" t="s">
        <v>236</v>
      </c>
    </row>
    <row r="973" customFormat="false" ht="15" hidden="true" customHeight="true" outlineLevel="0" collapsed="false">
      <c r="A973" s="69" t="n">
        <v>2009</v>
      </c>
      <c r="B973" s="69"/>
      <c r="C973" s="35"/>
      <c r="D973" s="36"/>
      <c r="E973" s="32" t="n">
        <f aca="false">SUM(F973,J973)</f>
        <v>99360</v>
      </c>
      <c r="F973" s="32" t="n">
        <f aca="false">SUM(G973:I973)</f>
        <v>14903</v>
      </c>
      <c r="G973" s="32" t="n">
        <v>0</v>
      </c>
      <c r="H973" s="32" t="n">
        <v>14903</v>
      </c>
      <c r="I973" s="32" t="n">
        <v>0</v>
      </c>
      <c r="J973" s="32" t="n">
        <f aca="false">SUM(L973:N973)</f>
        <v>84457</v>
      </c>
      <c r="K973" s="32" t="n">
        <v>0</v>
      </c>
      <c r="L973" s="230" t="n">
        <v>0</v>
      </c>
      <c r="M973" s="230" t="n">
        <v>84457</v>
      </c>
      <c r="N973" s="32" t="n">
        <v>0</v>
      </c>
      <c r="O973" s="34"/>
    </row>
    <row r="974" s="44" customFormat="true" ht="15" hidden="true" customHeight="true" outlineLevel="0" collapsed="false">
      <c r="A974" s="70" t="n">
        <v>2010</v>
      </c>
      <c r="B974" s="70"/>
      <c r="C974" s="30"/>
      <c r="D974" s="31"/>
      <c r="E974" s="38" t="n">
        <f aca="false">SUM(F974,J974)</f>
        <v>0</v>
      </c>
      <c r="F974" s="38" t="n">
        <f aca="false">SUM(G974:I974)</f>
        <v>0</v>
      </c>
      <c r="G974" s="38"/>
      <c r="H974" s="38"/>
      <c r="I974" s="38"/>
      <c r="J974" s="38" t="n">
        <f aca="false">SUM(L974:N974)</f>
        <v>0</v>
      </c>
      <c r="K974" s="38" t="n">
        <v>0</v>
      </c>
      <c r="L974" s="245"/>
      <c r="M974" s="245"/>
      <c r="N974" s="38"/>
      <c r="O974" s="40"/>
    </row>
    <row r="975" customFormat="false" ht="15" hidden="true" customHeight="true" outlineLevel="0" collapsed="false">
      <c r="A975" s="69" t="n">
        <v>2011</v>
      </c>
      <c r="B975" s="69"/>
      <c r="C975" s="35"/>
      <c r="D975" s="36"/>
      <c r="E975" s="32" t="n">
        <f aca="false">SUM(F975,J975)</f>
        <v>0</v>
      </c>
      <c r="F975" s="32" t="n">
        <f aca="false">SUM(G975:I975)</f>
        <v>0</v>
      </c>
      <c r="G975" s="32"/>
      <c r="H975" s="32"/>
      <c r="I975" s="32"/>
      <c r="J975" s="32" t="n">
        <f aca="false">SUM(L975:N975)</f>
        <v>0</v>
      </c>
      <c r="K975" s="32" t="n">
        <v>0</v>
      </c>
      <c r="L975" s="32"/>
      <c r="M975" s="32"/>
      <c r="N975" s="32"/>
      <c r="O975" s="34"/>
    </row>
    <row r="976" customFormat="false" ht="15" hidden="true" customHeight="true" outlineLevel="0" collapsed="false">
      <c r="A976" s="72" t="n">
        <v>2012</v>
      </c>
      <c r="B976" s="72"/>
      <c r="C976" s="173"/>
      <c r="D976" s="174"/>
      <c r="E976" s="48" t="n">
        <f aca="false">SUM(F976,J976)</f>
        <v>0</v>
      </c>
      <c r="F976" s="48" t="n">
        <f aca="false">SUM(G976:I976)</f>
        <v>0</v>
      </c>
      <c r="G976" s="48"/>
      <c r="H976" s="48"/>
      <c r="I976" s="48"/>
      <c r="J976" s="48" t="n">
        <f aca="false">SUM(L976:N976)</f>
        <v>0</v>
      </c>
      <c r="K976" s="48"/>
      <c r="L976" s="48"/>
      <c r="M976" s="48"/>
      <c r="N976" s="48"/>
      <c r="O976" s="50"/>
    </row>
    <row r="977" customFormat="false" ht="48" hidden="false" customHeight="true" outlineLevel="0" collapsed="false">
      <c r="A977" s="287" t="s">
        <v>19</v>
      </c>
      <c r="B977" s="288" t="s">
        <v>239</v>
      </c>
      <c r="C977" s="63" t="n">
        <v>65</v>
      </c>
      <c r="D977" s="234" t="s">
        <v>240</v>
      </c>
      <c r="E977" s="128" t="n">
        <f aca="false">SUM(F977,J977)</f>
        <v>175620</v>
      </c>
      <c r="F977" s="128" t="n">
        <f aca="false">SUM(G977:I977)</f>
        <v>20675</v>
      </c>
      <c r="G977" s="128" t="n">
        <f aca="false">SUM(G978:G981)</f>
        <v>0</v>
      </c>
      <c r="H977" s="128" t="n">
        <f aca="false">SUM(H978:H981)</f>
        <v>20675</v>
      </c>
      <c r="I977" s="128" t="n">
        <f aca="false">SUM(I978:I981)</f>
        <v>0</v>
      </c>
      <c r="J977" s="128" t="n">
        <f aca="false">SUM(L977:N977)</f>
        <v>154945</v>
      </c>
      <c r="K977" s="128" t="n">
        <v>0</v>
      </c>
      <c r="L977" s="128" t="n">
        <f aca="false">SUM(L978:L981)</f>
        <v>89793</v>
      </c>
      <c r="M977" s="128" t="n">
        <f aca="false">SUM(M978:M981)</f>
        <v>65152</v>
      </c>
      <c r="N977" s="128" t="n">
        <f aca="false">SUM(N978:N981)</f>
        <v>0</v>
      </c>
      <c r="O977" s="9"/>
    </row>
    <row r="978" customFormat="false" ht="15" hidden="false" customHeight="true" outlineLevel="0" collapsed="false">
      <c r="A978" s="29" t="n">
        <v>2009</v>
      </c>
      <c r="B978" s="29"/>
      <c r="C978" s="35"/>
      <c r="D978" s="36"/>
      <c r="E978" s="32" t="n">
        <f aca="false">SUM(F978,J978)</f>
        <v>83850</v>
      </c>
      <c r="F978" s="32" t="n">
        <f aca="false">SUM(G978:I978)</f>
        <v>11498</v>
      </c>
      <c r="G978" s="32" t="n">
        <f aca="false">SUM(G984)</f>
        <v>0</v>
      </c>
      <c r="H978" s="32" t="n">
        <f aca="false">SUM(H984)</f>
        <v>11498</v>
      </c>
      <c r="I978" s="32" t="n">
        <f aca="false">SUM(I984)</f>
        <v>0</v>
      </c>
      <c r="J978" s="32" t="n">
        <f aca="false">SUM(L978:N978)</f>
        <v>72352</v>
      </c>
      <c r="K978" s="32" t="n">
        <v>0</v>
      </c>
      <c r="L978" s="32" t="n">
        <f aca="false">SUM(L984)</f>
        <v>7200</v>
      </c>
      <c r="M978" s="32" t="n">
        <f aca="false">SUM(M984)</f>
        <v>65152</v>
      </c>
      <c r="N978" s="32" t="n">
        <f aca="false">SUM(N984)</f>
        <v>0</v>
      </c>
      <c r="O978" s="34"/>
    </row>
    <row r="979" s="136" customFormat="true" ht="15" hidden="false" customHeight="true" outlineLevel="0" collapsed="false">
      <c r="A979" s="130" t="n">
        <v>2010</v>
      </c>
      <c r="B979" s="130"/>
      <c r="C979" s="131"/>
      <c r="D979" s="132"/>
      <c r="E979" s="133" t="n">
        <f aca="false">SUM(F979,J979)</f>
        <v>91770</v>
      </c>
      <c r="F979" s="133" t="n">
        <f aca="false">SUM(G979:I979)</f>
        <v>9177</v>
      </c>
      <c r="G979" s="133" t="n">
        <f aca="false">SUM(G985)</f>
        <v>0</v>
      </c>
      <c r="H979" s="133" t="n">
        <f aca="false">SUM(H985)</f>
        <v>9177</v>
      </c>
      <c r="I979" s="133" t="n">
        <f aca="false">SUM(I985)</f>
        <v>0</v>
      </c>
      <c r="J979" s="133" t="n">
        <f aca="false">SUM(L979:N979)</f>
        <v>82593</v>
      </c>
      <c r="K979" s="133" t="n">
        <f aca="false">SUM(K985)</f>
        <v>0</v>
      </c>
      <c r="L979" s="133" t="n">
        <f aca="false">SUM(L985)</f>
        <v>82593</v>
      </c>
      <c r="M979" s="133" t="n">
        <f aca="false">SUM(M985)</f>
        <v>0</v>
      </c>
      <c r="N979" s="133" t="n">
        <f aca="false">SUM(N985)</f>
        <v>0</v>
      </c>
      <c r="O979" s="135"/>
    </row>
    <row r="980" customFormat="false" ht="15" hidden="true" customHeight="true" outlineLevel="0" collapsed="false">
      <c r="A980" s="29" t="n">
        <v>2011</v>
      </c>
      <c r="B980" s="29"/>
      <c r="C980" s="35"/>
      <c r="D980" s="36"/>
      <c r="E980" s="32" t="n">
        <f aca="false">SUM(F980,J980)</f>
        <v>0</v>
      </c>
      <c r="F980" s="32" t="n">
        <f aca="false">SUM(G980:I980)</f>
        <v>0</v>
      </c>
      <c r="G980" s="32" t="n">
        <f aca="false">SUM(G986)</f>
        <v>0</v>
      </c>
      <c r="H980" s="32" t="n">
        <f aca="false">SUM(H986)</f>
        <v>0</v>
      </c>
      <c r="I980" s="32" t="n">
        <f aca="false">SUM(I986)</f>
        <v>0</v>
      </c>
      <c r="J980" s="32" t="n">
        <f aca="false">SUM(L980:N980)</f>
        <v>0</v>
      </c>
      <c r="K980" s="32" t="n">
        <f aca="false">SUM(K986)</f>
        <v>0</v>
      </c>
      <c r="L980" s="32" t="n">
        <f aca="false">SUM(L986)</f>
        <v>0</v>
      </c>
      <c r="M980" s="32" t="n">
        <f aca="false">SUM(M986)</f>
        <v>0</v>
      </c>
      <c r="N980" s="32" t="n">
        <f aca="false">SUM(N986)</f>
        <v>0</v>
      </c>
      <c r="O980" s="34"/>
    </row>
    <row r="981" customFormat="false" ht="15" hidden="true" customHeight="true" outlineLevel="0" collapsed="false">
      <c r="A981" s="215" t="n">
        <v>2012</v>
      </c>
      <c r="B981" s="215"/>
      <c r="C981" s="164"/>
      <c r="D981" s="165"/>
      <c r="E981" s="32" t="n">
        <f aca="false">SUM(F981,J981)</f>
        <v>0</v>
      </c>
      <c r="F981" s="32" t="n">
        <f aca="false">SUM(G981:I981)</f>
        <v>0</v>
      </c>
      <c r="G981" s="32" t="n">
        <f aca="false">SUM(G987)</f>
        <v>0</v>
      </c>
      <c r="H981" s="32" t="n">
        <f aca="false">SUM(H987)</f>
        <v>0</v>
      </c>
      <c r="I981" s="32" t="n">
        <f aca="false">SUM(I987)</f>
        <v>0</v>
      </c>
      <c r="J981" s="32" t="n">
        <f aca="false">SUM(L981:N981)</f>
        <v>0</v>
      </c>
      <c r="K981" s="32" t="n">
        <f aca="false">SUM(K987)</f>
        <v>0</v>
      </c>
      <c r="L981" s="32" t="n">
        <f aca="false">SUM(L987)</f>
        <v>0</v>
      </c>
      <c r="M981" s="32" t="n">
        <f aca="false">SUM(M987)</f>
        <v>0</v>
      </c>
      <c r="N981" s="32" t="n">
        <f aca="false">SUM(N987)</f>
        <v>0</v>
      </c>
      <c r="O981" s="207"/>
    </row>
    <row r="982" customFormat="false" ht="27" hidden="false" customHeight="true" outlineLevel="0" collapsed="false">
      <c r="A982" s="220" t="s">
        <v>81</v>
      </c>
      <c r="B982" s="220"/>
      <c r="C982" s="102"/>
      <c r="D982" s="103"/>
      <c r="E982" s="65" t="n">
        <f aca="false">SUM(F982,J982)</f>
        <v>8000</v>
      </c>
      <c r="F982" s="65" t="n">
        <f aca="false">SUM(G982:I982)</f>
        <v>800</v>
      </c>
      <c r="G982" s="65" t="n">
        <f aca="false">SUM(G988)</f>
        <v>0</v>
      </c>
      <c r="H982" s="65" t="n">
        <f aca="false">SUM(H988)</f>
        <v>800</v>
      </c>
      <c r="I982" s="65" t="n">
        <f aca="false">SUM(I988)</f>
        <v>0</v>
      </c>
      <c r="J982" s="65" t="n">
        <f aca="false">SUM(L982:N982)</f>
        <v>7200</v>
      </c>
      <c r="K982" s="65" t="n">
        <f aca="false">SUM(K988)</f>
        <v>0</v>
      </c>
      <c r="L982" s="65" t="n">
        <f aca="false">SUM(L988)</f>
        <v>7200</v>
      </c>
      <c r="M982" s="65" t="n">
        <f aca="false">SUM(M988)</f>
        <v>0</v>
      </c>
      <c r="N982" s="65" t="n">
        <f aca="false">SUM(N988)</f>
        <v>0</v>
      </c>
      <c r="O982" s="66"/>
    </row>
    <row r="983" customFormat="false" ht="89.25" hidden="false" customHeight="false" outlineLevel="0" collapsed="false">
      <c r="A983" s="73" t="s">
        <v>39</v>
      </c>
      <c r="B983" s="73" t="s">
        <v>241</v>
      </c>
      <c r="C983" s="63" t="n">
        <v>65</v>
      </c>
      <c r="D983" s="64" t="s">
        <v>242</v>
      </c>
      <c r="E983" s="65" t="n">
        <f aca="false">SUM(F983,J983)</f>
        <v>175620</v>
      </c>
      <c r="F983" s="65" t="n">
        <f aca="false">SUM(G983:I983)</f>
        <v>20675</v>
      </c>
      <c r="G983" s="65" t="n">
        <f aca="false">SUM(G984:G987)</f>
        <v>0</v>
      </c>
      <c r="H983" s="65" t="n">
        <f aca="false">SUM(H984:H987)</f>
        <v>20675</v>
      </c>
      <c r="I983" s="65" t="n">
        <f aca="false">SUM(I984:I987)</f>
        <v>0</v>
      </c>
      <c r="J983" s="65" t="n">
        <f aca="false">SUM(K983:N983)</f>
        <v>154945</v>
      </c>
      <c r="K983" s="65" t="n">
        <v>0</v>
      </c>
      <c r="L983" s="65" t="n">
        <f aca="false">SUM(L984:L987)</f>
        <v>89793</v>
      </c>
      <c r="M983" s="65" t="n">
        <f aca="false">SUM(M984:M987)</f>
        <v>65152</v>
      </c>
      <c r="N983" s="65" t="n">
        <f aca="false">SUM(N984:N987)</f>
        <v>0</v>
      </c>
      <c r="O983" s="74" t="s">
        <v>34</v>
      </c>
    </row>
    <row r="984" customFormat="false" ht="15" hidden="false" customHeight="true" outlineLevel="0" collapsed="false">
      <c r="A984" s="68" t="n">
        <v>2009</v>
      </c>
      <c r="B984" s="68"/>
      <c r="C984" s="97"/>
      <c r="D984" s="98"/>
      <c r="E984" s="24" t="n">
        <f aca="false">SUM(F984,J984)</f>
        <v>83850</v>
      </c>
      <c r="F984" s="24" t="n">
        <f aca="false">SUM(G984:I984)</f>
        <v>11498</v>
      </c>
      <c r="G984" s="24" t="n">
        <f aca="false">G988</f>
        <v>0</v>
      </c>
      <c r="H984" s="24" t="n">
        <v>11498</v>
      </c>
      <c r="I984" s="24" t="n">
        <f aca="false">I988</f>
        <v>0</v>
      </c>
      <c r="J984" s="24" t="n">
        <f aca="false">SUM(L984:N984)</f>
        <v>72352</v>
      </c>
      <c r="K984" s="24" t="n">
        <v>0</v>
      </c>
      <c r="L984" s="244" t="n">
        <f aca="false">L988</f>
        <v>7200</v>
      </c>
      <c r="M984" s="244" t="n">
        <v>65152</v>
      </c>
      <c r="N984" s="24" t="n">
        <f aca="false">N988</f>
        <v>0</v>
      </c>
      <c r="O984" s="26"/>
    </row>
    <row r="985" s="136" customFormat="true" ht="15" hidden="false" customHeight="true" outlineLevel="0" collapsed="false">
      <c r="A985" s="156" t="n">
        <v>2010</v>
      </c>
      <c r="B985" s="156"/>
      <c r="C985" s="131"/>
      <c r="D985" s="132"/>
      <c r="E985" s="133" t="n">
        <f aca="false">SUM(F985,J985)</f>
        <v>91770</v>
      </c>
      <c r="F985" s="133" t="n">
        <f aca="false">SUM(G985:I985)</f>
        <v>9177</v>
      </c>
      <c r="G985" s="133" t="n">
        <v>0</v>
      </c>
      <c r="H985" s="133" t="n">
        <v>9177</v>
      </c>
      <c r="I985" s="133" t="n">
        <v>0</v>
      </c>
      <c r="J985" s="133" t="n">
        <f aca="false">SUM(K985:N985)</f>
        <v>82593</v>
      </c>
      <c r="K985" s="133" t="n">
        <v>0</v>
      </c>
      <c r="L985" s="232" t="n">
        <v>82593</v>
      </c>
      <c r="M985" s="232" t="n">
        <v>0</v>
      </c>
      <c r="N985" s="133" t="n">
        <v>0</v>
      </c>
      <c r="O985" s="135"/>
    </row>
    <row r="986" customFormat="false" ht="15" hidden="true" customHeight="true" outlineLevel="0" collapsed="false">
      <c r="A986" s="69" t="n">
        <v>2011</v>
      </c>
      <c r="B986" s="69"/>
      <c r="C986" s="35"/>
      <c r="D986" s="36"/>
      <c r="E986" s="32" t="n">
        <f aca="false">SUM(F986,J986)</f>
        <v>0</v>
      </c>
      <c r="F986" s="32" t="n">
        <f aca="false">SUM(G986:I986)</f>
        <v>0</v>
      </c>
      <c r="G986" s="32"/>
      <c r="H986" s="32"/>
      <c r="I986" s="32"/>
      <c r="J986" s="32" t="n">
        <f aca="false">SUM(K986:N986)</f>
        <v>0</v>
      </c>
      <c r="K986" s="32" t="n">
        <v>0</v>
      </c>
      <c r="L986" s="32"/>
      <c r="M986" s="32"/>
      <c r="N986" s="32"/>
      <c r="O986" s="34"/>
    </row>
    <row r="987" customFormat="false" ht="15" hidden="true" customHeight="true" outlineLevel="0" collapsed="false">
      <c r="A987" s="122" t="n">
        <v>2012</v>
      </c>
      <c r="B987" s="122"/>
      <c r="C987" s="164"/>
      <c r="D987" s="165"/>
      <c r="E987" s="32" t="n">
        <f aca="false">SUM(F987,J987)</f>
        <v>0</v>
      </c>
      <c r="F987" s="32" t="n">
        <f aca="false">SUM(G987:I987)</f>
        <v>0</v>
      </c>
      <c r="G987" s="125"/>
      <c r="H987" s="125"/>
      <c r="I987" s="125"/>
      <c r="J987" s="32" t="n">
        <f aca="false">SUM(K987:N987)</f>
        <v>0</v>
      </c>
      <c r="K987" s="125"/>
      <c r="L987" s="125"/>
      <c r="M987" s="125"/>
      <c r="N987" s="125"/>
      <c r="O987" s="207"/>
    </row>
    <row r="988" customFormat="false" ht="27" hidden="false" customHeight="true" outlineLevel="0" collapsed="false">
      <c r="A988" s="220" t="s">
        <v>81</v>
      </c>
      <c r="B988" s="220"/>
      <c r="C988" s="63"/>
      <c r="D988" s="64"/>
      <c r="E988" s="65" t="n">
        <f aca="false">SUM(F988,J988)</f>
        <v>8000</v>
      </c>
      <c r="F988" s="65" t="n">
        <f aca="false">SUM(G988:I988)</f>
        <v>800</v>
      </c>
      <c r="G988" s="65" t="n">
        <v>0</v>
      </c>
      <c r="H988" s="65" t="n">
        <v>800</v>
      </c>
      <c r="I988" s="65" t="n">
        <v>0</v>
      </c>
      <c r="J988" s="65" t="n">
        <f aca="false">SUM(K988:N988)</f>
        <v>7200</v>
      </c>
      <c r="K988" s="65" t="n">
        <v>0</v>
      </c>
      <c r="L988" s="65" t="n">
        <v>7200</v>
      </c>
      <c r="M988" s="65" t="n">
        <v>0</v>
      </c>
      <c r="N988" s="65"/>
      <c r="O988" s="66"/>
    </row>
    <row r="989" customFormat="false" ht="38.25" hidden="true" customHeight="false" outlineLevel="0" collapsed="false">
      <c r="A989" s="287" t="s">
        <v>19</v>
      </c>
      <c r="B989" s="288" t="s">
        <v>243</v>
      </c>
      <c r="C989" s="63" t="n">
        <v>65</v>
      </c>
      <c r="D989" s="234" t="s">
        <v>240</v>
      </c>
      <c r="E989" s="128" t="n">
        <f aca="false">SUM(F989,J989)</f>
        <v>46706</v>
      </c>
      <c r="F989" s="128" t="n">
        <f aca="false">SUM(G989:I989)</f>
        <v>9341</v>
      </c>
      <c r="G989" s="128" t="n">
        <f aca="false">SUM(G990:G993)</f>
        <v>0</v>
      </c>
      <c r="H989" s="128" t="n">
        <f aca="false">SUM(H990:H993)</f>
        <v>9341</v>
      </c>
      <c r="I989" s="128" t="n">
        <f aca="false">SUM(I990:I993)</f>
        <v>0</v>
      </c>
      <c r="J989" s="128" t="n">
        <f aca="false">SUM(K989:N989)</f>
        <v>37365</v>
      </c>
      <c r="K989" s="128" t="n">
        <v>0</v>
      </c>
      <c r="L989" s="128" t="n">
        <f aca="false">SUM(L990:L993)</f>
        <v>0</v>
      </c>
      <c r="M989" s="128" t="n">
        <f aca="false">SUM(M990:M993)</f>
        <v>37365</v>
      </c>
      <c r="N989" s="128" t="n">
        <f aca="false">SUM(N990:N993)</f>
        <v>0</v>
      </c>
      <c r="O989" s="9"/>
    </row>
    <row r="990" customFormat="false" ht="15" hidden="true" customHeight="true" outlineLevel="0" collapsed="false">
      <c r="A990" s="21" t="n">
        <v>2009</v>
      </c>
      <c r="B990" s="21"/>
      <c r="C990" s="97"/>
      <c r="D990" s="98"/>
      <c r="E990" s="24" t="n">
        <f aca="false">SUM(F990,J990)</f>
        <v>46706</v>
      </c>
      <c r="F990" s="24" t="n">
        <f aca="false">SUM(G990:I990)</f>
        <v>9341</v>
      </c>
      <c r="G990" s="24" t="n">
        <f aca="false">SUM(G995)</f>
        <v>0</v>
      </c>
      <c r="H990" s="24" t="n">
        <f aca="false">SUM(H995)</f>
        <v>9341</v>
      </c>
      <c r="I990" s="24" t="n">
        <f aca="false">SUM(I995)</f>
        <v>0</v>
      </c>
      <c r="J990" s="24" t="n">
        <f aca="false">SUM(L990:N990)</f>
        <v>37365</v>
      </c>
      <c r="K990" s="24" t="n">
        <v>0</v>
      </c>
      <c r="L990" s="24" t="n">
        <f aca="false">SUM(L995)</f>
        <v>0</v>
      </c>
      <c r="M990" s="24" t="n">
        <f aca="false">SUM(M995)</f>
        <v>37365</v>
      </c>
      <c r="N990" s="24" t="n">
        <f aca="false">SUM(N995)</f>
        <v>0</v>
      </c>
      <c r="O990" s="26"/>
    </row>
    <row r="991" s="44" customFormat="true" ht="15" hidden="true" customHeight="true" outlineLevel="0" collapsed="false">
      <c r="A991" s="37" t="n">
        <v>2010</v>
      </c>
      <c r="B991" s="37"/>
      <c r="C991" s="30"/>
      <c r="D991" s="31"/>
      <c r="E991" s="38" t="n">
        <f aca="false">SUM(F991,J991)</f>
        <v>0</v>
      </c>
      <c r="F991" s="38" t="n">
        <f aca="false">SUM(G991:I991)</f>
        <v>0</v>
      </c>
      <c r="G991" s="38" t="n">
        <f aca="false">SUM(G996)</f>
        <v>0</v>
      </c>
      <c r="H991" s="38" t="n">
        <f aca="false">SUM(H996)</f>
        <v>0</v>
      </c>
      <c r="I991" s="38" t="n">
        <f aca="false">SUM(I996)</f>
        <v>0</v>
      </c>
      <c r="J991" s="38" t="n">
        <f aca="false">SUM(K991:N991)</f>
        <v>0</v>
      </c>
      <c r="K991" s="38"/>
      <c r="L991" s="38" t="n">
        <f aca="false">SUM(L996)</f>
        <v>0</v>
      </c>
      <c r="M991" s="38" t="n">
        <f aca="false">SUM(M996)</f>
        <v>0</v>
      </c>
      <c r="N991" s="38" t="n">
        <f aca="false">SUM(N996)</f>
        <v>0</v>
      </c>
      <c r="O991" s="40"/>
    </row>
    <row r="992" customFormat="false" ht="15" hidden="true" customHeight="true" outlineLevel="0" collapsed="false">
      <c r="A992" s="29" t="n">
        <v>2011</v>
      </c>
      <c r="B992" s="29"/>
      <c r="C992" s="35"/>
      <c r="D992" s="36"/>
      <c r="E992" s="32" t="n">
        <f aca="false">SUM(F992,J992)</f>
        <v>0</v>
      </c>
      <c r="F992" s="32" t="n">
        <f aca="false">SUM(G992:I992)</f>
        <v>0</v>
      </c>
      <c r="G992" s="32" t="n">
        <f aca="false">SUM(G997)</f>
        <v>0</v>
      </c>
      <c r="H992" s="32" t="n">
        <f aca="false">SUM(H997)</f>
        <v>0</v>
      </c>
      <c r="I992" s="32" t="n">
        <f aca="false">SUM(I997)</f>
        <v>0</v>
      </c>
      <c r="J992" s="32" t="n">
        <f aca="false">SUM(K992:N992)</f>
        <v>0</v>
      </c>
      <c r="K992" s="32"/>
      <c r="L992" s="32" t="n">
        <f aca="false">SUM(L997)</f>
        <v>0</v>
      </c>
      <c r="M992" s="32" t="n">
        <f aca="false">SUM(M997)</f>
        <v>0</v>
      </c>
      <c r="N992" s="32" t="n">
        <f aca="false">SUM(N997)</f>
        <v>0</v>
      </c>
      <c r="O992" s="34"/>
    </row>
    <row r="993" customFormat="false" ht="15" hidden="true" customHeight="true" outlineLevel="0" collapsed="false">
      <c r="A993" s="29" t="n">
        <v>2012</v>
      </c>
      <c r="B993" s="29"/>
      <c r="C993" s="35"/>
      <c r="D993" s="36"/>
      <c r="E993" s="32" t="n">
        <f aca="false">SUM(F993,J993)</f>
        <v>0</v>
      </c>
      <c r="F993" s="32" t="n">
        <f aca="false">SUM(G993:I993)</f>
        <v>0</v>
      </c>
      <c r="G993" s="32" t="n">
        <f aca="false">SUM(G998)</f>
        <v>0</v>
      </c>
      <c r="H993" s="32" t="n">
        <f aca="false">SUM(H998)</f>
        <v>0</v>
      </c>
      <c r="I993" s="32" t="n">
        <f aca="false">SUM(I998)</f>
        <v>0</v>
      </c>
      <c r="J993" s="32" t="n">
        <f aca="false">SUM(K993:N993)</f>
        <v>0</v>
      </c>
      <c r="K993" s="32"/>
      <c r="L993" s="32" t="n">
        <f aca="false">SUM(L998)</f>
        <v>0</v>
      </c>
      <c r="M993" s="32" t="n">
        <f aca="false">SUM(M998)</f>
        <v>0</v>
      </c>
      <c r="N993" s="32" t="n">
        <f aca="false">SUM(N998)</f>
        <v>0</v>
      </c>
      <c r="O993" s="34"/>
    </row>
    <row r="994" customFormat="false" ht="76.5" hidden="true" customHeight="false" outlineLevel="0" collapsed="false">
      <c r="A994" s="73" t="s">
        <v>39</v>
      </c>
      <c r="B994" s="73" t="s">
        <v>244</v>
      </c>
      <c r="C994" s="63" t="n">
        <v>65</v>
      </c>
      <c r="D994" s="64" t="s">
        <v>242</v>
      </c>
      <c r="E994" s="65" t="n">
        <f aca="false">SUM(F994,J994)</f>
        <v>46706</v>
      </c>
      <c r="F994" s="65" t="n">
        <f aca="false">SUM(G994:I994)</f>
        <v>9341</v>
      </c>
      <c r="G994" s="65" t="n">
        <f aca="false">SUM(G995:G998)</f>
        <v>0</v>
      </c>
      <c r="H994" s="65" t="n">
        <f aca="false">SUM(H995:H998)</f>
        <v>9341</v>
      </c>
      <c r="I994" s="65" t="n">
        <f aca="false">SUM(I995:I998)</f>
        <v>0</v>
      </c>
      <c r="J994" s="65" t="n">
        <f aca="false">SUM(K994:N994)</f>
        <v>37365</v>
      </c>
      <c r="K994" s="65" t="n">
        <v>0</v>
      </c>
      <c r="L994" s="65" t="n">
        <f aca="false">SUM(L995:L998)</f>
        <v>0</v>
      </c>
      <c r="M994" s="65" t="n">
        <f aca="false">SUM(M995:M998)</f>
        <v>37365</v>
      </c>
      <c r="N994" s="65" t="n">
        <f aca="false">SUM(N995:N998)</f>
        <v>0</v>
      </c>
      <c r="O994" s="74" t="s">
        <v>34</v>
      </c>
    </row>
    <row r="995" s="243" customFormat="true" ht="15" hidden="true" customHeight="true" outlineLevel="0" collapsed="false">
      <c r="A995" s="68" t="n">
        <v>2009</v>
      </c>
      <c r="B995" s="68"/>
      <c r="C995" s="97"/>
      <c r="D995" s="98"/>
      <c r="E995" s="24" t="n">
        <f aca="false">SUM(F995,J995)</f>
        <v>46706</v>
      </c>
      <c r="F995" s="24" t="n">
        <f aca="false">SUM(G995:I995)</f>
        <v>9341</v>
      </c>
      <c r="G995" s="24" t="n">
        <v>0</v>
      </c>
      <c r="H995" s="24" t="n">
        <v>9341</v>
      </c>
      <c r="I995" s="24" t="n">
        <v>0</v>
      </c>
      <c r="J995" s="24" t="n">
        <f aca="false">SUM(L995:N995)</f>
        <v>37365</v>
      </c>
      <c r="K995" s="24" t="n">
        <v>0</v>
      </c>
      <c r="L995" s="244" t="n">
        <v>0</v>
      </c>
      <c r="M995" s="244" t="n">
        <v>37365</v>
      </c>
      <c r="N995" s="24" t="n">
        <v>0</v>
      </c>
      <c r="O995" s="26"/>
    </row>
    <row r="996" s="290" customFormat="true" ht="15" hidden="true" customHeight="true" outlineLevel="0" collapsed="false">
      <c r="A996" s="70" t="n">
        <v>2010</v>
      </c>
      <c r="B996" s="70"/>
      <c r="C996" s="30"/>
      <c r="D996" s="31"/>
      <c r="E996" s="38" t="n">
        <f aca="false">SUM(F996,J996)</f>
        <v>0</v>
      </c>
      <c r="F996" s="38" t="n">
        <f aca="false">SUM(G996:I996)</f>
        <v>0</v>
      </c>
      <c r="G996" s="38"/>
      <c r="H996" s="38"/>
      <c r="I996" s="38"/>
      <c r="J996" s="38" t="n">
        <f aca="false">SUM(K996:N996)</f>
        <v>0</v>
      </c>
      <c r="K996" s="38"/>
      <c r="L996" s="245"/>
      <c r="M996" s="245"/>
      <c r="N996" s="38"/>
      <c r="O996" s="40"/>
    </row>
    <row r="997" customFormat="false" ht="15" hidden="true" customHeight="true" outlineLevel="0" collapsed="false">
      <c r="A997" s="69" t="n">
        <v>2011</v>
      </c>
      <c r="B997" s="69"/>
      <c r="C997" s="35"/>
      <c r="D997" s="36"/>
      <c r="E997" s="32" t="n">
        <f aca="false">SUM(F997,J997)</f>
        <v>0</v>
      </c>
      <c r="F997" s="32" t="n">
        <f aca="false">SUM(G997:I997)</f>
        <v>0</v>
      </c>
      <c r="G997" s="32"/>
      <c r="H997" s="32"/>
      <c r="I997" s="32"/>
      <c r="J997" s="32" t="n">
        <f aca="false">SUM(K997:N997)</f>
        <v>0</v>
      </c>
      <c r="K997" s="32"/>
      <c r="L997" s="32"/>
      <c r="M997" s="32"/>
      <c r="N997" s="32"/>
      <c r="O997" s="34"/>
    </row>
    <row r="998" customFormat="false" ht="15" hidden="true" customHeight="true" outlineLevel="0" collapsed="false">
      <c r="A998" s="69" t="n">
        <v>2012</v>
      </c>
      <c r="B998" s="69"/>
      <c r="C998" s="35"/>
      <c r="D998" s="36"/>
      <c r="E998" s="32" t="n">
        <f aca="false">SUM(F998,J998)</f>
        <v>0</v>
      </c>
      <c r="F998" s="32" t="n">
        <f aca="false">SUM(G998:I998)</f>
        <v>0</v>
      </c>
      <c r="G998" s="32"/>
      <c r="H998" s="32"/>
      <c r="I998" s="32"/>
      <c r="J998" s="32" t="n">
        <f aca="false">SUM(K998:N998)</f>
        <v>0</v>
      </c>
      <c r="K998" s="32"/>
      <c r="L998" s="32"/>
      <c r="M998" s="32"/>
      <c r="N998" s="32"/>
      <c r="O998" s="34"/>
    </row>
    <row r="999" customFormat="false" ht="38.25" hidden="false" customHeight="false" outlineLevel="0" collapsed="false">
      <c r="A999" s="287" t="s">
        <v>19</v>
      </c>
      <c r="B999" s="288" t="s">
        <v>245</v>
      </c>
      <c r="C999" s="63"/>
      <c r="D999" s="234"/>
      <c r="E999" s="128" t="n">
        <f aca="false">SUM(F999,J999)</f>
        <v>262608</v>
      </c>
      <c r="F999" s="128" t="n">
        <f aca="false">SUM(G999:I999)</f>
        <v>31894</v>
      </c>
      <c r="G999" s="128" t="n">
        <f aca="false">G1004+G1008</f>
        <v>0</v>
      </c>
      <c r="H999" s="128" t="n">
        <f aca="false">H1004+H1008</f>
        <v>31894</v>
      </c>
      <c r="I999" s="128" t="n">
        <f aca="false">I1004+I1008</f>
        <v>0</v>
      </c>
      <c r="J999" s="128" t="n">
        <f aca="false">SUM(K999:N999)</f>
        <v>230714</v>
      </c>
      <c r="K999" s="128" t="n">
        <f aca="false">K1004+K1008</f>
        <v>0</v>
      </c>
      <c r="L999" s="128" t="n">
        <f aca="false">L1004+L1008</f>
        <v>0</v>
      </c>
      <c r="M999" s="128" t="n">
        <f aca="false">M1004+M1008</f>
        <v>0</v>
      </c>
      <c r="N999" s="128" t="n">
        <f aca="false">N1004+N1008</f>
        <v>230714</v>
      </c>
      <c r="O999" s="9"/>
    </row>
    <row r="1000" s="136" customFormat="true" ht="15" hidden="false" customHeight="true" outlineLevel="0" collapsed="false">
      <c r="A1000" s="130" t="n">
        <v>2010</v>
      </c>
      <c r="B1000" s="130"/>
      <c r="C1000" s="131"/>
      <c r="D1000" s="132"/>
      <c r="E1000" s="133" t="n">
        <f aca="false">SUM(F1000,J1000)</f>
        <v>262608</v>
      </c>
      <c r="F1000" s="133" t="n">
        <f aca="false">SUM(G1000:I1000)</f>
        <v>31894</v>
      </c>
      <c r="G1000" s="133" t="n">
        <f aca="false">SUM(G1005,G1009)</f>
        <v>0</v>
      </c>
      <c r="H1000" s="133" t="n">
        <f aca="false">SUM(H1005,H1009)</f>
        <v>31894</v>
      </c>
      <c r="I1000" s="133" t="n">
        <f aca="false">SUM(I1005,I1009)</f>
        <v>0</v>
      </c>
      <c r="J1000" s="133" t="n">
        <f aca="false">SUM(K1000:N1000)</f>
        <v>230714</v>
      </c>
      <c r="K1000" s="133" t="n">
        <f aca="false">SUM(K1005,K1009)</f>
        <v>0</v>
      </c>
      <c r="L1000" s="133" t="n">
        <f aca="false">SUM(L1005,L1009)</f>
        <v>0</v>
      </c>
      <c r="M1000" s="133" t="n">
        <f aca="false">SUM(M1005,M1009)</f>
        <v>0</v>
      </c>
      <c r="N1000" s="133" t="n">
        <f aca="false">SUM(N1005,N1009)</f>
        <v>230714</v>
      </c>
      <c r="O1000" s="135"/>
    </row>
    <row r="1001" customFormat="false" ht="15" hidden="true" customHeight="true" outlineLevel="0" collapsed="false">
      <c r="A1001" s="29" t="n">
        <v>2011</v>
      </c>
      <c r="B1001" s="29"/>
      <c r="C1001" s="35"/>
      <c r="D1001" s="36"/>
      <c r="E1001" s="32" t="n">
        <f aca="false">SUM(F1001,J1001)</f>
        <v>0</v>
      </c>
      <c r="F1001" s="32" t="n">
        <f aca="false">SUM(G1001:I1001)</f>
        <v>0</v>
      </c>
      <c r="G1001" s="32" t="n">
        <f aca="false">SUM(G1006,G1010)</f>
        <v>0</v>
      </c>
      <c r="H1001" s="32" t="n">
        <f aca="false">SUM(H1006,H1010)</f>
        <v>0</v>
      </c>
      <c r="I1001" s="32" t="n">
        <f aca="false">SUM(I1006,I1010)</f>
        <v>0</v>
      </c>
      <c r="J1001" s="32" t="n">
        <f aca="false">SUM(K1001:N1001)</f>
        <v>0</v>
      </c>
      <c r="K1001" s="32" t="n">
        <f aca="false">SUM(K1006,K1010)</f>
        <v>0</v>
      </c>
      <c r="L1001" s="32" t="n">
        <f aca="false">SUM(L1006,L1010)</f>
        <v>0</v>
      </c>
      <c r="M1001" s="32" t="n">
        <f aca="false">SUM(M1006,M1010)</f>
        <v>0</v>
      </c>
      <c r="N1001" s="32" t="n">
        <f aca="false">SUM(N1006,N1010)</f>
        <v>0</v>
      </c>
      <c r="O1001" s="34"/>
    </row>
    <row r="1002" customFormat="false" ht="15" hidden="true" customHeight="true" outlineLevel="0" collapsed="false">
      <c r="A1002" s="29" t="n">
        <v>2012</v>
      </c>
      <c r="B1002" s="29"/>
      <c r="C1002" s="35"/>
      <c r="D1002" s="36"/>
      <c r="E1002" s="32" t="n">
        <f aca="false">SUM(F1002,J1002)</f>
        <v>0</v>
      </c>
      <c r="F1002" s="32" t="n">
        <f aca="false">SUM(G1002:I1002)</f>
        <v>0</v>
      </c>
      <c r="G1002" s="32" t="n">
        <f aca="false">SUM(G1007,G1011)</f>
        <v>0</v>
      </c>
      <c r="H1002" s="32" t="n">
        <f aca="false">SUM(H1007,H1011)</f>
        <v>0</v>
      </c>
      <c r="I1002" s="32" t="n">
        <f aca="false">SUM(I1007,I1011)</f>
        <v>0</v>
      </c>
      <c r="J1002" s="32" t="n">
        <f aca="false">SUM(K1002:N1002)</f>
        <v>0</v>
      </c>
      <c r="K1002" s="32" t="n">
        <f aca="false">SUM(K1007,K1011)</f>
        <v>0</v>
      </c>
      <c r="L1002" s="32" t="n">
        <f aca="false">SUM(L1007,L1011)</f>
        <v>0</v>
      </c>
      <c r="M1002" s="32" t="n">
        <f aca="false">SUM(M1007,M1011)</f>
        <v>0</v>
      </c>
      <c r="N1002" s="32" t="n">
        <f aca="false">SUM(N1007,N1011)</f>
        <v>0</v>
      </c>
      <c r="O1002" s="34"/>
    </row>
    <row r="1003" customFormat="false" ht="24" hidden="false" customHeight="true" outlineLevel="0" collapsed="false">
      <c r="A1003" s="220" t="s">
        <v>81</v>
      </c>
      <c r="B1003" s="220"/>
      <c r="C1003" s="102"/>
      <c r="D1003" s="103"/>
      <c r="E1003" s="65" t="n">
        <f aca="false">SUM(F1003,J1003)</f>
        <v>5999</v>
      </c>
      <c r="F1003" s="65" t="n">
        <f aca="false">SUM(G1003:I1003)</f>
        <v>900</v>
      </c>
      <c r="G1003" s="65" t="n">
        <f aca="false">SUM(G1012)</f>
        <v>0</v>
      </c>
      <c r="H1003" s="65" t="n">
        <f aca="false">SUM(H1012)</f>
        <v>900</v>
      </c>
      <c r="I1003" s="65" t="n">
        <f aca="false">SUM(I1012)</f>
        <v>0</v>
      </c>
      <c r="J1003" s="65" t="n">
        <f aca="false">SUM(K1003:N1003)</f>
        <v>5099</v>
      </c>
      <c r="K1003" s="65" t="n">
        <f aca="false">SUM(K1012)</f>
        <v>0</v>
      </c>
      <c r="L1003" s="65" t="n">
        <f aca="false">SUM(L1012)</f>
        <v>0</v>
      </c>
      <c r="M1003" s="65" t="n">
        <f aca="false">SUM(M1012)</f>
        <v>0</v>
      </c>
      <c r="N1003" s="65" t="n">
        <f aca="false">SUM(N1012)</f>
        <v>5099</v>
      </c>
      <c r="O1003" s="66"/>
    </row>
    <row r="1004" customFormat="false" ht="63.75" hidden="false" customHeight="false" outlineLevel="0" collapsed="false">
      <c r="A1004" s="73" t="s">
        <v>39</v>
      </c>
      <c r="B1004" s="73" t="s">
        <v>246</v>
      </c>
      <c r="C1004" s="63" t="s">
        <v>247</v>
      </c>
      <c r="D1004" s="64" t="s">
        <v>248</v>
      </c>
      <c r="E1004" s="65" t="n">
        <f aca="false">SUM(F1004,J1004)</f>
        <v>117100</v>
      </c>
      <c r="F1004" s="65" t="n">
        <f aca="false">SUM(G1004:I1004)</f>
        <v>10000</v>
      </c>
      <c r="G1004" s="65" t="n">
        <f aca="false">SUM(G1005:G1007)</f>
        <v>0</v>
      </c>
      <c r="H1004" s="65" t="n">
        <f aca="false">SUM(H1005:H1007)</f>
        <v>10000</v>
      </c>
      <c r="I1004" s="65" t="n">
        <f aca="false">SUM(I1005:I1007)</f>
        <v>0</v>
      </c>
      <c r="J1004" s="65" t="n">
        <f aca="false">SUM(K1004:N1004)</f>
        <v>107100</v>
      </c>
      <c r="K1004" s="65" t="n">
        <v>0</v>
      </c>
      <c r="L1004" s="65" t="n">
        <f aca="false">SUM(L1005:L1007)</f>
        <v>0</v>
      </c>
      <c r="M1004" s="65" t="n">
        <f aca="false">SUM(M1005:M1007)</f>
        <v>0</v>
      </c>
      <c r="N1004" s="65" t="n">
        <f aca="false">SUM(N1005:N1007)</f>
        <v>107100</v>
      </c>
      <c r="O1004" s="74" t="s">
        <v>249</v>
      </c>
    </row>
    <row r="1005" s="291" customFormat="true" ht="15" hidden="false" customHeight="true" outlineLevel="0" collapsed="false">
      <c r="A1005" s="156" t="n">
        <v>2010</v>
      </c>
      <c r="B1005" s="156"/>
      <c r="C1005" s="131"/>
      <c r="D1005" s="132"/>
      <c r="E1005" s="133" t="n">
        <f aca="false">SUM(F1005,J1005)</f>
        <v>117100</v>
      </c>
      <c r="F1005" s="133" t="n">
        <f aca="false">SUM(G1005:I1005)</f>
        <v>10000</v>
      </c>
      <c r="G1005" s="133" t="n">
        <v>0</v>
      </c>
      <c r="H1005" s="133" t="n">
        <v>10000</v>
      </c>
      <c r="I1005" s="133" t="n">
        <v>0</v>
      </c>
      <c r="J1005" s="133" t="n">
        <f aca="false">SUM(K1005:N1005)</f>
        <v>107100</v>
      </c>
      <c r="K1005" s="133" t="n">
        <v>0</v>
      </c>
      <c r="L1005" s="232" t="n">
        <v>0</v>
      </c>
      <c r="M1005" s="232" t="n">
        <v>0</v>
      </c>
      <c r="N1005" s="133" t="n">
        <v>107100</v>
      </c>
      <c r="O1005" s="135"/>
    </row>
    <row r="1006" customFormat="false" ht="15" hidden="true" customHeight="true" outlineLevel="0" collapsed="false">
      <c r="A1006" s="69" t="n">
        <v>2011</v>
      </c>
      <c r="B1006" s="69"/>
      <c r="C1006" s="35"/>
      <c r="D1006" s="36"/>
      <c r="E1006" s="32" t="n">
        <f aca="false">SUM(F1006,J1006)</f>
        <v>0</v>
      </c>
      <c r="F1006" s="32" t="n">
        <f aca="false">SUM(G1006:I1006)</f>
        <v>0</v>
      </c>
      <c r="G1006" s="32" t="n">
        <v>0</v>
      </c>
      <c r="H1006" s="32" t="n">
        <v>0</v>
      </c>
      <c r="I1006" s="32" t="n">
        <v>0</v>
      </c>
      <c r="J1006" s="32" t="n">
        <f aca="false">SUM(K1006:N1006)</f>
        <v>0</v>
      </c>
      <c r="K1006" s="32" t="n">
        <v>0</v>
      </c>
      <c r="L1006" s="32" t="n">
        <v>0</v>
      </c>
      <c r="M1006" s="32" t="n">
        <v>0</v>
      </c>
      <c r="N1006" s="32" t="n">
        <v>0</v>
      </c>
      <c r="O1006" s="34"/>
    </row>
    <row r="1007" customFormat="false" ht="15" hidden="true" customHeight="true" outlineLevel="0" collapsed="false">
      <c r="A1007" s="69" t="n">
        <v>2012</v>
      </c>
      <c r="B1007" s="69"/>
      <c r="C1007" s="35"/>
      <c r="D1007" s="36"/>
      <c r="E1007" s="32" t="n">
        <f aca="false">SUM(F1007,J1007)</f>
        <v>0</v>
      </c>
      <c r="F1007" s="32" t="n">
        <f aca="false">SUM(G1007:I1007)</f>
        <v>0</v>
      </c>
      <c r="G1007" s="32" t="n">
        <v>0</v>
      </c>
      <c r="H1007" s="32" t="n">
        <v>0</v>
      </c>
      <c r="I1007" s="32" t="n">
        <v>0</v>
      </c>
      <c r="J1007" s="32" t="n">
        <f aca="false">SUM(K1007:N1007)</f>
        <v>0</v>
      </c>
      <c r="K1007" s="32" t="n">
        <v>0</v>
      </c>
      <c r="L1007" s="32" t="n">
        <v>0</v>
      </c>
      <c r="M1007" s="32" t="n">
        <v>0</v>
      </c>
      <c r="N1007" s="32" t="n">
        <v>0</v>
      </c>
      <c r="O1007" s="34"/>
    </row>
    <row r="1008" customFormat="false" ht="38.25" hidden="false" customHeight="false" outlineLevel="0" collapsed="false">
      <c r="A1008" s="73" t="s">
        <v>39</v>
      </c>
      <c r="B1008" s="73" t="s">
        <v>250</v>
      </c>
      <c r="C1008" s="63"/>
      <c r="D1008" s="64" t="s">
        <v>251</v>
      </c>
      <c r="E1008" s="65" t="n">
        <f aca="false">SUM(F1008,J1008)</f>
        <v>145508</v>
      </c>
      <c r="F1008" s="65" t="n">
        <f aca="false">SUM(G1008:I1008)</f>
        <v>21894</v>
      </c>
      <c r="G1008" s="65" t="n">
        <f aca="false">SUM(G1009:G1011)</f>
        <v>0</v>
      </c>
      <c r="H1008" s="65" t="n">
        <f aca="false">SUM(H1009:H1011)</f>
        <v>21894</v>
      </c>
      <c r="I1008" s="65" t="n">
        <f aca="false">SUM(I1009:I1011)</f>
        <v>0</v>
      </c>
      <c r="J1008" s="65" t="n">
        <f aca="false">SUM(K1008:N1008)</f>
        <v>123614</v>
      </c>
      <c r="K1008" s="65" t="n">
        <v>0</v>
      </c>
      <c r="L1008" s="65" t="n">
        <f aca="false">SUM(L1009:L1011)</f>
        <v>0</v>
      </c>
      <c r="M1008" s="65" t="n">
        <f aca="false">SUM(M1009:M1011)</f>
        <v>0</v>
      </c>
      <c r="N1008" s="65" t="n">
        <f aca="false">SUM(N1009:N1011)</f>
        <v>123614</v>
      </c>
      <c r="O1008" s="74" t="s">
        <v>28</v>
      </c>
    </row>
    <row r="1009" s="291" customFormat="true" ht="15.75" hidden="false" customHeight="true" outlineLevel="0" collapsed="false">
      <c r="A1009" s="156" t="n">
        <v>2010</v>
      </c>
      <c r="B1009" s="156"/>
      <c r="C1009" s="131"/>
      <c r="D1009" s="132"/>
      <c r="E1009" s="133" t="n">
        <f aca="false">SUM(F1009,J1009)</f>
        <v>145508</v>
      </c>
      <c r="F1009" s="133" t="n">
        <f aca="false">SUM(G1009:I1009)</f>
        <v>21894</v>
      </c>
      <c r="G1009" s="133" t="n">
        <v>0</v>
      </c>
      <c r="H1009" s="133" t="n">
        <f aca="false">20994+900</f>
        <v>21894</v>
      </c>
      <c r="I1009" s="133" t="n">
        <v>0</v>
      </c>
      <c r="J1009" s="133" t="n">
        <f aca="false">SUM(K1009:N1009)</f>
        <v>123614</v>
      </c>
      <c r="K1009" s="133" t="n">
        <v>0</v>
      </c>
      <c r="L1009" s="232" t="n">
        <v>0</v>
      </c>
      <c r="M1009" s="232" t="n">
        <v>0</v>
      </c>
      <c r="N1009" s="232" t="n">
        <f aca="false">118515+5099</f>
        <v>123614</v>
      </c>
      <c r="O1009" s="135"/>
    </row>
    <row r="1010" customFormat="false" ht="15" hidden="true" customHeight="true" outlineLevel="0" collapsed="false">
      <c r="A1010" s="69" t="n">
        <v>2011</v>
      </c>
      <c r="B1010" s="69"/>
      <c r="C1010" s="35"/>
      <c r="D1010" s="36"/>
      <c r="E1010" s="32" t="n">
        <f aca="false">SUM(F1010,J1010)</f>
        <v>0</v>
      </c>
      <c r="F1010" s="32" t="n">
        <f aca="false">SUM(G1010:I1010)</f>
        <v>0</v>
      </c>
      <c r="G1010" s="32" t="n">
        <v>0</v>
      </c>
      <c r="H1010" s="32" t="n">
        <v>0</v>
      </c>
      <c r="I1010" s="32" t="n">
        <v>0</v>
      </c>
      <c r="J1010" s="32" t="n">
        <f aca="false">SUM(K1010:N1010)</f>
        <v>0</v>
      </c>
      <c r="K1010" s="32" t="n">
        <v>0</v>
      </c>
      <c r="L1010" s="32" t="n">
        <v>0</v>
      </c>
      <c r="M1010" s="32" t="n">
        <v>0</v>
      </c>
      <c r="N1010" s="32" t="n">
        <v>0</v>
      </c>
      <c r="O1010" s="34"/>
    </row>
    <row r="1011" customFormat="false" ht="15" hidden="true" customHeight="true" outlineLevel="0" collapsed="false">
      <c r="A1011" s="69" t="n">
        <v>2012</v>
      </c>
      <c r="B1011" s="69"/>
      <c r="C1011" s="35"/>
      <c r="D1011" s="36"/>
      <c r="E1011" s="32" t="n">
        <f aca="false">SUM(F1011,J1011)</f>
        <v>0</v>
      </c>
      <c r="F1011" s="32" t="n">
        <f aca="false">SUM(G1011:I1011)</f>
        <v>0</v>
      </c>
      <c r="G1011" s="32" t="n">
        <v>0</v>
      </c>
      <c r="H1011" s="32" t="n">
        <v>0</v>
      </c>
      <c r="I1011" s="32" t="n">
        <v>0</v>
      </c>
      <c r="J1011" s="32" t="n">
        <f aca="false">SUM(K1011:N1011)</f>
        <v>0</v>
      </c>
      <c r="K1011" s="32" t="n">
        <v>0</v>
      </c>
      <c r="L1011" s="32" t="n">
        <v>0</v>
      </c>
      <c r="M1011" s="32" t="n">
        <v>0</v>
      </c>
      <c r="N1011" s="32" t="n">
        <v>0</v>
      </c>
      <c r="O1011" s="34"/>
    </row>
    <row r="1012" customFormat="false" ht="24" hidden="false" customHeight="true" outlineLevel="0" collapsed="false">
      <c r="A1012" s="220" t="s">
        <v>81</v>
      </c>
      <c r="B1012" s="220"/>
      <c r="C1012" s="102"/>
      <c r="D1012" s="103"/>
      <c r="E1012" s="65" t="n">
        <f aca="false">SUM(F1012,J1012)</f>
        <v>5999</v>
      </c>
      <c r="F1012" s="65" t="n">
        <f aca="false">SUM(G1012:I1012)</f>
        <v>900</v>
      </c>
      <c r="G1012" s="65" t="n">
        <v>0</v>
      </c>
      <c r="H1012" s="65" t="n">
        <v>900</v>
      </c>
      <c r="I1012" s="65" t="n">
        <v>0</v>
      </c>
      <c r="J1012" s="65" t="n">
        <f aca="false">SUM(K1012:N1012)</f>
        <v>5099</v>
      </c>
      <c r="K1012" s="65" t="n">
        <v>0</v>
      </c>
      <c r="L1012" s="65" t="n">
        <v>0</v>
      </c>
      <c r="M1012" s="65" t="n">
        <v>0</v>
      </c>
      <c r="N1012" s="65" t="n">
        <f aca="false">5099</f>
        <v>5099</v>
      </c>
      <c r="O1012" s="66"/>
    </row>
    <row r="1013" customFormat="false" ht="51" hidden="false" customHeight="false" outlineLevel="0" collapsed="false">
      <c r="A1013" s="287" t="s">
        <v>19</v>
      </c>
      <c r="B1013" s="288" t="s">
        <v>252</v>
      </c>
      <c r="C1013" s="63"/>
      <c r="D1013" s="234"/>
      <c r="E1013" s="128" t="n">
        <f aca="false">SUM(F1013,J1013)</f>
        <v>567540</v>
      </c>
      <c r="F1013" s="128" t="n">
        <f aca="false">SUM(G1013:I1013)</f>
        <v>56754</v>
      </c>
      <c r="G1013" s="128" t="n">
        <f aca="false">G1019</f>
        <v>0</v>
      </c>
      <c r="H1013" s="128" t="n">
        <f aca="false">H1019</f>
        <v>0</v>
      </c>
      <c r="I1013" s="128" t="n">
        <f aca="false">I1019</f>
        <v>56754</v>
      </c>
      <c r="J1013" s="128" t="n">
        <f aca="false">SUM(K1013:N1013)</f>
        <v>510786</v>
      </c>
      <c r="K1013" s="128" t="n">
        <f aca="false">K1019</f>
        <v>0</v>
      </c>
      <c r="L1013" s="128" t="n">
        <f aca="false">L1019</f>
        <v>0</v>
      </c>
      <c r="M1013" s="128" t="n">
        <f aca="false">M1019</f>
        <v>0</v>
      </c>
      <c r="N1013" s="128" t="n">
        <f aca="false">N1019</f>
        <v>510786</v>
      </c>
      <c r="O1013" s="9"/>
    </row>
    <row r="1014" s="136" customFormat="true" ht="15" hidden="false" customHeight="true" outlineLevel="0" collapsed="false">
      <c r="A1014" s="292" t="n">
        <v>2010</v>
      </c>
      <c r="B1014" s="292"/>
      <c r="C1014" s="293"/>
      <c r="D1014" s="294"/>
      <c r="E1014" s="295" t="n">
        <f aca="false">SUM(F1014,J1014)</f>
        <v>567540</v>
      </c>
      <c r="F1014" s="295" t="n">
        <f aca="false">SUM(G1014:I1014)</f>
        <v>56754</v>
      </c>
      <c r="G1014" s="295" t="n">
        <f aca="false">SUM(G1020)</f>
        <v>0</v>
      </c>
      <c r="H1014" s="295" t="n">
        <f aca="false">SUM(H1020)</f>
        <v>0</v>
      </c>
      <c r="I1014" s="295" t="n">
        <f aca="false">SUM(I1020)</f>
        <v>56754</v>
      </c>
      <c r="J1014" s="295" t="n">
        <f aca="false">SUM(K1014:N1014)</f>
        <v>510786</v>
      </c>
      <c r="K1014" s="295" t="n">
        <f aca="false">SUM(K1020)</f>
        <v>0</v>
      </c>
      <c r="L1014" s="295" t="n">
        <f aca="false">SUM(L1020)</f>
        <v>0</v>
      </c>
      <c r="M1014" s="295" t="n">
        <f aca="false">SUM(M1020)</f>
        <v>0</v>
      </c>
      <c r="N1014" s="295" t="n">
        <f aca="false">SUM(N1020)</f>
        <v>510786</v>
      </c>
      <c r="O1014" s="296"/>
    </row>
    <row r="1015" customFormat="false" ht="15" hidden="true" customHeight="true" outlineLevel="0" collapsed="false">
      <c r="A1015" s="29" t="n">
        <v>2011</v>
      </c>
      <c r="B1015" s="29"/>
      <c r="C1015" s="35"/>
      <c r="D1015" s="36"/>
      <c r="E1015" s="32" t="n">
        <f aca="false">SUM(F1015,J1015)</f>
        <v>0</v>
      </c>
      <c r="F1015" s="32" t="n">
        <f aca="false">SUM(G1015:I1015)</f>
        <v>0</v>
      </c>
      <c r="G1015" s="32" t="n">
        <f aca="false">SUM(G1021)</f>
        <v>0</v>
      </c>
      <c r="H1015" s="32" t="n">
        <f aca="false">SUM(H1021)</f>
        <v>0</v>
      </c>
      <c r="I1015" s="32" t="n">
        <f aca="false">SUM(I1021)</f>
        <v>0</v>
      </c>
      <c r="J1015" s="32" t="n">
        <f aca="false">SUM(K1015:N1015)</f>
        <v>0</v>
      </c>
      <c r="K1015" s="32" t="n">
        <f aca="false">SUM(K1021)</f>
        <v>0</v>
      </c>
      <c r="L1015" s="32" t="n">
        <f aca="false">SUM(L1021)</f>
        <v>0</v>
      </c>
      <c r="M1015" s="32" t="n">
        <f aca="false">SUM(M1021)</f>
        <v>0</v>
      </c>
      <c r="N1015" s="32" t="n">
        <f aca="false">SUM(N1021)</f>
        <v>0</v>
      </c>
      <c r="O1015" s="34"/>
    </row>
    <row r="1016" customFormat="false" ht="15" hidden="true" customHeight="true" outlineLevel="0" collapsed="false">
      <c r="A1016" s="29" t="n">
        <v>2012</v>
      </c>
      <c r="B1016" s="29"/>
      <c r="C1016" s="35"/>
      <c r="D1016" s="36"/>
      <c r="E1016" s="32" t="n">
        <f aca="false">SUM(F1016,J1016)</f>
        <v>0</v>
      </c>
      <c r="F1016" s="32" t="n">
        <f aca="false">SUM(G1016:I1016)</f>
        <v>0</v>
      </c>
      <c r="G1016" s="32" t="n">
        <f aca="false">SUM(G1022)</f>
        <v>0</v>
      </c>
      <c r="H1016" s="32" t="n">
        <f aca="false">SUM(H1022)</f>
        <v>0</v>
      </c>
      <c r="I1016" s="32" t="n">
        <f aca="false">SUM(I1022)</f>
        <v>0</v>
      </c>
      <c r="J1016" s="32" t="n">
        <f aca="false">SUM(K1016:N1016)</f>
        <v>0</v>
      </c>
      <c r="K1016" s="32" t="n">
        <f aca="false">SUM(K1022)</f>
        <v>0</v>
      </c>
      <c r="L1016" s="32" t="n">
        <f aca="false">SUM(L1022)</f>
        <v>0</v>
      </c>
      <c r="M1016" s="32" t="n">
        <f aca="false">SUM(M1022)</f>
        <v>0</v>
      </c>
      <c r="N1016" s="32" t="n">
        <f aca="false">SUM(N1022)</f>
        <v>0</v>
      </c>
      <c r="O1016" s="34"/>
    </row>
    <row r="1017" customFormat="false" ht="15" hidden="true" customHeight="true" outlineLevel="0" collapsed="false">
      <c r="A1017" s="29" t="n">
        <v>2013</v>
      </c>
      <c r="B1017" s="29"/>
      <c r="C1017" s="35"/>
      <c r="D1017" s="36"/>
      <c r="E1017" s="32" t="n">
        <f aca="false">SUM(F1017,J1017)</f>
        <v>0</v>
      </c>
      <c r="F1017" s="32" t="n">
        <f aca="false">SUM(G1017:I1017)</f>
        <v>0</v>
      </c>
      <c r="G1017" s="32" t="n">
        <f aca="false">SUM(G1023)</f>
        <v>0</v>
      </c>
      <c r="H1017" s="32" t="n">
        <f aca="false">SUM(H1023)</f>
        <v>0</v>
      </c>
      <c r="I1017" s="32" t="n">
        <f aca="false">SUM(I1023)</f>
        <v>0</v>
      </c>
      <c r="J1017" s="32" t="n">
        <f aca="false">SUM(K1017:N1017)</f>
        <v>0</v>
      </c>
      <c r="K1017" s="32" t="n">
        <f aca="false">SUM(K1023)</f>
        <v>0</v>
      </c>
      <c r="L1017" s="32" t="n">
        <f aca="false">SUM(L1023)</f>
        <v>0</v>
      </c>
      <c r="M1017" s="32" t="n">
        <f aca="false">SUM(M1023)</f>
        <v>0</v>
      </c>
      <c r="N1017" s="32" t="n">
        <f aca="false">SUM(N1023)</f>
        <v>0</v>
      </c>
      <c r="O1017" s="34"/>
    </row>
    <row r="1018" customFormat="false" ht="24" hidden="false" customHeight="true" outlineLevel="0" collapsed="false">
      <c r="A1018" s="220" t="s">
        <v>81</v>
      </c>
      <c r="B1018" s="220"/>
      <c r="C1018" s="102"/>
      <c r="D1018" s="103"/>
      <c r="E1018" s="65" t="n">
        <f aca="false">SUM(F1018,J1018)</f>
        <v>40000</v>
      </c>
      <c r="F1018" s="65" t="n">
        <f aca="false">SUM(G1018:I1018)</f>
        <v>4000</v>
      </c>
      <c r="G1018" s="65" t="n">
        <f aca="false">SUM(G1024)</f>
        <v>0</v>
      </c>
      <c r="H1018" s="65" t="n">
        <f aca="false">SUM(H1024)</f>
        <v>0</v>
      </c>
      <c r="I1018" s="65" t="n">
        <f aca="false">SUM(I1024)</f>
        <v>4000</v>
      </c>
      <c r="J1018" s="65" t="n">
        <f aca="false">SUM(K1018:N1018)</f>
        <v>36000</v>
      </c>
      <c r="K1018" s="65" t="n">
        <f aca="false">SUM(K1024)</f>
        <v>0</v>
      </c>
      <c r="L1018" s="65" t="n">
        <f aca="false">SUM(L1024)</f>
        <v>0</v>
      </c>
      <c r="M1018" s="65" t="n">
        <f aca="false">SUM(M1024)</f>
        <v>0</v>
      </c>
      <c r="N1018" s="65" t="n">
        <f aca="false">SUM(N1024)</f>
        <v>36000</v>
      </c>
      <c r="O1018" s="66"/>
    </row>
    <row r="1019" customFormat="false" ht="23.25" hidden="false" customHeight="true" outlineLevel="0" collapsed="false">
      <c r="A1019" s="233" t="s">
        <v>52</v>
      </c>
      <c r="B1019" s="81" t="s">
        <v>58</v>
      </c>
      <c r="C1019" s="63" t="s">
        <v>219</v>
      </c>
      <c r="D1019" s="234"/>
      <c r="E1019" s="54" t="n">
        <f aca="false">SUM(F1019,J1019)</f>
        <v>567540</v>
      </c>
      <c r="F1019" s="54" t="n">
        <f aca="false">SUM(G1019:I1019)</f>
        <v>56754</v>
      </c>
      <c r="G1019" s="54" t="n">
        <f aca="false">SUM(G1020:G1022)</f>
        <v>0</v>
      </c>
      <c r="H1019" s="54" t="n">
        <f aca="false">SUM(H1020:H1022)</f>
        <v>0</v>
      </c>
      <c r="I1019" s="54" t="n">
        <f aca="false">SUM(I1020:I1022)</f>
        <v>56754</v>
      </c>
      <c r="J1019" s="54" t="n">
        <f aca="false">SUM(K1019:N1019)</f>
        <v>510786</v>
      </c>
      <c r="K1019" s="54" t="n">
        <f aca="false">K1025</f>
        <v>0</v>
      </c>
      <c r="L1019" s="54" t="n">
        <f aca="false">SUM(L1020:L1022)</f>
        <v>0</v>
      </c>
      <c r="M1019" s="54" t="n">
        <f aca="false">SUM(M1020:M1022)</f>
        <v>0</v>
      </c>
      <c r="N1019" s="54" t="n">
        <f aca="false">SUM(N1020:N1022)</f>
        <v>510786</v>
      </c>
      <c r="O1019" s="168"/>
    </row>
    <row r="1020" s="136" customFormat="true" ht="15" hidden="false" customHeight="true" outlineLevel="0" collapsed="false">
      <c r="A1020" s="297" t="n">
        <v>2010</v>
      </c>
      <c r="B1020" s="297"/>
      <c r="C1020" s="182"/>
      <c r="D1020" s="183"/>
      <c r="E1020" s="184" t="n">
        <f aca="false">SUM(F1020,J1020)</f>
        <v>567540</v>
      </c>
      <c r="F1020" s="184" t="n">
        <f aca="false">SUM(G1020:I1020)</f>
        <v>56754</v>
      </c>
      <c r="G1020" s="184" t="n">
        <f aca="false">SUM(G1026)</f>
        <v>0</v>
      </c>
      <c r="H1020" s="184" t="n">
        <f aca="false">SUM(H1026)</f>
        <v>0</v>
      </c>
      <c r="I1020" s="184" t="n">
        <f aca="false">SUM(I1026)</f>
        <v>56754</v>
      </c>
      <c r="J1020" s="184" t="n">
        <f aca="false">SUM(K1020:N1020)</f>
        <v>510786</v>
      </c>
      <c r="K1020" s="184" t="n">
        <f aca="false">SUM(K1026)</f>
        <v>0</v>
      </c>
      <c r="L1020" s="184" t="n">
        <f aca="false">SUM(L1026)</f>
        <v>0</v>
      </c>
      <c r="M1020" s="184" t="n">
        <f aca="false">SUM(M1026)</f>
        <v>0</v>
      </c>
      <c r="N1020" s="184" t="n">
        <f aca="false">SUM(N1026)</f>
        <v>510786</v>
      </c>
      <c r="O1020" s="186"/>
    </row>
    <row r="1021" customFormat="false" ht="15" hidden="true" customHeight="true" outlineLevel="0" collapsed="false">
      <c r="A1021" s="242" t="n">
        <v>2011</v>
      </c>
      <c r="B1021" s="242"/>
      <c r="C1021" s="197"/>
      <c r="D1021" s="198"/>
      <c r="E1021" s="90" t="n">
        <f aca="false">SUM(F1021,J1021)</f>
        <v>0</v>
      </c>
      <c r="F1021" s="90" t="n">
        <f aca="false">SUM(G1021:I1021)</f>
        <v>0</v>
      </c>
      <c r="G1021" s="90" t="n">
        <f aca="false">SUM(G1027)</f>
        <v>0</v>
      </c>
      <c r="H1021" s="90" t="n">
        <f aca="false">SUM(H1027)</f>
        <v>0</v>
      </c>
      <c r="I1021" s="90" t="n">
        <f aca="false">SUM(I1027)</f>
        <v>0</v>
      </c>
      <c r="J1021" s="90" t="n">
        <f aca="false">SUM(K1021:N1021)</f>
        <v>0</v>
      </c>
      <c r="K1021" s="90" t="n">
        <f aca="false">SUM(K1027)</f>
        <v>0</v>
      </c>
      <c r="L1021" s="90" t="n">
        <f aca="false">SUM(L1027)</f>
        <v>0</v>
      </c>
      <c r="M1021" s="90" t="n">
        <f aca="false">SUM(M1027)</f>
        <v>0</v>
      </c>
      <c r="N1021" s="90" t="n">
        <f aca="false">SUM(N1027)</f>
        <v>0</v>
      </c>
      <c r="O1021" s="151"/>
    </row>
    <row r="1022" customFormat="false" ht="15" hidden="true" customHeight="true" outlineLevel="0" collapsed="false">
      <c r="A1022" s="29" t="n">
        <v>2012</v>
      </c>
      <c r="B1022" s="29"/>
      <c r="C1022" s="35"/>
      <c r="D1022" s="36"/>
      <c r="E1022" s="32" t="n">
        <f aca="false">SUM(F1022,J1022)</f>
        <v>0</v>
      </c>
      <c r="F1022" s="32" t="n">
        <f aca="false">SUM(G1022:I1022)</f>
        <v>0</v>
      </c>
      <c r="G1022" s="32" t="n">
        <f aca="false">SUM(G1028)</f>
        <v>0</v>
      </c>
      <c r="H1022" s="32" t="n">
        <f aca="false">SUM(H1028)</f>
        <v>0</v>
      </c>
      <c r="I1022" s="32" t="n">
        <f aca="false">SUM(I1028)</f>
        <v>0</v>
      </c>
      <c r="J1022" s="32" t="n">
        <f aca="false">SUM(K1022:N1022)</f>
        <v>0</v>
      </c>
      <c r="K1022" s="32" t="n">
        <f aca="false">SUM(K1028)</f>
        <v>0</v>
      </c>
      <c r="L1022" s="32" t="n">
        <f aca="false">SUM(L1028)</f>
        <v>0</v>
      </c>
      <c r="M1022" s="32" t="n">
        <f aca="false">SUM(M1028)</f>
        <v>0</v>
      </c>
      <c r="N1022" s="32" t="n">
        <f aca="false">SUM(N1028)</f>
        <v>0</v>
      </c>
      <c r="O1022" s="34"/>
    </row>
    <row r="1023" customFormat="false" ht="15" hidden="true" customHeight="true" outlineLevel="0" collapsed="false">
      <c r="A1023" s="29" t="n">
        <v>2013</v>
      </c>
      <c r="B1023" s="29"/>
      <c r="C1023" s="35"/>
      <c r="D1023" s="36"/>
      <c r="E1023" s="32" t="n">
        <f aca="false">SUM(F1023,J1023)</f>
        <v>0</v>
      </c>
      <c r="F1023" s="32" t="n">
        <f aca="false">SUM(G1023:I1023)</f>
        <v>0</v>
      </c>
      <c r="G1023" s="32" t="n">
        <f aca="false">SUM(G1029)</f>
        <v>0</v>
      </c>
      <c r="H1023" s="32" t="n">
        <f aca="false">SUM(H1029)</f>
        <v>0</v>
      </c>
      <c r="I1023" s="32" t="n">
        <f aca="false">SUM(I1029)</f>
        <v>0</v>
      </c>
      <c r="J1023" s="32" t="n">
        <f aca="false">SUM(K1023:N1023)</f>
        <v>0</v>
      </c>
      <c r="K1023" s="32" t="n">
        <f aca="false">SUM(K1029)</f>
        <v>0</v>
      </c>
      <c r="L1023" s="32" t="n">
        <f aca="false">SUM(L1029)</f>
        <v>0</v>
      </c>
      <c r="M1023" s="32" t="n">
        <f aca="false">SUM(M1029)</f>
        <v>0</v>
      </c>
      <c r="N1023" s="32" t="n">
        <f aca="false">SUM(N1029)</f>
        <v>0</v>
      </c>
      <c r="O1023" s="34"/>
    </row>
    <row r="1024" customFormat="false" ht="24.75" hidden="false" customHeight="true" outlineLevel="0" collapsed="false">
      <c r="A1024" s="220" t="s">
        <v>81</v>
      </c>
      <c r="B1024" s="220"/>
      <c r="C1024" s="102"/>
      <c r="D1024" s="103"/>
      <c r="E1024" s="65" t="n">
        <f aca="false">SUM(F1024,J1024)</f>
        <v>40000</v>
      </c>
      <c r="F1024" s="65" t="n">
        <f aca="false">SUM(G1024:I1024)</f>
        <v>4000</v>
      </c>
      <c r="G1024" s="65" t="n">
        <f aca="false">SUM(G1030)</f>
        <v>0</v>
      </c>
      <c r="H1024" s="65" t="n">
        <f aca="false">SUM(H1030)</f>
        <v>0</v>
      </c>
      <c r="I1024" s="65" t="n">
        <f aca="false">SUM(I1030)</f>
        <v>4000</v>
      </c>
      <c r="J1024" s="65" t="n">
        <f aca="false">SUM(K1024:N1024)</f>
        <v>36000</v>
      </c>
      <c r="K1024" s="65" t="n">
        <f aca="false">SUM(K1030)</f>
        <v>0</v>
      </c>
      <c r="L1024" s="65" t="n">
        <f aca="false">SUM(L1030)</f>
        <v>0</v>
      </c>
      <c r="M1024" s="65" t="n">
        <f aca="false">SUM(M1030)</f>
        <v>0</v>
      </c>
      <c r="N1024" s="65" t="n">
        <f aca="false">SUM(N1030)</f>
        <v>36000</v>
      </c>
      <c r="O1024" s="66"/>
    </row>
    <row r="1025" customFormat="false" ht="76.5" hidden="false" customHeight="false" outlineLevel="0" collapsed="false">
      <c r="A1025" s="73" t="s">
        <v>39</v>
      </c>
      <c r="B1025" s="73" t="s">
        <v>253</v>
      </c>
      <c r="C1025" s="63" t="s">
        <v>219</v>
      </c>
      <c r="D1025" s="64" t="s">
        <v>96</v>
      </c>
      <c r="E1025" s="65" t="n">
        <f aca="false">SUM(F1025,J1025)</f>
        <v>567540</v>
      </c>
      <c r="F1025" s="65" t="n">
        <f aca="false">SUM(G1025:I1025)</f>
        <v>56754</v>
      </c>
      <c r="G1025" s="65" t="n">
        <f aca="false">SUM(G1026:G1028)</f>
        <v>0</v>
      </c>
      <c r="H1025" s="65" t="n">
        <f aca="false">SUM(H1026:H1028)</f>
        <v>0</v>
      </c>
      <c r="I1025" s="65" t="n">
        <f aca="false">SUM(I1026:I1028)</f>
        <v>56754</v>
      </c>
      <c r="J1025" s="65" t="n">
        <f aca="false">SUM(L1025:N1025)</f>
        <v>510786</v>
      </c>
      <c r="K1025" s="65" t="n">
        <v>0</v>
      </c>
      <c r="L1025" s="65" t="n">
        <f aca="false">SUM(L1026:L1028)</f>
        <v>0</v>
      </c>
      <c r="M1025" s="65" t="n">
        <f aca="false">SUM(M1026:M1028)</f>
        <v>0</v>
      </c>
      <c r="N1025" s="65" t="n">
        <f aca="false">SUM(N1026:N1028)</f>
        <v>510786</v>
      </c>
      <c r="O1025" s="168" t="s">
        <v>28</v>
      </c>
    </row>
    <row r="1026" s="136" customFormat="true" ht="15" hidden="false" customHeight="true" outlineLevel="0" collapsed="false">
      <c r="A1026" s="156" t="n">
        <v>2010</v>
      </c>
      <c r="B1026" s="156"/>
      <c r="C1026" s="131"/>
      <c r="D1026" s="132"/>
      <c r="E1026" s="133" t="n">
        <f aca="false">SUM(F1026,J1026)</f>
        <v>567540</v>
      </c>
      <c r="F1026" s="133" t="n">
        <f aca="false">SUM(G1026:I1026)</f>
        <v>56754</v>
      </c>
      <c r="G1026" s="133" t="n">
        <v>0</v>
      </c>
      <c r="H1026" s="133" t="n">
        <v>0</v>
      </c>
      <c r="I1026" s="133" t="n">
        <f aca="false">52754+4000</f>
        <v>56754</v>
      </c>
      <c r="J1026" s="133" t="n">
        <f aca="false">SUM(L1026:N1026)</f>
        <v>510786</v>
      </c>
      <c r="K1026" s="133" t="n">
        <v>0</v>
      </c>
      <c r="L1026" s="232" t="n">
        <v>0</v>
      </c>
      <c r="M1026" s="232" t="n">
        <v>0</v>
      </c>
      <c r="N1026" s="133" t="n">
        <f aca="false">474786+36000</f>
        <v>510786</v>
      </c>
      <c r="O1026" s="135"/>
    </row>
    <row r="1027" customFormat="false" ht="15" hidden="true" customHeight="true" outlineLevel="0" collapsed="false">
      <c r="A1027" s="69" t="n">
        <v>2011</v>
      </c>
      <c r="B1027" s="69"/>
      <c r="C1027" s="35"/>
      <c r="D1027" s="36"/>
      <c r="E1027" s="32" t="n">
        <f aca="false">SUM(F1027,J1027)</f>
        <v>0</v>
      </c>
      <c r="F1027" s="32" t="n">
        <f aca="false">SUM(G1027:I1027)</f>
        <v>0</v>
      </c>
      <c r="G1027" s="32" t="n">
        <v>0</v>
      </c>
      <c r="H1027" s="32" t="n">
        <v>0</v>
      </c>
      <c r="I1027" s="32" t="n">
        <v>0</v>
      </c>
      <c r="J1027" s="32" t="n">
        <f aca="false">SUM(L1027:N1027)</f>
        <v>0</v>
      </c>
      <c r="K1027" s="32" t="n">
        <v>0</v>
      </c>
      <c r="L1027" s="32" t="n">
        <v>0</v>
      </c>
      <c r="M1027" s="32" t="n">
        <v>0</v>
      </c>
      <c r="N1027" s="32"/>
      <c r="O1027" s="34"/>
    </row>
    <row r="1028" customFormat="false" ht="15" hidden="true" customHeight="true" outlineLevel="0" collapsed="false">
      <c r="A1028" s="69" t="n">
        <v>2012</v>
      </c>
      <c r="B1028" s="69"/>
      <c r="C1028" s="35"/>
      <c r="D1028" s="36"/>
      <c r="E1028" s="32" t="n">
        <f aca="false">SUM(F1028,J1028)</f>
        <v>0</v>
      </c>
      <c r="F1028" s="32" t="n">
        <f aca="false">SUM(G1028:I1028)</f>
        <v>0</v>
      </c>
      <c r="G1028" s="32" t="n">
        <v>0</v>
      </c>
      <c r="H1028" s="32" t="n">
        <v>0</v>
      </c>
      <c r="I1028" s="32" t="n">
        <v>0</v>
      </c>
      <c r="J1028" s="32" t="n">
        <f aca="false">SUM(L1028:N1028)</f>
        <v>0</v>
      </c>
      <c r="K1028" s="32" t="n">
        <v>0</v>
      </c>
      <c r="L1028" s="32" t="n">
        <v>0</v>
      </c>
      <c r="M1028" s="32" t="n">
        <v>0</v>
      </c>
      <c r="N1028" s="32"/>
      <c r="O1028" s="34"/>
    </row>
    <row r="1029" customFormat="false" ht="15" hidden="true" customHeight="true" outlineLevel="0" collapsed="false">
      <c r="A1029" s="283"/>
      <c r="B1029" s="284" t="n">
        <v>2013</v>
      </c>
      <c r="C1029" s="164"/>
      <c r="D1029" s="165"/>
      <c r="E1029" s="125" t="n">
        <f aca="false">SUM(F1029,J1029)</f>
        <v>0</v>
      </c>
      <c r="F1029" s="125" t="n">
        <f aca="false">SUM(G1029:I1029)</f>
        <v>0</v>
      </c>
      <c r="G1029" s="125" t="n">
        <v>0</v>
      </c>
      <c r="H1029" s="125" t="n">
        <v>0</v>
      </c>
      <c r="I1029" s="125" t="n">
        <v>0</v>
      </c>
      <c r="J1029" s="125" t="n">
        <f aca="false">SUM(L1029:N1029)</f>
        <v>0</v>
      </c>
      <c r="K1029" s="125" t="n">
        <v>0</v>
      </c>
      <c r="L1029" s="125" t="n">
        <v>0</v>
      </c>
      <c r="M1029" s="125" t="n">
        <v>0</v>
      </c>
      <c r="N1029" s="125"/>
      <c r="O1029" s="207"/>
    </row>
    <row r="1030" customFormat="false" ht="24.75" hidden="false" customHeight="true" outlineLevel="0" collapsed="false">
      <c r="A1030" s="220" t="s">
        <v>81</v>
      </c>
      <c r="B1030" s="220"/>
      <c r="C1030" s="63"/>
      <c r="D1030" s="64"/>
      <c r="E1030" s="65" t="n">
        <f aca="false">SUM(F1030,J1030)</f>
        <v>40000</v>
      </c>
      <c r="F1030" s="65" t="n">
        <f aca="false">SUM(G1030:I1030)</f>
        <v>4000</v>
      </c>
      <c r="G1030" s="65" t="n">
        <v>0</v>
      </c>
      <c r="H1030" s="65" t="n">
        <v>0</v>
      </c>
      <c r="I1030" s="65" t="n">
        <v>4000</v>
      </c>
      <c r="J1030" s="65" t="n">
        <f aca="false">SUM(K1030:N1030)</f>
        <v>36000</v>
      </c>
      <c r="K1030" s="65" t="n">
        <v>0</v>
      </c>
      <c r="L1030" s="65" t="n">
        <v>0</v>
      </c>
      <c r="M1030" s="65" t="n">
        <v>0</v>
      </c>
      <c r="N1030" s="65" t="n">
        <v>36000</v>
      </c>
      <c r="O1030" s="66"/>
    </row>
    <row r="1031" customFormat="false" ht="51" hidden="false" customHeight="false" outlineLevel="0" collapsed="false">
      <c r="A1031" s="287" t="s">
        <v>19</v>
      </c>
      <c r="B1031" s="288" t="s">
        <v>254</v>
      </c>
      <c r="C1031" s="63"/>
      <c r="D1031" s="234"/>
      <c r="E1031" s="128" t="n">
        <f aca="false">SUM(F1031,J1031)</f>
        <v>127452</v>
      </c>
      <c r="F1031" s="128" t="n">
        <f aca="false">SUM(G1031:I1031)</f>
        <v>19118</v>
      </c>
      <c r="G1031" s="128" t="n">
        <f aca="false">G1038+G1050</f>
        <v>0</v>
      </c>
      <c r="H1031" s="128" t="n">
        <f aca="false">H1038+H1050</f>
        <v>14543</v>
      </c>
      <c r="I1031" s="128" t="n">
        <f aca="false">I1038+I1050</f>
        <v>4575</v>
      </c>
      <c r="J1031" s="128" t="n">
        <f aca="false">SUM(K1031:N1031)</f>
        <v>108334</v>
      </c>
      <c r="K1031" s="128" t="n">
        <f aca="false">K1038+K1050</f>
        <v>0</v>
      </c>
      <c r="L1031" s="128" t="n">
        <f aca="false">L1038+L1050</f>
        <v>0</v>
      </c>
      <c r="M1031" s="128" t="n">
        <f aca="false">M1038+M1050</f>
        <v>0</v>
      </c>
      <c r="N1031" s="128" t="n">
        <f aca="false">N1038+N1050</f>
        <v>108334</v>
      </c>
      <c r="O1031" s="9"/>
    </row>
    <row r="1032" customFormat="false" ht="15" hidden="false" customHeight="true" outlineLevel="0" collapsed="false">
      <c r="A1032" s="21" t="n">
        <v>2009</v>
      </c>
      <c r="B1032" s="21"/>
      <c r="C1032" s="97"/>
      <c r="D1032" s="98"/>
      <c r="E1032" s="24" t="n">
        <f aca="false">SUM(F1032,J1032)</f>
        <v>0</v>
      </c>
      <c r="F1032" s="24" t="n">
        <f aca="false">SUM(G1032:I1032)</f>
        <v>0</v>
      </c>
      <c r="G1032" s="24" t="n">
        <f aca="false">SUM(G1051)</f>
        <v>0</v>
      </c>
      <c r="H1032" s="24" t="n">
        <f aca="false">SUM(H1051)</f>
        <v>0</v>
      </c>
      <c r="I1032" s="24" t="n">
        <f aca="false">SUM(I1051)</f>
        <v>0</v>
      </c>
      <c r="J1032" s="24" t="n">
        <f aca="false">SUM(K1032:N1032)</f>
        <v>0</v>
      </c>
      <c r="K1032" s="24" t="n">
        <f aca="false">SUM(K1051)</f>
        <v>0</v>
      </c>
      <c r="L1032" s="24" t="n">
        <f aca="false">SUM(L1051)</f>
        <v>0</v>
      </c>
      <c r="M1032" s="24" t="n">
        <f aca="false">SUM(M1051)</f>
        <v>0</v>
      </c>
      <c r="N1032" s="24" t="n">
        <f aca="false">SUM(N1051)</f>
        <v>0</v>
      </c>
      <c r="O1032" s="26"/>
    </row>
    <row r="1033" s="136" customFormat="true" ht="15" hidden="false" customHeight="true" outlineLevel="0" collapsed="false">
      <c r="A1033" s="130" t="n">
        <v>2010</v>
      </c>
      <c r="B1033" s="130"/>
      <c r="C1033" s="131"/>
      <c r="D1033" s="132"/>
      <c r="E1033" s="133" t="n">
        <f aca="false">SUM(F1033,J1033)</f>
        <v>64284</v>
      </c>
      <c r="F1033" s="133" t="n">
        <f aca="false">SUM(G1033:I1033)</f>
        <v>9642</v>
      </c>
      <c r="G1033" s="133" t="n">
        <f aca="false">SUM(G1039,G1052)</f>
        <v>0</v>
      </c>
      <c r="H1033" s="133" t="n">
        <f aca="false">SUM(H1039,H1052)</f>
        <v>5067</v>
      </c>
      <c r="I1033" s="133" t="n">
        <f aca="false">SUM(I1039,I1052)</f>
        <v>4575</v>
      </c>
      <c r="J1033" s="133" t="n">
        <f aca="false">SUM(K1033:N1033)</f>
        <v>54642</v>
      </c>
      <c r="K1033" s="133" t="n">
        <f aca="false">SUM(K1039,K1052)</f>
        <v>0</v>
      </c>
      <c r="L1033" s="133" t="n">
        <f aca="false">SUM(L1039,L1052)</f>
        <v>0</v>
      </c>
      <c r="M1033" s="133" t="n">
        <f aca="false">SUM(M1039,M1052)</f>
        <v>0</v>
      </c>
      <c r="N1033" s="133" t="n">
        <f aca="false">SUM(N1039,N1052)</f>
        <v>54642</v>
      </c>
      <c r="O1033" s="135"/>
    </row>
    <row r="1034" customFormat="false" ht="15" hidden="false" customHeight="true" outlineLevel="0" collapsed="false">
      <c r="A1034" s="29" t="n">
        <v>2011</v>
      </c>
      <c r="B1034" s="29"/>
      <c r="C1034" s="35"/>
      <c r="D1034" s="36"/>
      <c r="E1034" s="32" t="n">
        <f aca="false">SUM(F1034,J1034)</f>
        <v>18011</v>
      </c>
      <c r="F1034" s="32" t="n">
        <f aca="false">SUM(G1034:I1034)</f>
        <v>2702</v>
      </c>
      <c r="G1034" s="32" t="n">
        <f aca="false">SUM(G1040,G1053)</f>
        <v>0</v>
      </c>
      <c r="H1034" s="32" t="n">
        <f aca="false">SUM(H1040,H1053)</f>
        <v>2702</v>
      </c>
      <c r="I1034" s="32" t="n">
        <f aca="false">SUM(I1040,I1053)</f>
        <v>0</v>
      </c>
      <c r="J1034" s="32" t="n">
        <f aca="false">SUM(K1034:N1034)</f>
        <v>15309</v>
      </c>
      <c r="K1034" s="32" t="n">
        <f aca="false">SUM(K1040,K1053)</f>
        <v>0</v>
      </c>
      <c r="L1034" s="32" t="n">
        <f aca="false">SUM(L1040,L1053)</f>
        <v>0</v>
      </c>
      <c r="M1034" s="32" t="n">
        <f aca="false">SUM(M1040,M1053)</f>
        <v>0</v>
      </c>
      <c r="N1034" s="32" t="n">
        <f aca="false">SUM(N1040,N1053)</f>
        <v>15309</v>
      </c>
      <c r="O1034" s="34"/>
    </row>
    <row r="1035" customFormat="false" ht="15" hidden="false" customHeight="true" outlineLevel="0" collapsed="false">
      <c r="A1035" s="29" t="n">
        <v>2012</v>
      </c>
      <c r="B1035" s="29"/>
      <c r="C1035" s="35"/>
      <c r="D1035" s="36"/>
      <c r="E1035" s="32" t="n">
        <f aca="false">SUM(F1035,J1035)</f>
        <v>45157</v>
      </c>
      <c r="F1035" s="32" t="n">
        <f aca="false">SUM(G1035:I1035)</f>
        <v>6774</v>
      </c>
      <c r="G1035" s="32" t="n">
        <f aca="false">SUM(G1041,G1054)</f>
        <v>0</v>
      </c>
      <c r="H1035" s="32" t="n">
        <f aca="false">SUM(H1041,H1054)</f>
        <v>6774</v>
      </c>
      <c r="I1035" s="32" t="n">
        <f aca="false">SUM(I1041,I1054)</f>
        <v>0</v>
      </c>
      <c r="J1035" s="32" t="n">
        <f aca="false">SUM(K1035:N1035)</f>
        <v>38383</v>
      </c>
      <c r="K1035" s="32" t="n">
        <f aca="false">SUM(K1041,K1054)</f>
        <v>0</v>
      </c>
      <c r="L1035" s="32" t="n">
        <f aca="false">SUM(L1041,L1054)</f>
        <v>0</v>
      </c>
      <c r="M1035" s="32" t="n">
        <f aca="false">SUM(M1041,M1054)</f>
        <v>0</v>
      </c>
      <c r="N1035" s="32" t="n">
        <f aca="false">SUM(N1041,N1054)</f>
        <v>38383</v>
      </c>
      <c r="O1035" s="34"/>
    </row>
    <row r="1036" customFormat="false" ht="15" hidden="true" customHeight="true" outlineLevel="0" collapsed="false">
      <c r="A1036" s="29" t="n">
        <v>2013</v>
      </c>
      <c r="B1036" s="29"/>
      <c r="C1036" s="35"/>
      <c r="D1036" s="36"/>
      <c r="E1036" s="32" t="n">
        <f aca="false">SUM(F1036,J1036)</f>
        <v>0</v>
      </c>
      <c r="F1036" s="32" t="n">
        <f aca="false">SUM(G1036:I1036)</f>
        <v>0</v>
      </c>
      <c r="G1036" s="32" t="n">
        <f aca="false">SUM(G1042,G1055)</f>
        <v>0</v>
      </c>
      <c r="H1036" s="32" t="n">
        <f aca="false">SUM(H1042,H1055)</f>
        <v>0</v>
      </c>
      <c r="I1036" s="32" t="n">
        <f aca="false">SUM(I1042,I1055)</f>
        <v>0</v>
      </c>
      <c r="J1036" s="32" t="n">
        <f aca="false">SUM(K1036:N1036)</f>
        <v>0</v>
      </c>
      <c r="K1036" s="32" t="n">
        <f aca="false">SUM(K1042,K1055)</f>
        <v>0</v>
      </c>
      <c r="L1036" s="32" t="n">
        <f aca="false">SUM(L1042,L1055)</f>
        <v>0</v>
      </c>
      <c r="M1036" s="32" t="n">
        <f aca="false">SUM(M1042,M1055)</f>
        <v>0</v>
      </c>
      <c r="N1036" s="32" t="n">
        <f aca="false">SUM(N1042,N1055)</f>
        <v>0</v>
      </c>
      <c r="O1036" s="34"/>
    </row>
    <row r="1037" customFormat="false" ht="24" hidden="false" customHeight="true" outlineLevel="0" collapsed="false">
      <c r="A1037" s="220" t="s">
        <v>81</v>
      </c>
      <c r="B1037" s="220"/>
      <c r="C1037" s="102"/>
      <c r="D1037" s="103"/>
      <c r="E1037" s="65" t="n">
        <f aca="false">SUM(F1037,J1037)</f>
        <v>0</v>
      </c>
      <c r="F1037" s="65" t="n">
        <f aca="false">SUM(G1037:I1037)</f>
        <v>0</v>
      </c>
      <c r="G1037" s="65" t="n">
        <f aca="false">SUM(G1043,G1056)</f>
        <v>0</v>
      </c>
      <c r="H1037" s="65" t="n">
        <f aca="false">SUM(H1043,H1056)</f>
        <v>0</v>
      </c>
      <c r="I1037" s="65" t="n">
        <f aca="false">SUM(I1043,I1056)</f>
        <v>0</v>
      </c>
      <c r="J1037" s="65" t="n">
        <f aca="false">SUM(K1037:N1037)</f>
        <v>0</v>
      </c>
      <c r="K1037" s="65" t="n">
        <f aca="false">SUM(K1043,K1056)</f>
        <v>0</v>
      </c>
      <c r="L1037" s="65" t="n">
        <f aca="false">SUM(L1043,L1056)</f>
        <v>0</v>
      </c>
      <c r="M1037" s="65" t="n">
        <f aca="false">SUM(M1043,M1056)</f>
        <v>0</v>
      </c>
      <c r="N1037" s="65" t="n">
        <f aca="false">SUM(N1043,N1056)</f>
        <v>0</v>
      </c>
      <c r="O1037" s="66"/>
    </row>
    <row r="1038" customFormat="false" ht="23.25" hidden="false" customHeight="true" outlineLevel="0" collapsed="false">
      <c r="A1038" s="233" t="s">
        <v>21</v>
      </c>
      <c r="B1038" s="81" t="s">
        <v>255</v>
      </c>
      <c r="C1038" s="63" t="s">
        <v>219</v>
      </c>
      <c r="D1038" s="234"/>
      <c r="E1038" s="54" t="n">
        <f aca="false">SUM(F1038,J1038)</f>
        <v>30500</v>
      </c>
      <c r="F1038" s="54" t="n">
        <f aca="false">SUM(G1038:I1038)</f>
        <v>4575</v>
      </c>
      <c r="G1038" s="54" t="n">
        <f aca="false">G1044</f>
        <v>0</v>
      </c>
      <c r="H1038" s="54" t="n">
        <f aca="false">H1044</f>
        <v>0</v>
      </c>
      <c r="I1038" s="54" t="n">
        <f aca="false">I1044</f>
        <v>4575</v>
      </c>
      <c r="J1038" s="54" t="n">
        <f aca="false">SUM(K1038:N1038)</f>
        <v>25925</v>
      </c>
      <c r="K1038" s="54" t="n">
        <f aca="false">K1044</f>
        <v>0</v>
      </c>
      <c r="L1038" s="54" t="n">
        <f aca="false">L1044</f>
        <v>0</v>
      </c>
      <c r="M1038" s="54" t="n">
        <f aca="false">M1044</f>
        <v>0</v>
      </c>
      <c r="N1038" s="54" t="n">
        <f aca="false">N1044</f>
        <v>25925</v>
      </c>
      <c r="O1038" s="168"/>
    </row>
    <row r="1039" s="136" customFormat="true" ht="15" hidden="false" customHeight="true" outlineLevel="0" collapsed="false">
      <c r="A1039" s="130" t="n">
        <v>2010</v>
      </c>
      <c r="B1039" s="130"/>
      <c r="C1039" s="131"/>
      <c r="D1039" s="132"/>
      <c r="E1039" s="133" t="n">
        <f aca="false">SUM(F1039,J1039)</f>
        <v>30500</v>
      </c>
      <c r="F1039" s="133" t="n">
        <f aca="false">SUM(G1039:I1039)</f>
        <v>4575</v>
      </c>
      <c r="G1039" s="133" t="n">
        <f aca="false">SUM(G1045)</f>
        <v>0</v>
      </c>
      <c r="H1039" s="133" t="n">
        <f aca="false">SUM(H1045)</f>
        <v>0</v>
      </c>
      <c r="I1039" s="133" t="n">
        <f aca="false">SUM(I1045)</f>
        <v>4575</v>
      </c>
      <c r="J1039" s="133" t="n">
        <f aca="false">SUM(K1039:N1039)</f>
        <v>25925</v>
      </c>
      <c r="K1039" s="133" t="n">
        <f aca="false">SUM(K1045)</f>
        <v>0</v>
      </c>
      <c r="L1039" s="133" t="n">
        <f aca="false">SUM(L1045)</f>
        <v>0</v>
      </c>
      <c r="M1039" s="133" t="n">
        <f aca="false">SUM(M1045)</f>
        <v>0</v>
      </c>
      <c r="N1039" s="133" t="n">
        <f aca="false">SUM(N1045)</f>
        <v>25925</v>
      </c>
      <c r="O1039" s="135"/>
    </row>
    <row r="1040" customFormat="false" ht="15" hidden="true" customHeight="true" outlineLevel="0" collapsed="false">
      <c r="A1040" s="29" t="n">
        <v>2011</v>
      </c>
      <c r="B1040" s="29"/>
      <c r="C1040" s="35"/>
      <c r="D1040" s="36"/>
      <c r="E1040" s="32" t="n">
        <f aca="false">SUM(F1040,J1040)</f>
        <v>0</v>
      </c>
      <c r="F1040" s="32" t="n">
        <f aca="false">SUM(G1040:I1040)</f>
        <v>0</v>
      </c>
      <c r="G1040" s="32" t="n">
        <f aca="false">SUM(G1046)</f>
        <v>0</v>
      </c>
      <c r="H1040" s="32" t="n">
        <f aca="false">SUM(H1046)</f>
        <v>0</v>
      </c>
      <c r="I1040" s="32" t="n">
        <f aca="false">SUM(I1046)</f>
        <v>0</v>
      </c>
      <c r="J1040" s="32" t="n">
        <f aca="false">SUM(K1040:N1040)</f>
        <v>0</v>
      </c>
      <c r="K1040" s="32" t="n">
        <f aca="false">SUM(K1046)</f>
        <v>0</v>
      </c>
      <c r="L1040" s="32" t="n">
        <f aca="false">SUM(L1046)</f>
        <v>0</v>
      </c>
      <c r="M1040" s="32" t="n">
        <f aca="false">SUM(M1046)</f>
        <v>0</v>
      </c>
      <c r="N1040" s="32" t="n">
        <f aca="false">SUM(N1046)</f>
        <v>0</v>
      </c>
      <c r="O1040" s="34"/>
    </row>
    <row r="1041" customFormat="false" ht="15" hidden="true" customHeight="true" outlineLevel="0" collapsed="false">
      <c r="A1041" s="29" t="n">
        <v>2012</v>
      </c>
      <c r="B1041" s="29"/>
      <c r="C1041" s="35"/>
      <c r="D1041" s="36"/>
      <c r="E1041" s="32" t="n">
        <f aca="false">SUM(F1041,J1041)</f>
        <v>0</v>
      </c>
      <c r="F1041" s="32" t="n">
        <f aca="false">SUM(G1041:I1041)</f>
        <v>0</v>
      </c>
      <c r="G1041" s="32" t="n">
        <f aca="false">SUM(G1047)</f>
        <v>0</v>
      </c>
      <c r="H1041" s="32" t="n">
        <f aca="false">SUM(H1047)</f>
        <v>0</v>
      </c>
      <c r="I1041" s="32" t="n">
        <f aca="false">SUM(I1047)</f>
        <v>0</v>
      </c>
      <c r="J1041" s="32" t="n">
        <f aca="false">SUM(K1041:N1041)</f>
        <v>0</v>
      </c>
      <c r="K1041" s="32" t="n">
        <f aca="false">SUM(K1047)</f>
        <v>0</v>
      </c>
      <c r="L1041" s="32" t="n">
        <f aca="false">SUM(L1047)</f>
        <v>0</v>
      </c>
      <c r="M1041" s="32" t="n">
        <f aca="false">SUM(M1047)</f>
        <v>0</v>
      </c>
      <c r="N1041" s="32" t="n">
        <f aca="false">SUM(N1047)</f>
        <v>0</v>
      </c>
      <c r="O1041" s="34"/>
    </row>
    <row r="1042" customFormat="false" ht="15" hidden="true" customHeight="true" outlineLevel="0" collapsed="false">
      <c r="A1042" s="29" t="n">
        <v>2013</v>
      </c>
      <c r="B1042" s="29"/>
      <c r="C1042" s="35"/>
      <c r="D1042" s="36"/>
      <c r="E1042" s="32" t="n">
        <f aca="false">SUM(F1042,J1042)</f>
        <v>0</v>
      </c>
      <c r="F1042" s="32" t="n">
        <f aca="false">SUM(G1042:I1042)</f>
        <v>0</v>
      </c>
      <c r="G1042" s="32" t="n">
        <f aca="false">SUM(G1048)</f>
        <v>0</v>
      </c>
      <c r="H1042" s="32" t="n">
        <f aca="false">SUM(H1048)</f>
        <v>0</v>
      </c>
      <c r="I1042" s="32" t="n">
        <f aca="false">SUM(I1048)</f>
        <v>0</v>
      </c>
      <c r="J1042" s="32" t="n">
        <f aca="false">SUM(K1042:N1042)</f>
        <v>0</v>
      </c>
      <c r="K1042" s="32" t="n">
        <f aca="false">SUM(K1048)</f>
        <v>0</v>
      </c>
      <c r="L1042" s="32" t="n">
        <f aca="false">SUM(L1048)</f>
        <v>0</v>
      </c>
      <c r="M1042" s="32" t="n">
        <f aca="false">SUM(M1048)</f>
        <v>0</v>
      </c>
      <c r="N1042" s="32" t="n">
        <f aca="false">SUM(N1048)</f>
        <v>0</v>
      </c>
      <c r="O1042" s="34"/>
    </row>
    <row r="1043" customFormat="false" ht="24.75" hidden="true" customHeight="true" outlineLevel="0" collapsed="false">
      <c r="A1043" s="220" t="s">
        <v>81</v>
      </c>
      <c r="B1043" s="220"/>
      <c r="C1043" s="102"/>
      <c r="D1043" s="103"/>
      <c r="E1043" s="65" t="n">
        <f aca="false">SUM(F1043,J1043)</f>
        <v>0</v>
      </c>
      <c r="F1043" s="65" t="n">
        <f aca="false">SUM(G1043:I1043)</f>
        <v>0</v>
      </c>
      <c r="G1043" s="65" t="n">
        <f aca="false">SUM(G1049)</f>
        <v>0</v>
      </c>
      <c r="H1043" s="65" t="n">
        <f aca="false">SUM(H1049)</f>
        <v>0</v>
      </c>
      <c r="I1043" s="65" t="n">
        <f aca="false">SUM(I1049)</f>
        <v>0</v>
      </c>
      <c r="J1043" s="65" t="n">
        <f aca="false">SUM(K1043:N1043)</f>
        <v>0</v>
      </c>
      <c r="K1043" s="65" t="n">
        <f aca="false">SUM(K1049)</f>
        <v>0</v>
      </c>
      <c r="L1043" s="65" t="n">
        <f aca="false">SUM(L1049)</f>
        <v>0</v>
      </c>
      <c r="M1043" s="65" t="n">
        <f aca="false">SUM(M1049)</f>
        <v>0</v>
      </c>
      <c r="N1043" s="65" t="n">
        <f aca="false">SUM(N1049)</f>
        <v>0</v>
      </c>
      <c r="O1043" s="66"/>
    </row>
    <row r="1044" customFormat="false" ht="51" hidden="false" customHeight="false" outlineLevel="0" collapsed="false">
      <c r="A1044" s="73" t="s">
        <v>39</v>
      </c>
      <c r="B1044" s="73" t="s">
        <v>256</v>
      </c>
      <c r="C1044" s="63" t="s">
        <v>219</v>
      </c>
      <c r="D1044" s="64" t="s">
        <v>96</v>
      </c>
      <c r="E1044" s="65" t="n">
        <f aca="false">SUM(F1044,J1044)</f>
        <v>30500</v>
      </c>
      <c r="F1044" s="65" t="n">
        <f aca="false">SUM(G1044:I1044)</f>
        <v>4575</v>
      </c>
      <c r="G1044" s="65" t="n">
        <f aca="false">SUM(G1045:G1047)</f>
        <v>0</v>
      </c>
      <c r="H1044" s="65" t="n">
        <f aca="false">SUM(H1045:H1047)</f>
        <v>0</v>
      </c>
      <c r="I1044" s="65" t="n">
        <f aca="false">SUM(I1045:I1047)</f>
        <v>4575</v>
      </c>
      <c r="J1044" s="65" t="n">
        <f aca="false">SUM(L1044:N1044)</f>
        <v>25925</v>
      </c>
      <c r="K1044" s="65" t="n">
        <v>0</v>
      </c>
      <c r="L1044" s="65" t="n">
        <f aca="false">SUM(L1045:L1047)</f>
        <v>0</v>
      </c>
      <c r="M1044" s="65" t="n">
        <f aca="false">SUM(M1045:M1047)</f>
        <v>0</v>
      </c>
      <c r="N1044" s="65" t="n">
        <f aca="false">SUM(N1045:N1047)</f>
        <v>25925</v>
      </c>
      <c r="O1044" s="168" t="s">
        <v>28</v>
      </c>
    </row>
    <row r="1045" s="44" customFormat="true" ht="15" hidden="false" customHeight="true" outlineLevel="0" collapsed="false">
      <c r="A1045" s="298" t="n">
        <v>2010</v>
      </c>
      <c r="B1045" s="298"/>
      <c r="C1045" s="63"/>
      <c r="D1045" s="64"/>
      <c r="E1045" s="128" t="n">
        <f aca="false">SUM(F1045,J1045)</f>
        <v>30500</v>
      </c>
      <c r="F1045" s="128" t="n">
        <f aca="false">SUM(G1045:I1045)</f>
        <v>4575</v>
      </c>
      <c r="G1045" s="128" t="n">
        <v>0</v>
      </c>
      <c r="H1045" s="128" t="n">
        <v>0</v>
      </c>
      <c r="I1045" s="128" t="n">
        <v>4575</v>
      </c>
      <c r="J1045" s="128" t="n">
        <f aca="false">SUM(L1045:N1045)</f>
        <v>25925</v>
      </c>
      <c r="K1045" s="128" t="n">
        <v>0</v>
      </c>
      <c r="L1045" s="128" t="n">
        <v>0</v>
      </c>
      <c r="M1045" s="299" t="n">
        <v>0</v>
      </c>
      <c r="N1045" s="128" t="n">
        <v>25925</v>
      </c>
      <c r="O1045" s="300"/>
    </row>
    <row r="1046" customFormat="false" ht="15" hidden="true" customHeight="true" outlineLevel="0" collapsed="false">
      <c r="A1046" s="87" t="n">
        <v>2011</v>
      </c>
      <c r="B1046" s="87"/>
      <c r="C1046" s="197"/>
      <c r="D1046" s="198"/>
      <c r="E1046" s="90" t="n">
        <f aca="false">SUM(F1046,J1046)</f>
        <v>0</v>
      </c>
      <c r="F1046" s="90" t="n">
        <f aca="false">SUM(G1046:I1046)</f>
        <v>0</v>
      </c>
      <c r="G1046" s="90" t="n">
        <v>0</v>
      </c>
      <c r="H1046" s="90" t="n">
        <v>0</v>
      </c>
      <c r="I1046" s="90" t="n">
        <v>0</v>
      </c>
      <c r="J1046" s="90" t="n">
        <f aca="false">SUM(L1046:N1046)</f>
        <v>0</v>
      </c>
      <c r="K1046" s="90" t="n">
        <v>0</v>
      </c>
      <c r="L1046" s="90" t="n">
        <v>0</v>
      </c>
      <c r="M1046" s="90" t="n">
        <v>0</v>
      </c>
      <c r="N1046" s="90" t="n">
        <v>0</v>
      </c>
      <c r="O1046" s="151"/>
    </row>
    <row r="1047" customFormat="false" ht="15" hidden="true" customHeight="true" outlineLevel="0" collapsed="false">
      <c r="A1047" s="69" t="n">
        <v>2012</v>
      </c>
      <c r="B1047" s="69"/>
      <c r="C1047" s="35"/>
      <c r="D1047" s="36"/>
      <c r="E1047" s="32" t="n">
        <f aca="false">SUM(F1047,J1047)</f>
        <v>0</v>
      </c>
      <c r="F1047" s="32" t="n">
        <f aca="false">SUM(G1047:I1047)</f>
        <v>0</v>
      </c>
      <c r="G1047" s="32" t="n">
        <v>0</v>
      </c>
      <c r="H1047" s="32" t="n">
        <v>0</v>
      </c>
      <c r="I1047" s="32" t="n">
        <v>0</v>
      </c>
      <c r="J1047" s="32" t="n">
        <f aca="false">SUM(L1047:N1047)</f>
        <v>0</v>
      </c>
      <c r="K1047" s="32" t="n">
        <v>0</v>
      </c>
      <c r="L1047" s="32" t="n">
        <v>0</v>
      </c>
      <c r="M1047" s="32" t="n">
        <v>0</v>
      </c>
      <c r="N1047" s="32" t="n">
        <v>0</v>
      </c>
      <c r="O1047" s="34"/>
    </row>
    <row r="1048" customFormat="false" ht="15" hidden="true" customHeight="true" outlineLevel="0" collapsed="false">
      <c r="A1048" s="283"/>
      <c r="B1048" s="284" t="n">
        <v>2013</v>
      </c>
      <c r="C1048" s="164"/>
      <c r="D1048" s="165"/>
      <c r="E1048" s="125" t="n">
        <f aca="false">SUM(F1048,J1048)</f>
        <v>0</v>
      </c>
      <c r="F1048" s="125" t="n">
        <f aca="false">SUM(G1048:I1048)</f>
        <v>0</v>
      </c>
      <c r="G1048" s="125" t="n">
        <v>0</v>
      </c>
      <c r="H1048" s="125" t="n">
        <v>0</v>
      </c>
      <c r="I1048" s="125" t="n">
        <v>0</v>
      </c>
      <c r="J1048" s="125" t="n">
        <f aca="false">SUM(L1048:N1048)</f>
        <v>0</v>
      </c>
      <c r="K1048" s="125" t="n">
        <v>0</v>
      </c>
      <c r="L1048" s="125" t="n">
        <v>0</v>
      </c>
      <c r="M1048" s="125" t="n">
        <v>0</v>
      </c>
      <c r="N1048" s="125" t="n">
        <v>0</v>
      </c>
      <c r="O1048" s="207"/>
    </row>
    <row r="1049" customFormat="false" ht="24.75" hidden="true" customHeight="true" outlineLevel="0" collapsed="false">
      <c r="A1049" s="220" t="s">
        <v>81</v>
      </c>
      <c r="B1049" s="220"/>
      <c r="C1049" s="63"/>
      <c r="D1049" s="64"/>
      <c r="E1049" s="65" t="n">
        <f aca="false">SUM(F1049,J1049)</f>
        <v>0</v>
      </c>
      <c r="F1049" s="65" t="n">
        <f aca="false">SUM(G1049:I1049)</f>
        <v>0</v>
      </c>
      <c r="G1049" s="65" t="n">
        <v>0</v>
      </c>
      <c r="H1049" s="65" t="n">
        <v>0</v>
      </c>
      <c r="I1049" s="65" t="n">
        <v>0</v>
      </c>
      <c r="J1049" s="65" t="n">
        <f aca="false">SUM(K1049:N1049)</f>
        <v>0</v>
      </c>
      <c r="K1049" s="65" t="n">
        <v>0</v>
      </c>
      <c r="L1049" s="65" t="n">
        <v>0</v>
      </c>
      <c r="M1049" s="65" t="n">
        <v>0</v>
      </c>
      <c r="N1049" s="65" t="n">
        <v>0</v>
      </c>
      <c r="O1049" s="66"/>
    </row>
    <row r="1050" customFormat="false" ht="23.25" hidden="false" customHeight="true" outlineLevel="0" collapsed="false">
      <c r="A1050" s="233" t="s">
        <v>217</v>
      </c>
      <c r="B1050" s="81" t="s">
        <v>257</v>
      </c>
      <c r="C1050" s="63"/>
      <c r="D1050" s="234"/>
      <c r="E1050" s="54" t="n">
        <f aca="false">SUM(F1050,J1050)</f>
        <v>96952</v>
      </c>
      <c r="F1050" s="54" t="n">
        <f aca="false">SUM(G1050:I1050)</f>
        <v>14543</v>
      </c>
      <c r="G1050" s="54" t="n">
        <f aca="false">G1057</f>
        <v>0</v>
      </c>
      <c r="H1050" s="54" t="n">
        <f aca="false">H1057</f>
        <v>14543</v>
      </c>
      <c r="I1050" s="54" t="n">
        <f aca="false">I1057</f>
        <v>0</v>
      </c>
      <c r="J1050" s="54" t="n">
        <f aca="false">SUM(K1050:N1050)</f>
        <v>82409</v>
      </c>
      <c r="K1050" s="54" t="n">
        <f aca="false">K1057</f>
        <v>0</v>
      </c>
      <c r="L1050" s="54" t="n">
        <f aca="false">L1057</f>
        <v>0</v>
      </c>
      <c r="M1050" s="54" t="n">
        <f aca="false">M1057</f>
        <v>0</v>
      </c>
      <c r="N1050" s="54" t="n">
        <f aca="false">N1057</f>
        <v>82409</v>
      </c>
      <c r="O1050" s="168"/>
    </row>
    <row r="1051" customFormat="false" ht="15" hidden="false" customHeight="true" outlineLevel="0" collapsed="false">
      <c r="A1051" s="29" t="n">
        <v>2009</v>
      </c>
      <c r="B1051" s="29"/>
      <c r="C1051" s="35"/>
      <c r="D1051" s="36"/>
      <c r="E1051" s="32" t="n">
        <f aca="false">SUM(F1051,J1051)</f>
        <v>0</v>
      </c>
      <c r="F1051" s="32" t="n">
        <f aca="false">SUM(G1051:I1051)</f>
        <v>0</v>
      </c>
      <c r="G1051" s="32" t="n">
        <f aca="false">SUM(G1058)</f>
        <v>0</v>
      </c>
      <c r="H1051" s="32" t="n">
        <f aca="false">SUM(H1058)</f>
        <v>0</v>
      </c>
      <c r="I1051" s="32" t="n">
        <f aca="false">SUM(I1058)</f>
        <v>0</v>
      </c>
      <c r="J1051" s="32" t="n">
        <f aca="false">SUM(K1051:N1051)</f>
        <v>0</v>
      </c>
      <c r="K1051" s="32" t="n">
        <f aca="false">SUM(K1058)</f>
        <v>0</v>
      </c>
      <c r="L1051" s="32" t="n">
        <f aca="false">SUM(L1058)</f>
        <v>0</v>
      </c>
      <c r="M1051" s="32" t="n">
        <f aca="false">SUM(M1058)</f>
        <v>0</v>
      </c>
      <c r="N1051" s="32" t="n">
        <f aca="false">SUM(N1058)</f>
        <v>0</v>
      </c>
      <c r="O1051" s="34"/>
    </row>
    <row r="1052" s="136" customFormat="true" ht="15" hidden="false" customHeight="true" outlineLevel="0" collapsed="false">
      <c r="A1052" s="130" t="n">
        <v>2010</v>
      </c>
      <c r="B1052" s="130"/>
      <c r="C1052" s="131"/>
      <c r="D1052" s="132"/>
      <c r="E1052" s="133" t="n">
        <f aca="false">SUM(F1052,J1052)</f>
        <v>33784</v>
      </c>
      <c r="F1052" s="133" t="n">
        <f aca="false">SUM(G1052:I1052)</f>
        <v>5067</v>
      </c>
      <c r="G1052" s="133" t="n">
        <f aca="false">SUM(G1059)</f>
        <v>0</v>
      </c>
      <c r="H1052" s="133" t="n">
        <f aca="false">SUM(H1059)</f>
        <v>5067</v>
      </c>
      <c r="I1052" s="133" t="n">
        <f aca="false">SUM(I1059)</f>
        <v>0</v>
      </c>
      <c r="J1052" s="133" t="n">
        <f aca="false">SUM(K1052:N1052)</f>
        <v>28717</v>
      </c>
      <c r="K1052" s="133" t="n">
        <f aca="false">SUM(K1059)</f>
        <v>0</v>
      </c>
      <c r="L1052" s="133" t="n">
        <f aca="false">SUM(L1059)</f>
        <v>0</v>
      </c>
      <c r="M1052" s="133" t="n">
        <f aca="false">SUM(M1059)</f>
        <v>0</v>
      </c>
      <c r="N1052" s="133" t="n">
        <f aca="false">SUM(N1059)</f>
        <v>28717</v>
      </c>
      <c r="O1052" s="135"/>
    </row>
    <row r="1053" customFormat="false" ht="15" hidden="false" customHeight="true" outlineLevel="0" collapsed="false">
      <c r="A1053" s="29" t="n">
        <v>2011</v>
      </c>
      <c r="B1053" s="29"/>
      <c r="C1053" s="35"/>
      <c r="D1053" s="36"/>
      <c r="E1053" s="32" t="n">
        <f aca="false">SUM(F1053,J1053)</f>
        <v>18011</v>
      </c>
      <c r="F1053" s="32" t="n">
        <f aca="false">SUM(G1053:I1053)</f>
        <v>2702</v>
      </c>
      <c r="G1053" s="32" t="n">
        <f aca="false">SUM(G1060)</f>
        <v>0</v>
      </c>
      <c r="H1053" s="32" t="n">
        <f aca="false">SUM(H1060)</f>
        <v>2702</v>
      </c>
      <c r="I1053" s="32" t="n">
        <f aca="false">SUM(I1060)</f>
        <v>0</v>
      </c>
      <c r="J1053" s="32" t="n">
        <f aca="false">SUM(K1053:N1053)</f>
        <v>15309</v>
      </c>
      <c r="K1053" s="32" t="n">
        <f aca="false">SUM(K1060)</f>
        <v>0</v>
      </c>
      <c r="L1053" s="32" t="n">
        <f aca="false">SUM(L1060)</f>
        <v>0</v>
      </c>
      <c r="M1053" s="32" t="n">
        <f aca="false">SUM(M1060)</f>
        <v>0</v>
      </c>
      <c r="N1053" s="32" t="n">
        <f aca="false">SUM(N1060)</f>
        <v>15309</v>
      </c>
      <c r="O1053" s="34"/>
    </row>
    <row r="1054" customFormat="false" ht="15" hidden="false" customHeight="true" outlineLevel="0" collapsed="false">
      <c r="A1054" s="29" t="n">
        <v>2012</v>
      </c>
      <c r="B1054" s="29"/>
      <c r="C1054" s="35"/>
      <c r="D1054" s="36"/>
      <c r="E1054" s="32" t="n">
        <f aca="false">SUM(F1054,J1054)</f>
        <v>45157</v>
      </c>
      <c r="F1054" s="32" t="n">
        <f aca="false">SUM(G1054:I1054)</f>
        <v>6774</v>
      </c>
      <c r="G1054" s="32" t="n">
        <f aca="false">SUM(G1061)</f>
        <v>0</v>
      </c>
      <c r="H1054" s="32" t="n">
        <f aca="false">SUM(H1061)</f>
        <v>6774</v>
      </c>
      <c r="I1054" s="32" t="n">
        <f aca="false">SUM(I1061)</f>
        <v>0</v>
      </c>
      <c r="J1054" s="32" t="n">
        <f aca="false">SUM(K1054:N1054)</f>
        <v>38383</v>
      </c>
      <c r="K1054" s="32" t="n">
        <f aca="false">SUM(K1061)</f>
        <v>0</v>
      </c>
      <c r="L1054" s="32" t="n">
        <f aca="false">SUM(L1061)</f>
        <v>0</v>
      </c>
      <c r="M1054" s="32" t="n">
        <f aca="false">SUM(M1061)</f>
        <v>0</v>
      </c>
      <c r="N1054" s="32" t="n">
        <f aca="false">SUM(N1061)</f>
        <v>38383</v>
      </c>
      <c r="O1054" s="34"/>
    </row>
    <row r="1055" customFormat="false" ht="15" hidden="true" customHeight="true" outlineLevel="0" collapsed="false">
      <c r="A1055" s="29" t="n">
        <v>2013</v>
      </c>
      <c r="B1055" s="29"/>
      <c r="C1055" s="35"/>
      <c r="D1055" s="36"/>
      <c r="E1055" s="32" t="n">
        <f aca="false">SUM(F1055,J1055)</f>
        <v>0</v>
      </c>
      <c r="F1055" s="32" t="n">
        <f aca="false">SUM(G1055:I1055)</f>
        <v>0</v>
      </c>
      <c r="G1055" s="32" t="n">
        <f aca="false">SUM(G1062)</f>
        <v>0</v>
      </c>
      <c r="H1055" s="32" t="n">
        <f aca="false">SUM(H1062)</f>
        <v>0</v>
      </c>
      <c r="I1055" s="32" t="n">
        <f aca="false">SUM(I1062)</f>
        <v>0</v>
      </c>
      <c r="J1055" s="32" t="n">
        <f aca="false">SUM(K1055:N1055)</f>
        <v>0</v>
      </c>
      <c r="K1055" s="32" t="n">
        <f aca="false">SUM(K1062)</f>
        <v>0</v>
      </c>
      <c r="L1055" s="32" t="n">
        <f aca="false">SUM(L1062)</f>
        <v>0</v>
      </c>
      <c r="M1055" s="32" t="n">
        <f aca="false">SUM(M1062)</f>
        <v>0</v>
      </c>
      <c r="N1055" s="32" t="n">
        <f aca="false">SUM(N1062)</f>
        <v>0</v>
      </c>
      <c r="O1055" s="34"/>
    </row>
    <row r="1056" customFormat="false" ht="24.75" hidden="true" customHeight="true" outlineLevel="0" collapsed="false">
      <c r="A1056" s="220" t="s">
        <v>81</v>
      </c>
      <c r="B1056" s="220"/>
      <c r="C1056" s="102"/>
      <c r="D1056" s="103"/>
      <c r="E1056" s="65" t="n">
        <f aca="false">SUM(F1056,J1056)</f>
        <v>0</v>
      </c>
      <c r="F1056" s="65" t="n">
        <f aca="false">SUM(G1056:I1056)</f>
        <v>0</v>
      </c>
      <c r="G1056" s="65" t="n">
        <f aca="false">SUM(G1063)</f>
        <v>0</v>
      </c>
      <c r="H1056" s="65" t="n">
        <f aca="false">SUM(H1063)</f>
        <v>0</v>
      </c>
      <c r="I1056" s="65" t="n">
        <f aca="false">SUM(I1063)</f>
        <v>0</v>
      </c>
      <c r="J1056" s="65" t="n">
        <f aca="false">SUM(K1056:N1056)</f>
        <v>0</v>
      </c>
      <c r="K1056" s="65" t="n">
        <f aca="false">SUM(K1063)</f>
        <v>0</v>
      </c>
      <c r="L1056" s="65" t="n">
        <f aca="false">SUM(L1063)</f>
        <v>0</v>
      </c>
      <c r="M1056" s="65" t="n">
        <f aca="false">SUM(M1063)</f>
        <v>0</v>
      </c>
      <c r="N1056" s="65" t="n">
        <f aca="false">SUM(N1063)</f>
        <v>0</v>
      </c>
      <c r="O1056" s="66"/>
    </row>
    <row r="1057" customFormat="false" ht="38.25" hidden="false" customHeight="false" outlineLevel="0" collapsed="false">
      <c r="A1057" s="73" t="s">
        <v>39</v>
      </c>
      <c r="B1057" s="73" t="s">
        <v>258</v>
      </c>
      <c r="C1057" s="63"/>
      <c r="D1057" s="64" t="s">
        <v>172</v>
      </c>
      <c r="E1057" s="65" t="n">
        <f aca="false">SUM(F1057,J1057)</f>
        <v>96952</v>
      </c>
      <c r="F1057" s="65" t="n">
        <f aca="false">SUM(G1057:I1057)</f>
        <v>14543</v>
      </c>
      <c r="G1057" s="65" t="n">
        <f aca="false">SUM(G1058:G1062)</f>
        <v>0</v>
      </c>
      <c r="H1057" s="65" t="n">
        <f aca="false">SUM(H1058:H1062)</f>
        <v>14543</v>
      </c>
      <c r="I1057" s="65" t="n">
        <f aca="false">SUM(I1058:I1062)</f>
        <v>0</v>
      </c>
      <c r="J1057" s="65" t="n">
        <f aca="false">SUM(L1057:N1057)</f>
        <v>82409</v>
      </c>
      <c r="K1057" s="65" t="n">
        <f aca="false">SUM(K1058:K1062)</f>
        <v>0</v>
      </c>
      <c r="L1057" s="65" t="n">
        <f aca="false">SUM(L1058:L1062)</f>
        <v>0</v>
      </c>
      <c r="M1057" s="65" t="n">
        <f aca="false">SUM(M1058:M1062)</f>
        <v>0</v>
      </c>
      <c r="N1057" s="65" t="n">
        <f aca="false">SUM(N1058:N1062)</f>
        <v>82409</v>
      </c>
      <c r="O1057" s="168" t="s">
        <v>28</v>
      </c>
    </row>
    <row r="1058" customFormat="false" ht="15" hidden="false" customHeight="true" outlineLevel="0" collapsed="false">
      <c r="A1058" s="69" t="n">
        <v>2009</v>
      </c>
      <c r="B1058" s="69"/>
      <c r="C1058" s="35"/>
      <c r="D1058" s="36"/>
      <c r="E1058" s="32" t="n">
        <f aca="false">SUM(F1058,J1058)</f>
        <v>0</v>
      </c>
      <c r="F1058" s="32" t="n">
        <f aca="false">SUM(G1058:I1058)</f>
        <v>0</v>
      </c>
      <c r="G1058" s="32" t="n">
        <v>0</v>
      </c>
      <c r="H1058" s="32" t="n">
        <v>0</v>
      </c>
      <c r="I1058" s="32" t="n">
        <v>0</v>
      </c>
      <c r="J1058" s="32" t="n">
        <f aca="false">SUM(L1058:N1058)</f>
        <v>0</v>
      </c>
      <c r="K1058" s="32" t="n">
        <v>0</v>
      </c>
      <c r="L1058" s="32" t="n">
        <v>0</v>
      </c>
      <c r="M1058" s="32" t="n">
        <v>0</v>
      </c>
      <c r="N1058" s="32"/>
      <c r="O1058" s="34"/>
    </row>
    <row r="1059" s="136" customFormat="true" ht="15" hidden="false" customHeight="true" outlineLevel="0" collapsed="false">
      <c r="A1059" s="144" t="n">
        <v>2010</v>
      </c>
      <c r="B1059" s="144"/>
      <c r="C1059" s="145"/>
      <c r="D1059" s="146"/>
      <c r="E1059" s="147" t="n">
        <f aca="false">SUM(F1059,J1059)</f>
        <v>33784</v>
      </c>
      <c r="F1059" s="147" t="n">
        <f aca="false">SUM(G1059:I1059)</f>
        <v>5067</v>
      </c>
      <c r="G1059" s="147" t="n">
        <v>0</v>
      </c>
      <c r="H1059" s="147" t="n">
        <v>5067</v>
      </c>
      <c r="I1059" s="147" t="n">
        <v>0</v>
      </c>
      <c r="J1059" s="147" t="n">
        <f aca="false">SUM(L1059:N1059)</f>
        <v>28717</v>
      </c>
      <c r="K1059" s="147" t="n">
        <v>0</v>
      </c>
      <c r="L1059" s="147" t="n">
        <v>0</v>
      </c>
      <c r="M1059" s="231" t="n">
        <v>0</v>
      </c>
      <c r="N1059" s="147" t="n">
        <v>28717</v>
      </c>
      <c r="O1059" s="149"/>
    </row>
    <row r="1060" customFormat="false" ht="15" hidden="false" customHeight="true" outlineLevel="0" collapsed="false">
      <c r="A1060" s="87" t="n">
        <v>2011</v>
      </c>
      <c r="B1060" s="87"/>
      <c r="C1060" s="197"/>
      <c r="D1060" s="198"/>
      <c r="E1060" s="90" t="n">
        <f aca="false">SUM(F1060,J1060)</f>
        <v>18011</v>
      </c>
      <c r="F1060" s="90" t="n">
        <f aca="false">SUM(G1060:I1060)</f>
        <v>2702</v>
      </c>
      <c r="G1060" s="90" t="n">
        <v>0</v>
      </c>
      <c r="H1060" s="90" t="n">
        <v>2702</v>
      </c>
      <c r="I1060" s="90" t="n">
        <v>0</v>
      </c>
      <c r="J1060" s="90" t="n">
        <f aca="false">SUM(L1060:N1060)</f>
        <v>15309</v>
      </c>
      <c r="K1060" s="90" t="n">
        <v>0</v>
      </c>
      <c r="L1060" s="90" t="n">
        <v>0</v>
      </c>
      <c r="M1060" s="90" t="n">
        <v>0</v>
      </c>
      <c r="N1060" s="90" t="n">
        <v>15309</v>
      </c>
      <c r="O1060" s="151"/>
    </row>
    <row r="1061" customFormat="false" ht="15" hidden="false" customHeight="true" outlineLevel="0" collapsed="false">
      <c r="A1061" s="69" t="n">
        <v>2012</v>
      </c>
      <c r="B1061" s="69"/>
      <c r="C1061" s="35"/>
      <c r="D1061" s="36"/>
      <c r="E1061" s="32" t="n">
        <f aca="false">SUM(F1061,J1061)</f>
        <v>45157</v>
      </c>
      <c r="F1061" s="32" t="n">
        <f aca="false">SUM(G1061:I1061)</f>
        <v>6774</v>
      </c>
      <c r="G1061" s="32" t="n">
        <v>0</v>
      </c>
      <c r="H1061" s="32" t="n">
        <v>6774</v>
      </c>
      <c r="I1061" s="32" t="n">
        <v>0</v>
      </c>
      <c r="J1061" s="32" t="n">
        <f aca="false">SUM(L1061:N1061)</f>
        <v>38383</v>
      </c>
      <c r="K1061" s="32" t="n">
        <v>0</v>
      </c>
      <c r="L1061" s="32" t="n">
        <v>0</v>
      </c>
      <c r="M1061" s="32" t="n">
        <v>0</v>
      </c>
      <c r="N1061" s="32" t="n">
        <v>38383</v>
      </c>
      <c r="O1061" s="34"/>
    </row>
    <row r="1062" customFormat="false" ht="15" hidden="true" customHeight="true" outlineLevel="0" collapsed="false">
      <c r="A1062" s="283"/>
      <c r="B1062" s="284" t="n">
        <v>2013</v>
      </c>
      <c r="C1062" s="164"/>
      <c r="D1062" s="165"/>
      <c r="E1062" s="125" t="n">
        <f aca="false">SUM(F1062,J1062)</f>
        <v>0</v>
      </c>
      <c r="F1062" s="125" t="n">
        <f aca="false">SUM(G1062:I1062)</f>
        <v>0</v>
      </c>
      <c r="G1062" s="125" t="n">
        <v>0</v>
      </c>
      <c r="H1062" s="125" t="n">
        <v>0</v>
      </c>
      <c r="I1062" s="125" t="n">
        <v>0</v>
      </c>
      <c r="J1062" s="125" t="n">
        <f aca="false">SUM(L1062:N1062)</f>
        <v>0</v>
      </c>
      <c r="K1062" s="125" t="n">
        <v>0</v>
      </c>
      <c r="L1062" s="125" t="n">
        <v>0</v>
      </c>
      <c r="M1062" s="125" t="n">
        <v>0</v>
      </c>
      <c r="N1062" s="125"/>
      <c r="O1062" s="207"/>
    </row>
    <row r="1063" customFormat="false" ht="24.75" hidden="true" customHeight="true" outlineLevel="0" collapsed="false">
      <c r="A1063" s="220" t="s">
        <v>81</v>
      </c>
      <c r="B1063" s="220"/>
      <c r="C1063" s="63"/>
      <c r="D1063" s="64"/>
      <c r="E1063" s="65" t="n">
        <f aca="false">SUM(F1063,J1063)</f>
        <v>0</v>
      </c>
      <c r="F1063" s="65" t="n">
        <f aca="false">SUM(G1063:I1063)</f>
        <v>0</v>
      </c>
      <c r="G1063" s="65" t="n">
        <v>0</v>
      </c>
      <c r="H1063" s="65" t="n">
        <v>0</v>
      </c>
      <c r="I1063" s="65" t="n">
        <v>0</v>
      </c>
      <c r="J1063" s="65" t="n">
        <f aca="false">SUM(K1063:N1063)</f>
        <v>0</v>
      </c>
      <c r="K1063" s="65" t="n">
        <v>0</v>
      </c>
      <c r="L1063" s="65" t="n">
        <v>0</v>
      </c>
      <c r="M1063" s="65" t="n">
        <v>0</v>
      </c>
      <c r="N1063" s="65" t="n">
        <v>0</v>
      </c>
      <c r="O1063" s="66"/>
    </row>
    <row r="1064" customFormat="false" ht="38.25" hidden="false" customHeight="false" outlineLevel="0" collapsed="false">
      <c r="A1064" s="287" t="s">
        <v>19</v>
      </c>
      <c r="B1064" s="288" t="s">
        <v>259</v>
      </c>
      <c r="C1064" s="63"/>
      <c r="D1064" s="234"/>
      <c r="E1064" s="128" t="n">
        <f aca="false">SUM(F1064,J1064)</f>
        <v>2360699</v>
      </c>
      <c r="F1064" s="128" t="n">
        <f aca="false">SUM(G1064:I1064)</f>
        <v>283456</v>
      </c>
      <c r="G1064" s="128" t="n">
        <f aca="false">G1070+G1082</f>
        <v>0</v>
      </c>
      <c r="H1064" s="128" t="n">
        <f aca="false">H1070+H1082</f>
        <v>142154</v>
      </c>
      <c r="I1064" s="128" t="n">
        <f aca="false">I1070+I1082</f>
        <v>141302</v>
      </c>
      <c r="J1064" s="128" t="n">
        <f aca="false">SUM(K1064:N1064)</f>
        <v>2077243</v>
      </c>
      <c r="K1064" s="128" t="n">
        <f aca="false">K1070+K1082</f>
        <v>0</v>
      </c>
      <c r="L1064" s="128" t="n">
        <f aca="false">L1070+L1082</f>
        <v>0</v>
      </c>
      <c r="M1064" s="128" t="n">
        <f aca="false">M1070+M1082</f>
        <v>0</v>
      </c>
      <c r="N1064" s="128" t="n">
        <f aca="false">N1070+N1082</f>
        <v>2077243</v>
      </c>
      <c r="O1064" s="9"/>
    </row>
    <row r="1065" s="136" customFormat="true" ht="15" hidden="false" customHeight="true" outlineLevel="0" collapsed="false">
      <c r="A1065" s="292" t="n">
        <v>2010</v>
      </c>
      <c r="B1065" s="292"/>
      <c r="C1065" s="293"/>
      <c r="D1065" s="294"/>
      <c r="E1065" s="295" t="n">
        <f aca="false">SUM(F1065,J1065)</f>
        <v>2360699</v>
      </c>
      <c r="F1065" s="295" t="n">
        <f aca="false">SUM(G1065:I1065)</f>
        <v>283456</v>
      </c>
      <c r="G1065" s="295" t="n">
        <f aca="false">SUM(G1071,G1083)</f>
        <v>0</v>
      </c>
      <c r="H1065" s="295" t="n">
        <f aca="false">SUM(H1071,H1083)</f>
        <v>142154</v>
      </c>
      <c r="I1065" s="295" t="n">
        <f aca="false">SUM(I1071,I1083)</f>
        <v>141302</v>
      </c>
      <c r="J1065" s="295" t="n">
        <f aca="false">SUM(K1065:N1065)</f>
        <v>2077243</v>
      </c>
      <c r="K1065" s="295" t="n">
        <f aca="false">SUM(K1071,K1083)</f>
        <v>0</v>
      </c>
      <c r="L1065" s="295" t="n">
        <f aca="false">SUM(L1071,L1083)</f>
        <v>0</v>
      </c>
      <c r="M1065" s="295" t="n">
        <f aca="false">SUM(M1071,M1083)</f>
        <v>0</v>
      </c>
      <c r="N1065" s="295" t="n">
        <f aca="false">SUM(N1071,N1083)</f>
        <v>2077243</v>
      </c>
      <c r="O1065" s="296"/>
    </row>
    <row r="1066" customFormat="false" ht="15" hidden="true" customHeight="true" outlineLevel="0" collapsed="false">
      <c r="A1066" s="29" t="n">
        <v>2011</v>
      </c>
      <c r="B1066" s="29"/>
      <c r="C1066" s="35"/>
      <c r="D1066" s="36"/>
      <c r="E1066" s="32" t="n">
        <f aca="false">SUM(F1066,J1066)</f>
        <v>0</v>
      </c>
      <c r="F1066" s="32" t="n">
        <f aca="false">SUM(G1066:I1066)</f>
        <v>0</v>
      </c>
      <c r="G1066" s="32" t="n">
        <f aca="false">SUM(G1072,G1084)</f>
        <v>0</v>
      </c>
      <c r="H1066" s="32" t="n">
        <f aca="false">SUM(H1072,H1084)</f>
        <v>0</v>
      </c>
      <c r="I1066" s="32" t="n">
        <f aca="false">SUM(I1072,I1084)</f>
        <v>0</v>
      </c>
      <c r="J1066" s="32" t="n">
        <f aca="false">SUM(K1066:N1066)</f>
        <v>0</v>
      </c>
      <c r="K1066" s="32" t="n">
        <f aca="false">SUM(K1072,K1084)</f>
        <v>0</v>
      </c>
      <c r="L1066" s="32" t="n">
        <f aca="false">SUM(L1072,L1084)</f>
        <v>0</v>
      </c>
      <c r="M1066" s="32" t="n">
        <f aca="false">SUM(M1072,M1084)</f>
        <v>0</v>
      </c>
      <c r="N1066" s="32" t="n">
        <f aca="false">SUM(N1072,N1084)</f>
        <v>0</v>
      </c>
      <c r="O1066" s="34"/>
    </row>
    <row r="1067" customFormat="false" ht="15" hidden="true" customHeight="true" outlineLevel="0" collapsed="false">
      <c r="A1067" s="29" t="n">
        <v>2012</v>
      </c>
      <c r="B1067" s="29"/>
      <c r="C1067" s="35"/>
      <c r="D1067" s="36"/>
      <c r="E1067" s="32" t="n">
        <f aca="false">SUM(F1067,J1067)</f>
        <v>0</v>
      </c>
      <c r="F1067" s="32" t="n">
        <f aca="false">SUM(G1067:I1067)</f>
        <v>0</v>
      </c>
      <c r="G1067" s="32" t="n">
        <f aca="false">SUM(G1073,G1085)</f>
        <v>0</v>
      </c>
      <c r="H1067" s="32" t="n">
        <f aca="false">SUM(H1073,H1085)</f>
        <v>0</v>
      </c>
      <c r="I1067" s="32" t="n">
        <f aca="false">SUM(I1073,I1085)</f>
        <v>0</v>
      </c>
      <c r="J1067" s="32" t="n">
        <f aca="false">SUM(K1067:N1067)</f>
        <v>0</v>
      </c>
      <c r="K1067" s="32" t="n">
        <f aca="false">SUM(K1073,K1085)</f>
        <v>0</v>
      </c>
      <c r="L1067" s="32" t="n">
        <f aca="false">SUM(L1073,L1085)</f>
        <v>0</v>
      </c>
      <c r="M1067" s="32" t="n">
        <f aca="false">SUM(M1073,M1085)</f>
        <v>0</v>
      </c>
      <c r="N1067" s="32" t="n">
        <f aca="false">SUM(N1073,N1085)</f>
        <v>0</v>
      </c>
      <c r="O1067" s="34"/>
    </row>
    <row r="1068" customFormat="false" ht="15" hidden="true" customHeight="true" outlineLevel="0" collapsed="false">
      <c r="A1068" s="29" t="n">
        <v>2013</v>
      </c>
      <c r="B1068" s="29"/>
      <c r="C1068" s="35"/>
      <c r="D1068" s="36"/>
      <c r="E1068" s="32" t="n">
        <f aca="false">SUM(F1068,J1068)</f>
        <v>0</v>
      </c>
      <c r="F1068" s="32" t="n">
        <f aca="false">SUM(G1068:I1068)</f>
        <v>0</v>
      </c>
      <c r="G1068" s="32" t="n">
        <f aca="false">SUM(G1074,G1086)</f>
        <v>0</v>
      </c>
      <c r="H1068" s="32" t="n">
        <f aca="false">SUM(H1074,H1086)</f>
        <v>0</v>
      </c>
      <c r="I1068" s="32" t="n">
        <f aca="false">SUM(I1074,I1086)</f>
        <v>0</v>
      </c>
      <c r="J1068" s="32" t="n">
        <f aca="false">SUM(K1068:N1068)</f>
        <v>0</v>
      </c>
      <c r="K1068" s="32" t="n">
        <f aca="false">SUM(K1074,K1086)</f>
        <v>0</v>
      </c>
      <c r="L1068" s="32" t="n">
        <f aca="false">SUM(L1074,L1086)</f>
        <v>0</v>
      </c>
      <c r="M1068" s="32" t="n">
        <f aca="false">SUM(M1074,M1086)</f>
        <v>0</v>
      </c>
      <c r="N1068" s="32" t="n">
        <f aca="false">SUM(N1074,N1086)</f>
        <v>0</v>
      </c>
      <c r="O1068" s="34"/>
    </row>
    <row r="1069" customFormat="false" ht="24" hidden="false" customHeight="true" outlineLevel="0" collapsed="false">
      <c r="A1069" s="220" t="s">
        <v>81</v>
      </c>
      <c r="B1069" s="220"/>
      <c r="C1069" s="102"/>
      <c r="D1069" s="103"/>
      <c r="E1069" s="65" t="n">
        <f aca="false">SUM(F1069,J1069)</f>
        <v>261924</v>
      </c>
      <c r="F1069" s="65" t="n">
        <f aca="false">SUM(G1069:I1069)</f>
        <v>38039</v>
      </c>
      <c r="G1069" s="65" t="n">
        <f aca="false">SUM(G1075,G1087)</f>
        <v>0</v>
      </c>
      <c r="H1069" s="65" t="n">
        <f aca="false">SUM(H1075,H1087)</f>
        <v>35539</v>
      </c>
      <c r="I1069" s="65" t="n">
        <f aca="false">SUM(I1075,I1087)</f>
        <v>2500</v>
      </c>
      <c r="J1069" s="65" t="n">
        <f aca="false">SUM(K1069:N1069)</f>
        <v>223885</v>
      </c>
      <c r="K1069" s="65" t="n">
        <f aca="false">SUM(K1075,K1087)</f>
        <v>0</v>
      </c>
      <c r="L1069" s="65" t="n">
        <f aca="false">SUM(L1075,L1087)</f>
        <v>0</v>
      </c>
      <c r="M1069" s="65" t="n">
        <f aca="false">SUM(M1075,M1087)</f>
        <v>0</v>
      </c>
      <c r="N1069" s="65" t="n">
        <f aca="false">SUM(N1075,N1087)</f>
        <v>223885</v>
      </c>
      <c r="O1069" s="66"/>
    </row>
    <row r="1070" customFormat="false" ht="23.25" hidden="false" customHeight="true" outlineLevel="0" collapsed="false">
      <c r="A1070" s="233" t="s">
        <v>21</v>
      </c>
      <c r="B1070" s="81" t="s">
        <v>260</v>
      </c>
      <c r="C1070" s="63" t="n">
        <v>81</v>
      </c>
      <c r="D1070" s="234"/>
      <c r="E1070" s="54" t="n">
        <f aca="false">SUM(F1070,J1070)</f>
        <v>1413003</v>
      </c>
      <c r="F1070" s="54" t="n">
        <f aca="false">SUM(G1070:I1070)</f>
        <v>141302</v>
      </c>
      <c r="G1070" s="54" t="n">
        <f aca="false">SUM(G1071:G1073)</f>
        <v>0</v>
      </c>
      <c r="H1070" s="54" t="n">
        <f aca="false">SUM(H1071:H1073)</f>
        <v>0</v>
      </c>
      <c r="I1070" s="54" t="n">
        <f aca="false">SUM(I1071:I1073)</f>
        <v>141302</v>
      </c>
      <c r="J1070" s="54" t="n">
        <f aca="false">SUM(K1070:N1070)</f>
        <v>1271701</v>
      </c>
      <c r="K1070" s="54" t="n">
        <v>0</v>
      </c>
      <c r="L1070" s="54" t="n">
        <f aca="false">SUM(L1071:L1073)</f>
        <v>0</v>
      </c>
      <c r="M1070" s="54" t="n">
        <f aca="false">SUM(M1071:M1073)</f>
        <v>0</v>
      </c>
      <c r="N1070" s="54" t="n">
        <f aca="false">SUM(N1071:N1073)</f>
        <v>1271701</v>
      </c>
      <c r="O1070" s="168"/>
    </row>
    <row r="1071" s="136" customFormat="true" ht="15" hidden="false" customHeight="true" outlineLevel="0" collapsed="false">
      <c r="A1071" s="130" t="n">
        <v>2010</v>
      </c>
      <c r="B1071" s="130"/>
      <c r="C1071" s="131"/>
      <c r="D1071" s="132"/>
      <c r="E1071" s="133" t="n">
        <f aca="false">SUM(F1071,J1071)</f>
        <v>1413003</v>
      </c>
      <c r="F1071" s="133" t="n">
        <f aca="false">SUM(G1071:I1071)</f>
        <v>141302</v>
      </c>
      <c r="G1071" s="133" t="n">
        <f aca="false">SUM(G1077)</f>
        <v>0</v>
      </c>
      <c r="H1071" s="133" t="n">
        <f aca="false">SUM(H1077)</f>
        <v>0</v>
      </c>
      <c r="I1071" s="133" t="n">
        <f aca="false">SUM(I1077)</f>
        <v>141302</v>
      </c>
      <c r="J1071" s="133" t="n">
        <f aca="false">SUM(K1071:N1071)</f>
        <v>1271701</v>
      </c>
      <c r="K1071" s="133" t="n">
        <v>0</v>
      </c>
      <c r="L1071" s="133" t="n">
        <f aca="false">SUM(L1077)</f>
        <v>0</v>
      </c>
      <c r="M1071" s="133" t="n">
        <f aca="false">SUM(M1077)</f>
        <v>0</v>
      </c>
      <c r="N1071" s="133" t="n">
        <f aca="false">SUM(N1077)</f>
        <v>1271701</v>
      </c>
      <c r="O1071" s="135"/>
    </row>
    <row r="1072" customFormat="false" ht="15" hidden="true" customHeight="true" outlineLevel="0" collapsed="false">
      <c r="A1072" s="29" t="n">
        <v>2011</v>
      </c>
      <c r="B1072" s="29"/>
      <c r="C1072" s="35"/>
      <c r="D1072" s="36"/>
      <c r="E1072" s="32" t="n">
        <f aca="false">SUM(F1072,J1072)</f>
        <v>0</v>
      </c>
      <c r="F1072" s="32" t="n">
        <f aca="false">SUM(G1072:I1072)</f>
        <v>0</v>
      </c>
      <c r="G1072" s="32" t="n">
        <f aca="false">SUM(G1078)</f>
        <v>0</v>
      </c>
      <c r="H1072" s="32" t="n">
        <f aca="false">SUM(H1078)</f>
        <v>0</v>
      </c>
      <c r="I1072" s="32" t="n">
        <f aca="false">SUM(I1078)</f>
        <v>0</v>
      </c>
      <c r="J1072" s="32" t="n">
        <f aca="false">SUM(K1072:N1072)</f>
        <v>0</v>
      </c>
      <c r="K1072" s="32" t="n">
        <v>0</v>
      </c>
      <c r="L1072" s="32" t="n">
        <f aca="false">SUM(L1078)</f>
        <v>0</v>
      </c>
      <c r="M1072" s="32" t="n">
        <f aca="false">SUM(M1078)</f>
        <v>0</v>
      </c>
      <c r="N1072" s="32" t="n">
        <f aca="false">SUM(N1078)</f>
        <v>0</v>
      </c>
      <c r="O1072" s="34"/>
    </row>
    <row r="1073" customFormat="false" ht="15" hidden="true" customHeight="true" outlineLevel="0" collapsed="false">
      <c r="A1073" s="29" t="n">
        <v>2012</v>
      </c>
      <c r="B1073" s="29"/>
      <c r="C1073" s="35"/>
      <c r="D1073" s="36"/>
      <c r="E1073" s="32" t="n">
        <f aca="false">SUM(F1073,J1073)</f>
        <v>0</v>
      </c>
      <c r="F1073" s="32" t="n">
        <f aca="false">SUM(G1073:I1073)</f>
        <v>0</v>
      </c>
      <c r="G1073" s="32" t="n">
        <f aca="false">SUM(G1079)</f>
        <v>0</v>
      </c>
      <c r="H1073" s="32" t="n">
        <f aca="false">SUM(H1079)</f>
        <v>0</v>
      </c>
      <c r="I1073" s="32" t="n">
        <f aca="false">SUM(I1079)</f>
        <v>0</v>
      </c>
      <c r="J1073" s="32" t="n">
        <f aca="false">SUM(K1073:N1073)</f>
        <v>0</v>
      </c>
      <c r="K1073" s="32" t="n">
        <f aca="false">SUM(K1079)</f>
        <v>0</v>
      </c>
      <c r="L1073" s="32" t="n">
        <f aca="false">SUM(L1079)</f>
        <v>0</v>
      </c>
      <c r="M1073" s="32" t="n">
        <f aca="false">SUM(M1079)</f>
        <v>0</v>
      </c>
      <c r="N1073" s="32" t="n">
        <f aca="false">SUM(N1079)</f>
        <v>0</v>
      </c>
      <c r="O1073" s="34"/>
    </row>
    <row r="1074" customFormat="false" ht="15" hidden="true" customHeight="true" outlineLevel="0" collapsed="false">
      <c r="A1074" s="29" t="n">
        <v>2013</v>
      </c>
      <c r="B1074" s="29"/>
      <c r="C1074" s="35"/>
      <c r="D1074" s="36"/>
      <c r="E1074" s="32" t="n">
        <f aca="false">SUM(F1074,J1074)</f>
        <v>0</v>
      </c>
      <c r="F1074" s="32" t="n">
        <f aca="false">SUM(G1074:I1074)</f>
        <v>0</v>
      </c>
      <c r="G1074" s="32" t="n">
        <f aca="false">SUM(G1080)</f>
        <v>0</v>
      </c>
      <c r="H1074" s="32" t="n">
        <f aca="false">SUM(H1080)</f>
        <v>0</v>
      </c>
      <c r="I1074" s="32" t="n">
        <f aca="false">SUM(I1080)</f>
        <v>0</v>
      </c>
      <c r="J1074" s="32" t="n">
        <f aca="false">SUM(K1074:N1074)</f>
        <v>0</v>
      </c>
      <c r="K1074" s="32" t="n">
        <f aca="false">SUM(K1080)</f>
        <v>0</v>
      </c>
      <c r="L1074" s="32" t="n">
        <f aca="false">SUM(L1080)</f>
        <v>0</v>
      </c>
      <c r="M1074" s="32" t="n">
        <f aca="false">SUM(M1080)</f>
        <v>0</v>
      </c>
      <c r="N1074" s="32" t="n">
        <f aca="false">SUM(N1080)</f>
        <v>0</v>
      </c>
      <c r="O1074" s="34"/>
    </row>
    <row r="1075" customFormat="false" ht="24.75" hidden="false" customHeight="true" outlineLevel="0" collapsed="false">
      <c r="A1075" s="220" t="s">
        <v>81</v>
      </c>
      <c r="B1075" s="220"/>
      <c r="C1075" s="102"/>
      <c r="D1075" s="103"/>
      <c r="E1075" s="65" t="n">
        <f aca="false">SUM(F1075,J1075)</f>
        <v>25000</v>
      </c>
      <c r="F1075" s="65" t="n">
        <f aca="false">SUM(G1075:I1075)</f>
        <v>2500</v>
      </c>
      <c r="G1075" s="65" t="n">
        <f aca="false">SUM(G1081)</f>
        <v>0</v>
      </c>
      <c r="H1075" s="65" t="n">
        <f aca="false">SUM(H1081)</f>
        <v>0</v>
      </c>
      <c r="I1075" s="65" t="n">
        <f aca="false">SUM(I1081)</f>
        <v>2500</v>
      </c>
      <c r="J1075" s="65" t="n">
        <f aca="false">SUM(K1075:N1075)</f>
        <v>22500</v>
      </c>
      <c r="K1075" s="65" t="n">
        <f aca="false">SUM(K1081)</f>
        <v>0</v>
      </c>
      <c r="L1075" s="65" t="n">
        <f aca="false">SUM(L1081)</f>
        <v>0</v>
      </c>
      <c r="M1075" s="65" t="n">
        <f aca="false">SUM(M1081)</f>
        <v>0</v>
      </c>
      <c r="N1075" s="65" t="n">
        <f aca="false">SUM(N1081)</f>
        <v>22500</v>
      </c>
      <c r="O1075" s="66"/>
    </row>
    <row r="1076" customFormat="false" ht="84" hidden="false" customHeight="true" outlineLevel="0" collapsed="false">
      <c r="A1076" s="73" t="s">
        <v>39</v>
      </c>
      <c r="B1076" s="73" t="s">
        <v>261</v>
      </c>
      <c r="C1076" s="63" t="n">
        <v>81</v>
      </c>
      <c r="D1076" s="64" t="s">
        <v>96</v>
      </c>
      <c r="E1076" s="65" t="n">
        <f aca="false">SUM(F1076,J1076)</f>
        <v>1413003</v>
      </c>
      <c r="F1076" s="65" t="n">
        <f aca="false">SUM(G1076:I1076)</f>
        <v>141302</v>
      </c>
      <c r="G1076" s="65" t="n">
        <f aca="false">SUM(G1077:G1079)</f>
        <v>0</v>
      </c>
      <c r="H1076" s="65" t="n">
        <f aca="false">SUM(H1077:H1079)</f>
        <v>0</v>
      </c>
      <c r="I1076" s="65" t="n">
        <f aca="false">SUM(I1077:I1079)</f>
        <v>141302</v>
      </c>
      <c r="J1076" s="65" t="n">
        <f aca="false">SUM(L1076:N1076)</f>
        <v>1271701</v>
      </c>
      <c r="K1076" s="65" t="n">
        <v>0</v>
      </c>
      <c r="L1076" s="65" t="n">
        <f aca="false">SUM(L1077:L1079)</f>
        <v>0</v>
      </c>
      <c r="M1076" s="65" t="n">
        <f aca="false">SUM(M1077:M1079)</f>
        <v>0</v>
      </c>
      <c r="N1076" s="65" t="n">
        <f aca="false">SUM(N1077:N1079)</f>
        <v>1271701</v>
      </c>
      <c r="O1076" s="168" t="s">
        <v>28</v>
      </c>
    </row>
    <row r="1077" s="136" customFormat="true" ht="15" hidden="false" customHeight="true" outlineLevel="0" collapsed="false">
      <c r="A1077" s="156" t="n">
        <v>2010</v>
      </c>
      <c r="B1077" s="156"/>
      <c r="C1077" s="131"/>
      <c r="D1077" s="132"/>
      <c r="E1077" s="133" t="n">
        <f aca="false">SUM(F1077,J1077)</f>
        <v>1413003</v>
      </c>
      <c r="F1077" s="133" t="n">
        <f aca="false">SUM(G1077:I1077)</f>
        <v>141302</v>
      </c>
      <c r="G1077" s="133" t="n">
        <v>0</v>
      </c>
      <c r="H1077" s="133" t="n">
        <v>0</v>
      </c>
      <c r="I1077" s="133" t="n">
        <f aca="false">138802+2500</f>
        <v>141302</v>
      </c>
      <c r="J1077" s="133" t="n">
        <f aca="false">SUM(L1077:N1077)</f>
        <v>1271701</v>
      </c>
      <c r="K1077" s="133" t="n">
        <v>0</v>
      </c>
      <c r="L1077" s="133" t="n">
        <v>0</v>
      </c>
      <c r="M1077" s="232" t="n">
        <v>0</v>
      </c>
      <c r="N1077" s="133" t="n">
        <f aca="false">1249201+22500</f>
        <v>1271701</v>
      </c>
      <c r="O1077" s="135"/>
    </row>
    <row r="1078" customFormat="false" ht="15" hidden="true" customHeight="true" outlineLevel="0" collapsed="false">
      <c r="A1078" s="69" t="n">
        <v>2011</v>
      </c>
      <c r="B1078" s="69"/>
      <c r="C1078" s="35"/>
      <c r="D1078" s="36"/>
      <c r="E1078" s="32" t="n">
        <f aca="false">SUM(F1078,J1078)</f>
        <v>0</v>
      </c>
      <c r="F1078" s="32" t="n">
        <f aca="false">SUM(G1078:I1078)</f>
        <v>0</v>
      </c>
      <c r="G1078" s="32" t="n">
        <v>0</v>
      </c>
      <c r="H1078" s="32" t="n">
        <v>0</v>
      </c>
      <c r="I1078" s="32" t="n">
        <v>0</v>
      </c>
      <c r="J1078" s="32" t="n">
        <f aca="false">SUM(L1078:N1078)</f>
        <v>0</v>
      </c>
      <c r="K1078" s="32" t="n">
        <v>0</v>
      </c>
      <c r="L1078" s="32"/>
      <c r="M1078" s="32" t="n">
        <v>0</v>
      </c>
      <c r="N1078" s="32" t="n">
        <v>0</v>
      </c>
      <c r="O1078" s="34"/>
    </row>
    <row r="1079" customFormat="false" ht="15" hidden="true" customHeight="true" outlineLevel="0" collapsed="false">
      <c r="A1079" s="69" t="n">
        <v>2012</v>
      </c>
      <c r="B1079" s="69"/>
      <c r="C1079" s="35"/>
      <c r="D1079" s="36"/>
      <c r="E1079" s="32" t="n">
        <f aca="false">SUM(F1079,J1079)</f>
        <v>0</v>
      </c>
      <c r="F1079" s="32" t="n">
        <f aca="false">SUM(G1079:I1079)</f>
        <v>0</v>
      </c>
      <c r="G1079" s="32" t="n">
        <v>0</v>
      </c>
      <c r="H1079" s="32" t="n">
        <v>0</v>
      </c>
      <c r="I1079" s="32" t="n">
        <v>0</v>
      </c>
      <c r="J1079" s="32" t="n">
        <f aca="false">SUM(L1079:N1079)</f>
        <v>0</v>
      </c>
      <c r="K1079" s="32" t="n">
        <v>0</v>
      </c>
      <c r="L1079" s="32"/>
      <c r="M1079" s="32" t="n">
        <v>0</v>
      </c>
      <c r="N1079" s="32" t="n">
        <v>0</v>
      </c>
      <c r="O1079" s="34"/>
    </row>
    <row r="1080" customFormat="false" ht="15" hidden="true" customHeight="true" outlineLevel="0" collapsed="false">
      <c r="A1080" s="283"/>
      <c r="B1080" s="284" t="n">
        <v>2013</v>
      </c>
      <c r="C1080" s="164"/>
      <c r="D1080" s="165"/>
      <c r="E1080" s="125" t="n">
        <f aca="false">SUM(F1080,J1080)</f>
        <v>0</v>
      </c>
      <c r="F1080" s="125" t="n">
        <f aca="false">SUM(G1080:I1080)</f>
        <v>0</v>
      </c>
      <c r="G1080" s="125" t="n">
        <v>0</v>
      </c>
      <c r="H1080" s="125" t="n">
        <v>0</v>
      </c>
      <c r="I1080" s="125" t="n">
        <v>0</v>
      </c>
      <c r="J1080" s="125" t="n">
        <f aca="false">SUM(L1080:N1080)</f>
        <v>0</v>
      </c>
      <c r="K1080" s="125" t="n">
        <v>0</v>
      </c>
      <c r="L1080" s="125"/>
      <c r="M1080" s="125" t="n">
        <v>0</v>
      </c>
      <c r="N1080" s="125" t="n">
        <v>0</v>
      </c>
      <c r="O1080" s="207"/>
    </row>
    <row r="1081" customFormat="false" ht="24.75" hidden="false" customHeight="true" outlineLevel="0" collapsed="false">
      <c r="A1081" s="220" t="s">
        <v>81</v>
      </c>
      <c r="B1081" s="220"/>
      <c r="C1081" s="63"/>
      <c r="D1081" s="64"/>
      <c r="E1081" s="65" t="n">
        <f aca="false">SUM(F1081,J1081)</f>
        <v>25000</v>
      </c>
      <c r="F1081" s="65" t="n">
        <f aca="false">SUM(G1081:I1081)</f>
        <v>2500</v>
      </c>
      <c r="G1081" s="65" t="n">
        <v>0</v>
      </c>
      <c r="H1081" s="65" t="n">
        <v>0</v>
      </c>
      <c r="I1081" s="65" t="n">
        <v>2500</v>
      </c>
      <c r="J1081" s="65" t="n">
        <f aca="false">SUM(K1081:N1081)</f>
        <v>22500</v>
      </c>
      <c r="K1081" s="65" t="n">
        <v>0</v>
      </c>
      <c r="L1081" s="65" t="n">
        <v>0</v>
      </c>
      <c r="M1081" s="65" t="n">
        <v>0</v>
      </c>
      <c r="N1081" s="65" t="n">
        <v>22500</v>
      </c>
      <c r="O1081" s="66"/>
    </row>
    <row r="1082" customFormat="false" ht="38.25" hidden="false" customHeight="false" outlineLevel="0" collapsed="false">
      <c r="A1082" s="233" t="s">
        <v>217</v>
      </c>
      <c r="B1082" s="81" t="s">
        <v>262</v>
      </c>
      <c r="C1082" s="63"/>
      <c r="D1082" s="234"/>
      <c r="E1082" s="54" t="n">
        <f aca="false">SUM(F1082,J1082)</f>
        <v>947696</v>
      </c>
      <c r="F1082" s="54" t="n">
        <f aca="false">SUM(G1082:I1082)</f>
        <v>142154</v>
      </c>
      <c r="G1082" s="54" t="n">
        <f aca="false">G1088</f>
        <v>0</v>
      </c>
      <c r="H1082" s="54" t="n">
        <f aca="false">H1088</f>
        <v>142154</v>
      </c>
      <c r="I1082" s="54" t="n">
        <f aca="false">I1088</f>
        <v>0</v>
      </c>
      <c r="J1082" s="54" t="n">
        <f aca="false">SUM(K1082:N1082)</f>
        <v>805542</v>
      </c>
      <c r="K1082" s="54" t="n">
        <f aca="false">K1088</f>
        <v>0</v>
      </c>
      <c r="L1082" s="54" t="n">
        <f aca="false">L1088</f>
        <v>0</v>
      </c>
      <c r="M1082" s="54" t="n">
        <f aca="false">M1088</f>
        <v>0</v>
      </c>
      <c r="N1082" s="54" t="n">
        <f aca="false">N1088</f>
        <v>805542</v>
      </c>
      <c r="O1082" s="168"/>
    </row>
    <row r="1083" s="136" customFormat="true" ht="15" hidden="false" customHeight="true" outlineLevel="0" collapsed="false">
      <c r="A1083" s="260" t="n">
        <v>2010</v>
      </c>
      <c r="B1083" s="260"/>
      <c r="C1083" s="145"/>
      <c r="D1083" s="146"/>
      <c r="E1083" s="147" t="n">
        <f aca="false">SUM(F1083,J1083)</f>
        <v>947696</v>
      </c>
      <c r="F1083" s="147" t="n">
        <f aca="false">SUM(G1083:I1083)</f>
        <v>142154</v>
      </c>
      <c r="G1083" s="147" t="n">
        <f aca="false">SUM(G1089)</f>
        <v>0</v>
      </c>
      <c r="H1083" s="147" t="n">
        <f aca="false">SUM(H1089)</f>
        <v>142154</v>
      </c>
      <c r="I1083" s="147" t="n">
        <f aca="false">SUM(I1089)</f>
        <v>0</v>
      </c>
      <c r="J1083" s="147" t="n">
        <f aca="false">SUM(K1083:N1083)</f>
        <v>805542</v>
      </c>
      <c r="K1083" s="147" t="n">
        <f aca="false">SUM(K1089)</f>
        <v>0</v>
      </c>
      <c r="L1083" s="147" t="n">
        <f aca="false">SUM(L1089)</f>
        <v>0</v>
      </c>
      <c r="M1083" s="147" t="n">
        <f aca="false">SUM(M1089)</f>
        <v>0</v>
      </c>
      <c r="N1083" s="147" t="n">
        <f aca="false">SUM(N1089)</f>
        <v>805542</v>
      </c>
      <c r="O1083" s="149"/>
    </row>
    <row r="1084" customFormat="false" ht="15" hidden="true" customHeight="true" outlineLevel="0" collapsed="false">
      <c r="A1084" s="242" t="n">
        <v>2011</v>
      </c>
      <c r="B1084" s="242"/>
      <c r="C1084" s="197"/>
      <c r="D1084" s="198"/>
      <c r="E1084" s="90" t="n">
        <f aca="false">SUM(F1084,J1084)</f>
        <v>0</v>
      </c>
      <c r="F1084" s="90" t="n">
        <f aca="false">SUM(G1084:I1084)</f>
        <v>0</v>
      </c>
      <c r="G1084" s="90" t="n">
        <f aca="false">SUM(G1090)</f>
        <v>0</v>
      </c>
      <c r="H1084" s="90" t="n">
        <f aca="false">SUM(H1090)</f>
        <v>0</v>
      </c>
      <c r="I1084" s="90" t="n">
        <f aca="false">SUM(I1090)</f>
        <v>0</v>
      </c>
      <c r="J1084" s="90" t="n">
        <f aca="false">SUM(K1084:N1084)</f>
        <v>0</v>
      </c>
      <c r="K1084" s="90" t="n">
        <f aca="false">SUM(K1090)</f>
        <v>0</v>
      </c>
      <c r="L1084" s="90" t="n">
        <f aca="false">SUM(L1090)</f>
        <v>0</v>
      </c>
      <c r="M1084" s="90" t="n">
        <f aca="false">SUM(M1090)</f>
        <v>0</v>
      </c>
      <c r="N1084" s="90" t="n">
        <f aca="false">SUM(N1090)</f>
        <v>0</v>
      </c>
      <c r="O1084" s="151"/>
    </row>
    <row r="1085" customFormat="false" ht="15" hidden="true" customHeight="true" outlineLevel="0" collapsed="false">
      <c r="A1085" s="29" t="n">
        <v>2012</v>
      </c>
      <c r="B1085" s="29"/>
      <c r="C1085" s="35"/>
      <c r="D1085" s="36"/>
      <c r="E1085" s="32" t="n">
        <f aca="false">SUM(F1085,J1085)</f>
        <v>0</v>
      </c>
      <c r="F1085" s="32" t="n">
        <f aca="false">SUM(G1085:I1085)</f>
        <v>0</v>
      </c>
      <c r="G1085" s="32" t="n">
        <f aca="false">SUM(G1091)</f>
        <v>0</v>
      </c>
      <c r="H1085" s="32" t="n">
        <f aca="false">SUM(H1091)</f>
        <v>0</v>
      </c>
      <c r="I1085" s="32" t="n">
        <f aca="false">SUM(I1091)</f>
        <v>0</v>
      </c>
      <c r="J1085" s="32" t="n">
        <f aca="false">SUM(K1085:N1085)</f>
        <v>0</v>
      </c>
      <c r="K1085" s="32" t="n">
        <f aca="false">SUM(K1091)</f>
        <v>0</v>
      </c>
      <c r="L1085" s="32" t="n">
        <f aca="false">SUM(L1091)</f>
        <v>0</v>
      </c>
      <c r="M1085" s="32" t="n">
        <f aca="false">SUM(M1091)</f>
        <v>0</v>
      </c>
      <c r="N1085" s="32" t="n">
        <f aca="false">SUM(N1091)</f>
        <v>0</v>
      </c>
      <c r="O1085" s="34"/>
    </row>
    <row r="1086" customFormat="false" ht="15" hidden="true" customHeight="true" outlineLevel="0" collapsed="false">
      <c r="A1086" s="29" t="n">
        <v>2013</v>
      </c>
      <c r="B1086" s="29"/>
      <c r="C1086" s="35"/>
      <c r="D1086" s="36"/>
      <c r="E1086" s="32" t="n">
        <f aca="false">SUM(F1086,J1086)</f>
        <v>0</v>
      </c>
      <c r="F1086" s="32" t="n">
        <f aca="false">SUM(G1086:I1086)</f>
        <v>0</v>
      </c>
      <c r="G1086" s="32" t="n">
        <f aca="false">SUM(G1092)</f>
        <v>0</v>
      </c>
      <c r="H1086" s="32" t="n">
        <f aca="false">SUM(H1092)</f>
        <v>0</v>
      </c>
      <c r="I1086" s="32" t="n">
        <f aca="false">SUM(I1092)</f>
        <v>0</v>
      </c>
      <c r="J1086" s="32" t="n">
        <f aca="false">SUM(K1086:N1086)</f>
        <v>0</v>
      </c>
      <c r="K1086" s="32" t="n">
        <f aca="false">SUM(K1092)</f>
        <v>0</v>
      </c>
      <c r="L1086" s="32" t="n">
        <f aca="false">SUM(L1092)</f>
        <v>0</v>
      </c>
      <c r="M1086" s="32" t="n">
        <f aca="false">SUM(M1092)</f>
        <v>0</v>
      </c>
      <c r="N1086" s="32" t="n">
        <f aca="false">SUM(N1092)</f>
        <v>0</v>
      </c>
      <c r="O1086" s="34"/>
    </row>
    <row r="1087" customFormat="false" ht="24.75" hidden="false" customHeight="true" outlineLevel="0" collapsed="false">
      <c r="A1087" s="220" t="s">
        <v>81</v>
      </c>
      <c r="B1087" s="220"/>
      <c r="C1087" s="102"/>
      <c r="D1087" s="103"/>
      <c r="E1087" s="65" t="n">
        <f aca="false">SUM(F1087,J1087)</f>
        <v>236924</v>
      </c>
      <c r="F1087" s="65" t="n">
        <f aca="false">SUM(G1087:I1087)</f>
        <v>35539</v>
      </c>
      <c r="G1087" s="65" t="n">
        <f aca="false">SUM(G1093)</f>
        <v>0</v>
      </c>
      <c r="H1087" s="65" t="n">
        <f aca="false">SUM(H1093)</f>
        <v>35539</v>
      </c>
      <c r="I1087" s="65" t="n">
        <f aca="false">SUM(I1093)</f>
        <v>0</v>
      </c>
      <c r="J1087" s="65" t="n">
        <f aca="false">SUM(K1087:N1087)</f>
        <v>201385</v>
      </c>
      <c r="K1087" s="65" t="n">
        <f aca="false">SUM(K1093)</f>
        <v>0</v>
      </c>
      <c r="L1087" s="65" t="n">
        <f aca="false">SUM(L1093)</f>
        <v>0</v>
      </c>
      <c r="M1087" s="65" t="n">
        <f aca="false">SUM(M1093)</f>
        <v>0</v>
      </c>
      <c r="N1087" s="65" t="n">
        <f aca="false">SUM(N1093)</f>
        <v>201385</v>
      </c>
      <c r="O1087" s="66"/>
    </row>
    <row r="1088" customFormat="false" ht="39.75" hidden="false" customHeight="true" outlineLevel="0" collapsed="false">
      <c r="A1088" s="73" t="s">
        <v>39</v>
      </c>
      <c r="B1088" s="73" t="s">
        <v>263</v>
      </c>
      <c r="C1088" s="63"/>
      <c r="D1088" s="64" t="s">
        <v>264</v>
      </c>
      <c r="E1088" s="65" t="n">
        <f aca="false">SUM(F1088,J1088)</f>
        <v>947696</v>
      </c>
      <c r="F1088" s="65" t="n">
        <f aca="false">SUM(G1088:I1088)</f>
        <v>142154</v>
      </c>
      <c r="G1088" s="65" t="n">
        <f aca="false">SUM(G1089:G1091)</f>
        <v>0</v>
      </c>
      <c r="H1088" s="65" t="n">
        <f aca="false">SUM(H1089:H1091)</f>
        <v>142154</v>
      </c>
      <c r="I1088" s="65" t="n">
        <f aca="false">SUM(I1089:I1091)</f>
        <v>0</v>
      </c>
      <c r="J1088" s="65" t="n">
        <f aca="false">SUM(L1088:N1088)</f>
        <v>805542</v>
      </c>
      <c r="K1088" s="65" t="n">
        <v>0</v>
      </c>
      <c r="L1088" s="65" t="n">
        <f aca="false">SUM(L1089:L1091)</f>
        <v>0</v>
      </c>
      <c r="M1088" s="65" t="n">
        <f aca="false">SUM(M1089:M1091)</f>
        <v>0</v>
      </c>
      <c r="N1088" s="65" t="n">
        <f aca="false">SUM(N1089:N1091)</f>
        <v>805542</v>
      </c>
      <c r="O1088" s="168" t="s">
        <v>28</v>
      </c>
    </row>
    <row r="1089" s="136" customFormat="true" ht="15" hidden="false" customHeight="true" outlineLevel="0" collapsed="false">
      <c r="A1089" s="156" t="n">
        <v>2010</v>
      </c>
      <c r="B1089" s="156"/>
      <c r="C1089" s="131"/>
      <c r="D1089" s="132"/>
      <c r="E1089" s="133" t="n">
        <f aca="false">SUM(F1089,J1089)</f>
        <v>947696</v>
      </c>
      <c r="F1089" s="133" t="n">
        <f aca="false">SUM(G1089:I1089)</f>
        <v>142154</v>
      </c>
      <c r="G1089" s="133" t="n">
        <v>0</v>
      </c>
      <c r="H1089" s="133" t="n">
        <f aca="false">106615+35539</f>
        <v>142154</v>
      </c>
      <c r="I1089" s="133"/>
      <c r="J1089" s="133" t="n">
        <f aca="false">SUM(L1089:N1089)</f>
        <v>805542</v>
      </c>
      <c r="K1089" s="133" t="n">
        <v>0</v>
      </c>
      <c r="L1089" s="232" t="n">
        <v>0</v>
      </c>
      <c r="M1089" s="232" t="n">
        <v>0</v>
      </c>
      <c r="N1089" s="232" t="n">
        <f aca="false">604157+201385</f>
        <v>805542</v>
      </c>
      <c r="O1089" s="135"/>
    </row>
    <row r="1090" customFormat="false" ht="15" hidden="true" customHeight="true" outlineLevel="0" collapsed="false">
      <c r="A1090" s="69" t="n">
        <v>2011</v>
      </c>
      <c r="B1090" s="69"/>
      <c r="C1090" s="35"/>
      <c r="D1090" s="36"/>
      <c r="E1090" s="32" t="n">
        <f aca="false">SUM(F1090,J1090)</f>
        <v>0</v>
      </c>
      <c r="F1090" s="32" t="n">
        <f aca="false">SUM(G1090:I1090)</f>
        <v>0</v>
      </c>
      <c r="G1090" s="32" t="n">
        <v>0</v>
      </c>
      <c r="H1090" s="32" t="n">
        <v>0</v>
      </c>
      <c r="I1090" s="32" t="n">
        <v>0</v>
      </c>
      <c r="J1090" s="32" t="n">
        <f aca="false">SUM(L1090:N1090)</f>
        <v>0</v>
      </c>
      <c r="K1090" s="32" t="n">
        <v>0</v>
      </c>
      <c r="L1090" s="32" t="n">
        <v>0</v>
      </c>
      <c r="M1090" s="32" t="n">
        <v>0</v>
      </c>
      <c r="N1090" s="32" t="n">
        <v>0</v>
      </c>
      <c r="O1090" s="34"/>
    </row>
    <row r="1091" customFormat="false" ht="15" hidden="true" customHeight="true" outlineLevel="0" collapsed="false">
      <c r="A1091" s="69" t="n">
        <v>2012</v>
      </c>
      <c r="B1091" s="69"/>
      <c r="C1091" s="35"/>
      <c r="D1091" s="36"/>
      <c r="E1091" s="32" t="n">
        <f aca="false">SUM(F1091,J1091)</f>
        <v>0</v>
      </c>
      <c r="F1091" s="32" t="n">
        <f aca="false">SUM(G1091:I1091)</f>
        <v>0</v>
      </c>
      <c r="G1091" s="32" t="n">
        <v>0</v>
      </c>
      <c r="H1091" s="32" t="n">
        <v>0</v>
      </c>
      <c r="I1091" s="32" t="n">
        <v>0</v>
      </c>
      <c r="J1091" s="32" t="n">
        <f aca="false">SUM(L1091:N1091)</f>
        <v>0</v>
      </c>
      <c r="K1091" s="32" t="n">
        <v>0</v>
      </c>
      <c r="L1091" s="32" t="n">
        <v>0</v>
      </c>
      <c r="M1091" s="32" t="n">
        <v>0</v>
      </c>
      <c r="N1091" s="32" t="n">
        <v>0</v>
      </c>
      <c r="O1091" s="34"/>
    </row>
    <row r="1092" customFormat="false" ht="15" hidden="true" customHeight="true" outlineLevel="0" collapsed="false">
      <c r="A1092" s="283"/>
      <c r="B1092" s="284" t="n">
        <v>2013</v>
      </c>
      <c r="C1092" s="164"/>
      <c r="D1092" s="165"/>
      <c r="E1092" s="125" t="n">
        <f aca="false">SUM(F1092,J1092)</f>
        <v>0</v>
      </c>
      <c r="F1092" s="125" t="n">
        <f aca="false">SUM(G1092:I1092)</f>
        <v>0</v>
      </c>
      <c r="G1092" s="125" t="n">
        <v>0</v>
      </c>
      <c r="H1092" s="125" t="n">
        <v>0</v>
      </c>
      <c r="I1092" s="125" t="n">
        <v>0</v>
      </c>
      <c r="J1092" s="125" t="n">
        <f aca="false">SUM(L1092:N1092)</f>
        <v>0</v>
      </c>
      <c r="K1092" s="125" t="n">
        <v>0</v>
      </c>
      <c r="L1092" s="125" t="n">
        <v>0</v>
      </c>
      <c r="M1092" s="125" t="n">
        <v>0</v>
      </c>
      <c r="N1092" s="125" t="n">
        <v>0</v>
      </c>
      <c r="O1092" s="207"/>
    </row>
    <row r="1093" customFormat="false" ht="24.75" hidden="false" customHeight="true" outlineLevel="0" collapsed="false">
      <c r="A1093" s="220" t="s">
        <v>81</v>
      </c>
      <c r="B1093" s="220"/>
      <c r="C1093" s="63"/>
      <c r="D1093" s="64"/>
      <c r="E1093" s="65" t="n">
        <f aca="false">SUM(F1093,J1093)</f>
        <v>236924</v>
      </c>
      <c r="F1093" s="65" t="n">
        <f aca="false">SUM(G1093:I1093)</f>
        <v>35539</v>
      </c>
      <c r="G1093" s="65" t="n">
        <v>0</v>
      </c>
      <c r="H1093" s="65" t="n">
        <v>35539</v>
      </c>
      <c r="I1093" s="65"/>
      <c r="J1093" s="65" t="n">
        <f aca="false">SUM(K1093:N1093)</f>
        <v>201385</v>
      </c>
      <c r="K1093" s="65" t="n">
        <v>0</v>
      </c>
      <c r="L1093" s="65" t="n">
        <v>0</v>
      </c>
      <c r="M1093" s="65" t="n">
        <v>0</v>
      </c>
      <c r="N1093" s="65" t="n">
        <v>201385</v>
      </c>
      <c r="O1093" s="66"/>
    </row>
    <row r="1094" customFormat="false" ht="38.25" hidden="false" customHeight="false" outlineLevel="0" collapsed="false">
      <c r="A1094" s="287" t="s">
        <v>19</v>
      </c>
      <c r="B1094" s="288" t="s">
        <v>265</v>
      </c>
      <c r="C1094" s="63"/>
      <c r="D1094" s="234"/>
      <c r="E1094" s="128" t="n">
        <f aca="false">SUM(F1094,J1094)</f>
        <v>253550</v>
      </c>
      <c r="F1094" s="128" t="n">
        <f aca="false">SUM(G1094:I1094)</f>
        <v>39782</v>
      </c>
      <c r="G1094" s="128" t="n">
        <f aca="false">SUM(G1095:G1097)</f>
        <v>0</v>
      </c>
      <c r="H1094" s="128" t="n">
        <f aca="false">SUM(H1095:H1097)</f>
        <v>39782</v>
      </c>
      <c r="I1094" s="128" t="n">
        <f aca="false">SUM(I1095:I1097)</f>
        <v>0</v>
      </c>
      <c r="J1094" s="128" t="n">
        <f aca="false">SUM(K1094:N1094)</f>
        <v>213768</v>
      </c>
      <c r="K1094" s="128" t="n">
        <v>0</v>
      </c>
      <c r="L1094" s="128" t="n">
        <f aca="false">SUM(L1095:L1097)</f>
        <v>0</v>
      </c>
      <c r="M1094" s="128" t="n">
        <f aca="false">SUM(M1095:M1097)</f>
        <v>0</v>
      </c>
      <c r="N1094" s="128" t="n">
        <f aca="false">SUM(N1095:N1097)</f>
        <v>213768</v>
      </c>
      <c r="O1094" s="9"/>
    </row>
    <row r="1095" s="44" customFormat="true" ht="15" hidden="false" customHeight="true" outlineLevel="0" collapsed="false">
      <c r="A1095" s="247" t="n">
        <v>2010</v>
      </c>
      <c r="B1095" s="247"/>
      <c r="C1095" s="46"/>
      <c r="D1095" s="47"/>
      <c r="E1095" s="100" t="n">
        <f aca="false">SUM(F1095,J1095)</f>
        <v>253550</v>
      </c>
      <c r="F1095" s="100" t="n">
        <f aca="false">SUM(G1095:I1095)</f>
        <v>39782</v>
      </c>
      <c r="G1095" s="100" t="n">
        <f aca="false">SUM(G1099,G1103)</f>
        <v>0</v>
      </c>
      <c r="H1095" s="100" t="n">
        <f aca="false">SUM(H1099,H1103)</f>
        <v>39782</v>
      </c>
      <c r="I1095" s="100" t="n">
        <f aca="false">SUM(I1099,I1103)</f>
        <v>0</v>
      </c>
      <c r="J1095" s="100" t="n">
        <f aca="false">SUM(K1095:N1095)</f>
        <v>213768</v>
      </c>
      <c r="K1095" s="100" t="n">
        <f aca="false">SUM(K1099,K1103)</f>
        <v>0</v>
      </c>
      <c r="L1095" s="100" t="n">
        <f aca="false">SUM(L1099,L1103)</f>
        <v>0</v>
      </c>
      <c r="M1095" s="100" t="n">
        <f aca="false">SUM(M1099,M1103)</f>
        <v>0</v>
      </c>
      <c r="N1095" s="100" t="n">
        <f aca="false">SUM(N1099,N1103)</f>
        <v>213768</v>
      </c>
      <c r="O1095" s="289"/>
    </row>
    <row r="1096" customFormat="false" ht="15" hidden="true" customHeight="true" outlineLevel="0" collapsed="false">
      <c r="A1096" s="242" t="n">
        <v>2011</v>
      </c>
      <c r="B1096" s="242"/>
      <c r="C1096" s="197"/>
      <c r="D1096" s="198"/>
      <c r="E1096" s="90" t="n">
        <f aca="false">SUM(F1096,J1096)</f>
        <v>0</v>
      </c>
      <c r="F1096" s="90" t="n">
        <f aca="false">SUM(G1096:I1096)</f>
        <v>0</v>
      </c>
      <c r="G1096" s="90" t="n">
        <f aca="false">SUM(G1100,G1104)</f>
        <v>0</v>
      </c>
      <c r="H1096" s="90" t="n">
        <f aca="false">SUM(H1100,H1104)</f>
        <v>0</v>
      </c>
      <c r="I1096" s="90" t="n">
        <f aca="false">SUM(I1100,I1104)</f>
        <v>0</v>
      </c>
      <c r="J1096" s="90" t="n">
        <f aca="false">SUM(K1096:N1096)</f>
        <v>0</v>
      </c>
      <c r="K1096" s="90" t="n">
        <f aca="false">SUM(K1100,K1104)</f>
        <v>0</v>
      </c>
      <c r="L1096" s="90" t="n">
        <f aca="false">SUM(L1100,L1104)</f>
        <v>0</v>
      </c>
      <c r="M1096" s="90" t="n">
        <f aca="false">SUM(M1100,M1104)</f>
        <v>0</v>
      </c>
      <c r="N1096" s="90" t="n">
        <f aca="false">SUM(N1100,N1104)</f>
        <v>0</v>
      </c>
      <c r="O1096" s="151"/>
    </row>
    <row r="1097" customFormat="false" ht="15" hidden="true" customHeight="true" outlineLevel="0" collapsed="false">
      <c r="A1097" s="29" t="n">
        <v>2012</v>
      </c>
      <c r="B1097" s="29"/>
      <c r="C1097" s="35"/>
      <c r="D1097" s="36"/>
      <c r="E1097" s="32" t="n">
        <f aca="false">SUM(F1097,J1097)</f>
        <v>0</v>
      </c>
      <c r="F1097" s="32" t="n">
        <f aca="false">SUM(G1097:I1097)</f>
        <v>0</v>
      </c>
      <c r="G1097" s="32" t="n">
        <f aca="false">SUM(G1101,G1105)</f>
        <v>0</v>
      </c>
      <c r="H1097" s="32" t="n">
        <f aca="false">SUM(H1101,H1105)</f>
        <v>0</v>
      </c>
      <c r="I1097" s="32" t="n">
        <f aca="false">SUM(I1101,I1105)</f>
        <v>0</v>
      </c>
      <c r="J1097" s="32" t="n">
        <f aca="false">SUM(K1097:N1097)</f>
        <v>0</v>
      </c>
      <c r="K1097" s="32" t="n">
        <f aca="false">SUM(K1101,K1105)</f>
        <v>0</v>
      </c>
      <c r="L1097" s="32" t="n">
        <f aca="false">SUM(L1101,L1105)</f>
        <v>0</v>
      </c>
      <c r="M1097" s="32" t="n">
        <f aca="false">SUM(M1101,M1105)</f>
        <v>0</v>
      </c>
      <c r="N1097" s="32" t="n">
        <f aca="false">SUM(N1101,N1105)</f>
        <v>0</v>
      </c>
      <c r="O1097" s="34"/>
    </row>
    <row r="1098" customFormat="false" ht="38.25" hidden="false" customHeight="false" outlineLevel="0" collapsed="false">
      <c r="A1098" s="73" t="s">
        <v>39</v>
      </c>
      <c r="B1098" s="73" t="s">
        <v>266</v>
      </c>
      <c r="C1098" s="63"/>
      <c r="D1098" s="64" t="s">
        <v>267</v>
      </c>
      <c r="E1098" s="65" t="n">
        <f aca="false">SUM(F1098,J1098)</f>
        <v>98550</v>
      </c>
      <c r="F1098" s="65" t="n">
        <f aca="false">SUM(G1098:I1098)</f>
        <v>14782</v>
      </c>
      <c r="G1098" s="65" t="n">
        <f aca="false">SUM(G1099:G1101)</f>
        <v>0</v>
      </c>
      <c r="H1098" s="65" t="n">
        <f aca="false">SUM(H1099:H1101)</f>
        <v>14782</v>
      </c>
      <c r="I1098" s="65" t="n">
        <f aca="false">SUM(I1099:I1101)</f>
        <v>0</v>
      </c>
      <c r="J1098" s="65" t="n">
        <f aca="false">SUM(K1098:N1098)</f>
        <v>83768</v>
      </c>
      <c r="K1098" s="65" t="n">
        <v>0</v>
      </c>
      <c r="L1098" s="65" t="n">
        <f aca="false">SUM(L1099:L1101)</f>
        <v>0</v>
      </c>
      <c r="M1098" s="65" t="n">
        <f aca="false">SUM(M1099:M1101)</f>
        <v>0</v>
      </c>
      <c r="N1098" s="65" t="n">
        <f aca="false">SUM(N1099:N1101)</f>
        <v>83768</v>
      </c>
      <c r="O1098" s="74" t="s">
        <v>167</v>
      </c>
    </row>
    <row r="1099" s="291" customFormat="true" ht="15" hidden="false" customHeight="true" outlineLevel="0" collapsed="false">
      <c r="A1099" s="156" t="n">
        <v>2010</v>
      </c>
      <c r="B1099" s="156"/>
      <c r="C1099" s="131"/>
      <c r="D1099" s="132"/>
      <c r="E1099" s="133" t="n">
        <f aca="false">SUM(F1099,J1099)</f>
        <v>98550</v>
      </c>
      <c r="F1099" s="133" t="n">
        <f aca="false">SUM(G1099:I1099)</f>
        <v>14782</v>
      </c>
      <c r="G1099" s="133"/>
      <c r="H1099" s="232" t="n">
        <v>14782</v>
      </c>
      <c r="I1099" s="133"/>
      <c r="J1099" s="133" t="n">
        <f aca="false">SUM(K1099:N1099)</f>
        <v>83768</v>
      </c>
      <c r="K1099" s="133" t="n">
        <v>0</v>
      </c>
      <c r="L1099" s="232" t="n">
        <v>0</v>
      </c>
      <c r="M1099" s="232" t="n">
        <v>0</v>
      </c>
      <c r="N1099" s="232" t="n">
        <v>83768</v>
      </c>
      <c r="O1099" s="135"/>
    </row>
    <row r="1100" customFormat="false" ht="15" hidden="true" customHeight="true" outlineLevel="0" collapsed="false">
      <c r="A1100" s="69" t="n">
        <v>2011</v>
      </c>
      <c r="B1100" s="69"/>
      <c r="C1100" s="35"/>
      <c r="D1100" s="36"/>
      <c r="E1100" s="32" t="n">
        <f aca="false">SUM(F1100,J1100)</f>
        <v>0</v>
      </c>
      <c r="F1100" s="32" t="n">
        <f aca="false">SUM(G1100:I1100)</f>
        <v>0</v>
      </c>
      <c r="G1100" s="32"/>
      <c r="H1100" s="32"/>
      <c r="I1100" s="32"/>
      <c r="J1100" s="32" t="n">
        <f aca="false">SUM(K1100:N1100)</f>
        <v>0</v>
      </c>
      <c r="K1100" s="32"/>
      <c r="L1100" s="32"/>
      <c r="M1100" s="32"/>
      <c r="N1100" s="32"/>
      <c r="O1100" s="34"/>
    </row>
    <row r="1101" customFormat="false" ht="15" hidden="true" customHeight="true" outlineLevel="0" collapsed="false">
      <c r="A1101" s="69" t="n">
        <v>2012</v>
      </c>
      <c r="B1101" s="69"/>
      <c r="C1101" s="35"/>
      <c r="D1101" s="36"/>
      <c r="E1101" s="32" t="n">
        <f aca="false">SUM(F1101,J1101)</f>
        <v>0</v>
      </c>
      <c r="F1101" s="32" t="n">
        <f aca="false">SUM(G1101:I1101)</f>
        <v>0</v>
      </c>
      <c r="G1101" s="32"/>
      <c r="H1101" s="32"/>
      <c r="I1101" s="32"/>
      <c r="J1101" s="32" t="n">
        <f aca="false">SUM(K1101:N1101)</f>
        <v>0</v>
      </c>
      <c r="K1101" s="32"/>
      <c r="L1101" s="32"/>
      <c r="M1101" s="32"/>
      <c r="N1101" s="32"/>
      <c r="O1101" s="34"/>
    </row>
    <row r="1102" customFormat="false" ht="38.25" hidden="false" customHeight="false" outlineLevel="0" collapsed="false">
      <c r="A1102" s="73" t="s">
        <v>39</v>
      </c>
      <c r="B1102" s="73" t="s">
        <v>268</v>
      </c>
      <c r="C1102" s="63"/>
      <c r="D1102" s="64" t="s">
        <v>269</v>
      </c>
      <c r="E1102" s="65" t="n">
        <f aca="false">SUM(F1102,J1102)</f>
        <v>155000</v>
      </c>
      <c r="F1102" s="65" t="n">
        <f aca="false">SUM(G1102:I1102)</f>
        <v>25000</v>
      </c>
      <c r="G1102" s="65" t="n">
        <f aca="false">SUM(G1103:G1105)</f>
        <v>0</v>
      </c>
      <c r="H1102" s="65" t="n">
        <f aca="false">SUM(H1103:H1105)</f>
        <v>25000</v>
      </c>
      <c r="I1102" s="65" t="n">
        <f aca="false">SUM(I1103:I1105)</f>
        <v>0</v>
      </c>
      <c r="J1102" s="65" t="n">
        <f aca="false">SUM(K1102:N1102)</f>
        <v>130000</v>
      </c>
      <c r="K1102" s="65" t="n">
        <v>0</v>
      </c>
      <c r="L1102" s="65" t="n">
        <f aca="false">SUM(L1103:L1105)</f>
        <v>0</v>
      </c>
      <c r="M1102" s="65" t="n">
        <f aca="false">SUM(M1103:M1105)</f>
        <v>0</v>
      </c>
      <c r="N1102" s="65" t="n">
        <f aca="false">SUM(N1103:N1105)</f>
        <v>130000</v>
      </c>
      <c r="O1102" s="74" t="s">
        <v>167</v>
      </c>
    </row>
    <row r="1103" s="291" customFormat="true" ht="15" hidden="false" customHeight="true" outlineLevel="0" collapsed="false">
      <c r="A1103" s="156" t="n">
        <v>2010</v>
      </c>
      <c r="B1103" s="156"/>
      <c r="C1103" s="131"/>
      <c r="D1103" s="132"/>
      <c r="E1103" s="133" t="n">
        <f aca="false">SUM(F1103,J1103)</f>
        <v>155000</v>
      </c>
      <c r="F1103" s="133" t="n">
        <f aca="false">SUM(G1103:I1103)</f>
        <v>25000</v>
      </c>
      <c r="G1103" s="133"/>
      <c r="H1103" s="232" t="n">
        <v>25000</v>
      </c>
      <c r="I1103" s="133"/>
      <c r="J1103" s="133" t="n">
        <f aca="false">SUM(K1103:N1103)</f>
        <v>130000</v>
      </c>
      <c r="K1103" s="133" t="n">
        <v>0</v>
      </c>
      <c r="L1103" s="232" t="n">
        <v>0</v>
      </c>
      <c r="M1103" s="232" t="n">
        <v>0</v>
      </c>
      <c r="N1103" s="232" t="n">
        <v>130000</v>
      </c>
      <c r="O1103" s="135"/>
    </row>
    <row r="1104" customFormat="false" ht="15" hidden="true" customHeight="true" outlineLevel="0" collapsed="false">
      <c r="A1104" s="69" t="n">
        <v>2011</v>
      </c>
      <c r="B1104" s="69"/>
      <c r="C1104" s="35"/>
      <c r="D1104" s="36"/>
      <c r="E1104" s="32" t="n">
        <f aca="false">SUM(F1104,J1104)</f>
        <v>0</v>
      </c>
      <c r="F1104" s="32" t="n">
        <f aca="false">SUM(G1104:I1104)</f>
        <v>0</v>
      </c>
      <c r="G1104" s="32"/>
      <c r="H1104" s="32"/>
      <c r="I1104" s="32"/>
      <c r="J1104" s="32" t="n">
        <f aca="false">SUM(K1104:N1104)</f>
        <v>0</v>
      </c>
      <c r="K1104" s="32"/>
      <c r="L1104" s="32"/>
      <c r="M1104" s="32"/>
      <c r="N1104" s="32"/>
      <c r="O1104" s="34"/>
    </row>
    <row r="1105" customFormat="false" ht="15" hidden="true" customHeight="true" outlineLevel="0" collapsed="false">
      <c r="A1105" s="69" t="n">
        <v>2012</v>
      </c>
      <c r="B1105" s="69"/>
      <c r="C1105" s="35"/>
      <c r="D1105" s="36"/>
      <c r="E1105" s="32" t="n">
        <f aca="false">SUM(F1105,J1105)</f>
        <v>0</v>
      </c>
      <c r="F1105" s="32" t="n">
        <f aca="false">SUM(G1105:I1105)</f>
        <v>0</v>
      </c>
      <c r="G1105" s="32"/>
      <c r="H1105" s="32"/>
      <c r="I1105" s="32"/>
      <c r="J1105" s="32" t="n">
        <f aca="false">SUM(K1105:N1105)</f>
        <v>0</v>
      </c>
      <c r="K1105" s="32"/>
      <c r="L1105" s="32"/>
      <c r="M1105" s="32"/>
      <c r="N1105" s="32"/>
      <c r="O1105" s="34"/>
    </row>
    <row r="1106" customFormat="false" ht="18.75" hidden="false" customHeight="true" outlineLevel="0" collapsed="false">
      <c r="A1106" s="287" t="s">
        <v>19</v>
      </c>
      <c r="B1106" s="288" t="s">
        <v>270</v>
      </c>
      <c r="C1106" s="63"/>
      <c r="D1106" s="234"/>
      <c r="E1106" s="128" t="n">
        <f aca="false">SUM(F1106,J1106)</f>
        <v>125400</v>
      </c>
      <c r="F1106" s="128" t="n">
        <f aca="false">SUM(G1106:I1106)</f>
        <v>18810</v>
      </c>
      <c r="G1106" s="128" t="n">
        <f aca="false">SUM(G1107:G1109)</f>
        <v>0</v>
      </c>
      <c r="H1106" s="128" t="n">
        <f aca="false">SUM(H1107:H1109)</f>
        <v>18810</v>
      </c>
      <c r="I1106" s="128" t="n">
        <f aca="false">SUM(I1107:I1109)</f>
        <v>0</v>
      </c>
      <c r="J1106" s="128" t="n">
        <f aca="false">SUM(K1106:N1106)</f>
        <v>106590</v>
      </c>
      <c r="K1106" s="128" t="n">
        <v>0</v>
      </c>
      <c r="L1106" s="128" t="n">
        <f aca="false">SUM(L1107:L1109)</f>
        <v>0</v>
      </c>
      <c r="M1106" s="128" t="n">
        <f aca="false">SUM(M1107:M1109)</f>
        <v>0</v>
      </c>
      <c r="N1106" s="128" t="n">
        <f aca="false">SUM(N1107:N1109)</f>
        <v>106590</v>
      </c>
      <c r="O1106" s="9"/>
    </row>
    <row r="1107" s="136" customFormat="true" ht="15" hidden="false" customHeight="true" outlineLevel="0" collapsed="false">
      <c r="A1107" s="130" t="n">
        <v>2010</v>
      </c>
      <c r="B1107" s="130"/>
      <c r="C1107" s="131"/>
      <c r="D1107" s="132"/>
      <c r="E1107" s="133" t="n">
        <f aca="false">SUM(F1107,J1107)</f>
        <v>87400</v>
      </c>
      <c r="F1107" s="133" t="n">
        <f aca="false">SUM(G1107:I1107)</f>
        <v>13110</v>
      </c>
      <c r="G1107" s="133" t="n">
        <f aca="false">SUM(G1111)</f>
        <v>0</v>
      </c>
      <c r="H1107" s="133" t="n">
        <f aca="false">SUM(H1111)</f>
        <v>13110</v>
      </c>
      <c r="I1107" s="133" t="n">
        <f aca="false">SUM(I1111)</f>
        <v>0</v>
      </c>
      <c r="J1107" s="133" t="n">
        <f aca="false">SUM(K1107:N1107)</f>
        <v>74290</v>
      </c>
      <c r="K1107" s="133" t="n">
        <f aca="false">SUM(K1111)</f>
        <v>0</v>
      </c>
      <c r="L1107" s="133" t="n">
        <f aca="false">SUM(L1111)</f>
        <v>0</v>
      </c>
      <c r="M1107" s="133" t="n">
        <f aca="false">SUM(M1111)</f>
        <v>0</v>
      </c>
      <c r="N1107" s="133" t="n">
        <f aca="false">SUM(N1111)</f>
        <v>74290</v>
      </c>
      <c r="O1107" s="135"/>
    </row>
    <row r="1108" customFormat="false" ht="15" hidden="false" customHeight="true" outlineLevel="0" collapsed="false">
      <c r="A1108" s="29" t="n">
        <v>2011</v>
      </c>
      <c r="B1108" s="29"/>
      <c r="C1108" s="35"/>
      <c r="D1108" s="36"/>
      <c r="E1108" s="32" t="n">
        <f aca="false">SUM(F1108,J1108)</f>
        <v>38000</v>
      </c>
      <c r="F1108" s="32" t="n">
        <f aca="false">SUM(G1108:I1108)</f>
        <v>5700</v>
      </c>
      <c r="G1108" s="32" t="n">
        <f aca="false">SUM(G1112)</f>
        <v>0</v>
      </c>
      <c r="H1108" s="32" t="n">
        <f aca="false">SUM(H1112)</f>
        <v>5700</v>
      </c>
      <c r="I1108" s="32" t="n">
        <f aca="false">SUM(I1112)</f>
        <v>0</v>
      </c>
      <c r="J1108" s="32" t="n">
        <f aca="false">SUM(K1108:N1108)</f>
        <v>32300</v>
      </c>
      <c r="K1108" s="32" t="n">
        <f aca="false">SUM(K1112)</f>
        <v>0</v>
      </c>
      <c r="L1108" s="32" t="n">
        <f aca="false">SUM(L1112)</f>
        <v>0</v>
      </c>
      <c r="M1108" s="32" t="n">
        <f aca="false">SUM(M1112)</f>
        <v>0</v>
      </c>
      <c r="N1108" s="32" t="n">
        <f aca="false">SUM(N1112)</f>
        <v>32300</v>
      </c>
      <c r="O1108" s="34"/>
    </row>
    <row r="1109" customFormat="false" ht="15" hidden="true" customHeight="true" outlineLevel="0" collapsed="false">
      <c r="A1109" s="29" t="n">
        <v>2012</v>
      </c>
      <c r="B1109" s="29"/>
      <c r="C1109" s="35"/>
      <c r="D1109" s="36"/>
      <c r="E1109" s="32" t="n">
        <f aca="false">SUM(F1109,J1109)</f>
        <v>0</v>
      </c>
      <c r="F1109" s="32" t="n">
        <f aca="false">SUM(G1109:I1109)</f>
        <v>0</v>
      </c>
      <c r="G1109" s="32" t="n">
        <f aca="false">SUM(G1113)</f>
        <v>0</v>
      </c>
      <c r="H1109" s="32" t="n">
        <f aca="false">SUM(H1113)</f>
        <v>0</v>
      </c>
      <c r="I1109" s="32" t="n">
        <f aca="false">SUM(I1113)</f>
        <v>0</v>
      </c>
      <c r="J1109" s="32" t="n">
        <f aca="false">SUM(K1109:N1109)</f>
        <v>0</v>
      </c>
      <c r="K1109" s="32" t="n">
        <f aca="false">SUM(K1113)</f>
        <v>0</v>
      </c>
      <c r="L1109" s="32" t="n">
        <f aca="false">SUM(L1113)</f>
        <v>0</v>
      </c>
      <c r="M1109" s="32" t="n">
        <f aca="false">SUM(M1113)</f>
        <v>0</v>
      </c>
      <c r="N1109" s="32" t="n">
        <f aca="false">SUM(N1113)</f>
        <v>0</v>
      </c>
      <c r="O1109" s="34"/>
    </row>
    <row r="1110" customFormat="false" ht="38.25" hidden="false" customHeight="false" outlineLevel="0" collapsed="false">
      <c r="A1110" s="73" t="s">
        <v>39</v>
      </c>
      <c r="B1110" s="73" t="s">
        <v>271</v>
      </c>
      <c r="C1110" s="63"/>
      <c r="D1110" s="64" t="s">
        <v>96</v>
      </c>
      <c r="E1110" s="65" t="n">
        <f aca="false">SUM(F1110,J1110)</f>
        <v>125400</v>
      </c>
      <c r="F1110" s="65" t="n">
        <f aca="false">SUM(G1110:I1110)</f>
        <v>18810</v>
      </c>
      <c r="G1110" s="65" t="n">
        <f aca="false">SUM(G1111:G1113)</f>
        <v>0</v>
      </c>
      <c r="H1110" s="65" t="n">
        <f aca="false">SUM(H1111:H1113)</f>
        <v>18810</v>
      </c>
      <c r="I1110" s="65" t="n">
        <f aca="false">SUM(I1111:I1113)</f>
        <v>0</v>
      </c>
      <c r="J1110" s="65" t="n">
        <f aca="false">SUM(K1110:N1110)</f>
        <v>106590</v>
      </c>
      <c r="K1110" s="65" t="n">
        <f aca="false">SUM(K1111:K1113)</f>
        <v>0</v>
      </c>
      <c r="L1110" s="65" t="n">
        <f aca="false">SUM(L1111:L1113)</f>
        <v>0</v>
      </c>
      <c r="M1110" s="65" t="n">
        <f aca="false">SUM(M1111:M1113)</f>
        <v>0</v>
      </c>
      <c r="N1110" s="65" t="n">
        <f aca="false">SUM(N1111:N1113)</f>
        <v>106590</v>
      </c>
      <c r="O1110" s="74" t="s">
        <v>167</v>
      </c>
    </row>
    <row r="1111" s="291" customFormat="true" ht="15" hidden="false" customHeight="true" outlineLevel="0" collapsed="false">
      <c r="A1111" s="156" t="n">
        <v>2010</v>
      </c>
      <c r="B1111" s="156"/>
      <c r="C1111" s="131"/>
      <c r="D1111" s="132"/>
      <c r="E1111" s="133" t="n">
        <f aca="false">SUM(F1111,J1111)</f>
        <v>87400</v>
      </c>
      <c r="F1111" s="133" t="n">
        <f aca="false">SUM(G1111:I1111)</f>
        <v>13110</v>
      </c>
      <c r="G1111" s="133" t="n">
        <v>0</v>
      </c>
      <c r="H1111" s="232" t="n">
        <v>13110</v>
      </c>
      <c r="I1111" s="133"/>
      <c r="J1111" s="133" t="n">
        <f aca="false">SUM(K1111:N1111)</f>
        <v>74290</v>
      </c>
      <c r="K1111" s="133" t="n">
        <v>0</v>
      </c>
      <c r="L1111" s="232" t="n">
        <v>0</v>
      </c>
      <c r="M1111" s="232" t="n">
        <v>0</v>
      </c>
      <c r="N1111" s="232" t="n">
        <v>74290</v>
      </c>
      <c r="O1111" s="135"/>
    </row>
    <row r="1112" customFormat="false" ht="15" hidden="false" customHeight="true" outlineLevel="0" collapsed="false">
      <c r="A1112" s="72" t="n">
        <v>2011</v>
      </c>
      <c r="B1112" s="72"/>
      <c r="C1112" s="173"/>
      <c r="D1112" s="174"/>
      <c r="E1112" s="48" t="n">
        <f aca="false">SUM(F1112,J1112)</f>
        <v>38000</v>
      </c>
      <c r="F1112" s="48" t="n">
        <f aca="false">SUM(G1112:I1112)</f>
        <v>5700</v>
      </c>
      <c r="G1112" s="48" t="n">
        <v>0</v>
      </c>
      <c r="H1112" s="48" t="n">
        <v>5700</v>
      </c>
      <c r="I1112" s="48"/>
      <c r="J1112" s="48" t="n">
        <f aca="false">SUM(K1112:N1112)</f>
        <v>32300</v>
      </c>
      <c r="K1112" s="48"/>
      <c r="L1112" s="48" t="n">
        <v>0</v>
      </c>
      <c r="M1112" s="48" t="n">
        <v>0</v>
      </c>
      <c r="N1112" s="48" t="n">
        <v>32300</v>
      </c>
      <c r="O1112" s="50"/>
    </row>
    <row r="1113" customFormat="false" ht="15" hidden="true" customHeight="true" outlineLevel="0" collapsed="false">
      <c r="A1113" s="87" t="n">
        <v>2012</v>
      </c>
      <c r="B1113" s="87"/>
      <c r="C1113" s="197"/>
      <c r="D1113" s="198"/>
      <c r="E1113" s="90" t="n">
        <f aca="false">SUM(F1113,J1113)</f>
        <v>0</v>
      </c>
      <c r="F1113" s="90" t="n">
        <f aca="false">SUM(G1113:I1113)</f>
        <v>0</v>
      </c>
      <c r="G1113" s="90" t="n">
        <v>0</v>
      </c>
      <c r="H1113" s="90"/>
      <c r="I1113" s="90"/>
      <c r="J1113" s="90" t="n">
        <f aca="false">SUM(K1113:N1113)</f>
        <v>0</v>
      </c>
      <c r="K1113" s="90"/>
      <c r="L1113" s="90"/>
      <c r="M1113" s="90"/>
      <c r="N1113" s="90"/>
      <c r="O1113" s="151"/>
    </row>
    <row r="1114" s="302" customFormat="true" ht="17.25" hidden="false" customHeight="true" outlineLevel="0" collapsed="false">
      <c r="A1114" s="301" t="s">
        <v>19</v>
      </c>
      <c r="B1114" s="301" t="s">
        <v>272</v>
      </c>
      <c r="C1114" s="63"/>
      <c r="D1114" s="128"/>
      <c r="E1114" s="128" t="n">
        <f aca="false">SUM(F1114,J1114)</f>
        <v>414000</v>
      </c>
      <c r="F1114" s="128" t="n">
        <f aca="false">SUM(F1121)</f>
        <v>103000</v>
      </c>
      <c r="G1114" s="128" t="n">
        <f aca="false">SUM(G1121)</f>
        <v>103000</v>
      </c>
      <c r="H1114" s="128" t="n">
        <f aca="false">SUM(H1121)</f>
        <v>0</v>
      </c>
      <c r="I1114" s="128" t="n">
        <f aca="false">SUM(I1121)</f>
        <v>0</v>
      </c>
      <c r="J1114" s="128" t="n">
        <f aca="false">SUM(K1114:N1114)</f>
        <v>311000</v>
      </c>
      <c r="K1114" s="128" t="n">
        <f aca="false">SUM(K1121)</f>
        <v>0</v>
      </c>
      <c r="L1114" s="128" t="n">
        <f aca="false">SUM(L1121)</f>
        <v>311000</v>
      </c>
      <c r="M1114" s="128" t="n">
        <f aca="false">SUM(M1121)</f>
        <v>0</v>
      </c>
      <c r="N1114" s="128" t="n">
        <f aca="false">SUM(N1121)</f>
        <v>0</v>
      </c>
      <c r="O1114" s="74"/>
    </row>
    <row r="1115" s="136" customFormat="true" ht="15" hidden="false" customHeight="true" outlineLevel="0" collapsed="false">
      <c r="A1115" s="130" t="n">
        <v>2010</v>
      </c>
      <c r="B1115" s="130"/>
      <c r="C1115" s="131"/>
      <c r="D1115" s="132"/>
      <c r="E1115" s="133" t="n">
        <f aca="false">SUM(F1115,J1115)</f>
        <v>414000</v>
      </c>
      <c r="F1115" s="133" t="n">
        <f aca="false">SUM(G1115:I1115)</f>
        <v>103000</v>
      </c>
      <c r="G1115" s="133" t="n">
        <f aca="false">SUM(G1122)</f>
        <v>103000</v>
      </c>
      <c r="H1115" s="133" t="n">
        <f aca="false">SUM(H1122)</f>
        <v>0</v>
      </c>
      <c r="I1115" s="133" t="n">
        <f aca="false">SUM(I1122)</f>
        <v>0</v>
      </c>
      <c r="J1115" s="133" t="n">
        <f aca="false">SUM(K1115:N1115)</f>
        <v>311000</v>
      </c>
      <c r="K1115" s="134" t="n">
        <f aca="false">SUM(K1122)</f>
        <v>0</v>
      </c>
      <c r="L1115" s="134" t="n">
        <f aca="false">SUM(L1122)</f>
        <v>311000</v>
      </c>
      <c r="M1115" s="134" t="n">
        <f aca="false">SUM(M1122)</f>
        <v>0</v>
      </c>
      <c r="N1115" s="134" t="n">
        <f aca="false">SUM(N1122)</f>
        <v>0</v>
      </c>
      <c r="O1115" s="135"/>
    </row>
    <row r="1116" customFormat="false" ht="15" hidden="true" customHeight="true" outlineLevel="0" collapsed="false">
      <c r="A1116" s="29" t="n">
        <v>2011</v>
      </c>
      <c r="B1116" s="29"/>
      <c r="C1116" s="30"/>
      <c r="D1116" s="31"/>
      <c r="E1116" s="32" t="n">
        <f aca="false">SUM(F1116,J1116)</f>
        <v>0</v>
      </c>
      <c r="F1116" s="32" t="n">
        <f aca="false">SUM(G1116:I1116)</f>
        <v>0</v>
      </c>
      <c r="G1116" s="32" t="n">
        <f aca="false">SUM(G1123)</f>
        <v>0</v>
      </c>
      <c r="H1116" s="32" t="n">
        <f aca="false">SUM(H1123)</f>
        <v>0</v>
      </c>
      <c r="I1116" s="32" t="n">
        <f aca="false">SUM(I1123)</f>
        <v>0</v>
      </c>
      <c r="J1116" s="32" t="n">
        <f aca="false">SUM(L1116:N1116)</f>
        <v>0</v>
      </c>
      <c r="K1116" s="33" t="n">
        <f aca="false">SUM(K1123)</f>
        <v>0</v>
      </c>
      <c r="L1116" s="33" t="n">
        <f aca="false">SUM(L1123)</f>
        <v>0</v>
      </c>
      <c r="M1116" s="33" t="n">
        <f aca="false">SUM(M1123)</f>
        <v>0</v>
      </c>
      <c r="N1116" s="33" t="n">
        <f aca="false">SUM(N1123)</f>
        <v>0</v>
      </c>
      <c r="O1116" s="34"/>
    </row>
    <row r="1117" customFormat="false" ht="15" hidden="true" customHeight="true" outlineLevel="0" collapsed="false">
      <c r="A1117" s="29" t="n">
        <v>2012</v>
      </c>
      <c r="B1117" s="29"/>
      <c r="C1117" s="30"/>
      <c r="D1117" s="31"/>
      <c r="E1117" s="32" t="n">
        <f aca="false">SUM(F1117,J1117)</f>
        <v>0</v>
      </c>
      <c r="F1117" s="32" t="n">
        <f aca="false">SUM(G1117:I1117)</f>
        <v>0</v>
      </c>
      <c r="G1117" s="32" t="n">
        <f aca="false">SUM(G1124)</f>
        <v>0</v>
      </c>
      <c r="H1117" s="32" t="n">
        <f aca="false">SUM(H1124)</f>
        <v>0</v>
      </c>
      <c r="I1117" s="32" t="n">
        <f aca="false">SUM(I1124)</f>
        <v>0</v>
      </c>
      <c r="J1117" s="32" t="n">
        <f aca="false">SUM(L1117:N1117)</f>
        <v>0</v>
      </c>
      <c r="K1117" s="33" t="n">
        <f aca="false">SUM(K1124)</f>
        <v>0</v>
      </c>
      <c r="L1117" s="33" t="n">
        <f aca="false">SUM(L1124)</f>
        <v>0</v>
      </c>
      <c r="M1117" s="33" t="n">
        <f aca="false">SUM(M1124)</f>
        <v>0</v>
      </c>
      <c r="N1117" s="33" t="n">
        <f aca="false">SUM(N1124)</f>
        <v>0</v>
      </c>
      <c r="O1117" s="34"/>
    </row>
    <row r="1118" customFormat="false" ht="15" hidden="true" customHeight="true" outlineLevel="0" collapsed="false">
      <c r="A1118" s="29" t="n">
        <v>2013</v>
      </c>
      <c r="B1118" s="29"/>
      <c r="C1118" s="30"/>
      <c r="D1118" s="31"/>
      <c r="E1118" s="32" t="n">
        <f aca="false">SUM(F1118,J1118)</f>
        <v>0</v>
      </c>
      <c r="F1118" s="32" t="n">
        <f aca="false">SUM(G1118:I1118)</f>
        <v>0</v>
      </c>
      <c r="G1118" s="32" t="n">
        <f aca="false">SUM(G1125)</f>
        <v>0</v>
      </c>
      <c r="H1118" s="32" t="n">
        <f aca="false">SUM(H1125)</f>
        <v>0</v>
      </c>
      <c r="I1118" s="32" t="n">
        <f aca="false">SUM(I1125)</f>
        <v>0</v>
      </c>
      <c r="J1118" s="32" t="n">
        <f aca="false">SUM(L1118:N1118)</f>
        <v>0</v>
      </c>
      <c r="K1118" s="33" t="n">
        <f aca="false">SUM(K1125)</f>
        <v>0</v>
      </c>
      <c r="L1118" s="33" t="n">
        <f aca="false">SUM(L1125)</f>
        <v>0</v>
      </c>
      <c r="M1118" s="33" t="n">
        <f aca="false">SUM(M1125)</f>
        <v>0</v>
      </c>
      <c r="N1118" s="33" t="n">
        <f aca="false">SUM(N1125)</f>
        <v>0</v>
      </c>
      <c r="O1118" s="34"/>
    </row>
    <row r="1119" customFormat="false" ht="15" hidden="true" customHeight="true" outlineLevel="0" collapsed="false">
      <c r="A1119" s="45" t="n">
        <v>2014</v>
      </c>
      <c r="B1119" s="45"/>
      <c r="C1119" s="30"/>
      <c r="D1119" s="31"/>
      <c r="E1119" s="32" t="n">
        <f aca="false">SUM(F1119,J1119)</f>
        <v>0</v>
      </c>
      <c r="F1119" s="32" t="n">
        <f aca="false">SUM(G1119:I1119)</f>
        <v>0</v>
      </c>
      <c r="G1119" s="32" t="n">
        <f aca="false">SUM(G1126)</f>
        <v>0</v>
      </c>
      <c r="H1119" s="32" t="n">
        <f aca="false">SUM(H1126)</f>
        <v>0</v>
      </c>
      <c r="I1119" s="32" t="n">
        <f aca="false">SUM(I1126)</f>
        <v>0</v>
      </c>
      <c r="J1119" s="32" t="n">
        <f aca="false">SUM(L1119:N1119)</f>
        <v>0</v>
      </c>
      <c r="K1119" s="33" t="n">
        <f aca="false">SUM(K1126)</f>
        <v>0</v>
      </c>
      <c r="L1119" s="33" t="n">
        <f aca="false">SUM(L1126)</f>
        <v>0</v>
      </c>
      <c r="M1119" s="33" t="n">
        <f aca="false">SUM(M1126)</f>
        <v>0</v>
      </c>
      <c r="N1119" s="33" t="n">
        <f aca="false">SUM(N1126)</f>
        <v>0</v>
      </c>
      <c r="O1119" s="34"/>
    </row>
    <row r="1120" customFormat="false" ht="24.75" hidden="false" customHeight="true" outlineLevel="0" collapsed="false">
      <c r="A1120" s="127" t="s">
        <v>81</v>
      </c>
      <c r="B1120" s="127"/>
      <c r="C1120" s="63"/>
      <c r="D1120" s="64"/>
      <c r="E1120" s="65" t="n">
        <f aca="false">SUM(F1120,J1120)</f>
        <v>41000</v>
      </c>
      <c r="F1120" s="65" t="n">
        <f aca="false">SUM(G1120:I1120)</f>
        <v>10000</v>
      </c>
      <c r="G1120" s="65" t="n">
        <f aca="false">SUM(G1127)</f>
        <v>10000</v>
      </c>
      <c r="H1120" s="65" t="n">
        <f aca="false">SUM(H1127)</f>
        <v>0</v>
      </c>
      <c r="I1120" s="65" t="n">
        <f aca="false">SUM(I1127)</f>
        <v>0</v>
      </c>
      <c r="J1120" s="65" t="n">
        <f aca="false">SUM(K1120:N1120)</f>
        <v>31000</v>
      </c>
      <c r="K1120" s="137" t="n">
        <f aca="false">SUM(K1127)</f>
        <v>0</v>
      </c>
      <c r="L1120" s="137" t="n">
        <f aca="false">SUM(L1127)</f>
        <v>31000</v>
      </c>
      <c r="M1120" s="137" t="n">
        <f aca="false">SUM(M1127)</f>
        <v>0</v>
      </c>
      <c r="N1120" s="137" t="n">
        <f aca="false">SUM(N1127)</f>
        <v>0</v>
      </c>
      <c r="O1120" s="11"/>
    </row>
    <row r="1121" s="139" customFormat="true" ht="38.25" hidden="false" customHeight="false" outlineLevel="0" collapsed="false">
      <c r="A1121" s="51" t="s">
        <v>78</v>
      </c>
      <c r="B1121" s="51" t="s">
        <v>79</v>
      </c>
      <c r="C1121" s="52"/>
      <c r="D1121" s="138" t="s">
        <v>273</v>
      </c>
      <c r="E1121" s="54" t="n">
        <f aca="false">SUM(F1121,J1121)</f>
        <v>414000</v>
      </c>
      <c r="F1121" s="54" t="n">
        <f aca="false">SUM(G1121:I1121)</f>
        <v>103000</v>
      </c>
      <c r="G1121" s="54" t="n">
        <f aca="false">SUM(G1122:G1126)</f>
        <v>103000</v>
      </c>
      <c r="H1121" s="54" t="n">
        <f aca="false">SUM(H1122:H1126)</f>
        <v>0</v>
      </c>
      <c r="I1121" s="54" t="n">
        <f aca="false">SUM(I1122:I1126)</f>
        <v>0</v>
      </c>
      <c r="J1121" s="54" t="n">
        <f aca="false">SUM(K1121:N1121)</f>
        <v>311000</v>
      </c>
      <c r="K1121" s="54" t="n">
        <f aca="false">SUM(K1122:K1126)</f>
        <v>0</v>
      </c>
      <c r="L1121" s="54" t="n">
        <f aca="false">SUM(L1122:L1126)</f>
        <v>311000</v>
      </c>
      <c r="M1121" s="54" t="n">
        <f aca="false">SUM(M1122:M1126)</f>
        <v>0</v>
      </c>
      <c r="N1121" s="54" t="n">
        <f aca="false">SUM(N1122:N1126)</f>
        <v>0</v>
      </c>
      <c r="O1121" s="74" t="s">
        <v>28</v>
      </c>
    </row>
    <row r="1122" s="136" customFormat="true" ht="15" hidden="false" customHeight="true" outlineLevel="0" collapsed="false">
      <c r="A1122" s="130" t="n">
        <v>2010</v>
      </c>
      <c r="B1122" s="130"/>
      <c r="C1122" s="131"/>
      <c r="D1122" s="132"/>
      <c r="E1122" s="133" t="n">
        <f aca="false">SUM(F1122,J1122)</f>
        <v>414000</v>
      </c>
      <c r="F1122" s="133" t="n">
        <f aca="false">SUM(G1122:I1122)</f>
        <v>103000</v>
      </c>
      <c r="G1122" s="133" t="n">
        <f aca="false">93000+10000</f>
        <v>103000</v>
      </c>
      <c r="H1122" s="133" t="n">
        <v>0</v>
      </c>
      <c r="I1122" s="133"/>
      <c r="J1122" s="133" t="n">
        <f aca="false">SUM(K1122:N1122)</f>
        <v>311000</v>
      </c>
      <c r="K1122" s="133" t="n">
        <v>0</v>
      </c>
      <c r="L1122" s="133" t="n">
        <f aca="false">280000+31000</f>
        <v>311000</v>
      </c>
      <c r="M1122" s="133" t="n">
        <v>0</v>
      </c>
      <c r="N1122" s="133" t="n">
        <v>0</v>
      </c>
      <c r="O1122" s="135"/>
    </row>
    <row r="1123" customFormat="false" ht="15" hidden="true" customHeight="true" outlineLevel="0" collapsed="false">
      <c r="A1123" s="29" t="n">
        <v>2011</v>
      </c>
      <c r="B1123" s="29"/>
      <c r="C1123" s="30"/>
      <c r="D1123" s="31"/>
      <c r="E1123" s="32" t="n">
        <f aca="false">SUM(F1123,J1123)</f>
        <v>0</v>
      </c>
      <c r="F1123" s="32" t="n">
        <f aca="false">SUM(G1123:I1123)</f>
        <v>0</v>
      </c>
      <c r="G1123" s="32" t="n">
        <v>0</v>
      </c>
      <c r="H1123" s="32" t="n">
        <v>0</v>
      </c>
      <c r="I1123" s="32"/>
      <c r="J1123" s="32" t="n">
        <f aca="false">SUM(K1123:N1123)</f>
        <v>0</v>
      </c>
      <c r="K1123" s="32" t="n">
        <v>0</v>
      </c>
      <c r="L1123" s="32" t="n">
        <v>0</v>
      </c>
      <c r="M1123" s="32" t="n">
        <v>0</v>
      </c>
      <c r="N1123" s="32"/>
      <c r="O1123" s="34"/>
    </row>
    <row r="1124" customFormat="false" ht="15" hidden="true" customHeight="true" outlineLevel="0" collapsed="false">
      <c r="A1124" s="29" t="n">
        <v>2012</v>
      </c>
      <c r="B1124" s="29"/>
      <c r="C1124" s="30"/>
      <c r="D1124" s="31"/>
      <c r="E1124" s="32" t="n">
        <f aca="false">SUM(F1124,J1124)</f>
        <v>0</v>
      </c>
      <c r="F1124" s="32" t="n">
        <f aca="false">SUM(G1124:I1124)</f>
        <v>0</v>
      </c>
      <c r="G1124" s="32" t="n">
        <v>0</v>
      </c>
      <c r="H1124" s="32" t="n">
        <v>0</v>
      </c>
      <c r="I1124" s="32"/>
      <c r="J1124" s="32" t="n">
        <f aca="false">SUM(K1124:N1124)</f>
        <v>0</v>
      </c>
      <c r="K1124" s="32" t="n">
        <v>0</v>
      </c>
      <c r="L1124" s="32" t="n">
        <v>0</v>
      </c>
      <c r="M1124" s="32" t="n">
        <v>0</v>
      </c>
      <c r="N1124" s="32"/>
      <c r="O1124" s="34"/>
    </row>
    <row r="1125" customFormat="false" ht="15" hidden="true" customHeight="true" outlineLevel="0" collapsed="false">
      <c r="A1125" s="29" t="n">
        <v>2013</v>
      </c>
      <c r="B1125" s="29"/>
      <c r="C1125" s="30"/>
      <c r="D1125" s="31"/>
      <c r="E1125" s="32" t="n">
        <f aca="false">SUM(F1125,J1125)</f>
        <v>0</v>
      </c>
      <c r="F1125" s="32" t="n">
        <f aca="false">SUM(G1125:I1125)</f>
        <v>0</v>
      </c>
      <c r="G1125" s="32" t="n">
        <v>0</v>
      </c>
      <c r="H1125" s="32" t="n">
        <v>0</v>
      </c>
      <c r="I1125" s="32"/>
      <c r="J1125" s="32" t="n">
        <f aca="false">SUM(K1125:N1125)</f>
        <v>0</v>
      </c>
      <c r="K1125" s="32" t="n">
        <v>0</v>
      </c>
      <c r="L1125" s="32" t="n">
        <v>0</v>
      </c>
      <c r="M1125" s="32" t="n">
        <v>0</v>
      </c>
      <c r="N1125" s="32"/>
      <c r="O1125" s="34"/>
    </row>
    <row r="1126" customFormat="false" ht="15" hidden="true" customHeight="true" outlineLevel="0" collapsed="false">
      <c r="A1126" s="45" t="n">
        <v>2014</v>
      </c>
      <c r="B1126" s="45"/>
      <c r="C1126" s="46"/>
      <c r="D1126" s="47"/>
      <c r="E1126" s="48" t="n">
        <f aca="false">SUM(F1126,J1126)</f>
        <v>0</v>
      </c>
      <c r="F1126" s="48" t="n">
        <f aca="false">SUM(G1126:I1126)</f>
        <v>0</v>
      </c>
      <c r="G1126" s="48" t="n">
        <v>0</v>
      </c>
      <c r="H1126" s="48" t="n">
        <v>0</v>
      </c>
      <c r="I1126" s="48"/>
      <c r="J1126" s="32" t="n">
        <f aca="false">SUM(K1126:N1126)</f>
        <v>0</v>
      </c>
      <c r="K1126" s="48" t="n">
        <v>0</v>
      </c>
      <c r="L1126" s="48" t="n">
        <v>0</v>
      </c>
      <c r="M1126" s="48" t="n">
        <v>0</v>
      </c>
      <c r="N1126" s="48"/>
      <c r="O1126" s="50"/>
    </row>
    <row r="1127" customFormat="false" ht="24.75" hidden="false" customHeight="true" outlineLevel="0" collapsed="false">
      <c r="A1127" s="127" t="s">
        <v>81</v>
      </c>
      <c r="B1127" s="127"/>
      <c r="C1127" s="63"/>
      <c r="D1127" s="64"/>
      <c r="E1127" s="65" t="n">
        <f aca="false">SUM(F1127,J1127)</f>
        <v>41000</v>
      </c>
      <c r="F1127" s="65" t="n">
        <f aca="false">SUM(G1127:I1127)</f>
        <v>10000</v>
      </c>
      <c r="G1127" s="65" t="n">
        <v>10000</v>
      </c>
      <c r="H1127" s="65" t="n">
        <v>0</v>
      </c>
      <c r="I1127" s="65" t="n">
        <v>0</v>
      </c>
      <c r="J1127" s="65" t="n">
        <f aca="false">SUM(K1127:N1127)</f>
        <v>31000</v>
      </c>
      <c r="K1127" s="65" t="n">
        <v>0</v>
      </c>
      <c r="L1127" s="65" t="n">
        <v>31000</v>
      </c>
      <c r="M1127" s="65" t="n">
        <v>0</v>
      </c>
      <c r="N1127" s="65" t="n">
        <v>0</v>
      </c>
      <c r="O1127" s="66"/>
    </row>
    <row r="1128" s="303" customFormat="true" ht="22.5" hidden="false" customHeight="true" outlineLevel="0" collapsed="false">
      <c r="A1128" s="10" t="s">
        <v>274</v>
      </c>
      <c r="B1128" s="10"/>
      <c r="C1128" s="63"/>
      <c r="D1128" s="128"/>
      <c r="E1128" s="128" t="n">
        <f aca="false">SUM(F1128,J1128)</f>
        <v>571077702</v>
      </c>
      <c r="F1128" s="128" t="n">
        <f aca="false">SUM(G1128:I1128)</f>
        <v>82992407</v>
      </c>
      <c r="G1128" s="128" t="n">
        <f aca="false">G16+G286+G306+G629+G854+G861+G895+G943+G962+G977+G989+G999+G1013+G1031+G1064+G1094+G1106+G1114</f>
        <v>67235166</v>
      </c>
      <c r="H1128" s="128" t="n">
        <f aca="false">H16+H286+H306+H629+H854+H861+H895+H943+H962+H977+H989+H999+H1013+H1031+H1064+H1094+H1106+H1114</f>
        <v>14296994</v>
      </c>
      <c r="I1128" s="128" t="n">
        <f aca="false">I16+I286+I306+I629+I854+I861+I895+I943+I962+I977+I989+I999+I1013+I1031+I1064+I1094+I1106+I1114</f>
        <v>1460247</v>
      </c>
      <c r="J1128" s="128" t="n">
        <f aca="false">SUM(K1128:N1128)</f>
        <v>488085295</v>
      </c>
      <c r="K1128" s="128" t="n">
        <f aca="false">K16+K286+K306+K629+K854+K861+K895+K943+K962+K977+K989+K999+K1013+K1031+K1064+K1094+K1106+K1114</f>
        <v>0</v>
      </c>
      <c r="L1128" s="128" t="n">
        <f aca="false">L16+L286+L306+L629+L854+L861+L895+L943+L962+L977+L989+L999+L1013+L1031+L1064+L1094+L1106+L1114</f>
        <v>480098690</v>
      </c>
      <c r="M1128" s="128" t="n">
        <f aca="false">M16+M286+M306+M629+M854+M861+M895+M943+M962+M977+M989+M999+M1013+M1031+M1064+M1094+M1106+M1114</f>
        <v>3313667</v>
      </c>
      <c r="N1128" s="128" t="n">
        <f aca="false">N16+N286+N306+N629+N854+N861+N895+N943+N962+N977+N989+N999+N1013+N1031+N1064+N1094+N1106+N1114</f>
        <v>4672938</v>
      </c>
      <c r="O1128" s="65"/>
    </row>
    <row r="1129" s="306" customFormat="true" ht="15" hidden="false" customHeight="true" outlineLevel="0" collapsed="false">
      <c r="A1129" s="304"/>
      <c r="B1129" s="305" t="n">
        <v>2004</v>
      </c>
      <c r="C1129" s="97"/>
      <c r="D1129" s="24"/>
      <c r="E1129" s="32" t="n">
        <f aca="false">SUM(F1129,J1129)</f>
        <v>0</v>
      </c>
      <c r="F1129" s="32" t="n">
        <f aca="false">SUM(G1129:I1129)</f>
        <v>0</v>
      </c>
      <c r="G1129" s="24" t="n">
        <f aca="false">SUM(G17)</f>
        <v>0</v>
      </c>
      <c r="H1129" s="24" t="n">
        <f aca="false">SUM(H17)</f>
        <v>0</v>
      </c>
      <c r="I1129" s="24" t="n">
        <f aca="false">SUM(I17)</f>
        <v>0</v>
      </c>
      <c r="J1129" s="32" t="n">
        <f aca="false">SUM(K1129:N1129)</f>
        <v>0</v>
      </c>
      <c r="K1129" s="24"/>
      <c r="L1129" s="24" t="n">
        <f aca="false">SUM(L17)</f>
        <v>0</v>
      </c>
      <c r="M1129" s="24" t="n">
        <f aca="false">SUM(M17)</f>
        <v>0</v>
      </c>
      <c r="N1129" s="24" t="n">
        <f aca="false">SUM(N17)</f>
        <v>0</v>
      </c>
      <c r="O1129" s="24"/>
    </row>
    <row r="1130" s="306" customFormat="true" ht="15" hidden="false" customHeight="true" outlineLevel="0" collapsed="false">
      <c r="A1130" s="307"/>
      <c r="B1130" s="308" t="n">
        <v>2005</v>
      </c>
      <c r="C1130" s="35"/>
      <c r="D1130" s="32"/>
      <c r="E1130" s="32" t="n">
        <f aca="false">SUM(F1130,J1130)</f>
        <v>0</v>
      </c>
      <c r="F1130" s="32" t="n">
        <f aca="false">SUM(G1130:I1130)</f>
        <v>0</v>
      </c>
      <c r="G1130" s="32" t="n">
        <f aca="false">SUM(G18)</f>
        <v>0</v>
      </c>
      <c r="H1130" s="32" t="n">
        <f aca="false">SUM(H18)</f>
        <v>0</v>
      </c>
      <c r="I1130" s="32" t="n">
        <f aca="false">SUM(I18)</f>
        <v>0</v>
      </c>
      <c r="J1130" s="32" t="n">
        <f aca="false">SUM(K1130:N1130)</f>
        <v>0</v>
      </c>
      <c r="K1130" s="32"/>
      <c r="L1130" s="32" t="n">
        <f aca="false">SUM(L18)</f>
        <v>0</v>
      </c>
      <c r="M1130" s="32" t="n">
        <f aca="false">SUM(M18)</f>
        <v>0</v>
      </c>
      <c r="N1130" s="32" t="n">
        <f aca="false">SUM(N18)</f>
        <v>0</v>
      </c>
      <c r="O1130" s="32"/>
    </row>
    <row r="1131" s="306" customFormat="true" ht="15" hidden="false" customHeight="true" outlineLevel="0" collapsed="false">
      <c r="A1131" s="307"/>
      <c r="B1131" s="308" t="n">
        <v>2006</v>
      </c>
      <c r="C1131" s="35"/>
      <c r="D1131" s="32"/>
      <c r="E1131" s="32" t="n">
        <f aca="false">SUM(F1131,J1131)</f>
        <v>0</v>
      </c>
      <c r="F1131" s="32" t="n">
        <f aca="false">SUM(G1131:I1131)</f>
        <v>0</v>
      </c>
      <c r="G1131" s="32" t="n">
        <f aca="false">SUM(G19)</f>
        <v>0</v>
      </c>
      <c r="H1131" s="32" t="n">
        <f aca="false">SUM(H19)</f>
        <v>0</v>
      </c>
      <c r="I1131" s="32" t="n">
        <f aca="false">SUM(I19)</f>
        <v>0</v>
      </c>
      <c r="J1131" s="32" t="n">
        <f aca="false">SUM(K1131:N1131)</f>
        <v>0</v>
      </c>
      <c r="K1131" s="32"/>
      <c r="L1131" s="32" t="n">
        <f aca="false">SUM(L19)</f>
        <v>0</v>
      </c>
      <c r="M1131" s="32" t="n">
        <f aca="false">SUM(M19)</f>
        <v>0</v>
      </c>
      <c r="N1131" s="32" t="n">
        <f aca="false">SUM(N19)</f>
        <v>0</v>
      </c>
      <c r="O1131" s="32"/>
    </row>
    <row r="1132" customFormat="false" ht="15" hidden="false" customHeight="true" outlineLevel="0" collapsed="false">
      <c r="A1132" s="309" t="n">
        <v>2007</v>
      </c>
      <c r="B1132" s="309"/>
      <c r="C1132" s="30"/>
      <c r="D1132" s="31"/>
      <c r="E1132" s="32" t="n">
        <f aca="false">SUM(F1132,J1132)</f>
        <v>1979735</v>
      </c>
      <c r="F1132" s="32" t="n">
        <f aca="false">SUM(G1132:I1132)</f>
        <v>360918</v>
      </c>
      <c r="G1132" s="33" t="n">
        <f aca="false">SUM(G20,G287,G307)</f>
        <v>61731</v>
      </c>
      <c r="H1132" s="33" t="n">
        <f aca="false">SUM(H20,H287,H307)</f>
        <v>299187</v>
      </c>
      <c r="I1132" s="33" t="n">
        <f aca="false">SUM(I20,I287,I307)</f>
        <v>0</v>
      </c>
      <c r="J1132" s="32" t="n">
        <f aca="false">SUM(K1132:N1132)</f>
        <v>1618817</v>
      </c>
      <c r="K1132" s="32"/>
      <c r="L1132" s="32" t="n">
        <f aca="false">SUM(L20,L287,L307)</f>
        <v>349807</v>
      </c>
      <c r="M1132" s="32" t="n">
        <f aca="false">SUM(M20,M287,M307)</f>
        <v>1269010</v>
      </c>
      <c r="N1132" s="32" t="n">
        <f aca="false">SUM(N20,N287,N307)</f>
        <v>0</v>
      </c>
      <c r="O1132" s="92"/>
    </row>
    <row r="1133" customFormat="false" ht="15" hidden="false" customHeight="true" outlineLevel="0" collapsed="false">
      <c r="A1133" s="309" t="n">
        <v>2008</v>
      </c>
      <c r="B1133" s="309"/>
      <c r="C1133" s="35"/>
      <c r="D1133" s="36"/>
      <c r="E1133" s="32" t="n">
        <f aca="false">SUM(F1133,J1133)</f>
        <v>165243486</v>
      </c>
      <c r="F1133" s="32" t="n">
        <f aca="false">SUM(G1133:I1133)</f>
        <v>16213012</v>
      </c>
      <c r="G1133" s="33" t="n">
        <f aca="false">SUM(G21,G288,G308,G630,G862,G896)</f>
        <v>12677490</v>
      </c>
      <c r="H1133" s="33" t="n">
        <f aca="false">SUM(H21,H288,H308,H630,H862,H896)</f>
        <v>3535522</v>
      </c>
      <c r="I1133" s="33" t="n">
        <f aca="false">SUM(I21,I288,I308,I630,I862,I896)</f>
        <v>0</v>
      </c>
      <c r="J1133" s="32" t="n">
        <f aca="false">SUM(K1133:N1133)</f>
        <v>149030474</v>
      </c>
      <c r="K1133" s="32"/>
      <c r="L1133" s="32" t="n">
        <f aca="false">SUM(L21,L288,L308,L630,L862,L896)</f>
        <v>147294491</v>
      </c>
      <c r="M1133" s="32" t="n">
        <f aca="false">SUM(M21,M288,M308,M630,M862,M896)</f>
        <v>1735983</v>
      </c>
      <c r="N1133" s="32" t="n">
        <f aca="false">SUM(N21,N288,N308,N630,N862,N896)</f>
        <v>0</v>
      </c>
      <c r="O1133" s="92"/>
    </row>
    <row r="1134" s="12" customFormat="true" ht="15" hidden="false" customHeight="true" outlineLevel="0" collapsed="false">
      <c r="A1134" s="35" t="n">
        <v>2009</v>
      </c>
      <c r="B1134" s="35"/>
      <c r="C1134" s="35"/>
      <c r="D1134" s="32"/>
      <c r="E1134" s="32" t="n">
        <f aca="false">SUM(F1134,J1134)</f>
        <v>282720430</v>
      </c>
      <c r="F1134" s="32" t="n">
        <f aca="false">SUM(G1134:I1134)</f>
        <v>30112133</v>
      </c>
      <c r="G1134" s="59" t="n">
        <f aca="false">SUM(G22,G289,G309,G631,G855,G863,G897,G944,G963,G978,G990,G1032,)</f>
        <v>26747727</v>
      </c>
      <c r="H1134" s="59" t="n">
        <f aca="false">SUM(H22,H289,H309,H631,H855,H863,H897,H944,H963,H978,H990,H1032,)</f>
        <v>3046733</v>
      </c>
      <c r="I1134" s="59" t="n">
        <f aca="false">SUM(I22,I289,I309,I631,I855,I863,I897,I944,I963,I978,I990,I1032,)</f>
        <v>317673</v>
      </c>
      <c r="J1134" s="32" t="n">
        <f aca="false">SUM(K1134:N1134)</f>
        <v>252608297</v>
      </c>
      <c r="K1134" s="32" t="n">
        <f aca="false">SUM(K22,K289,K309,K631,K855,K863,K897,K944,K963,K978,K990,K1032,)</f>
        <v>0</v>
      </c>
      <c r="L1134" s="32" t="n">
        <f aca="false">SUM(L22,L289,L309,L631,L855,L863,L897,L944,L963,L978,L990,L1032,)</f>
        <v>252009074</v>
      </c>
      <c r="M1134" s="32" t="n">
        <f aca="false">SUM(M22,M289,M309,M631,M855,M863,M897,M944,M963,M978,M990,M1032,)</f>
        <v>308674</v>
      </c>
      <c r="N1134" s="32" t="n">
        <f aca="false">SUM(N22,N289,N309,N631,N855,N863,N897,N944,N963,N978,N990,N1032,)</f>
        <v>290549</v>
      </c>
      <c r="O1134" s="77"/>
    </row>
    <row r="1135" s="136" customFormat="true" ht="15" hidden="false" customHeight="true" outlineLevel="0" collapsed="false">
      <c r="A1135" s="310" t="n">
        <v>2010</v>
      </c>
      <c r="B1135" s="310"/>
      <c r="C1135" s="131"/>
      <c r="D1135" s="132"/>
      <c r="E1135" s="133" t="n">
        <f aca="false">SUM(F1135,J1135)</f>
        <v>97638104</v>
      </c>
      <c r="F1135" s="133" t="n">
        <f aca="false">SUM(G1135:I1135)</f>
        <v>32764950</v>
      </c>
      <c r="G1135" s="311" t="n">
        <f aca="false">SUM(G23,G290,G310,G633,G856,G864,G898,G945,G964,G979,G991,G1000,G1014,G1033,G1065,G1095,G1107,G1115)</f>
        <v>27748218</v>
      </c>
      <c r="H1135" s="311" t="n">
        <f aca="false">SUM(H23,H290,H310,H633,H856,H864,H898,H945,H964,H979,H991,H1000,H1014,H1033,H1065,H1095,H1107,H1115)</f>
        <v>4284558</v>
      </c>
      <c r="I1135" s="311" t="n">
        <f aca="false">SUM(I23,I290,I310,I633,I856,I864,I898,I945,I964,I979,I991,I1000,I1014,I1033,I1065,I1095,I1107,I1115)</f>
        <v>732174</v>
      </c>
      <c r="J1135" s="133" t="n">
        <f aca="false">SUM(K1135:N1135)</f>
        <v>64873154</v>
      </c>
      <c r="K1135" s="133" t="n">
        <f aca="false">SUM(K23,K290,K310,K633,K856,K864,K898,K945,K964,K979,K991,K1000,K1014,K1033,K1065,K1095,K1107,K1115)</f>
        <v>0</v>
      </c>
      <c r="L1135" s="133" t="n">
        <f aca="false">SUM(L23,L290,L310,L633,L856,L864,L898,L945,L964,L979,L991,L1000,L1014,L1033,L1065,L1095,L1107,L1115)</f>
        <v>61093006</v>
      </c>
      <c r="M1135" s="133" t="n">
        <f aca="false">SUM(M23,M290,M310,M633,M856,M864,M898,M945,M964,M979,M991,M1000,M1014,M1033,M1065,M1095,M1107,M1115)</f>
        <v>0</v>
      </c>
      <c r="N1135" s="133" t="n">
        <f aca="false">SUM(N23,N290,N310,N633,N856,N864,N898,N945,N964,N979,N991,N1000,N1014,N1033,N1065,N1095,N1107,N1115)</f>
        <v>3780148</v>
      </c>
      <c r="O1135" s="312"/>
    </row>
    <row r="1136" customFormat="false" ht="15" hidden="false" customHeight="true" outlineLevel="0" collapsed="false">
      <c r="A1136" s="309" t="n">
        <v>2011</v>
      </c>
      <c r="B1136" s="309"/>
      <c r="C1136" s="30"/>
      <c r="D1136" s="31"/>
      <c r="E1136" s="32" t="n">
        <f aca="false">SUM(F1136,J1136)</f>
        <v>10786730</v>
      </c>
      <c r="F1136" s="32" t="n">
        <f aca="false">SUM(G1136:I1136)</f>
        <v>1626510</v>
      </c>
      <c r="G1136" s="59" t="n">
        <f aca="false">SUM(G291,G311,G635,G857,G865,G899,G946,G965,G980,G992,G1001,G1015,G1034,G1066,G1096,G1108,G1116)</f>
        <v>0</v>
      </c>
      <c r="H1136" s="59" t="n">
        <f aca="false">SUM(H291,H311,H635,H857,H865,H899,H946,H965,H980,H992,H1001,H1015,H1034,H1066,H1096,H1108,H1116)</f>
        <v>1298310</v>
      </c>
      <c r="I1136" s="59" t="n">
        <f aca="false">SUM(I291,I311,I635,I857,I865,I899,I946,I965,I980,I992,I1001,I1015,I1034,I1066,I1096,I1108,I1116)</f>
        <v>328200</v>
      </c>
      <c r="J1136" s="32" t="n">
        <f aca="false">SUM(K1136:N1136)</f>
        <v>9160220</v>
      </c>
      <c r="K1136" s="32" t="n">
        <f aca="false">SUM(K291,K311,K635,K857,K865,K899,K946,K965,K980,K992,K1001,K1015,K1034,K1066,K1096,K1108,K1116)</f>
        <v>0</v>
      </c>
      <c r="L1136" s="32" t="n">
        <f aca="false">SUM(L291,L311,L635,L857,L865,L899,L946,L965,L980,L992,L1001,L1015,L1034,L1066,L1096,L1108,L1116)</f>
        <v>8797200</v>
      </c>
      <c r="M1136" s="32" t="n">
        <f aca="false">SUM(M291,M311,M635,M857,M865,M899,M946,M965,M980,M992,M1001,M1015,M1034,M1066,M1096,M1108,M1116)</f>
        <v>0</v>
      </c>
      <c r="N1136" s="32" t="n">
        <f aca="false">SUM(N291,N311,N635,N857,N865,N899,N946,N965,N980,N992,N1001,N1015,N1034,N1066,N1096,N1108,N1116)</f>
        <v>363020</v>
      </c>
      <c r="O1136" s="92"/>
    </row>
    <row r="1137" customFormat="false" ht="15" hidden="false" customHeight="true" outlineLevel="0" collapsed="false">
      <c r="A1137" s="309" t="n">
        <v>2012</v>
      </c>
      <c r="B1137" s="309"/>
      <c r="C1137" s="30"/>
      <c r="D1137" s="31"/>
      <c r="E1137" s="32" t="n">
        <f aca="false">SUM(F1137,J1137)</f>
        <v>8635650</v>
      </c>
      <c r="F1137" s="32" t="n">
        <f aca="false">SUM(G1137:I1137)</f>
        <v>1303849</v>
      </c>
      <c r="G1137" s="59" t="n">
        <f aca="false">SUM(G292,G312,G636,G858,G866,G900,G947,G966,G981,G993,G1002,G1016,G1035,G1067,G1097,G1109,G1117)</f>
        <v>0</v>
      </c>
      <c r="H1137" s="59" t="n">
        <f aca="false">SUM(H292,H312,H636,H858,H866,H900,H947,H966,H981,H993,H1002,H1016,H1035,H1067,H1097,H1109,H1117)</f>
        <v>1221649</v>
      </c>
      <c r="I1137" s="59" t="n">
        <f aca="false">SUM(I292,I312,I636,I858,I866,I900,I947,I966,I981,I993,I1002,I1016,I1035,I1067,I1097,I1109,I1117)</f>
        <v>82200</v>
      </c>
      <c r="J1137" s="32" t="n">
        <f aca="false">SUM(K1137:N1137)</f>
        <v>7331801</v>
      </c>
      <c r="K1137" s="32" t="n">
        <f aca="false">SUM(K292,K312,K636,K858,K866,K900,K947,K966,K981,K993,K1002,K1016,K1035,K1067,K1097,K1109,K1117)</f>
        <v>0</v>
      </c>
      <c r="L1137" s="32" t="n">
        <f aca="false">SUM(L292,L312,L636,L858,L866,L900,L947,L966,L981,L993,L1002,L1016,L1035,L1067,L1097,L1109,L1117)</f>
        <v>7092580</v>
      </c>
      <c r="M1137" s="32" t="n">
        <f aca="false">SUM(M292,M312,M636,M858,M866,M900,M947,M966,M981,M993,M1002,M1016,M1035,M1067,M1097,M1109,M1117)</f>
        <v>0</v>
      </c>
      <c r="N1137" s="32" t="n">
        <f aca="false">SUM(N292,N312,N636,N858,N866,N900,N947,N966,N981,N993,N1002,N1016,N1035,N1067,N1097,N1109,N1117)</f>
        <v>239221</v>
      </c>
      <c r="O1137" s="92"/>
    </row>
    <row r="1138" customFormat="false" ht="15" hidden="false" customHeight="true" outlineLevel="0" collapsed="false">
      <c r="A1138" s="309" t="n">
        <v>2013</v>
      </c>
      <c r="B1138" s="309"/>
      <c r="C1138" s="30"/>
      <c r="D1138" s="31"/>
      <c r="E1138" s="32" t="n">
        <f aca="false">SUM(F1138,J1138)</f>
        <v>1548367</v>
      </c>
      <c r="F1138" s="32" t="n">
        <f aca="false">SUM(G1138:I1138)</f>
        <v>232255</v>
      </c>
      <c r="G1138" s="59" t="n">
        <f aca="false">SUM(G293,G313,G637,G859,G867,G901,G1017,G1036,G1068,G1118)</f>
        <v>0</v>
      </c>
      <c r="H1138" s="59" t="n">
        <f aca="false">SUM(H293,H313,H637,H859,H867,H901,H1017,H1036,H1068,H1118)</f>
        <v>232255</v>
      </c>
      <c r="I1138" s="59" t="n">
        <f aca="false">SUM(I293,I313,I637,I859,I867,I901,I1017,I1036,I1068,I1118)</f>
        <v>0</v>
      </c>
      <c r="J1138" s="32" t="n">
        <f aca="false">SUM(L1138:N1138)</f>
        <v>1316112</v>
      </c>
      <c r="K1138" s="32" t="n">
        <f aca="false">SUM(K293,K313,K637,K859,K867,K901,K1017,K1036,K1068,K1118)</f>
        <v>0</v>
      </c>
      <c r="L1138" s="32" t="n">
        <f aca="false">SUM(L293,L313,L637,L859,L867,L901,L1017,L1036,L1068,L1118)</f>
        <v>1316112</v>
      </c>
      <c r="M1138" s="32" t="n">
        <f aca="false">SUM(M293,M313,M637,M859,M867,M901,M1017,M1036,M1068,M1118)</f>
        <v>0</v>
      </c>
      <c r="N1138" s="32" t="n">
        <f aca="false">SUM(N293,N313,N637,N859,N867,N901,N1017,N1036,N1068,N1118)</f>
        <v>0</v>
      </c>
      <c r="O1138" s="92"/>
    </row>
    <row r="1139" customFormat="false" ht="15" hidden="false" customHeight="true" outlineLevel="0" collapsed="false">
      <c r="A1139" s="309" t="n">
        <v>2014</v>
      </c>
      <c r="B1139" s="309"/>
      <c r="C1139" s="30"/>
      <c r="D1139" s="31"/>
      <c r="E1139" s="32" t="n">
        <f aca="false">SUM(F1139,J1139)</f>
        <v>1262600</v>
      </c>
      <c r="F1139" s="32" t="n">
        <f aca="false">SUM(G1139:I1139)</f>
        <v>189390</v>
      </c>
      <c r="G1139" s="59" t="n">
        <f aca="false">SUM(G294,G314,G638,G1119)</f>
        <v>0</v>
      </c>
      <c r="H1139" s="59" t="n">
        <f aca="false">SUM(H294,H314,H638,H1119)</f>
        <v>189390</v>
      </c>
      <c r="I1139" s="59" t="n">
        <f aca="false">SUM(I294,I314,I638,I1119)</f>
        <v>0</v>
      </c>
      <c r="J1139" s="32" t="n">
        <f aca="false">SUM(L1139:N1139)</f>
        <v>1073210</v>
      </c>
      <c r="K1139" s="32" t="n">
        <f aca="false">SUM(K294,K314,K638,K1119)</f>
        <v>0</v>
      </c>
      <c r="L1139" s="32" t="n">
        <f aca="false">SUM(L294,L314,L638,L1119)</f>
        <v>1073210</v>
      </c>
      <c r="M1139" s="32" t="n">
        <f aca="false">SUM(M294,M314,M638,M1119)</f>
        <v>0</v>
      </c>
      <c r="N1139" s="32" t="n">
        <f aca="false">SUM(N294,N314,N638,N1119)</f>
        <v>0</v>
      </c>
      <c r="O1139" s="92"/>
    </row>
    <row r="1140" customFormat="false" ht="15" hidden="false" customHeight="true" outlineLevel="0" collapsed="false">
      <c r="A1140" s="313" t="n">
        <v>2015</v>
      </c>
      <c r="B1140" s="313"/>
      <c r="C1140" s="46"/>
      <c r="D1140" s="47"/>
      <c r="E1140" s="48" t="n">
        <f aca="false">SUM(F1140,J1140)</f>
        <v>1262600</v>
      </c>
      <c r="F1140" s="48" t="n">
        <f aca="false">SUM(G1140:I1140)</f>
        <v>189390</v>
      </c>
      <c r="G1140" s="314" t="n">
        <f aca="false">SUM(G315,G639)</f>
        <v>0</v>
      </c>
      <c r="H1140" s="314" t="n">
        <f aca="false">SUM(H315,H639)</f>
        <v>189390</v>
      </c>
      <c r="I1140" s="314" t="n">
        <f aca="false">SUM(I315,I639)</f>
        <v>0</v>
      </c>
      <c r="J1140" s="48" t="n">
        <f aca="false">SUM(L1140:N1140)</f>
        <v>1073210</v>
      </c>
      <c r="K1140" s="48" t="n">
        <f aca="false">SUM(K315,K639)</f>
        <v>0</v>
      </c>
      <c r="L1140" s="48" t="n">
        <f aca="false">SUM(L315,L639)</f>
        <v>1073210</v>
      </c>
      <c r="M1140" s="48" t="n">
        <f aca="false">SUM(M315,M639)</f>
        <v>0</v>
      </c>
      <c r="N1140" s="48" t="n">
        <f aca="false">SUM(N315,N639)</f>
        <v>0</v>
      </c>
      <c r="O1140" s="95"/>
    </row>
    <row r="1141" customFormat="false" ht="12.75" hidden="false" customHeight="false" outlineLevel="0" collapsed="false">
      <c r="C1141" s="315"/>
    </row>
    <row r="1142" s="320" customFormat="true" ht="15" hidden="false" customHeight="true" outlineLevel="0" collapsed="false">
      <c r="A1142" s="316" t="s">
        <v>275</v>
      </c>
      <c r="B1142" s="316"/>
      <c r="C1142" s="258"/>
      <c r="D1142" s="317"/>
      <c r="E1142" s="318" t="n">
        <f aca="false">E1135</f>
        <v>97638104</v>
      </c>
      <c r="F1142" s="318" t="n">
        <f aca="false">F1135</f>
        <v>32764950</v>
      </c>
      <c r="G1142" s="318" t="n">
        <f aca="false">G1135</f>
        <v>27748218</v>
      </c>
      <c r="H1142" s="318" t="n">
        <f aca="false">H1135</f>
        <v>4284558</v>
      </c>
      <c r="I1142" s="318" t="n">
        <f aca="false">I1135</f>
        <v>732174</v>
      </c>
      <c r="J1142" s="318" t="n">
        <f aca="false">J1135</f>
        <v>64873154</v>
      </c>
      <c r="K1142" s="318" t="n">
        <f aca="false">K1135</f>
        <v>0</v>
      </c>
      <c r="L1142" s="318" t="n">
        <f aca="false">L1135</f>
        <v>61093006</v>
      </c>
      <c r="M1142" s="318" t="n">
        <f aca="false">M1135</f>
        <v>0</v>
      </c>
      <c r="N1142" s="318" t="n">
        <f aca="false">N1135</f>
        <v>3780148</v>
      </c>
      <c r="O1142" s="319"/>
    </row>
    <row r="1143" s="320" customFormat="true" ht="14.25" hidden="false" customHeight="true" outlineLevel="0" collapsed="false">
      <c r="A1143" s="320" t="s">
        <v>276</v>
      </c>
      <c r="B1143" s="321"/>
      <c r="C1143" s="315"/>
      <c r="D1143" s="303"/>
      <c r="E1143" s="322"/>
      <c r="F1143" s="322"/>
      <c r="G1143" s="322"/>
      <c r="H1143" s="322"/>
      <c r="I1143" s="322"/>
      <c r="J1143" s="322"/>
      <c r="K1143" s="322"/>
      <c r="L1143" s="322"/>
      <c r="M1143" s="322"/>
      <c r="N1143" s="322"/>
      <c r="O1143" s="306"/>
    </row>
    <row r="1144" s="320" customFormat="true" ht="18" hidden="false" customHeight="true" outlineLevel="0" collapsed="false">
      <c r="A1144" s="152" t="s">
        <v>277</v>
      </c>
      <c r="B1144" s="152"/>
      <c r="C1144" s="258"/>
      <c r="D1144" s="317"/>
      <c r="E1144" s="250" t="n">
        <f aca="false">SUM(F1144,J1144)</f>
        <v>2391998</v>
      </c>
      <c r="F1144" s="250" t="n">
        <f aca="false">SUM(G1144:I1144)</f>
        <v>142575</v>
      </c>
      <c r="G1144" s="250" t="n">
        <f aca="false">SUM(G295,G316,G640,G860,G868,G902,G982,G1003,G1018,G1037,G1069,G1120)</f>
        <v>51076</v>
      </c>
      <c r="H1144" s="250" t="n">
        <f aca="false">SUM(H295,H316,H640,H860,H868,H902,H982,H1003,H1018,H1037,H1069,H1120)</f>
        <v>84999</v>
      </c>
      <c r="I1144" s="250" t="n">
        <f aca="false">SUM(I295,I316,I640,I860,I868,I902,I982,I1003,I1018,I1037,I1069,I1120)</f>
        <v>6500</v>
      </c>
      <c r="J1144" s="250" t="n">
        <f aca="false">SUM(K1144:N1144)</f>
        <v>2249423</v>
      </c>
      <c r="K1144" s="250" t="n">
        <f aca="false">SUM(K295,K316,K640,K860,K868,K902,K982,K1003,K1018,K1037,K1069,K1120)</f>
        <v>0</v>
      </c>
      <c r="L1144" s="250" t="n">
        <f aca="false">SUM(L295,L316,L640,L860,L868,L902,L982,L1003,L1018,L1037,L1069,L1120)</f>
        <v>1984439</v>
      </c>
      <c r="M1144" s="250" t="n">
        <f aca="false">SUM(M295,M316,M640,M860,M868,M902,M982,M1003,M1018,M1037,M1069,M1120)</f>
        <v>0</v>
      </c>
      <c r="N1144" s="250" t="n">
        <f aca="false">SUM(N295,N316,N640,N860,N868,N902,N982,N1003,N1018,N1037,N1069,N1120)</f>
        <v>264984</v>
      </c>
      <c r="O1144" s="319"/>
    </row>
    <row r="1145" s="320" customFormat="true" ht="18" hidden="false" customHeight="true" outlineLevel="0" collapsed="false">
      <c r="A1145" s="152" t="s">
        <v>278</v>
      </c>
      <c r="B1145" s="152"/>
      <c r="C1145" s="258"/>
      <c r="D1145" s="317"/>
      <c r="E1145" s="250" t="n">
        <f aca="false">SUM(F1145,J1145)</f>
        <v>271255</v>
      </c>
      <c r="F1145" s="250" t="n">
        <f aca="false">SUM(G1145:I1145)</f>
        <v>271255</v>
      </c>
      <c r="G1145" s="250" t="n">
        <f aca="false">SUM(G641)</f>
        <v>0</v>
      </c>
      <c r="H1145" s="250" t="n">
        <f aca="false">SUM(H641)</f>
        <v>300</v>
      </c>
      <c r="I1145" s="250" t="n">
        <f aca="false">SUM(I641)</f>
        <v>270955</v>
      </c>
      <c r="J1145" s="250" t="n">
        <f aca="false">SUM(K1145:N1145)</f>
        <v>0</v>
      </c>
      <c r="K1145" s="250" t="n">
        <f aca="false">SUM(K641)</f>
        <v>0</v>
      </c>
      <c r="L1145" s="250" t="n">
        <f aca="false">SUM(L641)</f>
        <v>0</v>
      </c>
      <c r="M1145" s="250" t="n">
        <f aca="false">SUM(M641)</f>
        <v>0</v>
      </c>
      <c r="N1145" s="250" t="n">
        <f aca="false">SUM(N641)</f>
        <v>0</v>
      </c>
      <c r="O1145" s="319"/>
    </row>
    <row r="1146" s="320" customFormat="true" ht="27" hidden="false" customHeight="true" outlineLevel="0" collapsed="false">
      <c r="A1146" s="152" t="s">
        <v>279</v>
      </c>
      <c r="B1146" s="152"/>
      <c r="C1146" s="258"/>
      <c r="D1146" s="317"/>
      <c r="E1146" s="250" t="n">
        <f aca="false">SUM(F1146,J1146)</f>
        <v>74200</v>
      </c>
      <c r="F1146" s="250" t="n">
        <f aca="false">SUM(G1146:I1146)</f>
        <v>24200</v>
      </c>
      <c r="G1146" s="250" t="n">
        <f aca="false">SUM(G317,G642)</f>
        <v>24200</v>
      </c>
      <c r="H1146" s="250" t="n">
        <f aca="false">SUM(H317,H642)</f>
        <v>0</v>
      </c>
      <c r="I1146" s="250" t="n">
        <f aca="false">SUM(I317,I642)</f>
        <v>0</v>
      </c>
      <c r="J1146" s="250" t="n">
        <f aca="false">SUM(K1146:N1146)</f>
        <v>50000</v>
      </c>
      <c r="K1146" s="250" t="n">
        <f aca="false">SUM(K317,K642)</f>
        <v>0</v>
      </c>
      <c r="L1146" s="250" t="n">
        <f aca="false">SUM(L317,L642)</f>
        <v>50000</v>
      </c>
      <c r="M1146" s="250" t="n">
        <f aca="false">SUM(M317,M642)</f>
        <v>0</v>
      </c>
      <c r="N1146" s="250" t="n">
        <f aca="false">SUM(N317,N642)</f>
        <v>0</v>
      </c>
      <c r="O1146" s="319"/>
    </row>
    <row r="1147" s="320" customFormat="true" ht="27" hidden="false" customHeight="true" outlineLevel="0" collapsed="false">
      <c r="A1147" s="216" t="s">
        <v>162</v>
      </c>
      <c r="B1147" s="216"/>
      <c r="C1147" s="258"/>
      <c r="D1147" s="317"/>
      <c r="E1147" s="250" t="n">
        <f aca="false">SUM(F1147,J1147)</f>
        <v>793000</v>
      </c>
      <c r="F1147" s="250" t="n">
        <f aca="false">SUM(G1147:I1147)</f>
        <v>793000</v>
      </c>
      <c r="G1147" s="250" t="n">
        <f aca="false">G634</f>
        <v>793000</v>
      </c>
      <c r="H1147" s="250" t="n">
        <f aca="false">H634</f>
        <v>0</v>
      </c>
      <c r="I1147" s="250" t="n">
        <f aca="false">I634</f>
        <v>0</v>
      </c>
      <c r="J1147" s="250" t="n">
        <f aca="false">SUM(K1147:N1147)</f>
        <v>0</v>
      </c>
      <c r="K1147" s="250" t="n">
        <f aca="false">K634</f>
        <v>0</v>
      </c>
      <c r="L1147" s="250" t="n">
        <f aca="false">L634</f>
        <v>0</v>
      </c>
      <c r="M1147" s="250" t="n">
        <f aca="false">M634</f>
        <v>0</v>
      </c>
      <c r="N1147" s="250" t="n">
        <f aca="false">N634</f>
        <v>0</v>
      </c>
      <c r="O1147" s="319"/>
    </row>
    <row r="1148" s="321" customFormat="true" ht="29.25" hidden="false" customHeight="true" outlineLevel="0" collapsed="false">
      <c r="A1148" s="316" t="s">
        <v>280</v>
      </c>
      <c r="B1148" s="316"/>
      <c r="C1148" s="258"/>
      <c r="D1148" s="317"/>
      <c r="E1148" s="318" t="n">
        <f aca="false">E1142-E1144-E1145-E1146</f>
        <v>94900651</v>
      </c>
      <c r="F1148" s="318" t="n">
        <f aca="false">SUM(G1148:I1148)</f>
        <v>32326920</v>
      </c>
      <c r="G1148" s="318" t="n">
        <f aca="false">G1142-G1144-G1145-G1146</f>
        <v>27672942</v>
      </c>
      <c r="H1148" s="318" t="n">
        <f aca="false">H1142-H1144-H1145-H1146</f>
        <v>4199259</v>
      </c>
      <c r="I1148" s="318" t="n">
        <f aca="false">I1142-I1144-I1145-I1146</f>
        <v>454719</v>
      </c>
      <c r="J1148" s="318" t="n">
        <f aca="false">SUM(K1148:N1148)</f>
        <v>62573731</v>
      </c>
      <c r="K1148" s="318" t="n">
        <f aca="false">K1142-K1144-K1145-K1146</f>
        <v>0</v>
      </c>
      <c r="L1148" s="318" t="n">
        <f aca="false">L1142-L1144-L1145-L1146</f>
        <v>59058567</v>
      </c>
      <c r="M1148" s="318" t="n">
        <f aca="false">M1142-M1144-M1145-M1146</f>
        <v>0</v>
      </c>
      <c r="N1148" s="318" t="n">
        <f aca="false">N1142-N1144-N1145-N1146</f>
        <v>3515164</v>
      </c>
      <c r="O1148" s="317"/>
    </row>
  </sheetData>
  <mergeCells count="998">
    <mergeCell ref="A9:O10"/>
    <mergeCell ref="A12:B14"/>
    <mergeCell ref="C12:C14"/>
    <mergeCell ref="D12:D14"/>
    <mergeCell ref="E12:E14"/>
    <mergeCell ref="F12:I12"/>
    <mergeCell ref="J12:N12"/>
    <mergeCell ref="O12:O14"/>
    <mergeCell ref="F13:F14"/>
    <mergeCell ref="G13:I13"/>
    <mergeCell ref="J13:J14"/>
    <mergeCell ref="K13:N13"/>
    <mergeCell ref="A15:B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5"/>
    <mergeCell ref="A96:B96"/>
    <mergeCell ref="A97:B97"/>
    <mergeCell ref="A99:B99"/>
    <mergeCell ref="A100:B100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1:B221"/>
    <mergeCell ref="A222:B222"/>
    <mergeCell ref="A223:B223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2:B252"/>
    <mergeCell ref="A253:B253"/>
    <mergeCell ref="A254:B254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3:B283"/>
    <mergeCell ref="A284:B284"/>
    <mergeCell ref="A285:B285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20:B320"/>
    <mergeCell ref="A321:B321"/>
    <mergeCell ref="A322:B322"/>
    <mergeCell ref="A323:B323"/>
    <mergeCell ref="A324:B324"/>
    <mergeCell ref="A325:B325"/>
    <mergeCell ref="A326:B326"/>
    <mergeCell ref="A328:B328"/>
    <mergeCell ref="A329:B329"/>
    <mergeCell ref="A330:B330"/>
    <mergeCell ref="A331:B331"/>
    <mergeCell ref="A332:B332"/>
    <mergeCell ref="A333:B333"/>
    <mergeCell ref="A334:B334"/>
    <mergeCell ref="A336:B336"/>
    <mergeCell ref="A337:B337"/>
    <mergeCell ref="A338:B338"/>
    <mergeCell ref="A339:B339"/>
    <mergeCell ref="A340:B340"/>
    <mergeCell ref="A341:B341"/>
    <mergeCell ref="A342:B342"/>
    <mergeCell ref="A344:B344"/>
    <mergeCell ref="A345:B345"/>
    <mergeCell ref="A346:B346"/>
    <mergeCell ref="A347:B347"/>
    <mergeCell ref="A348:B348"/>
    <mergeCell ref="A349:B349"/>
    <mergeCell ref="A350:B350"/>
    <mergeCell ref="A352:B352"/>
    <mergeCell ref="A353:B353"/>
    <mergeCell ref="A354:B354"/>
    <mergeCell ref="A355:B355"/>
    <mergeCell ref="A356:B356"/>
    <mergeCell ref="A357:B357"/>
    <mergeCell ref="A358:B358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1:B381"/>
    <mergeCell ref="A382:B382"/>
    <mergeCell ref="A383:B383"/>
    <mergeCell ref="A384:B384"/>
    <mergeCell ref="A385:B385"/>
    <mergeCell ref="A386:B386"/>
    <mergeCell ref="A387:B387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30:B430"/>
    <mergeCell ref="A431:B431"/>
    <mergeCell ref="A432:B432"/>
    <mergeCell ref="A433:B433"/>
    <mergeCell ref="A434:B434"/>
    <mergeCell ref="A435:B435"/>
    <mergeCell ref="A436:B436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40:B540"/>
    <mergeCell ref="A541:B541"/>
    <mergeCell ref="A542:B542"/>
    <mergeCell ref="A543:B543"/>
    <mergeCell ref="A544:B544"/>
    <mergeCell ref="A545:B545"/>
    <mergeCell ref="A546:B546"/>
    <mergeCell ref="A548:B548"/>
    <mergeCell ref="A549:B549"/>
    <mergeCell ref="A550:B550"/>
    <mergeCell ref="A551:B551"/>
    <mergeCell ref="A552:B552"/>
    <mergeCell ref="A553:B553"/>
    <mergeCell ref="A554:B554"/>
    <mergeCell ref="A555:B555"/>
    <mergeCell ref="A556:B556"/>
    <mergeCell ref="A558:B558"/>
    <mergeCell ref="A559:B559"/>
    <mergeCell ref="A560:B560"/>
    <mergeCell ref="A561:B561"/>
    <mergeCell ref="A562:B562"/>
    <mergeCell ref="A563:B563"/>
    <mergeCell ref="A564:B564"/>
    <mergeCell ref="A565:B565"/>
    <mergeCell ref="A566:B566"/>
    <mergeCell ref="A567:B567"/>
    <mergeCell ref="A569:B569"/>
    <mergeCell ref="A570:B570"/>
    <mergeCell ref="A571:B571"/>
    <mergeCell ref="A572:B572"/>
    <mergeCell ref="A573:B573"/>
    <mergeCell ref="A574:B574"/>
    <mergeCell ref="A575:B575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595:B595"/>
    <mergeCell ref="A596:B596"/>
    <mergeCell ref="A597:B597"/>
    <mergeCell ref="A599:B599"/>
    <mergeCell ref="A600:B600"/>
    <mergeCell ref="A601:B601"/>
    <mergeCell ref="A602:B602"/>
    <mergeCell ref="A603:B603"/>
    <mergeCell ref="A604:B604"/>
    <mergeCell ref="A605:B605"/>
    <mergeCell ref="A606:B606"/>
    <mergeCell ref="A607:B607"/>
    <mergeCell ref="A608:B608"/>
    <mergeCell ref="A609:B609"/>
    <mergeCell ref="A611:B611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A621:B621"/>
    <mergeCell ref="A622:B622"/>
    <mergeCell ref="A623:B623"/>
    <mergeCell ref="A624:B624"/>
    <mergeCell ref="A625:B625"/>
    <mergeCell ref="A626:B626"/>
    <mergeCell ref="A627:B627"/>
    <mergeCell ref="A628:B628"/>
    <mergeCell ref="A630:B630"/>
    <mergeCell ref="A631:B631"/>
    <mergeCell ref="A632:B632"/>
    <mergeCell ref="A633:B633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4:B644"/>
    <mergeCell ref="A645:B645"/>
    <mergeCell ref="A646:B646"/>
    <mergeCell ref="A647:B647"/>
    <mergeCell ref="A648:B648"/>
    <mergeCell ref="A649:B649"/>
    <mergeCell ref="A650:B650"/>
    <mergeCell ref="A651:B651"/>
    <mergeCell ref="A652:B652"/>
    <mergeCell ref="A653:B653"/>
    <mergeCell ref="A655:B655"/>
    <mergeCell ref="A656:B656"/>
    <mergeCell ref="A657:B657"/>
    <mergeCell ref="A658:B658"/>
    <mergeCell ref="A659:B659"/>
    <mergeCell ref="A660:B660"/>
    <mergeCell ref="A662:B662"/>
    <mergeCell ref="A663:B663"/>
    <mergeCell ref="A664:B664"/>
    <mergeCell ref="A665:B665"/>
    <mergeCell ref="A666:B666"/>
    <mergeCell ref="A667:B667"/>
    <mergeCell ref="A669:B669"/>
    <mergeCell ref="A670:B670"/>
    <mergeCell ref="A671:B671"/>
    <mergeCell ref="A672:B672"/>
    <mergeCell ref="A673:B673"/>
    <mergeCell ref="A674:B674"/>
    <mergeCell ref="A675:B675"/>
    <mergeCell ref="A676:B676"/>
    <mergeCell ref="A677:B677"/>
    <mergeCell ref="A679:B679"/>
    <mergeCell ref="A680:B680"/>
    <mergeCell ref="A681:B681"/>
    <mergeCell ref="A682:B682"/>
    <mergeCell ref="A683:B683"/>
    <mergeCell ref="A684:B684"/>
    <mergeCell ref="A686:B686"/>
    <mergeCell ref="A687:B687"/>
    <mergeCell ref="A688:B688"/>
    <mergeCell ref="A689:B689"/>
    <mergeCell ref="A690:B690"/>
    <mergeCell ref="A692:B692"/>
    <mergeCell ref="A693:B693"/>
    <mergeCell ref="A694:B694"/>
    <mergeCell ref="A695:B695"/>
    <mergeCell ref="A696:B696"/>
    <mergeCell ref="A697:B697"/>
    <mergeCell ref="A698:B698"/>
    <mergeCell ref="A699:B699"/>
    <mergeCell ref="A701:B701"/>
    <mergeCell ref="A702:B702"/>
    <mergeCell ref="A703:B703"/>
    <mergeCell ref="A704:B704"/>
    <mergeCell ref="A705:B705"/>
    <mergeCell ref="A706:B706"/>
    <mergeCell ref="A707:B707"/>
    <mergeCell ref="A708:B708"/>
    <mergeCell ref="A710:B710"/>
    <mergeCell ref="A711:B711"/>
    <mergeCell ref="A712:B712"/>
    <mergeCell ref="A713:B713"/>
    <mergeCell ref="A714:B714"/>
    <mergeCell ref="A715:B715"/>
    <mergeCell ref="A716:B716"/>
    <mergeCell ref="A717:B717"/>
    <mergeCell ref="A719:B719"/>
    <mergeCell ref="A720:B720"/>
    <mergeCell ref="A721:B721"/>
    <mergeCell ref="A722:B722"/>
    <mergeCell ref="A723:B723"/>
    <mergeCell ref="A724:B724"/>
    <mergeCell ref="A725:B725"/>
    <mergeCell ref="A726:B726"/>
    <mergeCell ref="A728:B728"/>
    <mergeCell ref="A729:B729"/>
    <mergeCell ref="A730:B730"/>
    <mergeCell ref="A731:B731"/>
    <mergeCell ref="A732:B732"/>
    <mergeCell ref="A733:B733"/>
    <mergeCell ref="A734:B734"/>
    <mergeCell ref="A735:B735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45:B745"/>
    <mergeCell ref="A747:B747"/>
    <mergeCell ref="A748:B748"/>
    <mergeCell ref="A749:B749"/>
    <mergeCell ref="A750:B750"/>
    <mergeCell ref="A751:B751"/>
    <mergeCell ref="A752:B752"/>
    <mergeCell ref="A753:B753"/>
    <mergeCell ref="A754:B754"/>
    <mergeCell ref="A756:B756"/>
    <mergeCell ref="A757:B757"/>
    <mergeCell ref="A758:B758"/>
    <mergeCell ref="A759:B759"/>
    <mergeCell ref="A760:B760"/>
    <mergeCell ref="A761:B761"/>
    <mergeCell ref="A762:B762"/>
    <mergeCell ref="A763:B763"/>
    <mergeCell ref="A765:B765"/>
    <mergeCell ref="A766:B766"/>
    <mergeCell ref="A767:B767"/>
    <mergeCell ref="A768:B768"/>
    <mergeCell ref="A769:B769"/>
    <mergeCell ref="A770:B770"/>
    <mergeCell ref="A771:B771"/>
    <mergeCell ref="A772:B772"/>
    <mergeCell ref="A773:B773"/>
    <mergeCell ref="A775:B775"/>
    <mergeCell ref="A776:B776"/>
    <mergeCell ref="A777:B777"/>
    <mergeCell ref="A778:B778"/>
    <mergeCell ref="A779:B779"/>
    <mergeCell ref="A780:B780"/>
    <mergeCell ref="A781:B781"/>
    <mergeCell ref="A782:B782"/>
    <mergeCell ref="A784:B784"/>
    <mergeCell ref="A785:B785"/>
    <mergeCell ref="A786:B786"/>
    <mergeCell ref="A787:B787"/>
    <mergeCell ref="A788:B788"/>
    <mergeCell ref="A789:B789"/>
    <mergeCell ref="A791:B791"/>
    <mergeCell ref="A792:B792"/>
    <mergeCell ref="A793:B793"/>
    <mergeCell ref="A794:B794"/>
    <mergeCell ref="A795:B795"/>
    <mergeCell ref="A796:B796"/>
    <mergeCell ref="A799:B799"/>
    <mergeCell ref="A800:B800"/>
    <mergeCell ref="A801:B801"/>
    <mergeCell ref="A802:B802"/>
    <mergeCell ref="A803:B803"/>
    <mergeCell ref="A804:B804"/>
    <mergeCell ref="A805:B805"/>
    <mergeCell ref="A807:B807"/>
    <mergeCell ref="A808:B808"/>
    <mergeCell ref="A809:B809"/>
    <mergeCell ref="A810:B810"/>
    <mergeCell ref="A811:B811"/>
    <mergeCell ref="A812:B812"/>
    <mergeCell ref="A815:B815"/>
    <mergeCell ref="A816:B816"/>
    <mergeCell ref="A817:B817"/>
    <mergeCell ref="A818:B818"/>
    <mergeCell ref="A819:B819"/>
    <mergeCell ref="A820:B820"/>
    <mergeCell ref="A822:B822"/>
    <mergeCell ref="A823:B823"/>
    <mergeCell ref="A824:B824"/>
    <mergeCell ref="A825:B825"/>
    <mergeCell ref="A826:B826"/>
    <mergeCell ref="A827:B827"/>
    <mergeCell ref="A829:B829"/>
    <mergeCell ref="A830:B830"/>
    <mergeCell ref="A831:B831"/>
    <mergeCell ref="A832:B832"/>
    <mergeCell ref="A833:B833"/>
    <mergeCell ref="A834:B834"/>
    <mergeCell ref="A835:B835"/>
    <mergeCell ref="A836:B836"/>
    <mergeCell ref="A838:B838"/>
    <mergeCell ref="A839:B839"/>
    <mergeCell ref="A840:B840"/>
    <mergeCell ref="A841:B841"/>
    <mergeCell ref="A842:B842"/>
    <mergeCell ref="A843:B843"/>
    <mergeCell ref="A844:B844"/>
    <mergeCell ref="A845:B845"/>
    <mergeCell ref="A847:B847"/>
    <mergeCell ref="A848:B848"/>
    <mergeCell ref="A849:B849"/>
    <mergeCell ref="A850:B850"/>
    <mergeCell ref="A851:B851"/>
    <mergeCell ref="A852:B852"/>
    <mergeCell ref="A853:B853"/>
    <mergeCell ref="A860:B860"/>
    <mergeCell ref="A862:B862"/>
    <mergeCell ref="A863:B863"/>
    <mergeCell ref="A864:B864"/>
    <mergeCell ref="A865:B865"/>
    <mergeCell ref="A866:B866"/>
    <mergeCell ref="A867:B867"/>
    <mergeCell ref="A868:B868"/>
    <mergeCell ref="A870:B870"/>
    <mergeCell ref="A871:B871"/>
    <mergeCell ref="A872:B872"/>
    <mergeCell ref="A873:B873"/>
    <mergeCell ref="A874:B874"/>
    <mergeCell ref="A876:B876"/>
    <mergeCell ref="A877:B877"/>
    <mergeCell ref="A878:B878"/>
    <mergeCell ref="A880:B880"/>
    <mergeCell ref="A882:B882"/>
    <mergeCell ref="A883:B883"/>
    <mergeCell ref="A884:B884"/>
    <mergeCell ref="A885:B885"/>
    <mergeCell ref="A886:B886"/>
    <mergeCell ref="A887:B887"/>
    <mergeCell ref="A889:B889"/>
    <mergeCell ref="A890:B890"/>
    <mergeCell ref="A891:B891"/>
    <mergeCell ref="A892:B892"/>
    <mergeCell ref="A893:B893"/>
    <mergeCell ref="A894:B894"/>
    <mergeCell ref="A896:B896"/>
    <mergeCell ref="A897:B897"/>
    <mergeCell ref="A898:B898"/>
    <mergeCell ref="A899:B899"/>
    <mergeCell ref="A900:B900"/>
    <mergeCell ref="A901:B901"/>
    <mergeCell ref="A902:B902"/>
    <mergeCell ref="A904:B904"/>
    <mergeCell ref="A905:B905"/>
    <mergeCell ref="A906:B906"/>
    <mergeCell ref="A907:B907"/>
    <mergeCell ref="A908:B908"/>
    <mergeCell ref="A909:B909"/>
    <mergeCell ref="A910:B910"/>
    <mergeCell ref="A912:B912"/>
    <mergeCell ref="A913:B913"/>
    <mergeCell ref="A914:B914"/>
    <mergeCell ref="A915:B915"/>
    <mergeCell ref="A916:B916"/>
    <mergeCell ref="A917:B917"/>
    <mergeCell ref="A918:B918"/>
    <mergeCell ref="A920:B920"/>
    <mergeCell ref="A921:B921"/>
    <mergeCell ref="A922:B922"/>
    <mergeCell ref="A923:B923"/>
    <mergeCell ref="A924:B924"/>
    <mergeCell ref="A925:B925"/>
    <mergeCell ref="A926:B926"/>
    <mergeCell ref="A928:B928"/>
    <mergeCell ref="A929:B929"/>
    <mergeCell ref="A930:B930"/>
    <mergeCell ref="A931:B931"/>
    <mergeCell ref="A932:B932"/>
    <mergeCell ref="A933:B933"/>
    <mergeCell ref="A934:B934"/>
    <mergeCell ref="A936:B936"/>
    <mergeCell ref="A937:B937"/>
    <mergeCell ref="A938:B938"/>
    <mergeCell ref="A939:B939"/>
    <mergeCell ref="A940:B940"/>
    <mergeCell ref="A941:B941"/>
    <mergeCell ref="A942:B942"/>
    <mergeCell ref="A944:B944"/>
    <mergeCell ref="A945:B945"/>
    <mergeCell ref="A946:B946"/>
    <mergeCell ref="A947:B947"/>
    <mergeCell ref="A949:B949"/>
    <mergeCell ref="A950:B950"/>
    <mergeCell ref="A951:B951"/>
    <mergeCell ref="A952:B952"/>
    <mergeCell ref="A954:B954"/>
    <mergeCell ref="A955:B955"/>
    <mergeCell ref="A956:B956"/>
    <mergeCell ref="A958:B958"/>
    <mergeCell ref="A959:B959"/>
    <mergeCell ref="A960:B960"/>
    <mergeCell ref="A961:B961"/>
    <mergeCell ref="A963:B963"/>
    <mergeCell ref="A964:B964"/>
    <mergeCell ref="A965:B965"/>
    <mergeCell ref="A966:B966"/>
    <mergeCell ref="A968:B968"/>
    <mergeCell ref="A969:B969"/>
    <mergeCell ref="A970:B970"/>
    <mergeCell ref="A971:B971"/>
    <mergeCell ref="A973:B973"/>
    <mergeCell ref="A974:B974"/>
    <mergeCell ref="A975:B975"/>
    <mergeCell ref="A976:B976"/>
    <mergeCell ref="A978:B978"/>
    <mergeCell ref="A979:B979"/>
    <mergeCell ref="A980:B980"/>
    <mergeCell ref="A981:B981"/>
    <mergeCell ref="A982:B982"/>
    <mergeCell ref="A984:B984"/>
    <mergeCell ref="A985:B985"/>
    <mergeCell ref="A986:B986"/>
    <mergeCell ref="A987:B987"/>
    <mergeCell ref="A988:B988"/>
    <mergeCell ref="A990:B990"/>
    <mergeCell ref="A991:B991"/>
    <mergeCell ref="A992:B992"/>
    <mergeCell ref="A993:B993"/>
    <mergeCell ref="A995:B995"/>
    <mergeCell ref="A996:B996"/>
    <mergeCell ref="A997:B997"/>
    <mergeCell ref="A998:B998"/>
    <mergeCell ref="A1000:B1000"/>
    <mergeCell ref="A1001:B1001"/>
    <mergeCell ref="A1002:B1002"/>
    <mergeCell ref="A1003:B1003"/>
    <mergeCell ref="A1005:B1005"/>
    <mergeCell ref="A1006:B1006"/>
    <mergeCell ref="A1007:B1007"/>
    <mergeCell ref="A1009:B1009"/>
    <mergeCell ref="A1010:B1010"/>
    <mergeCell ref="A1011:B1011"/>
    <mergeCell ref="A1012:B1012"/>
    <mergeCell ref="A1014:B1014"/>
    <mergeCell ref="A1015:B1015"/>
    <mergeCell ref="A1016:B1016"/>
    <mergeCell ref="A1017:B1017"/>
    <mergeCell ref="A1018:B1018"/>
    <mergeCell ref="A1020:B1020"/>
    <mergeCell ref="A1021:B1021"/>
    <mergeCell ref="A1022:B1022"/>
    <mergeCell ref="A1023:B1023"/>
    <mergeCell ref="A1024:B1024"/>
    <mergeCell ref="A1026:B1026"/>
    <mergeCell ref="A1027:B1027"/>
    <mergeCell ref="A1028:B1028"/>
    <mergeCell ref="A1030:B1030"/>
    <mergeCell ref="A1032:B1032"/>
    <mergeCell ref="A1033:B1033"/>
    <mergeCell ref="A1034:B1034"/>
    <mergeCell ref="A1035:B1035"/>
    <mergeCell ref="A1036:B1036"/>
    <mergeCell ref="A1037:B1037"/>
    <mergeCell ref="A1039:B1039"/>
    <mergeCell ref="A1040:B1040"/>
    <mergeCell ref="A1041:B1041"/>
    <mergeCell ref="A1042:B1042"/>
    <mergeCell ref="A1043:B1043"/>
    <mergeCell ref="A1045:B1045"/>
    <mergeCell ref="A1046:B1046"/>
    <mergeCell ref="A1047:B1047"/>
    <mergeCell ref="A1049:B1049"/>
    <mergeCell ref="A1051:B1051"/>
    <mergeCell ref="A1052:B1052"/>
    <mergeCell ref="A1053:B1053"/>
    <mergeCell ref="A1054:B1054"/>
    <mergeCell ref="A1055:B1055"/>
    <mergeCell ref="A1056:B1056"/>
    <mergeCell ref="A1058:B1058"/>
    <mergeCell ref="A1059:B1059"/>
    <mergeCell ref="A1060:B1060"/>
    <mergeCell ref="A1061:B1061"/>
    <mergeCell ref="A1063:B1063"/>
    <mergeCell ref="A1065:B1065"/>
    <mergeCell ref="A1066:B1066"/>
    <mergeCell ref="A1067:B1067"/>
    <mergeCell ref="A1068:B1068"/>
    <mergeCell ref="A1069:B1069"/>
    <mergeCell ref="A1071:B1071"/>
    <mergeCell ref="A1072:B1072"/>
    <mergeCell ref="A1073:B1073"/>
    <mergeCell ref="A1074:B1074"/>
    <mergeCell ref="A1075:B1075"/>
    <mergeCell ref="A1077:B1077"/>
    <mergeCell ref="A1078:B1078"/>
    <mergeCell ref="A1079:B1079"/>
    <mergeCell ref="A1081:B1081"/>
    <mergeCell ref="A1083:B1083"/>
    <mergeCell ref="A1084:B1084"/>
    <mergeCell ref="A1085:B1085"/>
    <mergeCell ref="A1086:B1086"/>
    <mergeCell ref="A1087:B1087"/>
    <mergeCell ref="A1089:B1089"/>
    <mergeCell ref="A1090:B1090"/>
    <mergeCell ref="A1091:B1091"/>
    <mergeCell ref="A1093:B1093"/>
    <mergeCell ref="A1095:B1095"/>
    <mergeCell ref="A1096:B1096"/>
    <mergeCell ref="A1097:B1097"/>
    <mergeCell ref="A1099:B1099"/>
    <mergeCell ref="A1100:B1100"/>
    <mergeCell ref="A1101:B1101"/>
    <mergeCell ref="A1103:B1103"/>
    <mergeCell ref="A1104:B1104"/>
    <mergeCell ref="A1105:B1105"/>
    <mergeCell ref="A1107:B1107"/>
    <mergeCell ref="A1108:B1108"/>
    <mergeCell ref="A1109:B1109"/>
    <mergeCell ref="A1111:B1111"/>
    <mergeCell ref="A1112:B1112"/>
    <mergeCell ref="A1113:B1113"/>
    <mergeCell ref="A1115:B1115"/>
    <mergeCell ref="A1116:B1116"/>
    <mergeCell ref="A1117:B1117"/>
    <mergeCell ref="A1118:B1118"/>
    <mergeCell ref="A1119:B1119"/>
    <mergeCell ref="A1120:B1120"/>
    <mergeCell ref="A1122:B1122"/>
    <mergeCell ref="A1123:B1123"/>
    <mergeCell ref="A1124:B1124"/>
    <mergeCell ref="A1125:B1125"/>
    <mergeCell ref="A1126:B1126"/>
    <mergeCell ref="A1127:B1127"/>
    <mergeCell ref="A1128:B1128"/>
    <mergeCell ref="A1132:B1132"/>
    <mergeCell ref="A1133:B1133"/>
    <mergeCell ref="A1134:B1134"/>
    <mergeCell ref="A1135:B1135"/>
    <mergeCell ref="A1136:B1136"/>
    <mergeCell ref="A1137:B1137"/>
    <mergeCell ref="A1138:B1138"/>
    <mergeCell ref="A1139:B1139"/>
    <mergeCell ref="A1140:B1140"/>
    <mergeCell ref="A1142:B1142"/>
    <mergeCell ref="A1144:B1144"/>
    <mergeCell ref="A1145:B1145"/>
    <mergeCell ref="A1146:B1146"/>
    <mergeCell ref="A1147:B1147"/>
    <mergeCell ref="A1148:B1148"/>
  </mergeCells>
  <printOptions headings="false" gridLines="false" gridLinesSet="true" horizontalCentered="true" verticalCentered="false"/>
  <pageMargins left="0.118055555555556" right="0.118055555555556" top="0.39375" bottom="0.39375" header="0.511811023622047" footer="0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7" manualBreakCount="7">
    <brk id="738" man="true" max="16383" min="0"/>
    <brk id="777" man="true" max="16383" min="0"/>
    <brk id="813" man="true" max="16383" min="0"/>
    <brk id="855" man="true" max="16383" min="0"/>
    <brk id="902" man="true" max="16383" min="0"/>
    <brk id="976" man="true" max="16383" min="0"/>
    <brk id="10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09-11-12T13:19:27Z</cp:lastPrinted>
  <dcterms:modified xsi:type="dcterms:W3CDTF">2010-04-06T10:17:50Z</dcterms:modified>
  <cp:revision>0</cp:revision>
  <dc:subject/>
  <dc:title/>
</cp:coreProperties>
</file>