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1" sheetId="1" state="visible" r:id="rId2"/>
    <sheet name="Dochody 1a" sheetId="2" state="visible" r:id="rId3"/>
    <sheet name="Wykres dobry" sheetId="3" state="visible" r:id="rId4"/>
    <sheet name="Dane do wykresu" sheetId="4" state="visible" r:id="rId5"/>
  </sheets>
  <definedNames>
    <definedName function="false" hidden="false" localSheetId="0" name="_xlnm.Print_Area" vbProcedure="false">'Dochody 1'!$A$1:$F$41</definedName>
    <definedName function="false" hidden="false" localSheetId="1" name="_xlnm.Print_Area" vbProcedure="false">'Dochody 1a'!$A$1:$F$420</definedName>
    <definedName function="false" hidden="false" localSheetId="1" name="_xlnm.Print_Titles" vbProcedure="false">'Dochody 1a'!$12:$14</definedName>
    <definedName function="false" hidden="false" localSheetId="0" name="Z_CBEA8A42_CA14_11D5_8907_C2B6C78D884B__wvu_PrintArea" vbProcedure="false">'Dochody 1'!$A$1:$F$41</definedName>
    <definedName function="false" hidden="false" localSheetId="1" name="Excel_BuiltIn__FilterDatabase" vbProcedure="false">'Dochody 1a'!$A$9:$F$418</definedName>
    <definedName function="false" hidden="false" localSheetId="1" name="Z_CBEA8A42_CA14_11D5_8907_C2B6C78D884B__wvu_PrintArea" vbProcedure="false">'Dochody 1a'!$A$1:$F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42">
  <si>
    <t xml:space="preserve">Załącznik Nr 1</t>
  </si>
  <si>
    <t xml:space="preserve">Plan dochodów budżetu Województwa Warmińsko-Mazurskiego na 2010 rok</t>
  </si>
  <si>
    <t xml:space="preserve">w zł</t>
  </si>
  <si>
    <t xml:space="preserve">Wyszczególnienie</t>
  </si>
  <si>
    <t xml:space="preserve">Przewidywane wykonanie za 
2009 rok</t>
  </si>
  <si>
    <t xml:space="preserve">Plan na 
2010 rok</t>
  </si>
  <si>
    <t xml:space="preserve">Wsk. 
% 
(3:2)</t>
  </si>
  <si>
    <t xml:space="preserve">Struktura %</t>
  </si>
  <si>
    <t xml:space="preserve">przew.wyk. 2009 r.</t>
  </si>
  <si>
    <t xml:space="preserve">plan 
na 
2010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   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rozwojowe</t>
  </si>
  <si>
    <t xml:space="preserve"> - RPO WiM</t>
  </si>
  <si>
    <t xml:space="preserve"> - PO KL</t>
  </si>
  <si>
    <t xml:space="preserve">B. Ogółem subwencje i dotacje (V + VI)</t>
  </si>
  <si>
    <t xml:space="preserve">C. Środki na dofinansowanie zadań własnych bieżących i inwestycyjnych pozyskane z innych źródeł (m.in. źródła zagraniczne, planowane refundacje, zwroty dotacji)</t>
  </si>
  <si>
    <t xml:space="preserve">OGÓŁEM:</t>
  </si>
  <si>
    <t xml:space="preserve">Załącznik Nr 1a</t>
  </si>
  <si>
    <t xml:space="preserve">Plan dochodów budżetu 
Województwa Warmińsko-Mazurskiego na 2010 rok</t>
  </si>
  <si>
    <t xml:space="preserve">Dz.</t>
  </si>
  <si>
    <t xml:space="preserve">Rozdz.</t>
  </si>
  <si>
    <t xml:space="preserve">§</t>
  </si>
  <si>
    <t xml:space="preserve">Przewidywane wykonanie 
za 2009 rok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2. dochody majątkowe, w tym: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41</t>
  </si>
  <si>
    <t xml:space="preserve">Program Rozwoju Obszarów Wiejskich
2007-2013</t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01078</t>
  </si>
  <si>
    <t xml:space="preserve">Usuwanie skutków klęsk żywiołowych</t>
  </si>
  <si>
    <t xml:space="preserve">1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01095</t>
  </si>
  <si>
    <t xml:space="preserve">Pozostała działalność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stwa i nadbrzeżnych obszarów rybackich 2007-2013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08</t>
  </si>
  <si>
    <t xml:space="preserve">Odsetki od dotacji wykorzystanych niezgodnie z przeznaczeniem lub pobranych w nadmiernej wysokości</t>
  </si>
  <si>
    <t xml:space="preserve">0909</t>
  </si>
  <si>
    <t xml:space="preserve">0978</t>
  </si>
  <si>
    <t xml:space="preserve">0979</t>
  </si>
  <si>
    <t xml:space="preserve">2237</t>
  </si>
  <si>
    <t xml:space="preserve">Dotacje celowe otrzymane z budżetu państwa na realizację bieżących zadań własnych samorządu województwa</t>
  </si>
  <si>
    <t xml:space="preserve">2239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69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10</t>
  </si>
  <si>
    <t xml:space="preserve">Odsetki od nieterminowych wpłat z tytułu podatków i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628</t>
  </si>
  <si>
    <t xml:space="preserve">6629</t>
  </si>
  <si>
    <t xml:space="preserve">60095</t>
  </si>
  <si>
    <t xml:space="preserve">2705</t>
  </si>
  <si>
    <t xml:space="preserve">2319</t>
  </si>
  <si>
    <t xml:space="preserve">2329</t>
  </si>
  <si>
    <t xml:space="preserve">6295</t>
  </si>
  <si>
    <t xml:space="preserve">630</t>
  </si>
  <si>
    <t xml:space="preserve">Turystyka </t>
  </si>
  <si>
    <t xml:space="preserve">63001</t>
  </si>
  <si>
    <t xml:space="preserve">Ośrodki informacji turystycznej</t>
  </si>
  <si>
    <t xml:space="preserve">6619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2008</t>
  </si>
  <si>
    <t xml:space="preserve">Dotacje rozwojowe oraz środki na finansowanie Wspólnej Polityki Rolnej</t>
  </si>
  <si>
    <t xml:space="preserve">2238</t>
  </si>
  <si>
    <t xml:space="preserve">2009</t>
  </si>
  <si>
    <t xml:space="preserve">6208</t>
  </si>
  <si>
    <t xml:space="preserve">Dotacje rozowjowe</t>
  </si>
  <si>
    <t xml:space="preserve">6538</t>
  </si>
  <si>
    <t xml:space="preserve">Dotacje celowe otrzymane z budżetu państwa na realizację inwestycji i zakupów inwestycyjnych własnych samorządu województwa</t>
  </si>
  <si>
    <t xml:space="preserve">6209</t>
  </si>
  <si>
    <t xml:space="preserve">6539</t>
  </si>
  <si>
    <t xml:space="preserve">75011</t>
  </si>
  <si>
    <t xml:space="preserve">Urzędy wojewódzkie</t>
  </si>
  <si>
    <t xml:space="preserve">2230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8538</t>
  </si>
  <si>
    <t xml:space="preserve">Środki pochodzące z budżetu Unii Europejskiej przeznaczone na finansowanie programów i projektów realizowanych przez jednostki sektora finansów publicznych</t>
  </si>
  <si>
    <t xml:space="preserve">Dotacje rozwojowe</t>
  </si>
  <si>
    <t xml:space="preserve">75046</t>
  </si>
  <si>
    <t xml:space="preserve">Komisje egzaminacyjne</t>
  </si>
  <si>
    <t xml:space="preserve">75095</t>
  </si>
  <si>
    <t xml:space="preserve">2440</t>
  </si>
  <si>
    <t xml:space="preserve">2709</t>
  </si>
  <si>
    <t xml:space="preserve">Środki na dofinansowanie własnych zadań inwestycji gmin (związków gmin), powiatów (związków powiatów), samorządów województw, pozyskane z innych źródeł</t>
  </si>
  <si>
    <t xml:space="preserve">6299</t>
  </si>
  <si>
    <t xml:space="preserve">754</t>
  </si>
  <si>
    <t xml:space="preserve">Bezpieczeństwo publiczne i ochrona przeciwpożarowa</t>
  </si>
  <si>
    <t xml:space="preserve">75495</t>
  </si>
  <si>
    <t xml:space="preserve">0900</t>
  </si>
  <si>
    <t xml:space="preserve">2910</t>
  </si>
  <si>
    <t xml:space="preserve">Wpływy ze zwrotów dotacji wykorzystanych niezgodnie z przeznaczeniem lub pobranych w nadmiernej wysokosci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alkoholu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75861</t>
  </si>
  <si>
    <t xml:space="preserve">Regionalne Programy Operacyjne 2007-2013</t>
  </si>
  <si>
    <t xml:space="preserve">0929</t>
  </si>
  <si>
    <t xml:space="preserve">75862</t>
  </si>
  <si>
    <t xml:space="preserve">Program Operacyjny Kapitał Ludzki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Dotacje otrzymane z funduszy celowych na realizację zadań bieżących jednostek sektora finansów publicznych</t>
  </si>
  <si>
    <t xml:space="preserve">2707</t>
  </si>
  <si>
    <t xml:space="preserve">80147</t>
  </si>
  <si>
    <t xml:space="preserve">Biblioteki pedagogiczne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85154</t>
  </si>
  <si>
    <t xml:space="preserve">Przeciwdziałanie alkoholizmowi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22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Wpływ ze zwrotów dotacji wykorzystanych niezgodnie z przeznaczeniem lub pobranych w nadmiernej wysokości</t>
  </si>
  <si>
    <t xml:space="preserve">6520</t>
  </si>
  <si>
    <t xml:space="preserve">Dotacje celowe otrzymane z budżetu państwa na inwestycje i zakupy inwestycyjne realizowane przez samorząd województwa na podstawie porozumień z organami administracji rządowej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0960</t>
  </si>
  <si>
    <t xml:space="preserve">Otrzymane spadki, zapisy i darowizny w postaci pieniężnej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Wpływy ze zwrotów dotacji wykorzystanych niezgodnie z przeznaczeniem lub pobranych w nadmiernej wysokości</t>
  </si>
  <si>
    <t xml:space="preserve">Ogółem:</t>
  </si>
  <si>
    <t xml:space="preserve">1. dochody bieżące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Udziały we wpływach z podatku dochodowego od osób fizycznych</t>
  </si>
  <si>
    <t xml:space="preserve">Udziały we wpływach z podatku dochodowego od osób prawnych</t>
  </si>
  <si>
    <t xml:space="preserve">Dochody z majątku województwa</t>
  </si>
  <si>
    <t xml:space="preserve">Różne dochody</t>
  </si>
  <si>
    <t xml:space="preserve">Część oświatowa subwencji ogólnej</t>
  </si>
  <si>
    <t xml:space="preserve">Część wyrównawcza subwencji ogólnej</t>
  </si>
  <si>
    <t xml:space="preserve">Część regionalna subwencji ogólnej</t>
  </si>
  <si>
    <t xml:space="preserve">Uzupełnienie subwencji ogólnej</t>
  </si>
  <si>
    <t xml:space="preserve">Dotacje celowe otrzymane z budżetu państwa na zadania z zakresu administracji rządowej wykonywane przez Samorząd Województwa</t>
  </si>
  <si>
    <t xml:space="preserve">Dotacje celowe otrzymane z budżetu państwa na realizację zadań własnych Samorządu Województwa</t>
  </si>
  <si>
    <t xml:space="preserve">Dotacje celowe otrzymane z budżetu państwa na zadania realizowane na podstawie porozumień z organami administracji rządowej</t>
  </si>
  <si>
    <t xml:space="preserve">Dotacje celowe otrzymane z funduszy celowych na realizację zadań  jednostek sektora finansów publicznych</t>
  </si>
  <si>
    <t xml:space="preserve">Dotacje celowe na zadania (umowy i porozumienia)</t>
  </si>
  <si>
    <t xml:space="preserve">Środki na dofinansowanie zadań własnych bieżących i inwestycyjnych pozyskane z innych źródeł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%"/>
    <numFmt numFmtId="168" formatCode="@"/>
    <numFmt numFmtId="169" formatCode="0.00%"/>
    <numFmt numFmtId="170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339966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% dochodów Województwa Warmińsko-Mazurskiego na 2010 rok</a:t>
            </a:r>
          </a:p>
        </c:rich>
      </c:tx>
      <c:layout>
        <c:manualLayout>
          <c:xMode val="edge"/>
          <c:yMode val="edge"/>
          <c:x val="0.233552503598802"/>
          <c:y val="0.0499942863672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9106719060032"/>
          <c:y val="0.361330133699006"/>
          <c:w val="0.477453993697234"/>
          <c:h val="0.2899097246029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do wykresu'!$B$3:$B$12,'Dane do wykresu'!$B$14:$B$17</c:f>
              <c:strCache>
                <c:ptCount val="14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Uzupełnienie subwencji ogólnej</c:v>
                </c:pt>
                <c:pt idx="8">
                  <c:v>Dotacje celowe otrzymane z budżetu państwa na zadania z zakresu administracji rządowej wykonywane przez Samorząd Województwa</c:v>
                </c:pt>
                <c:pt idx="9">
                  <c:v>Dotacje celowe otrzymane z budżetu państwa na realizację zadań własnych Samorządu Województwa</c:v>
                </c:pt>
                <c:pt idx="10">
                  <c:v>Dotacje celowe otrzymane z funduszy celowych na realizację zadań  jednostek sektora finansów publicznych</c:v>
                </c:pt>
                <c:pt idx="11">
                  <c:v>Dotacje celowe na zadania (umowy i porozumienia)</c:v>
                </c:pt>
                <c:pt idx="12">
                  <c:v>Dotacje rozwojowe</c:v>
                </c:pt>
                <c:pt idx="13">
                  <c:v>Środki na dofinansowanie zadań własnych bieżących i inwestycyjnych pozyskane z innych źródeł</c:v>
                </c:pt>
              </c:strCache>
            </c:strRef>
          </c:cat>
          <c:val>
            <c:numRef>
              <c:f>'Dane do wykresu'!$D$3:$D$12,'Dane do wykresu'!$D$14:$D$17</c:f>
              <c:numCache>
                <c:formatCode>General</c:formatCode>
                <c:ptCount val="14"/>
                <c:pt idx="0">
                  <c:v>24388797</c:v>
                </c:pt>
                <c:pt idx="1">
                  <c:v>60000000</c:v>
                </c:pt>
                <c:pt idx="2">
                  <c:v>2332110</c:v>
                </c:pt>
                <c:pt idx="3">
                  <c:v>1935200</c:v>
                </c:pt>
                <c:pt idx="4">
                  <c:v>20556829</c:v>
                </c:pt>
                <c:pt idx="5">
                  <c:v>117905469</c:v>
                </c:pt>
                <c:pt idx="6">
                  <c:v>73505516</c:v>
                </c:pt>
                <c:pt idx="7">
                  <c:v>2300000</c:v>
                </c:pt>
                <c:pt idx="8">
                  <c:v>50966000</c:v>
                </c:pt>
                <c:pt idx="9">
                  <c:v>1831000</c:v>
                </c:pt>
                <c:pt idx="10">
                  <c:v>19679811</c:v>
                </c:pt>
                <c:pt idx="11">
                  <c:v>5133826</c:v>
                </c:pt>
                <c:pt idx="12">
                  <c:v>139254126</c:v>
                </c:pt>
                <c:pt idx="13">
                  <c:v>42404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7400</xdr:colOff>
      <xdr:row>1</xdr:row>
      <xdr:rowOff>43560</xdr:rowOff>
    </xdr:from>
    <xdr:to>
      <xdr:col>11</xdr:col>
      <xdr:colOff>436680</xdr:colOff>
      <xdr:row>3</xdr:row>
      <xdr:rowOff>35280</xdr:rowOff>
    </xdr:to>
    <xdr:sp>
      <xdr:nvSpPr>
        <xdr:cNvPr id="1" name="Text 1"/>
        <xdr:cNvSpPr/>
      </xdr:nvSpPr>
      <xdr:spPr>
        <a:xfrm>
          <a:off x="8565480" y="206280"/>
          <a:ext cx="8121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4.28"/>
    <col collapsed="false" customWidth="true" hidden="false" outlineLevel="0" max="3" min="3" style="1" width="12.14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D1" s="2"/>
      <c r="E1" s="2" t="s">
        <v>0</v>
      </c>
      <c r="F1" s="3"/>
    </row>
    <row r="2" customFormat="false" ht="12.75" hidden="false" customHeight="false" outlineLevel="0" collapsed="false">
      <c r="B2" s="2"/>
      <c r="C2" s="2"/>
      <c r="D2" s="3"/>
      <c r="E2" s="3"/>
      <c r="F2" s="3"/>
    </row>
    <row r="3" customFormat="false" ht="12.75" hidden="false" customHeight="false" outlineLevel="0" collapsed="false">
      <c r="B3" s="2"/>
      <c r="C3" s="2"/>
      <c r="D3" s="3"/>
      <c r="E3" s="3"/>
      <c r="F3" s="3"/>
    </row>
    <row r="4" customFormat="false" ht="12.75" hidden="false" customHeight="false" outlineLevel="0" collapsed="false">
      <c r="A4" s="4"/>
      <c r="B4" s="2"/>
      <c r="C4" s="2"/>
      <c r="D4" s="3"/>
      <c r="E4" s="3"/>
      <c r="F4" s="3"/>
    </row>
    <row r="5" customFormat="false" ht="12.75" hidden="false" customHeight="false" outlineLevel="0" collapsed="false">
      <c r="A5" s="4"/>
      <c r="B5" s="2"/>
      <c r="C5" s="2"/>
      <c r="D5" s="3"/>
      <c r="E5" s="3"/>
      <c r="F5" s="3"/>
    </row>
    <row r="6" customFormat="false" ht="12.75" hidden="false" customHeight="false" outlineLevel="0" collapsed="false">
      <c r="B6" s="2"/>
      <c r="C6" s="2"/>
      <c r="D6" s="3"/>
      <c r="E6" s="3"/>
      <c r="F6" s="3"/>
    </row>
    <row r="7" customFormat="false" ht="12.75" hidden="false" customHeight="false" outlineLevel="0" collapsed="false">
      <c r="B7" s="2"/>
      <c r="C7" s="2"/>
      <c r="D7" s="3"/>
      <c r="E7" s="3"/>
      <c r="F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6" t="s">
        <v>1</v>
      </c>
      <c r="B9" s="6"/>
      <c r="C9" s="6"/>
      <c r="D9" s="6"/>
      <c r="E9" s="6"/>
      <c r="F9" s="6"/>
      <c r="G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B11" s="9"/>
      <c r="D11" s="10"/>
      <c r="E11" s="10"/>
      <c r="F11" s="11" t="s">
        <v>2</v>
      </c>
    </row>
    <row r="12" customFormat="false" ht="15" hidden="false" customHeight="true" outlineLevel="0" collapsed="false">
      <c r="A12" s="12" t="s">
        <v>3</v>
      </c>
      <c r="B12" s="12" t="s">
        <v>4</v>
      </c>
      <c r="C12" s="12" t="s">
        <v>5</v>
      </c>
      <c r="D12" s="12" t="s">
        <v>6</v>
      </c>
      <c r="E12" s="13" t="s">
        <v>7</v>
      </c>
      <c r="F12" s="13"/>
    </row>
    <row r="13" customFormat="false" ht="41.25" hidden="false" customHeight="true" outlineLevel="0" collapsed="false">
      <c r="A13" s="12"/>
      <c r="B13" s="12"/>
      <c r="C13" s="12"/>
      <c r="D13" s="12"/>
      <c r="E13" s="14" t="s">
        <v>8</v>
      </c>
      <c r="F13" s="14" t="s">
        <v>9</v>
      </c>
    </row>
    <row r="14" customFormat="false" ht="7.5" hidden="false" customHeight="true" outlineLevel="0" collapsed="false">
      <c r="A14" s="15" t="n">
        <v>1</v>
      </c>
      <c r="B14" s="16" t="n">
        <v>2</v>
      </c>
      <c r="C14" s="15" t="n">
        <v>3</v>
      </c>
      <c r="D14" s="16" t="n">
        <v>4</v>
      </c>
      <c r="E14" s="15" t="n">
        <v>5</v>
      </c>
      <c r="F14" s="16" t="n">
        <v>6</v>
      </c>
    </row>
    <row r="15" customFormat="false" ht="15" hidden="false" customHeight="true" outlineLevel="0" collapsed="false">
      <c r="A15" s="17" t="s">
        <v>10</v>
      </c>
      <c r="B15" s="18" t="n">
        <f aca="false">SUMIF('Dochody 1a'!C15:C411,"001?",'Dochody 1a'!E15:E411)</f>
        <v>21909396</v>
      </c>
      <c r="C15" s="18" t="n">
        <f aca="false">SUMIF('Dochody 1a'!C15:C411,"001?",'Dochody 1a'!F15:F411)</f>
        <v>24388797</v>
      </c>
      <c r="D15" s="19" t="n">
        <f aca="false">C15/B15</f>
        <v>1.1131661046247</v>
      </c>
      <c r="E15" s="19" t="n">
        <f aca="false">B15/$B$41</f>
        <v>0.0251948272473646</v>
      </c>
      <c r="F15" s="19" t="n">
        <f aca="false">C15/$C$41</f>
        <v>0.0465409150660102</v>
      </c>
    </row>
    <row r="16" customFormat="false" ht="14.25" hidden="false" customHeight="true" outlineLevel="0" collapsed="false">
      <c r="A16" s="17" t="s">
        <v>11</v>
      </c>
      <c r="B16" s="18" t="n">
        <f aca="false">SUMIF('Dochody 1a'!C16:C412,"002?",'Dochody 1a'!E16:E412)</f>
        <v>65000000</v>
      </c>
      <c r="C16" s="18" t="n">
        <f aca="false">SUMIF('Dochody 1a'!C16:C412,"002?",'Dochody 1a'!F16:F412)</f>
        <v>60000000</v>
      </c>
      <c r="D16" s="20" t="n">
        <f aca="false">C16/B16</f>
        <v>0.923076923076923</v>
      </c>
      <c r="E16" s="19" t="n">
        <f aca="false">B16/$B$41</f>
        <v>0.0747470980523014</v>
      </c>
      <c r="F16" s="19" t="n">
        <f aca="false">C16/$C$41</f>
        <v>0.11449744339422</v>
      </c>
    </row>
    <row r="17" customFormat="false" ht="12.75" hidden="false" customHeight="false" outlineLevel="0" collapsed="false">
      <c r="A17" s="17" t="s">
        <v>12</v>
      </c>
      <c r="B17" s="18" t="n">
        <f aca="false">SUM(B18:B21)</f>
        <v>2342700</v>
      </c>
      <c r="C17" s="18" t="n">
        <f aca="false">SUM(C18:C21)</f>
        <v>2332110</v>
      </c>
      <c r="D17" s="19" t="n">
        <f aca="false">C17/B17</f>
        <v>0.995479574849533</v>
      </c>
      <c r="E17" s="19" t="n">
        <f aca="false">B17/$B$41</f>
        <v>0.00269400040934041</v>
      </c>
      <c r="F17" s="19" t="n">
        <f aca="false">C17/$C$41</f>
        <v>0.00445034387856823</v>
      </c>
    </row>
    <row r="18" customFormat="false" ht="25.5" hidden="false" customHeight="true" outlineLevel="0" collapsed="false">
      <c r="A18" s="21" t="s">
        <v>13</v>
      </c>
      <c r="B18" s="22" t="n">
        <f aca="false">SUMIF('Dochody 1a'!C15:C411,"047?",'Dochody 1a'!E15:E411)</f>
        <v>76000</v>
      </c>
      <c r="C18" s="22" t="n">
        <f aca="false">SUMIF('Dochody 1a'!C15:C411,"047?",'Dochody 1a'!F15:F411)</f>
        <v>81500</v>
      </c>
      <c r="D18" s="23" t="n">
        <f aca="false">C18/B18</f>
        <v>1.07236842105263</v>
      </c>
      <c r="E18" s="23" t="n">
        <f aca="false">B18/$B$41</f>
        <v>8.73966069534601E-005</v>
      </c>
      <c r="F18" s="23" t="n">
        <f aca="false">C18/$C$41</f>
        <v>0.000155525693943815</v>
      </c>
    </row>
    <row r="19" customFormat="false" ht="12.75" hidden="false" customHeight="false" outlineLevel="0" collapsed="false">
      <c r="A19" s="21" t="s">
        <v>14</v>
      </c>
      <c r="B19" s="22" t="n">
        <f aca="false">SUMIF('Dochody 1a'!C15:C411,"087?",'Dochody 1a'!E15:E411)</f>
        <v>5900</v>
      </c>
      <c r="C19" s="22" t="n">
        <f aca="false">SUMIF('Dochody 1a'!C15:C411,"087?",'Dochody 1a'!F15:F411)</f>
        <v>5000</v>
      </c>
      <c r="D19" s="23" t="n">
        <f aca="false">C19/B19</f>
        <v>0.847457627118644</v>
      </c>
      <c r="E19" s="23" t="n">
        <f aca="false">B19/$B$41</f>
        <v>6.78473659243967E-006</v>
      </c>
      <c r="F19" s="23" t="n">
        <f aca="false">C19/$C$41</f>
        <v>9.54145361618497E-006</v>
      </c>
    </row>
    <row r="20" customFormat="false" ht="25.5" hidden="false" customHeight="false" outlineLevel="0" collapsed="false">
      <c r="A20" s="21" t="s">
        <v>15</v>
      </c>
      <c r="B20" s="22" t="n">
        <f aca="false">SUMIF('Dochody 1a'!C15:C411,"077?",'Dochody 1a'!E15:E411)</f>
        <v>2085800</v>
      </c>
      <c r="C20" s="22" t="n">
        <f aca="false">SUMIF('Dochody 1a'!C15:C411,"077?",'Dochody 1a'!F15:F411)</f>
        <v>1962110</v>
      </c>
      <c r="D20" s="23" t="n">
        <f aca="false">C20/B20</f>
        <v>0.940699012369355</v>
      </c>
      <c r="E20" s="23" t="n">
        <f aca="false">B20/$B$41</f>
        <v>0.00239857687873062</v>
      </c>
      <c r="F20" s="23" t="n">
        <f aca="false">C20/$C$41</f>
        <v>0.00374427631097054</v>
      </c>
    </row>
    <row r="21" customFormat="false" ht="12.75" hidden="false" customHeight="false" outlineLevel="0" collapsed="false">
      <c r="A21" s="21" t="s">
        <v>16</v>
      </c>
      <c r="B21" s="22" t="n">
        <f aca="false">SUMIF('Dochody 1a'!C15:C411,"075?",'Dochody 1a'!E15:E411)</f>
        <v>175000</v>
      </c>
      <c r="C21" s="22" t="n">
        <f aca="false">SUMIF('Dochody 1a'!C15:C411,"075?",'Dochody 1a'!F15:F411)</f>
        <v>283500</v>
      </c>
      <c r="D21" s="23" t="n">
        <f aca="false">C21/B21</f>
        <v>1.62</v>
      </c>
      <c r="E21" s="23" t="n">
        <f aca="false">B21/$B$41</f>
        <v>0.000201242187063888</v>
      </c>
      <c r="F21" s="23" t="n">
        <f aca="false">C21/$C$41</f>
        <v>0.000541000420037688</v>
      </c>
    </row>
    <row r="22" customFormat="false" ht="51" hidden="false" customHeight="false" outlineLevel="0" collapsed="false">
      <c r="A22" s="17" t="s">
        <v>17</v>
      </c>
      <c r="B22" s="18" t="n">
        <f aca="false">SUMIF('Dochody 1a'!C15:C411,"0???",'Dochody 1a'!E15:E411)-SUMIF('Dochody 1a'!C15:C411,"001?",'Dochody 1a'!E15:E411)-SUMIF('Dochody 1a'!C15:C411,"002?",'Dochody 1a'!E15:E411)-SUMIF('Dochody 1a'!C15:C411,"047?",'Dochody 1a'!E15:E411)-SUMIF('Dochody 1a'!C15:C411,"075?",'Dochody 1a'!E15:E411)-SUMIF('Dochody 1a'!C15:C411,"077?",'Dochody 1a'!E15:E411)-SUMIF('Dochody 1a'!C15:C411,"087?",'Dochody 1a'!E15:E411)-SUMIF('Dochody 1a'!C15:C411,"0908",'Dochody 1a'!E15:E411)-SUMIF('Dochody 1a'!C15:C411,"0909",'Dochody 1a'!E15:E411)-SUMIF('Dochody 1a'!C15:C411,"0978",'Dochody 1a'!E15:E411)-SUMIF('Dochody 1a'!C15:C411,"0979",'Dochody 1a'!E15:E411)+SUMIF('Dochody 1a'!C365:C391,"0979",'Dochody 1a'!E365:E391)+SUMIF('Dochody 1a'!C15:C411,"236?",'Dochody 1a'!E15:E411)+SUMIF('Dochody 1a'!C15:C411,"238?",'Dochody 1a'!E15:E411)+SUMIF('Dochody 1a'!C15:C411,"2910",'Dochody 1a'!E15:E411)</f>
        <v>3530162</v>
      </c>
      <c r="C22" s="18" t="n">
        <f aca="false">SUMIF('Dochody 1a'!C15:C411,"0???",'Dochody 1a'!F15:F411)-SUMIF('Dochody 1a'!C15:C411,"001?",'Dochody 1a'!F15:F411)-SUMIF('Dochody 1a'!C15:C411,"002?",'Dochody 1a'!F15:F411)-SUMIF('Dochody 1a'!C15:D411,"047?",'Dochody 1a'!F15:F411)-SUMIF('Dochody 1a'!C15:C411,"075?",'Dochody 1a'!F15:F411)-SUMIF('Dochody 1a'!C15:D411,"077?",'Dochody 1a'!F15:F411)-SUMIF('Dochody 1a'!C15:C411,"087?",'Dochody 1a'!F15:F411)-SUMIF('Dochody 1a'!C15:D411,"0908",'Dochody 1a'!F15:F411)-SUMIF('Dochody 1a'!C15:C411,"0909",'Dochody 1a'!F15:F411)-SUMIF('Dochody 1a'!C15:D411,"0978",'Dochody 1a'!F15:F411)-SUMIF('Dochody 1a'!C15:C411,"0979",'Dochody 1a'!F15:F411)+SUMIF('Dochody 1a'!C365:D391,"0979",'Dochody 1a'!F365:F391)+SUMIF('Dochody 1a'!C15:C411,"236?",'Dochody 1a'!F15:F411)+SUMIF('Dochody 1a'!C15:D411,"238?",'Dochody 1a'!F15:F411)+SUMIF('Dochody 1a'!C15:C411,"2910",'Dochody 1a'!F15:F411)</f>
        <v>1935200</v>
      </c>
      <c r="D22" s="19" t="n">
        <f aca="false">C22/B22</f>
        <v>0.548190139715968</v>
      </c>
      <c r="E22" s="19" t="n">
        <f aca="false">B22/$B$41</f>
        <v>0.00405952869468475</v>
      </c>
      <c r="F22" s="19" t="n">
        <f aca="false">C22/$C$41</f>
        <v>0.00369292420760823</v>
      </c>
    </row>
    <row r="23" customFormat="false" ht="25.5" hidden="false" customHeight="false" outlineLevel="0" collapsed="false">
      <c r="A23" s="24" t="s">
        <v>18</v>
      </c>
      <c r="B23" s="25" t="n">
        <f aca="false">SUM(B15:B17,B22)</f>
        <v>92782258</v>
      </c>
      <c r="C23" s="25" t="n">
        <f aca="false">SUM(C15:C17,C22)</f>
        <v>88656107</v>
      </c>
      <c r="D23" s="26" t="n">
        <f aca="false">C23/B23</f>
        <v>0.955528663680507</v>
      </c>
      <c r="E23" s="26" t="n">
        <f aca="false">B23/$B$41</f>
        <v>0.106695454403691</v>
      </c>
      <c r="F23" s="26" t="n">
        <f aca="false">C23/$C$41</f>
        <v>0.169181626546406</v>
      </c>
    </row>
    <row r="24" customFormat="false" ht="12.75" hidden="false" customHeight="false" outlineLevel="0" collapsed="false">
      <c r="A24" s="17" t="s">
        <v>19</v>
      </c>
      <c r="B24" s="18" t="n">
        <f aca="false">SUM(B25:B28)</f>
        <v>183719041</v>
      </c>
      <c r="C24" s="18" t="n">
        <f aca="false">SUM(C25:C28)</f>
        <v>214267814</v>
      </c>
      <c r="D24" s="19" t="n">
        <f aca="false">C24/B24</f>
        <v>1.16627984140196</v>
      </c>
      <c r="E24" s="19" t="n">
        <f aca="false">B24/$B$41</f>
        <v>0.211268694949258</v>
      </c>
      <c r="F24" s="19" t="n">
        <f aca="false">C24/$C$41</f>
        <v>0.40888528174447</v>
      </c>
    </row>
    <row r="25" customFormat="false" ht="12.75" hidden="false" customHeight="false" outlineLevel="0" collapsed="false">
      <c r="A25" s="21" t="s">
        <v>20</v>
      </c>
      <c r="B25" s="22" t="n">
        <f aca="false">'Dochody 1a'!E211</f>
        <v>19263622</v>
      </c>
      <c r="C25" s="22" t="n">
        <f aca="false">'Dochody 1a'!F211</f>
        <v>20556829</v>
      </c>
      <c r="D25" s="23" t="n">
        <f aca="false">C25/B25</f>
        <v>1.06713207931509</v>
      </c>
      <c r="E25" s="23" t="n">
        <f aca="false">B25/$B$41</f>
        <v>0.0221523052688688</v>
      </c>
      <c r="F25" s="23" t="n">
        <f aca="false">C25/$C$41</f>
        <v>0.0392284060798692</v>
      </c>
      <c r="G25" s="9"/>
    </row>
    <row r="26" customFormat="false" ht="12.75" hidden="false" customHeight="false" outlineLevel="0" collapsed="false">
      <c r="A26" s="21" t="s">
        <v>21</v>
      </c>
      <c r="B26" s="22" t="n">
        <f aca="false">'Dochody 1a'!E217</f>
        <v>101767213</v>
      </c>
      <c r="C26" s="22" t="n">
        <f aca="false">'Dochody 1a'!F217</f>
        <v>117905469</v>
      </c>
      <c r="D26" s="23" t="n">
        <f aca="false">C26/B26</f>
        <v>1.15858011165148</v>
      </c>
      <c r="E26" s="23" t="n">
        <f aca="false">B26/$B$41</f>
        <v>0.117027751517238</v>
      </c>
      <c r="F26" s="23" t="n">
        <f aca="false">C26/$C$41</f>
        <v>0.224997912711607</v>
      </c>
    </row>
    <row r="27" customFormat="false" ht="12.75" hidden="false" customHeight="false" outlineLevel="0" collapsed="false">
      <c r="A27" s="21" t="s">
        <v>22</v>
      </c>
      <c r="B27" s="22" t="n">
        <f aca="false">'Dochody 1a'!E220</f>
        <v>60374206</v>
      </c>
      <c r="C27" s="22" t="n">
        <f aca="false">'Dochody 1a'!F220</f>
        <v>73505516</v>
      </c>
      <c r="D27" s="23" t="n">
        <f aca="false">C27/B27</f>
        <v>1.21749867816067</v>
      </c>
      <c r="E27" s="23" t="n">
        <f aca="false">B27/$B$41</f>
        <v>0.0694276414724899</v>
      </c>
      <c r="F27" s="23" t="n">
        <f aca="false">C27/$C$41</f>
        <v>0.140269894289548</v>
      </c>
    </row>
    <row r="28" customFormat="false" ht="25.5" hidden="false" customHeight="false" outlineLevel="0" collapsed="false">
      <c r="A28" s="21" t="s">
        <v>23</v>
      </c>
      <c r="B28" s="22" t="n">
        <f aca="false">SUM('Dochody 1a'!E214)</f>
        <v>2314000</v>
      </c>
      <c r="C28" s="22" t="n">
        <f aca="false">SUM('Dochody 1a'!F214)</f>
        <v>2300000</v>
      </c>
      <c r="D28" s="23" t="n">
        <f aca="false">C28/B28</f>
        <v>0.993949870354365</v>
      </c>
      <c r="E28" s="23" t="n">
        <f aca="false">B28/$B$41</f>
        <v>0.00266099669066193</v>
      </c>
      <c r="F28" s="23" t="n">
        <f aca="false">C28/$C$41</f>
        <v>0.00438906866344509</v>
      </c>
    </row>
    <row r="29" customFormat="false" ht="12.75" hidden="false" customHeight="false" outlineLevel="0" collapsed="false">
      <c r="A29" s="17" t="s">
        <v>24</v>
      </c>
      <c r="B29" s="18" t="n">
        <f aca="false">SUM(B30,B32,B33:B36)</f>
        <v>563619761</v>
      </c>
      <c r="C29" s="18" t="n">
        <f aca="false">SUM(C30,C32,C33:C36)</f>
        <v>216864763</v>
      </c>
      <c r="D29" s="19" t="n">
        <f aca="false">C29/B29</f>
        <v>0.384771397325084</v>
      </c>
      <c r="E29" s="19" t="n">
        <f aca="false">B29/$B$41</f>
        <v>0.648137562148949</v>
      </c>
      <c r="F29" s="19" t="n">
        <f aca="false">C29/$C$41</f>
        <v>0.413841015429889</v>
      </c>
    </row>
    <row r="30" customFormat="false" ht="42.75" hidden="false" customHeight="true" outlineLevel="0" collapsed="false">
      <c r="A30" s="27" t="s">
        <v>25</v>
      </c>
      <c r="B30" s="28" t="n">
        <f aca="false">SUMIF('Dochody 1a'!C15:C411,"221?",'Dochody 1a'!E15:E411)++SUMIF('Dochody 1a'!C15:C411,"651?",'Dochody 1a'!E15:E411)</f>
        <v>71178000</v>
      </c>
      <c r="C30" s="28" t="n">
        <f aca="false">SUMIF('Dochody 1a'!C15:C411,"221?",'Dochody 1a'!F15:F411)++SUMIF('Dochody 1a'!C15:C411,"651?",'Dochody 1a'!F15:F411)</f>
        <v>50966000</v>
      </c>
      <c r="D30" s="29" t="n">
        <f aca="false">C30/B30</f>
        <v>0.716035853775043</v>
      </c>
      <c r="E30" s="29" t="n">
        <f aca="false">B30/$B$41</f>
        <v>0.081851522233334</v>
      </c>
      <c r="F30" s="29" t="n">
        <f aca="false">C30/$C$41</f>
        <v>0.0972579450004966</v>
      </c>
      <c r="G30" s="9"/>
    </row>
    <row r="31" customFormat="false" ht="15" hidden="false" customHeight="true" outlineLevel="0" collapsed="false">
      <c r="A31" s="30" t="s">
        <v>26</v>
      </c>
      <c r="B31" s="31" t="n">
        <f aca="false">SUM('Dochody 1a'!E31,'Dochody 1a'!E32,'Dochody 1a'!E37)</f>
        <v>25900000</v>
      </c>
      <c r="C31" s="31" t="n">
        <f aca="false">SUM('Dochody 1a'!F31,'Dochody 1a'!F32,'Dochody 1a'!F37)</f>
        <v>4848000</v>
      </c>
      <c r="D31" s="32" t="n">
        <f aca="false">C31/B31</f>
        <v>0.187181467181467</v>
      </c>
      <c r="E31" s="32" t="n">
        <f aca="false">B31/$B$41</f>
        <v>0.0297838436854555</v>
      </c>
      <c r="F31" s="32" t="n">
        <f aca="false">C31/$C$41</f>
        <v>0.00925139342625295</v>
      </c>
      <c r="G31" s="9"/>
    </row>
    <row r="32" customFormat="false" ht="25.5" hidden="false" customHeight="false" outlineLevel="0" collapsed="false">
      <c r="A32" s="33" t="s">
        <v>27</v>
      </c>
      <c r="B32" s="28" t="n">
        <f aca="false">SUMIF('Dochody 1a'!C15:C411,"223?",'Dochody 1a'!E15:E411)+SUMIF('Dochody 1a'!C15:C411,"653?",'Dochody 1a'!E15:E411)</f>
        <v>2675860</v>
      </c>
      <c r="C32" s="28" t="n">
        <f aca="false">SUMIF('Dochody 1a'!C15:C411,"223?",'Dochody 1a'!F15:F411)+SUMIF('Dochody 1a'!C15:C411,"653?",'Dochody 1a'!F15:F411)</f>
        <v>1831000</v>
      </c>
      <c r="D32" s="34" t="n">
        <f aca="false">C32/B32</f>
        <v>0.68426599298917</v>
      </c>
      <c r="E32" s="29" t="n">
        <f aca="false">B32/$B$41</f>
        <v>0.00307711953529587</v>
      </c>
      <c r="F32" s="29" t="n">
        <f aca="false">C32/$C$41</f>
        <v>0.00349408031424694</v>
      </c>
      <c r="G32" s="9"/>
    </row>
    <row r="33" customFormat="false" ht="25.5" hidden="false" customHeight="false" outlineLevel="0" collapsed="false">
      <c r="A33" s="21" t="s">
        <v>28</v>
      </c>
      <c r="B33" s="22" t="n">
        <f aca="false">SUMIF('Dochody 1a'!C15:C411,"222?",'Dochody 1a'!E15:E411)+SUMIF('Dochody 1a'!C15:C411,"652?",'Dochody 1a'!E15:E411)</f>
        <v>279172</v>
      </c>
      <c r="C33" s="22" t="n">
        <f aca="false">SUMIF('Dochody 1a'!C15:C411,"222?",'Dochody 1a'!F15:F411)+SUMIF('Dochody 1a'!C15:C411,"652?",'Dochody 1a'!F15:F411)</f>
        <v>0</v>
      </c>
      <c r="D33" s="23" t="n">
        <f aca="false">C33/B33</f>
        <v>0</v>
      </c>
      <c r="E33" s="23" t="n">
        <f aca="false">B33/$B$41</f>
        <v>0.000321035336268571</v>
      </c>
      <c r="F33" s="23" t="n">
        <f aca="false">C33/$C$41</f>
        <v>0</v>
      </c>
      <c r="G33" s="9"/>
    </row>
    <row r="34" customFormat="false" ht="27" hidden="false" customHeight="true" outlineLevel="0" collapsed="false">
      <c r="A34" s="21" t="s">
        <v>29</v>
      </c>
      <c r="B34" s="22" t="n">
        <f aca="false">SUMIF('Dochody 1a'!C15:C411,"244?",'Dochody 1a'!E15:E411)+SUMIF('Dochody 1a'!C15:C411,"626?",'Dochody 1a'!E15:E411)</f>
        <v>982287</v>
      </c>
      <c r="C34" s="22" t="n">
        <f aca="false">SUMIF('Dochody 1a'!C15:C411,"244?",'Dochody 1a'!F15:F411)+SUMIF('Dochody 1a'!C15:C411,"626?",'Dochody 1a'!F15:F411)</f>
        <v>19679811</v>
      </c>
      <c r="D34" s="23" t="n">
        <f aca="false">C34/B34</f>
        <v>20.0346853821745</v>
      </c>
      <c r="E34" s="23" t="n">
        <f aca="false">B34/$B$41</f>
        <v>0.00112958619545386</v>
      </c>
      <c r="F34" s="23" t="n">
        <f aca="false">C34/$C$41</f>
        <v>0.0375548007663573</v>
      </c>
      <c r="G34" s="9"/>
    </row>
    <row r="35" customFormat="false" ht="12.75" hidden="false" customHeight="false" outlineLevel="0" collapsed="false">
      <c r="A35" s="21" t="s">
        <v>30</v>
      </c>
      <c r="B35" s="22" t="n">
        <f aca="false">SUMIF('Dochody 1a'!C15:C411,"231?",'Dochody 1a'!E15:E411)+SUMIF('Dochody 1a'!C15:C411,"232?",'Dochody 1a'!E15:E411)+SUMIF('Dochody 1a'!C15:C411,"233?",'Dochody 1a'!E15:E411)+SUMIF('Dochody 1a'!C15:C411,"661?",'Dochody 1a'!E15:E411)+SUMIF('Dochody 1a'!C15:C411,"662?",'Dochody 1a'!E15:E411)+SUMIF('Dochody 1a'!C15:C411,"663?",'Dochody 1a'!E15:E411)</f>
        <v>12170783</v>
      </c>
      <c r="C35" s="22" t="n">
        <f aca="false">SUMIF('Dochody 1a'!C15:C411,"231?",'Dochody 1a'!F15:F411)+SUMIF('Dochody 1a'!C15:C411,"232?",'Dochody 1a'!F15:F411)+SUMIF('Dochody 1a'!C15:C411,"233?",'Dochody 1a'!F15:F411)+SUMIF('Dochody 1a'!C15:C411,"661?",'Dochody 1a'!F15:F411)+SUMIF('Dochody 1a'!C15:C411,"662?",'Dochody 1a'!F15:F411)+SUMIF('Dochody 1a'!C15:C411,"663?",'Dochody 1a'!F15:F411)</f>
        <v>5133826</v>
      </c>
      <c r="D35" s="23" t="n">
        <f aca="false">C35/B35</f>
        <v>0.421815589021676</v>
      </c>
      <c r="E35" s="23" t="n">
        <f aca="false">B35/$B$41</f>
        <v>0.0139958570811428</v>
      </c>
      <c r="F35" s="23" t="n">
        <f aca="false">C35/$C$41</f>
        <v>0.00979683253051288</v>
      </c>
      <c r="G35" s="9"/>
    </row>
    <row r="36" customFormat="false" ht="12.75" hidden="false" customHeight="false" outlineLevel="0" collapsed="false">
      <c r="A36" s="33" t="s">
        <v>31</v>
      </c>
      <c r="B36" s="28" t="n">
        <f aca="false">SUMIF('Dochody 1a'!C15:C411,"200?",'Dochody 1a'!E15:E411)+SUMIF('Dochody 1a'!C15:C411,"620?",'Dochody 1a'!E15:E411)</f>
        <v>476333659</v>
      </c>
      <c r="C36" s="28" t="n">
        <f aca="false">SUMIF('Dochody 1a'!C15:C411,"200?",'Dochody 1a'!F15:F411)+SUMIF('Dochody 1a'!C15:C411,"620?",'Dochody 1a'!F15:F411)</f>
        <v>139254126</v>
      </c>
      <c r="D36" s="29" t="n">
        <f aca="false">C36/B36</f>
        <v>0.292345760936453</v>
      </c>
      <c r="E36" s="29" t="n">
        <f aca="false">B36/$B$41</f>
        <v>0.547762441767454</v>
      </c>
      <c r="F36" s="29" t="n">
        <f aca="false">C36/$C$41</f>
        <v>0.265737356818275</v>
      </c>
      <c r="G36" s="9"/>
    </row>
    <row r="37" customFormat="false" ht="12.75" hidden="false" customHeight="false" outlineLevel="0" collapsed="false">
      <c r="A37" s="35" t="s">
        <v>32</v>
      </c>
      <c r="B37" s="36" t="n">
        <f aca="false">SUM('Dochody 1a'!E224:E226,'Dochody 1a'!E230:E232)</f>
        <v>255656218</v>
      </c>
      <c r="C37" s="36" t="n">
        <f aca="false">'Dochody 1a'!F221</f>
        <v>91647227</v>
      </c>
      <c r="D37" s="37" t="n">
        <f aca="false">C37/B37</f>
        <v>0.358478380525836</v>
      </c>
      <c r="E37" s="37" t="n">
        <f aca="false">B37/$B$41</f>
        <v>0.29399323683887</v>
      </c>
      <c r="F37" s="37" t="n">
        <f aca="false">C37/$C$41</f>
        <v>0.174889553094495</v>
      </c>
      <c r="G37" s="9"/>
    </row>
    <row r="38" customFormat="false" ht="12.75" hidden="false" customHeight="false" outlineLevel="0" collapsed="false">
      <c r="A38" s="30" t="s">
        <v>33</v>
      </c>
      <c r="B38" s="31" t="n">
        <f aca="false">SUM('Dochody 1a'!E237:E239,'Dochody 1a'!E242:E244)</f>
        <v>210623351</v>
      </c>
      <c r="C38" s="31" t="n">
        <f aca="false">'Dochody 1a'!F234</f>
        <v>38923461</v>
      </c>
      <c r="D38" s="32" t="n">
        <f aca="false">C38/B38</f>
        <v>0.184801261660679</v>
      </c>
      <c r="E38" s="32" t="n">
        <f aca="false">B38/$B$41</f>
        <v>0.242207450296943</v>
      </c>
      <c r="F38" s="32" t="n">
        <f aca="false">C38/$C$41</f>
        <v>0.0742772795425769</v>
      </c>
      <c r="G38" s="9"/>
    </row>
    <row r="39" customFormat="false" ht="12.75" hidden="false" customHeight="false" outlineLevel="0" collapsed="false">
      <c r="A39" s="24" t="s">
        <v>34</v>
      </c>
      <c r="B39" s="25" t="n">
        <f aca="false">B24+B29</f>
        <v>747338802</v>
      </c>
      <c r="C39" s="25" t="n">
        <f aca="false">C24+C29</f>
        <v>431132577</v>
      </c>
      <c r="D39" s="26" t="n">
        <f aca="false">C39/B39</f>
        <v>0.576890395422022</v>
      </c>
      <c r="E39" s="26" t="n">
        <f aca="false">B39/$B$41</f>
        <v>0.859406257098207</v>
      </c>
      <c r="F39" s="26" t="n">
        <f aca="false">C39/$C$41</f>
        <v>0.822726297174359</v>
      </c>
    </row>
    <row r="40" customFormat="false" ht="39.75" hidden="false" customHeight="true" outlineLevel="0" collapsed="false">
      <c r="A40" s="24" t="s">
        <v>35</v>
      </c>
      <c r="B40" s="25" t="n">
        <f aca="false">SUMIF('Dochody 1a'!C15:C411,"270?",'Dochody 1a'!E15:E411)+SUMIF('Dochody 1a'!C15:C411,"271?",'Dochody 1a'!E15:E411)+SUMIF('Dochody 1a'!C15:C411,"246?",'Dochody 1a'!E15:E411)+SUMIF('Dochody 1a'!C15:C411,"290?",'Dochody 1a'!E15:E411)+SUMIF('Dochody 1a'!C15:C411,"629?",'Dochody 1a'!E15:E411)+SUMIF('Dochody 1a'!C15:C411,"630?",'Dochody 1a'!E15:E411)+SUMIF('Dochody 1a'!C15:C411,"853?",'Dochody 1a'!E15:E411)+SUMIF('Dochody 1a'!C15:C411,"2918",'Dochody 1a'!E15:E411)+SUMIF('Dochody 1a'!C15:C411,"2919",'Dochody 1a'!E15:E411)+SUMIF('Dochody 1a'!C15:C411,"0908",'Dochody 1a'!E15:E411)+SUMIF('Dochody 1a'!C15:C411,"0909",'Dochody 1a'!E15:E411)+SUMIF('Dochody 1a'!C15:C411,"0978",'Dochody 1a'!E15:E411)+SUMIF('Dochody 1a'!C15:C411,"0979",'Dochody 1a'!E15:E411)-SUMIF('Dochody 1a'!C365:C391,"0979",'Dochody 1a'!E365:E391)</f>
        <v>29477917</v>
      </c>
      <c r="C40" s="25" t="n">
        <f aca="false">SUMIF('Dochody 1a'!C15:C411,"270?",'Dochody 1a'!F15:F411)+SUMIF('Dochody 1a'!C15:C411,"271?",'Dochody 1a'!F15:F411)+SUMIF('Dochody 1a'!C15:C411,"246?",'Dochody 1a'!F15:F411)+SUMIF('Dochody 1a'!C15:C411,"290?",'Dochody 1a'!F15:F411)+SUMIF('Dochody 1a'!C15:C411,"629?",'Dochody 1a'!F15:F411)+SUMIF('Dochody 1a'!C15:C411,"630?",'Dochody 1a'!F15:F411)+SUMIF('Dochody 1a'!C15:C411,"853?",'Dochody 1a'!F15:F411)+SUMIF('Dochody 1a'!C15:C411,"2918",'Dochody 1a'!F15:F411)+SUMIF('Dochody 1a'!C15:C411,"2919",'Dochody 1a'!F15:F411)+SUMIF('Dochody 1a'!C15:C411,"0908",'Dochody 1a'!F15:F411)+SUMIF('Dochody 1a'!C15:C411,"0909",'Dochody 1a'!F15:F411)+SUMIF('Dochody 1a'!C15:C411,"0978",'Dochody 1a'!F15:F411)+SUMIF('Dochody 1a'!C15:C411,"0979",'Dochody 1a'!F15:F411)-SUMIF('Dochody 1a'!C365:C391,"0979",'Dochody 1a'!F365:F391)</f>
        <v>4240484</v>
      </c>
      <c r="D40" s="26" t="n">
        <f aca="false">C40/B40</f>
        <v>0.143852905210365</v>
      </c>
      <c r="E40" s="26" t="n">
        <f aca="false">B40/$B$41</f>
        <v>0.0338982884981016</v>
      </c>
      <c r="F40" s="26" t="n">
        <f aca="false">C40/$C$41</f>
        <v>0.0080920762792349</v>
      </c>
      <c r="G40" s="9"/>
    </row>
    <row r="41" customFormat="false" ht="12.75" hidden="false" customHeight="false" outlineLevel="0" collapsed="false">
      <c r="A41" s="14" t="s">
        <v>36</v>
      </c>
      <c r="B41" s="25" t="n">
        <f aca="false">SUM(B23+B39+B40)</f>
        <v>869598977</v>
      </c>
      <c r="C41" s="25" t="n">
        <f aca="false">SUM(C23+C39+C40)</f>
        <v>524029168</v>
      </c>
      <c r="D41" s="26" t="n">
        <f aca="false">C41/B41</f>
        <v>0.602610147734799</v>
      </c>
      <c r="E41" s="26" t="n">
        <f aca="false">B41/$B$41</f>
        <v>1</v>
      </c>
      <c r="F41" s="26" t="n">
        <f aca="false">C41/$C$41</f>
        <v>1</v>
      </c>
    </row>
    <row r="42" customFormat="false" ht="12.75" hidden="false" customHeight="false" outlineLevel="0" collapsed="false">
      <c r="C42" s="9"/>
    </row>
    <row r="44" customFormat="false" ht="12.75" hidden="false" customHeight="false" outlineLevel="0" collapsed="false">
      <c r="C44" s="9"/>
    </row>
  </sheetData>
  <mergeCells count="8"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6.85"/>
    <col collapsed="false" customWidth="true" hidden="false" outlineLevel="0" max="3" min="3" style="38" width="4.7"/>
    <col collapsed="false" customWidth="true" hidden="false" outlineLevel="0" max="4" min="4" style="39" width="49.28"/>
    <col collapsed="false" customWidth="true" hidden="false" outlineLevel="0" max="5" min="5" style="40" width="14.14"/>
    <col collapsed="false" customWidth="true" hidden="false" outlineLevel="0" max="6" min="6" style="40" width="17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41"/>
      <c r="F1" s="2" t="s">
        <v>37</v>
      </c>
    </row>
    <row r="2" customFormat="false" ht="12.75" hidden="false" customHeight="false" outlineLevel="0" collapsed="false">
      <c r="D2" s="41"/>
      <c r="F2" s="2"/>
    </row>
    <row r="3" customFormat="false" ht="12.75" hidden="false" customHeight="false" outlineLevel="0" collapsed="false">
      <c r="D3" s="41"/>
      <c r="E3" s="3"/>
      <c r="F3" s="2"/>
    </row>
    <row r="4" customFormat="false" ht="12.75" hidden="false" customHeight="false" outlineLevel="0" collapsed="false">
      <c r="D4" s="41"/>
      <c r="E4" s="3"/>
      <c r="F4" s="2"/>
    </row>
    <row r="5" customFormat="false" ht="12.75" hidden="false" customHeight="false" outlineLevel="0" collapsed="false">
      <c r="D5" s="41"/>
      <c r="E5" s="3"/>
      <c r="F5" s="2"/>
    </row>
    <row r="6" customFormat="false" ht="12.75" hidden="false" customHeight="false" outlineLevel="0" collapsed="false">
      <c r="D6" s="41"/>
      <c r="E6" s="3"/>
      <c r="F6" s="2"/>
    </row>
    <row r="7" customFormat="false" ht="12.75" hidden="false" customHeight="false" outlineLevel="0" collapsed="false">
      <c r="D7" s="41"/>
      <c r="E7" s="3"/>
      <c r="F7" s="2"/>
    </row>
    <row r="8" customFormat="false" ht="12.75" hidden="false" customHeight="false" outlineLevel="0" collapsed="false">
      <c r="D8" s="41"/>
    </row>
    <row r="9" customFormat="false" ht="38.25" hidden="false" customHeight="true" outlineLevel="0" collapsed="false">
      <c r="A9" s="42" t="s">
        <v>38</v>
      </c>
      <c r="B9" s="42"/>
      <c r="C9" s="42"/>
      <c r="D9" s="42"/>
      <c r="E9" s="42"/>
      <c r="F9" s="42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B11" s="7"/>
      <c r="C11" s="7"/>
      <c r="D11" s="43"/>
    </row>
    <row r="12" s="44" customFormat="true" ht="12.75" hidden="false" customHeight="true" outlineLevel="0" collapsed="false">
      <c r="A12" s="12" t="s">
        <v>39</v>
      </c>
      <c r="B12" s="12" t="s">
        <v>40</v>
      </c>
      <c r="C12" s="12" t="s">
        <v>41</v>
      </c>
      <c r="D12" s="12" t="s">
        <v>3</v>
      </c>
      <c r="E12" s="12" t="s">
        <v>42</v>
      </c>
      <c r="F12" s="12" t="s">
        <v>5</v>
      </c>
    </row>
    <row r="13" s="44" customFormat="true" ht="12.75" hidden="false" customHeight="false" outlineLevel="0" collapsed="false">
      <c r="A13" s="12"/>
      <c r="B13" s="12"/>
      <c r="C13" s="12"/>
      <c r="D13" s="12"/>
      <c r="E13" s="12"/>
      <c r="F13" s="12"/>
    </row>
    <row r="14" s="44" customFormat="true" ht="6.75" hidden="false" customHeight="tru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5" t="n">
        <v>6</v>
      </c>
    </row>
    <row r="15" s="50" customFormat="true" ht="12.75" hidden="false" customHeight="false" outlineLevel="0" collapsed="false">
      <c r="A15" s="46" t="s">
        <v>43</v>
      </c>
      <c r="B15" s="46"/>
      <c r="C15" s="47"/>
      <c r="D15" s="48" t="s">
        <v>44</v>
      </c>
      <c r="E15" s="49" t="n">
        <f aca="false">SUM(E16,E19,E24,E33,E45,E49,E37)</f>
        <v>43718500</v>
      </c>
      <c r="F15" s="49" t="n">
        <f aca="false">SUM(F16,F19,F24,F33,F45,F49,F37)</f>
        <v>19735700</v>
      </c>
    </row>
    <row r="16" s="56" customFormat="true" ht="15" hidden="false" customHeight="true" outlineLevel="0" collapsed="false">
      <c r="A16" s="51"/>
      <c r="B16" s="52" t="s">
        <v>45</v>
      </c>
      <c r="C16" s="52"/>
      <c r="D16" s="53" t="s">
        <v>46</v>
      </c>
      <c r="E16" s="54" t="n">
        <f aca="false">SUM(E17)</f>
        <v>60000</v>
      </c>
      <c r="F16" s="55" t="n">
        <f aca="false">SUM(F17)</f>
        <v>60000</v>
      </c>
    </row>
    <row r="17" s="63" customFormat="true" ht="15.75" hidden="false" customHeight="true" outlineLevel="0" collapsed="false">
      <c r="A17" s="57"/>
      <c r="B17" s="57"/>
      <c r="C17" s="58"/>
      <c r="D17" s="59" t="s">
        <v>47</v>
      </c>
      <c r="E17" s="60" t="n">
        <f aca="false">SUM(E18)</f>
        <v>60000</v>
      </c>
      <c r="F17" s="61" t="n">
        <f aca="false">SUM(F18)</f>
        <v>60000</v>
      </c>
      <c r="G17" s="62"/>
    </row>
    <row r="18" customFormat="false" ht="51" hidden="false" customHeight="true" outlineLevel="0" collapsed="false">
      <c r="A18" s="64"/>
      <c r="B18" s="65"/>
      <c r="C18" s="65" t="s">
        <v>48</v>
      </c>
      <c r="D18" s="66" t="s">
        <v>49</v>
      </c>
      <c r="E18" s="67" t="n">
        <v>60000</v>
      </c>
      <c r="F18" s="68" t="n">
        <v>60000</v>
      </c>
    </row>
    <row r="19" s="56" customFormat="true" ht="15" hidden="false" customHeight="true" outlineLevel="0" collapsed="false">
      <c r="A19" s="69"/>
      <c r="B19" s="69" t="s">
        <v>50</v>
      </c>
      <c r="C19" s="69"/>
      <c r="D19" s="70" t="s">
        <v>51</v>
      </c>
      <c r="E19" s="71" t="n">
        <f aca="false">SUM(E20)</f>
        <v>3500</v>
      </c>
      <c r="F19" s="72" t="n">
        <f aca="false">SUM(F20)</f>
        <v>2700</v>
      </c>
    </row>
    <row r="20" s="63" customFormat="true" ht="14.25" hidden="false" customHeight="true" outlineLevel="0" collapsed="false">
      <c r="A20" s="57"/>
      <c r="B20" s="57"/>
      <c r="C20" s="58"/>
      <c r="D20" s="59" t="s">
        <v>47</v>
      </c>
      <c r="E20" s="60" t="n">
        <f aca="false">SUM(E21:E23)</f>
        <v>3500</v>
      </c>
      <c r="F20" s="61" t="n">
        <f aca="false">SUM(F21:F23)</f>
        <v>2700</v>
      </c>
      <c r="G20" s="62"/>
    </row>
    <row r="21" customFormat="false" ht="12.75" hidden="false" customHeight="false" outlineLevel="0" collapsed="false">
      <c r="A21" s="65"/>
      <c r="B21" s="65"/>
      <c r="C21" s="65" t="s">
        <v>52</v>
      </c>
      <c r="D21" s="66" t="s">
        <v>53</v>
      </c>
      <c r="E21" s="67" t="n">
        <v>3000</v>
      </c>
      <c r="F21" s="68" t="n">
        <f aca="false">400+2000</f>
        <v>2400</v>
      </c>
    </row>
    <row r="22" customFormat="false" ht="12.75" hidden="false" customHeight="false" outlineLevel="0" collapsed="false">
      <c r="A22" s="65"/>
      <c r="B22" s="65"/>
      <c r="C22" s="65" t="s">
        <v>54</v>
      </c>
      <c r="D22" s="66" t="s">
        <v>55</v>
      </c>
      <c r="E22" s="67" t="n">
        <v>500</v>
      </c>
      <c r="F22" s="68" t="n">
        <v>300</v>
      </c>
    </row>
    <row r="23" customFormat="false" ht="27.75" hidden="true" customHeight="true" outlineLevel="0" collapsed="false">
      <c r="A23" s="65"/>
      <c r="B23" s="65"/>
      <c r="C23" s="65" t="s">
        <v>56</v>
      </c>
      <c r="D23" s="66" t="s">
        <v>57</v>
      </c>
      <c r="E23" s="67"/>
      <c r="F23" s="68"/>
    </row>
    <row r="24" s="56" customFormat="true" ht="14.25" hidden="false" customHeight="true" outlineLevel="0" collapsed="false">
      <c r="A24" s="69"/>
      <c r="B24" s="69" t="s">
        <v>58</v>
      </c>
      <c r="C24" s="69"/>
      <c r="D24" s="70" t="s">
        <v>59</v>
      </c>
      <c r="E24" s="71" t="n">
        <f aca="false">SUM(E25,E29)</f>
        <v>37805000</v>
      </c>
      <c r="F24" s="72" t="n">
        <f aca="false">SUM(F25,F29)</f>
        <v>14825000</v>
      </c>
    </row>
    <row r="25" s="63" customFormat="true" ht="15.75" hidden="false" customHeight="true" outlineLevel="0" collapsed="false">
      <c r="A25" s="57"/>
      <c r="B25" s="57"/>
      <c r="C25" s="58"/>
      <c r="D25" s="59" t="s">
        <v>47</v>
      </c>
      <c r="E25" s="60" t="n">
        <f aca="false">SUM(E26:E28)</f>
        <v>14005000</v>
      </c>
      <c r="F25" s="61" t="n">
        <f aca="false">SUM(F26:F28)</f>
        <v>12425000</v>
      </c>
      <c r="G25" s="62"/>
    </row>
    <row r="26" customFormat="false" ht="51" hidden="false" customHeight="true" outlineLevel="0" collapsed="false">
      <c r="A26" s="65"/>
      <c r="B26" s="65"/>
      <c r="C26" s="65" t="s">
        <v>48</v>
      </c>
      <c r="D26" s="66" t="s">
        <v>49</v>
      </c>
      <c r="E26" s="67" t="n">
        <v>13970000</v>
      </c>
      <c r="F26" s="68" t="n">
        <v>12425000</v>
      </c>
    </row>
    <row r="27" customFormat="false" ht="41.25" hidden="false" customHeight="true" outlineLevel="0" collapsed="false">
      <c r="A27" s="65"/>
      <c r="B27" s="65"/>
      <c r="C27" s="65" t="s">
        <v>60</v>
      </c>
      <c r="D27" s="66" t="s">
        <v>61</v>
      </c>
      <c r="E27" s="67" t="n">
        <v>35000</v>
      </c>
      <c r="F27" s="68" t="n">
        <v>0</v>
      </c>
    </row>
    <row r="28" customFormat="false" ht="39" hidden="true" customHeight="true" outlineLevel="0" collapsed="false">
      <c r="A28" s="65"/>
      <c r="B28" s="65"/>
      <c r="C28" s="65" t="s">
        <v>62</v>
      </c>
      <c r="D28" s="66" t="s">
        <v>63</v>
      </c>
      <c r="E28" s="67"/>
      <c r="F28" s="68"/>
    </row>
    <row r="29" s="63" customFormat="true" ht="15" hidden="false" customHeight="true" outlineLevel="0" collapsed="false">
      <c r="A29" s="57"/>
      <c r="B29" s="57"/>
      <c r="C29" s="58"/>
      <c r="D29" s="59" t="s">
        <v>64</v>
      </c>
      <c r="E29" s="60" t="n">
        <f aca="false">SUM(E30:E32)</f>
        <v>23800000</v>
      </c>
      <c r="F29" s="61" t="n">
        <f aca="false">SUM(F30:F32)</f>
        <v>2400000</v>
      </c>
      <c r="G29" s="62"/>
    </row>
    <row r="30" customFormat="false" ht="52.5" hidden="false" customHeight="true" outlineLevel="0" collapsed="false">
      <c r="A30" s="65"/>
      <c r="B30" s="65"/>
      <c r="C30" s="65" t="s">
        <v>65</v>
      </c>
      <c r="D30" s="66" t="s">
        <v>66</v>
      </c>
      <c r="E30" s="67" t="n">
        <v>2500000</v>
      </c>
      <c r="F30" s="68" t="n">
        <v>2400000</v>
      </c>
    </row>
    <row r="31" customFormat="false" ht="52.5" hidden="false" customHeight="true" outlineLevel="0" collapsed="false">
      <c r="A31" s="65"/>
      <c r="B31" s="65"/>
      <c r="C31" s="65" t="s">
        <v>67</v>
      </c>
      <c r="D31" s="66" t="s">
        <v>66</v>
      </c>
      <c r="E31" s="67" t="n">
        <v>15975000</v>
      </c>
      <c r="F31" s="68" t="n">
        <v>0</v>
      </c>
    </row>
    <row r="32" customFormat="false" ht="51.75" hidden="false" customHeight="true" outlineLevel="0" collapsed="false">
      <c r="A32" s="73"/>
      <c r="B32" s="73"/>
      <c r="C32" s="74" t="s">
        <v>68</v>
      </c>
      <c r="D32" s="75" t="s">
        <v>66</v>
      </c>
      <c r="E32" s="76" t="n">
        <v>5325000</v>
      </c>
      <c r="F32" s="68" t="n">
        <v>0</v>
      </c>
    </row>
    <row r="33" s="56" customFormat="true" ht="27" hidden="true" customHeight="true" outlineLevel="0" collapsed="false">
      <c r="A33" s="77"/>
      <c r="B33" s="77" t="s">
        <v>69</v>
      </c>
      <c r="C33" s="78"/>
      <c r="D33" s="79" t="s">
        <v>70</v>
      </c>
      <c r="E33" s="80" t="n">
        <f aca="false">SUM(E34)</f>
        <v>0</v>
      </c>
      <c r="F33" s="72" t="n">
        <f aca="false">SUM(F34)</f>
        <v>0</v>
      </c>
    </row>
    <row r="34" s="63" customFormat="true" ht="15.75" hidden="true" customHeight="true" outlineLevel="0" collapsed="false">
      <c r="A34" s="57"/>
      <c r="B34" s="57"/>
      <c r="C34" s="58"/>
      <c r="D34" s="59" t="s">
        <v>47</v>
      </c>
      <c r="E34" s="60" t="n">
        <f aca="false">SUM(E35:E36)</f>
        <v>0</v>
      </c>
      <c r="F34" s="61" t="n">
        <f aca="false">SUM(F35:F36)</f>
        <v>0</v>
      </c>
      <c r="G34" s="62"/>
    </row>
    <row r="35" customFormat="false" ht="52.5" hidden="true" customHeight="true" outlineLevel="0" collapsed="false">
      <c r="A35" s="81"/>
      <c r="B35" s="81"/>
      <c r="C35" s="82" t="s">
        <v>71</v>
      </c>
      <c r="D35" s="83" t="s">
        <v>49</v>
      </c>
      <c r="E35" s="84"/>
      <c r="F35" s="85"/>
    </row>
    <row r="36" customFormat="false" ht="52.5" hidden="true" customHeight="true" outlineLevel="0" collapsed="false">
      <c r="A36" s="65"/>
      <c r="B36" s="73"/>
      <c r="C36" s="74" t="s">
        <v>72</v>
      </c>
      <c r="D36" s="75" t="s">
        <v>49</v>
      </c>
      <c r="E36" s="76"/>
      <c r="F36" s="68"/>
    </row>
    <row r="37" s="56" customFormat="true" ht="27" hidden="false" customHeight="true" outlineLevel="0" collapsed="false">
      <c r="A37" s="69"/>
      <c r="B37" s="77" t="s">
        <v>73</v>
      </c>
      <c r="C37" s="69"/>
      <c r="D37" s="79" t="s">
        <v>74</v>
      </c>
      <c r="E37" s="71" t="n">
        <f aca="false">SUM(E38,E42)</f>
        <v>4600000</v>
      </c>
      <c r="F37" s="72" t="n">
        <f aca="false">SUM(F38,F42)</f>
        <v>4848000</v>
      </c>
    </row>
    <row r="38" customFormat="false" ht="17.25" hidden="false" customHeight="true" outlineLevel="0" collapsed="false">
      <c r="A38" s="65"/>
      <c r="B38" s="73"/>
      <c r="C38" s="65"/>
      <c r="D38" s="86" t="s">
        <v>47</v>
      </c>
      <c r="E38" s="60" t="n">
        <f aca="false">SUM(E39:E41)</f>
        <v>4400000</v>
      </c>
      <c r="F38" s="61" t="n">
        <f aca="false">SUM(F39:F41)</f>
        <v>4714000</v>
      </c>
    </row>
    <row r="39" customFormat="false" ht="50.25" hidden="false" customHeight="true" outlineLevel="0" collapsed="false">
      <c r="A39" s="81"/>
      <c r="B39" s="81"/>
      <c r="C39" s="82" t="s">
        <v>71</v>
      </c>
      <c r="D39" s="83" t="s">
        <v>49</v>
      </c>
      <c r="E39" s="84" t="n">
        <v>3300000</v>
      </c>
      <c r="F39" s="85" t="n">
        <v>3536000</v>
      </c>
    </row>
    <row r="40" customFormat="false" ht="51" hidden="false" customHeight="true" outlineLevel="0" collapsed="false">
      <c r="A40" s="69"/>
      <c r="B40" s="69"/>
      <c r="C40" s="65" t="s">
        <v>72</v>
      </c>
      <c r="D40" s="66" t="s">
        <v>49</v>
      </c>
      <c r="E40" s="67" t="n">
        <v>1100000</v>
      </c>
      <c r="F40" s="68" t="n">
        <v>1178000</v>
      </c>
    </row>
    <row r="41" customFormat="false" ht="52.5" hidden="true" customHeight="true" outlineLevel="0" collapsed="false">
      <c r="A41" s="65"/>
      <c r="B41" s="73"/>
      <c r="C41" s="65" t="s">
        <v>75</v>
      </c>
      <c r="D41" s="75" t="s">
        <v>76</v>
      </c>
      <c r="E41" s="67"/>
      <c r="F41" s="68"/>
    </row>
    <row r="42" s="89" customFormat="true" ht="17.25" hidden="false" customHeight="true" outlineLevel="0" collapsed="false">
      <c r="A42" s="58"/>
      <c r="B42" s="87"/>
      <c r="C42" s="88"/>
      <c r="D42" s="59" t="s">
        <v>64</v>
      </c>
      <c r="E42" s="61" t="n">
        <f aca="false">SUM(E43:E44)</f>
        <v>200000</v>
      </c>
      <c r="F42" s="61" t="n">
        <f aca="false">SUM(F43:F44)</f>
        <v>134000</v>
      </c>
    </row>
    <row r="43" customFormat="false" ht="52.5" hidden="false" customHeight="true" outlineLevel="0" collapsed="false">
      <c r="A43" s="65"/>
      <c r="B43" s="73"/>
      <c r="C43" s="65" t="s">
        <v>67</v>
      </c>
      <c r="D43" s="66" t="s">
        <v>66</v>
      </c>
      <c r="E43" s="68" t="n">
        <v>150000</v>
      </c>
      <c r="F43" s="68" t="n">
        <v>101000</v>
      </c>
    </row>
    <row r="44" customFormat="false" ht="52.5" hidden="false" customHeight="true" outlineLevel="0" collapsed="false">
      <c r="A44" s="65"/>
      <c r="B44" s="73"/>
      <c r="C44" s="74" t="s">
        <v>68</v>
      </c>
      <c r="D44" s="66" t="s">
        <v>66</v>
      </c>
      <c r="E44" s="68" t="n">
        <v>50000</v>
      </c>
      <c r="F44" s="68" t="n">
        <v>33000</v>
      </c>
    </row>
    <row r="45" s="56" customFormat="true" ht="14.25" hidden="false" customHeight="true" outlineLevel="0" collapsed="false">
      <c r="A45" s="69"/>
      <c r="B45" s="77" t="s">
        <v>77</v>
      </c>
      <c r="C45" s="78"/>
      <c r="D45" s="79" t="s">
        <v>78</v>
      </c>
      <c r="E45" s="72" t="n">
        <f aca="false">SUM(E46)</f>
        <v>1250000</v>
      </c>
      <c r="F45" s="72" t="n">
        <f aca="false">SUM(F46)</f>
        <v>0</v>
      </c>
    </row>
    <row r="46" s="62" customFormat="true" ht="16.5" hidden="false" customHeight="true" outlineLevel="0" collapsed="false">
      <c r="A46" s="57"/>
      <c r="B46" s="57"/>
      <c r="C46" s="58"/>
      <c r="D46" s="59" t="s">
        <v>79</v>
      </c>
      <c r="E46" s="60" t="n">
        <f aca="false">SUM(E47:E48)</f>
        <v>1250000</v>
      </c>
      <c r="F46" s="61" t="n">
        <f aca="false">SUM(F47:F48)</f>
        <v>0</v>
      </c>
    </row>
    <row r="47" customFormat="false" ht="39.75" hidden="false" customHeight="true" outlineLevel="0" collapsed="false">
      <c r="A47" s="65"/>
      <c r="B47" s="73"/>
      <c r="C47" s="74" t="s">
        <v>80</v>
      </c>
      <c r="D47" s="75" t="s">
        <v>81</v>
      </c>
      <c r="E47" s="76" t="n">
        <v>150000</v>
      </c>
      <c r="F47" s="68" t="n">
        <v>0</v>
      </c>
    </row>
    <row r="48" customFormat="false" ht="51.75" hidden="false" customHeight="true" outlineLevel="0" collapsed="false">
      <c r="A48" s="65"/>
      <c r="B48" s="73"/>
      <c r="C48" s="74" t="s">
        <v>65</v>
      </c>
      <c r="D48" s="75" t="s">
        <v>66</v>
      </c>
      <c r="E48" s="76" t="n">
        <v>1100000</v>
      </c>
      <c r="F48" s="68" t="n">
        <v>0</v>
      </c>
    </row>
    <row r="49" s="56" customFormat="true" ht="14.25" hidden="true" customHeight="true" outlineLevel="0" collapsed="false">
      <c r="A49" s="69"/>
      <c r="B49" s="77" t="s">
        <v>82</v>
      </c>
      <c r="C49" s="78"/>
      <c r="D49" s="79" t="s">
        <v>83</v>
      </c>
      <c r="E49" s="80" t="n">
        <f aca="false">SUM(E50)</f>
        <v>0</v>
      </c>
      <c r="F49" s="72" t="n">
        <f aca="false">SUM(F50)</f>
        <v>0</v>
      </c>
    </row>
    <row r="50" s="62" customFormat="true" ht="16.5" hidden="true" customHeight="true" outlineLevel="0" collapsed="false">
      <c r="A50" s="57"/>
      <c r="B50" s="57"/>
      <c r="C50" s="58"/>
      <c r="D50" s="59" t="s">
        <v>47</v>
      </c>
      <c r="E50" s="60" t="n">
        <f aca="false">SUM(E51:E52)</f>
        <v>0</v>
      </c>
      <c r="F50" s="61" t="n">
        <f aca="false">SUM(F51:F52)</f>
        <v>0</v>
      </c>
    </row>
    <row r="51" customFormat="false" ht="38.25" hidden="true" customHeight="false" outlineLevel="0" collapsed="false">
      <c r="A51" s="69"/>
      <c r="B51" s="69"/>
      <c r="C51" s="65" t="s">
        <v>48</v>
      </c>
      <c r="D51" s="66" t="s">
        <v>49</v>
      </c>
      <c r="E51" s="67"/>
      <c r="F51" s="68"/>
    </row>
    <row r="52" customFormat="false" ht="52.5" hidden="true" customHeight="true" outlineLevel="0" collapsed="false">
      <c r="A52" s="65"/>
      <c r="B52" s="65"/>
      <c r="C52" s="65" t="s">
        <v>84</v>
      </c>
      <c r="D52" s="66" t="s">
        <v>85</v>
      </c>
      <c r="E52" s="67"/>
      <c r="F52" s="68"/>
    </row>
    <row r="53" s="50" customFormat="true" ht="12.75" hidden="false" customHeight="false" outlineLevel="0" collapsed="false">
      <c r="A53" s="90" t="s">
        <v>86</v>
      </c>
      <c r="B53" s="90"/>
      <c r="C53" s="91"/>
      <c r="D53" s="92" t="s">
        <v>87</v>
      </c>
      <c r="E53" s="93" t="n">
        <f aca="false">SUM(E54)</f>
        <v>0</v>
      </c>
      <c r="F53" s="93" t="n">
        <f aca="false">SUM(F54)</f>
        <v>414000</v>
      </c>
    </row>
    <row r="54" s="56" customFormat="true" ht="26.25" hidden="false" customHeight="true" outlineLevel="0" collapsed="false">
      <c r="A54" s="69"/>
      <c r="B54" s="77" t="s">
        <v>88</v>
      </c>
      <c r="C54" s="69"/>
      <c r="D54" s="79" t="s">
        <v>89</v>
      </c>
      <c r="E54" s="71" t="n">
        <f aca="false">SUM(E55,E58)</f>
        <v>0</v>
      </c>
      <c r="F54" s="72" t="n">
        <f aca="false">SUM(F55,F58)</f>
        <v>414000</v>
      </c>
    </row>
    <row r="55" customFormat="false" ht="17.25" hidden="false" customHeight="true" outlineLevel="0" collapsed="false">
      <c r="A55" s="65"/>
      <c r="B55" s="73"/>
      <c r="C55" s="65"/>
      <c r="D55" s="86" t="s">
        <v>47</v>
      </c>
      <c r="E55" s="60" t="n">
        <f aca="false">SUM(E56:E58)</f>
        <v>0</v>
      </c>
      <c r="F55" s="61" t="n">
        <f aca="false">SUM(F56:F57)</f>
        <v>373000</v>
      </c>
    </row>
    <row r="56" customFormat="false" ht="51.75" hidden="false" customHeight="true" outlineLevel="0" collapsed="false">
      <c r="A56" s="69"/>
      <c r="B56" s="69"/>
      <c r="C56" s="65" t="s">
        <v>71</v>
      </c>
      <c r="D56" s="66" t="s">
        <v>49</v>
      </c>
      <c r="E56" s="67" t="n">
        <v>0</v>
      </c>
      <c r="F56" s="68" t="n">
        <v>280000</v>
      </c>
    </row>
    <row r="57" customFormat="false" ht="51.75" hidden="false" customHeight="true" outlineLevel="0" collapsed="false">
      <c r="A57" s="69"/>
      <c r="B57" s="69"/>
      <c r="C57" s="65" t="s">
        <v>72</v>
      </c>
      <c r="D57" s="66" t="s">
        <v>49</v>
      </c>
      <c r="E57" s="67" t="n">
        <v>0</v>
      </c>
      <c r="F57" s="68" t="n">
        <v>93000</v>
      </c>
    </row>
    <row r="58" s="89" customFormat="true" ht="17.25" hidden="false" customHeight="true" outlineLevel="0" collapsed="false">
      <c r="A58" s="58"/>
      <c r="B58" s="87"/>
      <c r="C58" s="88"/>
      <c r="D58" s="59" t="s">
        <v>64</v>
      </c>
      <c r="E58" s="61" t="n">
        <f aca="false">SUM(E59:E60)</f>
        <v>0</v>
      </c>
      <c r="F58" s="61" t="n">
        <f aca="false">SUM(F59:F60)</f>
        <v>41000</v>
      </c>
    </row>
    <row r="59" customFormat="false" ht="52.5" hidden="false" customHeight="true" outlineLevel="0" collapsed="false">
      <c r="A59" s="65"/>
      <c r="B59" s="73"/>
      <c r="C59" s="65" t="s">
        <v>67</v>
      </c>
      <c r="D59" s="66" t="s">
        <v>66</v>
      </c>
      <c r="E59" s="68" t="n">
        <v>0</v>
      </c>
      <c r="F59" s="68" t="n">
        <v>31000</v>
      </c>
    </row>
    <row r="60" customFormat="false" ht="52.5" hidden="false" customHeight="true" outlineLevel="0" collapsed="false">
      <c r="A60" s="65"/>
      <c r="B60" s="73"/>
      <c r="C60" s="74" t="s">
        <v>68</v>
      </c>
      <c r="D60" s="66" t="s">
        <v>66</v>
      </c>
      <c r="E60" s="68" t="n">
        <v>0</v>
      </c>
      <c r="F60" s="68" t="n">
        <v>10000</v>
      </c>
    </row>
    <row r="61" s="95" customFormat="true" ht="14.25" hidden="false" customHeight="true" outlineLevel="0" collapsed="false">
      <c r="A61" s="91" t="s">
        <v>90</v>
      </c>
      <c r="B61" s="91"/>
      <c r="C61" s="91"/>
      <c r="D61" s="94" t="s">
        <v>91</v>
      </c>
      <c r="E61" s="93" t="n">
        <f aca="false">SUM(E62,E71)</f>
        <v>4927061</v>
      </c>
      <c r="F61" s="93" t="n">
        <f aca="false">SUM(F62,F71)</f>
        <v>415000</v>
      </c>
    </row>
    <row r="62" s="56" customFormat="true" ht="14.25" hidden="false" customHeight="true" outlineLevel="0" collapsed="false">
      <c r="A62" s="69"/>
      <c r="B62" s="77" t="s">
        <v>92</v>
      </c>
      <c r="C62" s="77"/>
      <c r="D62" s="79" t="s">
        <v>93</v>
      </c>
      <c r="E62" s="72" t="n">
        <f aca="false">SUM(E63)</f>
        <v>4892061</v>
      </c>
      <c r="F62" s="72" t="n">
        <f aca="false">SUM(F63)</f>
        <v>380000</v>
      </c>
    </row>
    <row r="63" s="63" customFormat="true" ht="15.75" hidden="false" customHeight="true" outlineLevel="0" collapsed="false">
      <c r="A63" s="57"/>
      <c r="B63" s="96"/>
      <c r="C63" s="87"/>
      <c r="D63" s="86" t="s">
        <v>47</v>
      </c>
      <c r="E63" s="61" t="n">
        <f aca="false">SUM(E64:E70)</f>
        <v>4892061</v>
      </c>
      <c r="F63" s="61" t="n">
        <f aca="false">SUM(F64:F70)</f>
        <v>380000</v>
      </c>
      <c r="G63" s="62"/>
    </row>
    <row r="64" s="50" customFormat="true" ht="27" hidden="false" customHeight="true" outlineLevel="0" collapsed="false">
      <c r="A64" s="97"/>
      <c r="B64" s="98"/>
      <c r="C64" s="73" t="s">
        <v>94</v>
      </c>
      <c r="D64" s="99" t="s">
        <v>95</v>
      </c>
      <c r="E64" s="68" t="n">
        <v>44000</v>
      </c>
      <c r="F64" s="68" t="n">
        <v>700</v>
      </c>
    </row>
    <row r="65" s="50" customFormat="true" ht="26.25" hidden="false" customHeight="true" outlineLevel="0" collapsed="false">
      <c r="A65" s="97"/>
      <c r="B65" s="98"/>
      <c r="C65" s="73" t="s">
        <v>96</v>
      </c>
      <c r="D65" s="99" t="s">
        <v>95</v>
      </c>
      <c r="E65" s="68" t="n">
        <v>17001</v>
      </c>
      <c r="F65" s="68" t="n">
        <v>300</v>
      </c>
    </row>
    <row r="66" customFormat="false" ht="12.75" hidden="false" customHeight="false" outlineLevel="0" collapsed="false">
      <c r="A66" s="64"/>
      <c r="B66" s="73"/>
      <c r="C66" s="73" t="s">
        <v>97</v>
      </c>
      <c r="D66" s="75" t="s">
        <v>55</v>
      </c>
      <c r="E66" s="68" t="n">
        <v>162796</v>
      </c>
      <c r="F66" s="68" t="n">
        <v>3500</v>
      </c>
    </row>
    <row r="67" customFormat="false" ht="12.75" hidden="false" customHeight="false" outlineLevel="0" collapsed="false">
      <c r="A67" s="64"/>
      <c r="B67" s="73"/>
      <c r="C67" s="73" t="s">
        <v>98</v>
      </c>
      <c r="D67" s="75" t="s">
        <v>55</v>
      </c>
      <c r="E67" s="68" t="n">
        <v>85544</v>
      </c>
      <c r="F67" s="68" t="n">
        <v>1500</v>
      </c>
    </row>
    <row r="68" customFormat="false" ht="38.25" hidden="false" customHeight="true" outlineLevel="0" collapsed="false">
      <c r="A68" s="100"/>
      <c r="B68" s="101"/>
      <c r="C68" s="101" t="s">
        <v>99</v>
      </c>
      <c r="D68" s="102" t="s">
        <v>100</v>
      </c>
      <c r="E68" s="85" t="n">
        <v>350000</v>
      </c>
      <c r="F68" s="85" t="n">
        <v>374000</v>
      </c>
    </row>
    <row r="69" customFormat="false" ht="27" hidden="false" customHeight="true" outlineLevel="0" collapsed="false">
      <c r="A69" s="103"/>
      <c r="B69" s="73"/>
      <c r="C69" s="73" t="s">
        <v>101</v>
      </c>
      <c r="D69" s="75" t="s">
        <v>100</v>
      </c>
      <c r="E69" s="68" t="n">
        <v>487363</v>
      </c>
      <c r="F69" s="68" t="n">
        <v>0</v>
      </c>
    </row>
    <row r="70" customFormat="false" ht="39.75" hidden="false" customHeight="true" outlineLevel="0" collapsed="false">
      <c r="A70" s="103"/>
      <c r="B70" s="73"/>
      <c r="C70" s="73" t="s">
        <v>75</v>
      </c>
      <c r="D70" s="75" t="s">
        <v>76</v>
      </c>
      <c r="E70" s="68" t="n">
        <v>3745357</v>
      </c>
      <c r="F70" s="68" t="n">
        <v>0</v>
      </c>
    </row>
    <row r="71" s="56" customFormat="true" ht="15" hidden="false" customHeight="true" outlineLevel="0" collapsed="false">
      <c r="A71" s="104"/>
      <c r="B71" s="77" t="s">
        <v>102</v>
      </c>
      <c r="C71" s="77"/>
      <c r="D71" s="79" t="s">
        <v>103</v>
      </c>
      <c r="E71" s="72" t="n">
        <f aca="false">SUM(E72)</f>
        <v>35000</v>
      </c>
      <c r="F71" s="72" t="n">
        <f aca="false">SUM(F72)</f>
        <v>35000</v>
      </c>
    </row>
    <row r="72" s="56" customFormat="true" ht="13.5" hidden="false" customHeight="false" outlineLevel="0" collapsed="false">
      <c r="A72" s="104"/>
      <c r="B72" s="77"/>
      <c r="C72" s="77"/>
      <c r="D72" s="86" t="s">
        <v>47</v>
      </c>
      <c r="E72" s="72" t="n">
        <f aca="false">SUM(E73:E76)</f>
        <v>35000</v>
      </c>
      <c r="F72" s="68" t="n">
        <f aca="false">SUM(F73:F76)</f>
        <v>35000</v>
      </c>
    </row>
    <row r="73" customFormat="false" ht="25.5" hidden="false" customHeight="true" outlineLevel="0" collapsed="false">
      <c r="A73" s="73"/>
      <c r="B73" s="73"/>
      <c r="C73" s="73" t="s">
        <v>94</v>
      </c>
      <c r="D73" s="99" t="s">
        <v>95</v>
      </c>
      <c r="E73" s="68" t="n">
        <v>4000</v>
      </c>
      <c r="F73" s="68" t="n">
        <v>4000</v>
      </c>
    </row>
    <row r="74" customFormat="false" ht="26.25" hidden="false" customHeight="true" outlineLevel="0" collapsed="false">
      <c r="A74" s="73"/>
      <c r="B74" s="73"/>
      <c r="C74" s="73" t="s">
        <v>96</v>
      </c>
      <c r="D74" s="99" t="s">
        <v>95</v>
      </c>
      <c r="E74" s="68" t="n">
        <v>1000</v>
      </c>
      <c r="F74" s="68" t="n">
        <v>1000</v>
      </c>
    </row>
    <row r="75" customFormat="false" ht="12.75" hidden="false" customHeight="true" outlineLevel="0" collapsed="false">
      <c r="A75" s="103"/>
      <c r="B75" s="73"/>
      <c r="C75" s="73" t="s">
        <v>97</v>
      </c>
      <c r="D75" s="75" t="s">
        <v>55</v>
      </c>
      <c r="E75" s="68" t="n">
        <v>25000</v>
      </c>
      <c r="F75" s="68" t="n">
        <v>25000</v>
      </c>
    </row>
    <row r="76" customFormat="false" ht="12.75" hidden="false" customHeight="true" outlineLevel="0" collapsed="false">
      <c r="A76" s="103"/>
      <c r="B76" s="73"/>
      <c r="C76" s="73" t="s">
        <v>98</v>
      </c>
      <c r="D76" s="75" t="s">
        <v>55</v>
      </c>
      <c r="E76" s="68" t="n">
        <v>5000</v>
      </c>
      <c r="F76" s="68" t="n">
        <v>5000</v>
      </c>
    </row>
    <row r="77" s="95" customFormat="true" ht="14.25" hidden="false" customHeight="true" outlineLevel="0" collapsed="false">
      <c r="A77" s="91" t="s">
        <v>104</v>
      </c>
      <c r="B77" s="91"/>
      <c r="C77" s="91"/>
      <c r="D77" s="94" t="s">
        <v>105</v>
      </c>
      <c r="E77" s="93" t="n">
        <f aca="false">SUM(E78,E81,E84,E99,E110)</f>
        <v>56301995</v>
      </c>
      <c r="F77" s="93" t="n">
        <f aca="false">SUM(F78,F81,F84,F99,F110)</f>
        <v>49942162</v>
      </c>
    </row>
    <row r="78" s="56" customFormat="true" ht="15.75" hidden="false" customHeight="true" outlineLevel="0" collapsed="false">
      <c r="A78" s="77"/>
      <c r="B78" s="77" t="s">
        <v>106</v>
      </c>
      <c r="C78" s="77"/>
      <c r="D78" s="79" t="s">
        <v>107</v>
      </c>
      <c r="E78" s="72" t="n">
        <f aca="false">SUM(E79)</f>
        <v>0</v>
      </c>
      <c r="F78" s="72" t="n">
        <f aca="false">SUM(F79)</f>
        <v>15739811</v>
      </c>
    </row>
    <row r="79" s="63" customFormat="true" ht="15.75" hidden="false" customHeight="true" outlineLevel="0" collapsed="false">
      <c r="A79" s="96"/>
      <c r="B79" s="96"/>
      <c r="C79" s="87"/>
      <c r="D79" s="86" t="s">
        <v>79</v>
      </c>
      <c r="E79" s="61" t="n">
        <f aca="false">SUM(E80)</f>
        <v>0</v>
      </c>
      <c r="F79" s="61" t="n">
        <f aca="false">SUM(F80)</f>
        <v>15739811</v>
      </c>
      <c r="G79" s="62"/>
    </row>
    <row r="80" customFormat="false" ht="39.75" hidden="false" customHeight="true" outlineLevel="0" collapsed="false">
      <c r="A80" s="73"/>
      <c r="B80" s="73"/>
      <c r="C80" s="73" t="s">
        <v>108</v>
      </c>
      <c r="D80" s="75" t="s">
        <v>81</v>
      </c>
      <c r="E80" s="68" t="n">
        <v>0</v>
      </c>
      <c r="F80" s="68" t="n">
        <v>15739811</v>
      </c>
    </row>
    <row r="81" s="56" customFormat="true" ht="15.75" hidden="false" customHeight="true" outlineLevel="0" collapsed="false">
      <c r="A81" s="77"/>
      <c r="B81" s="77" t="s">
        <v>109</v>
      </c>
      <c r="C81" s="77"/>
      <c r="D81" s="79" t="s">
        <v>110</v>
      </c>
      <c r="E81" s="72" t="n">
        <f aca="false">SUM(E82)</f>
        <v>25290000</v>
      </c>
      <c r="F81" s="72" t="n">
        <f aca="false">SUM(F82)</f>
        <v>29347000</v>
      </c>
    </row>
    <row r="82" s="63" customFormat="true" ht="15.75" hidden="false" customHeight="true" outlineLevel="0" collapsed="false">
      <c r="A82" s="96"/>
      <c r="B82" s="96"/>
      <c r="C82" s="87"/>
      <c r="D82" s="86" t="s">
        <v>47</v>
      </c>
      <c r="E82" s="61" t="n">
        <f aca="false">SUM(E83)</f>
        <v>25290000</v>
      </c>
      <c r="F82" s="61" t="n">
        <f aca="false">SUM(F83)</f>
        <v>29347000</v>
      </c>
      <c r="G82" s="62"/>
    </row>
    <row r="83" customFormat="false" ht="51" hidden="false" customHeight="true" outlineLevel="0" collapsed="false">
      <c r="A83" s="73"/>
      <c r="B83" s="73"/>
      <c r="C83" s="73" t="s">
        <v>48</v>
      </c>
      <c r="D83" s="75" t="s">
        <v>49</v>
      </c>
      <c r="E83" s="68" t="n">
        <v>25290000</v>
      </c>
      <c r="F83" s="68" t="n">
        <v>29347000</v>
      </c>
    </row>
    <row r="84" s="56" customFormat="true" ht="14.25" hidden="false" customHeight="true" outlineLevel="0" collapsed="false">
      <c r="A84" s="77"/>
      <c r="B84" s="77" t="s">
        <v>111</v>
      </c>
      <c r="C84" s="77"/>
      <c r="D84" s="79" t="s">
        <v>112</v>
      </c>
      <c r="E84" s="72" t="n">
        <f aca="false">SUM(E85,E94)</f>
        <v>21266841</v>
      </c>
      <c r="F84" s="72" t="n">
        <f aca="false">SUM(F85,F94)</f>
        <v>477900</v>
      </c>
    </row>
    <row r="85" s="107" customFormat="true" ht="16.5" hidden="false" customHeight="true" outlineLevel="0" collapsed="false">
      <c r="A85" s="105"/>
      <c r="B85" s="105"/>
      <c r="C85" s="104"/>
      <c r="D85" s="86" t="s">
        <v>47</v>
      </c>
      <c r="E85" s="61" t="n">
        <f aca="false">SUM(E86:E93)</f>
        <v>622261</v>
      </c>
      <c r="F85" s="61" t="n">
        <f aca="false">SUM(F86:F93)</f>
        <v>465900</v>
      </c>
      <c r="G85" s="106"/>
    </row>
    <row r="86" s="108" customFormat="true" ht="14.25" hidden="false" customHeight="true" outlineLevel="0" collapsed="false">
      <c r="A86" s="98"/>
      <c r="B86" s="98"/>
      <c r="C86" s="73" t="s">
        <v>113</v>
      </c>
      <c r="D86" s="99" t="s">
        <v>114</v>
      </c>
      <c r="E86" s="68" t="n">
        <v>80000</v>
      </c>
      <c r="F86" s="68" t="n">
        <v>50000</v>
      </c>
      <c r="G86" s="50"/>
    </row>
    <row r="87" s="50" customFormat="true" ht="26.25" hidden="false" customHeight="true" outlineLevel="0" collapsed="false">
      <c r="A87" s="98"/>
      <c r="B87" s="98"/>
      <c r="C87" s="73" t="s">
        <v>115</v>
      </c>
      <c r="D87" s="99" t="s">
        <v>116</v>
      </c>
      <c r="E87" s="68" t="n">
        <v>0</v>
      </c>
      <c r="F87" s="68" t="n">
        <v>800</v>
      </c>
    </row>
    <row r="88" customFormat="false" ht="12.75" hidden="false" customHeight="false" outlineLevel="0" collapsed="false">
      <c r="A88" s="77"/>
      <c r="B88" s="77"/>
      <c r="C88" s="73" t="s">
        <v>117</v>
      </c>
      <c r="D88" s="75" t="s">
        <v>118</v>
      </c>
      <c r="E88" s="68" t="n">
        <v>452141</v>
      </c>
      <c r="F88" s="68" t="n">
        <v>400000</v>
      </c>
    </row>
    <row r="89" customFormat="false" ht="12.75" hidden="false" customHeight="false" outlineLevel="0" collapsed="false">
      <c r="A89" s="73"/>
      <c r="B89" s="73"/>
      <c r="C89" s="73" t="s">
        <v>119</v>
      </c>
      <c r="D89" s="75" t="s">
        <v>120</v>
      </c>
      <c r="E89" s="68" t="n">
        <v>7000</v>
      </c>
      <c r="F89" s="68" t="n">
        <v>11300</v>
      </c>
    </row>
    <row r="90" customFormat="false" ht="12" hidden="false" customHeight="true" outlineLevel="0" collapsed="false">
      <c r="A90" s="73"/>
      <c r="B90" s="73"/>
      <c r="C90" s="73" t="s">
        <v>121</v>
      </c>
      <c r="D90" s="75" t="s">
        <v>122</v>
      </c>
      <c r="E90" s="68" t="n">
        <v>850</v>
      </c>
      <c r="F90" s="68" t="n">
        <v>800</v>
      </c>
    </row>
    <row r="91" customFormat="false" ht="12.75" hidden="false" customHeight="false" outlineLevel="0" collapsed="false">
      <c r="A91" s="73"/>
      <c r="B91" s="73"/>
      <c r="C91" s="73" t="s">
        <v>52</v>
      </c>
      <c r="D91" s="75" t="s">
        <v>53</v>
      </c>
      <c r="E91" s="68" t="n">
        <v>970</v>
      </c>
      <c r="F91" s="68" t="n">
        <v>1000</v>
      </c>
    </row>
    <row r="92" customFormat="false" ht="12.75" hidden="false" customHeight="false" outlineLevel="0" collapsed="false">
      <c r="A92" s="73"/>
      <c r="B92" s="73"/>
      <c r="C92" s="73" t="s">
        <v>54</v>
      </c>
      <c r="D92" s="75" t="s">
        <v>55</v>
      </c>
      <c r="E92" s="68" t="n">
        <v>1300</v>
      </c>
      <c r="F92" s="68" t="n">
        <v>2000</v>
      </c>
    </row>
    <row r="93" customFormat="false" ht="39.75" hidden="false" customHeight="true" outlineLevel="0" collapsed="false">
      <c r="A93" s="65"/>
      <c r="B93" s="73"/>
      <c r="C93" s="73" t="s">
        <v>60</v>
      </c>
      <c r="D93" s="75" t="s">
        <v>61</v>
      </c>
      <c r="E93" s="67" t="n">
        <v>80000</v>
      </c>
      <c r="F93" s="68" t="n">
        <v>0</v>
      </c>
    </row>
    <row r="94" s="63" customFormat="true" ht="15.75" hidden="false" customHeight="true" outlineLevel="0" collapsed="false">
      <c r="A94" s="57"/>
      <c r="B94" s="96"/>
      <c r="C94" s="87"/>
      <c r="D94" s="109" t="s">
        <v>64</v>
      </c>
      <c r="E94" s="110" t="n">
        <f aca="false">SUM(E95:E98)</f>
        <v>20644580</v>
      </c>
      <c r="F94" s="61" t="n">
        <f aca="false">SUM(F95:F98)</f>
        <v>12000</v>
      </c>
      <c r="G94" s="62"/>
    </row>
    <row r="95" customFormat="false" ht="51.75" hidden="false" customHeight="true" outlineLevel="0" collapsed="false">
      <c r="A95" s="65"/>
      <c r="B95" s="73"/>
      <c r="C95" s="73" t="s">
        <v>123</v>
      </c>
      <c r="D95" s="111" t="s">
        <v>124</v>
      </c>
      <c r="E95" s="76" t="n">
        <v>10000</v>
      </c>
      <c r="F95" s="68" t="n">
        <v>7000</v>
      </c>
    </row>
    <row r="96" customFormat="false" ht="13.5" hidden="false" customHeight="true" outlineLevel="0" collapsed="false">
      <c r="A96" s="65"/>
      <c r="B96" s="73"/>
      <c r="C96" s="73" t="s">
        <v>125</v>
      </c>
      <c r="D96" s="112" t="s">
        <v>126</v>
      </c>
      <c r="E96" s="76" t="n">
        <v>5900</v>
      </c>
      <c r="F96" s="68" t="n">
        <v>5000</v>
      </c>
    </row>
    <row r="97" customFormat="false" ht="39.75" hidden="false" customHeight="true" outlineLevel="0" collapsed="false">
      <c r="A97" s="65"/>
      <c r="B97" s="73"/>
      <c r="C97" s="73" t="s">
        <v>127</v>
      </c>
      <c r="D97" s="111" t="s">
        <v>128</v>
      </c>
      <c r="E97" s="76" t="n">
        <v>19498680</v>
      </c>
      <c r="F97" s="68" t="n">
        <v>0</v>
      </c>
    </row>
    <row r="98" customFormat="false" ht="38.25" hidden="false" customHeight="true" outlineLevel="0" collapsed="false">
      <c r="A98" s="65"/>
      <c r="B98" s="73"/>
      <c r="C98" s="65" t="s">
        <v>129</v>
      </c>
      <c r="D98" s="75" t="s">
        <v>130</v>
      </c>
      <c r="E98" s="76" t="n">
        <v>1130000</v>
      </c>
      <c r="F98" s="68" t="n">
        <v>0</v>
      </c>
    </row>
    <row r="99" s="56" customFormat="true" ht="14.25" hidden="false" customHeight="true" outlineLevel="0" collapsed="false">
      <c r="A99" s="69"/>
      <c r="B99" s="77" t="s">
        <v>131</v>
      </c>
      <c r="C99" s="77"/>
      <c r="D99" s="113" t="s">
        <v>132</v>
      </c>
      <c r="E99" s="71" t="n">
        <f aca="false">SUM(E100,E104)</f>
        <v>9745154</v>
      </c>
      <c r="F99" s="72" t="n">
        <f aca="false">SUM(F100,F104)</f>
        <v>3311395</v>
      </c>
    </row>
    <row r="100" s="63" customFormat="true" ht="16.5" hidden="false" customHeight="true" outlineLevel="0" collapsed="false">
      <c r="A100" s="114"/>
      <c r="B100" s="115"/>
      <c r="C100" s="116"/>
      <c r="D100" s="117" t="s">
        <v>47</v>
      </c>
      <c r="E100" s="118" t="n">
        <f aca="false">SUM(E101:E103)</f>
        <v>1773000</v>
      </c>
      <c r="F100" s="119" t="n">
        <f aca="false">SUM(F101:F103)</f>
        <v>3311395</v>
      </c>
      <c r="G100" s="62"/>
    </row>
    <row r="101" customFormat="false" ht="12.75" hidden="true" customHeight="false" outlineLevel="0" collapsed="false">
      <c r="A101" s="65"/>
      <c r="B101" s="73"/>
      <c r="C101" s="73" t="s">
        <v>117</v>
      </c>
      <c r="D101" s="75" t="s">
        <v>118</v>
      </c>
      <c r="E101" s="67"/>
      <c r="F101" s="68"/>
    </row>
    <row r="102" customFormat="false" ht="12.75" hidden="true" customHeight="false" outlineLevel="0" collapsed="false">
      <c r="A102" s="65"/>
      <c r="B102" s="73"/>
      <c r="C102" s="73" t="s">
        <v>119</v>
      </c>
      <c r="D102" s="75" t="s">
        <v>120</v>
      </c>
      <c r="E102" s="67"/>
      <c r="F102" s="68"/>
    </row>
    <row r="103" customFormat="false" ht="38.25" hidden="false" customHeight="true" outlineLevel="0" collapsed="false">
      <c r="A103" s="65"/>
      <c r="B103" s="73"/>
      <c r="C103" s="73" t="s">
        <v>133</v>
      </c>
      <c r="D103" s="75" t="s">
        <v>134</v>
      </c>
      <c r="E103" s="67" t="n">
        <v>1773000</v>
      </c>
      <c r="F103" s="68" t="n">
        <v>3311395</v>
      </c>
    </row>
    <row r="104" s="63" customFormat="true" ht="14.25" hidden="false" customHeight="true" outlineLevel="0" collapsed="false">
      <c r="A104" s="57"/>
      <c r="B104" s="96"/>
      <c r="C104" s="87"/>
      <c r="D104" s="86" t="s">
        <v>64</v>
      </c>
      <c r="E104" s="60" t="n">
        <f aca="false">SUM(E105:E109)</f>
        <v>7972154</v>
      </c>
      <c r="F104" s="61" t="n">
        <f aca="false">SUM(F105:F107)</f>
        <v>0</v>
      </c>
      <c r="G104" s="62"/>
    </row>
    <row r="105" customFormat="false" ht="65.25" hidden="true" customHeight="true" outlineLevel="0" collapsed="false">
      <c r="A105" s="65"/>
      <c r="B105" s="73"/>
      <c r="C105" s="74" t="s">
        <v>123</v>
      </c>
      <c r="D105" s="75" t="s">
        <v>124</v>
      </c>
      <c r="E105" s="76"/>
      <c r="F105" s="68"/>
    </row>
    <row r="106" customFormat="false" ht="15" hidden="true" customHeight="true" outlineLevel="0" collapsed="false">
      <c r="A106" s="65"/>
      <c r="B106" s="73"/>
      <c r="C106" s="73" t="s">
        <v>125</v>
      </c>
      <c r="D106" s="112" t="s">
        <v>126</v>
      </c>
      <c r="E106" s="67"/>
      <c r="F106" s="68"/>
    </row>
    <row r="107" customFormat="false" ht="39" hidden="false" customHeight="true" outlineLevel="0" collapsed="false">
      <c r="A107" s="65"/>
      <c r="B107" s="73"/>
      <c r="C107" s="74" t="s">
        <v>135</v>
      </c>
      <c r="D107" s="75" t="s">
        <v>136</v>
      </c>
      <c r="E107" s="76" t="n">
        <v>4446024</v>
      </c>
      <c r="F107" s="68" t="n">
        <v>0</v>
      </c>
    </row>
    <row r="108" customFormat="false" ht="38.25" hidden="false" customHeight="true" outlineLevel="0" collapsed="false">
      <c r="A108" s="65"/>
      <c r="B108" s="73"/>
      <c r="C108" s="74" t="s">
        <v>137</v>
      </c>
      <c r="D108" s="75" t="s">
        <v>136</v>
      </c>
      <c r="E108" s="76" t="n">
        <v>2274877</v>
      </c>
      <c r="F108" s="68" t="n">
        <v>0</v>
      </c>
    </row>
    <row r="109" customFormat="false" ht="39" hidden="false" customHeight="true" outlineLevel="0" collapsed="false">
      <c r="A109" s="65"/>
      <c r="B109" s="73"/>
      <c r="C109" s="74" t="s">
        <v>138</v>
      </c>
      <c r="D109" s="75" t="s">
        <v>136</v>
      </c>
      <c r="E109" s="76" t="n">
        <v>1251253</v>
      </c>
      <c r="F109" s="68" t="n">
        <v>0</v>
      </c>
    </row>
    <row r="110" s="56" customFormat="true" ht="13.5" hidden="false" customHeight="true" outlineLevel="0" collapsed="false">
      <c r="A110" s="69"/>
      <c r="B110" s="77" t="s">
        <v>139</v>
      </c>
      <c r="C110" s="78"/>
      <c r="D110" s="79" t="s">
        <v>83</v>
      </c>
      <c r="E110" s="80" t="n">
        <f aca="false">SUM(E111,E117)</f>
        <v>0</v>
      </c>
      <c r="F110" s="72" t="n">
        <f aca="false">SUM(F111,F117)</f>
        <v>1066056</v>
      </c>
    </row>
    <row r="111" s="63" customFormat="true" ht="15.75" hidden="false" customHeight="true" outlineLevel="0" collapsed="false">
      <c r="A111" s="57"/>
      <c r="B111" s="96"/>
      <c r="C111" s="87"/>
      <c r="D111" s="109" t="s">
        <v>47</v>
      </c>
      <c r="E111" s="60" t="n">
        <f aca="false">SUM(E112:E116)</f>
        <v>0</v>
      </c>
      <c r="F111" s="61" t="n">
        <f aca="false">SUM(F112:F116)</f>
        <v>859572</v>
      </c>
      <c r="G111" s="62"/>
    </row>
    <row r="112" s="108" customFormat="true" ht="13.5" hidden="false" customHeight="true" outlineLevel="0" collapsed="false">
      <c r="A112" s="97"/>
      <c r="B112" s="98"/>
      <c r="C112" s="73" t="s">
        <v>119</v>
      </c>
      <c r="D112" s="75" t="s">
        <v>120</v>
      </c>
      <c r="E112" s="67" t="n">
        <v>0</v>
      </c>
      <c r="F112" s="68" t="n">
        <v>136900</v>
      </c>
      <c r="G112" s="50"/>
    </row>
    <row r="113" s="108" customFormat="true" ht="39" hidden="false" customHeight="true" outlineLevel="0" collapsed="false">
      <c r="A113" s="97"/>
      <c r="B113" s="98"/>
      <c r="C113" s="73" t="s">
        <v>140</v>
      </c>
      <c r="D113" s="111" t="s">
        <v>76</v>
      </c>
      <c r="E113" s="67" t="n">
        <v>0</v>
      </c>
      <c r="F113" s="68" t="n">
        <v>118515</v>
      </c>
      <c r="G113" s="50"/>
    </row>
    <row r="114" s="108" customFormat="true" ht="39.75" hidden="false" customHeight="true" outlineLevel="0" collapsed="false">
      <c r="A114" s="97"/>
      <c r="B114" s="98"/>
      <c r="C114" s="73" t="s">
        <v>75</v>
      </c>
      <c r="D114" s="111" t="s">
        <v>76</v>
      </c>
      <c r="E114" s="67" t="n">
        <v>0</v>
      </c>
      <c r="F114" s="68" t="n">
        <v>604157</v>
      </c>
      <c r="G114" s="50"/>
    </row>
    <row r="115" customFormat="false" ht="51" hidden="true" customHeight="true" outlineLevel="0" collapsed="false">
      <c r="A115" s="65"/>
      <c r="B115" s="73"/>
      <c r="C115" s="73" t="s">
        <v>141</v>
      </c>
      <c r="D115" s="111" t="s">
        <v>61</v>
      </c>
      <c r="E115" s="67"/>
      <c r="F115" s="68"/>
    </row>
    <row r="116" customFormat="false" ht="51.75" hidden="true" customHeight="true" outlineLevel="0" collapsed="false">
      <c r="A116" s="65"/>
      <c r="B116" s="73"/>
      <c r="C116" s="73" t="s">
        <v>142</v>
      </c>
      <c r="D116" s="111" t="s">
        <v>134</v>
      </c>
      <c r="E116" s="67" t="n">
        <v>0</v>
      </c>
      <c r="F116" s="68"/>
    </row>
    <row r="117" s="63" customFormat="true" ht="15.75" hidden="false" customHeight="true" outlineLevel="0" collapsed="false">
      <c r="A117" s="120"/>
      <c r="B117" s="121"/>
      <c r="C117" s="87"/>
      <c r="D117" s="109" t="s">
        <v>64</v>
      </c>
      <c r="E117" s="60" t="n">
        <f aca="false">SUM(E118:E119)</f>
        <v>0</v>
      </c>
      <c r="F117" s="61" t="n">
        <f aca="false">SUM(F118:F119)</f>
        <v>206484</v>
      </c>
      <c r="G117" s="62"/>
    </row>
    <row r="118" s="108" customFormat="true" ht="39.75" hidden="false" customHeight="true" outlineLevel="0" collapsed="false">
      <c r="A118" s="97"/>
      <c r="B118" s="98"/>
      <c r="C118" s="73" t="s">
        <v>143</v>
      </c>
      <c r="D118" s="75" t="s">
        <v>128</v>
      </c>
      <c r="E118" s="67" t="n">
        <v>0</v>
      </c>
      <c r="F118" s="68" t="n">
        <v>5099</v>
      </c>
      <c r="G118" s="50"/>
    </row>
    <row r="119" customFormat="false" ht="40.5" hidden="false" customHeight="true" outlineLevel="0" collapsed="false">
      <c r="A119" s="81"/>
      <c r="B119" s="122"/>
      <c r="C119" s="101" t="s">
        <v>127</v>
      </c>
      <c r="D119" s="102" t="s">
        <v>128</v>
      </c>
      <c r="E119" s="84" t="n">
        <v>0</v>
      </c>
      <c r="F119" s="85" t="n">
        <v>201385</v>
      </c>
    </row>
    <row r="120" s="95" customFormat="true" ht="15" hidden="false" customHeight="true" outlineLevel="0" collapsed="false">
      <c r="A120" s="91" t="s">
        <v>144</v>
      </c>
      <c r="B120" s="91"/>
      <c r="C120" s="91"/>
      <c r="D120" s="94" t="s">
        <v>145</v>
      </c>
      <c r="E120" s="93" t="n">
        <f aca="false">SUM(E121,E125)</f>
        <v>455629</v>
      </c>
      <c r="F120" s="93" t="n">
        <f aca="false">SUM(F121,F125)</f>
        <v>717936</v>
      </c>
    </row>
    <row r="121" s="123" customFormat="true" ht="14.25" hidden="false" customHeight="true" outlineLevel="0" collapsed="false">
      <c r="A121" s="52"/>
      <c r="B121" s="52" t="s">
        <v>146</v>
      </c>
      <c r="C121" s="52"/>
      <c r="D121" s="53" t="s">
        <v>147</v>
      </c>
      <c r="E121" s="54" t="n">
        <f aca="false">SUM(E122)</f>
        <v>0</v>
      </c>
      <c r="F121" s="55" t="n">
        <f aca="false">SUM(F122)</f>
        <v>167605</v>
      </c>
    </row>
    <row r="122" s="63" customFormat="true" ht="12.75" hidden="false" customHeight="true" outlineLevel="0" collapsed="false">
      <c r="A122" s="120"/>
      <c r="B122" s="121"/>
      <c r="C122" s="87"/>
      <c r="D122" s="109" t="s">
        <v>79</v>
      </c>
      <c r="E122" s="60" t="n">
        <f aca="false">SUM(E123:E124)</f>
        <v>0</v>
      </c>
      <c r="F122" s="61" t="n">
        <f aca="false">SUM(F123:F124)</f>
        <v>167605</v>
      </c>
      <c r="G122" s="62"/>
    </row>
    <row r="123" s="4" customFormat="true" ht="39.75" hidden="false" customHeight="true" outlineLevel="0" collapsed="false">
      <c r="A123" s="65"/>
      <c r="B123" s="65"/>
      <c r="C123" s="65" t="s">
        <v>148</v>
      </c>
      <c r="D123" s="75" t="s">
        <v>130</v>
      </c>
      <c r="E123" s="67" t="n">
        <v>0</v>
      </c>
      <c r="F123" s="68" t="n">
        <v>167305</v>
      </c>
    </row>
    <row r="124" s="4" customFormat="true" ht="39" hidden="false" customHeight="true" outlineLevel="0" collapsed="false">
      <c r="A124" s="65"/>
      <c r="B124" s="65"/>
      <c r="C124" s="65" t="s">
        <v>138</v>
      </c>
      <c r="D124" s="75" t="s">
        <v>136</v>
      </c>
      <c r="E124" s="67" t="n">
        <v>0</v>
      </c>
      <c r="F124" s="68" t="n">
        <v>300</v>
      </c>
    </row>
    <row r="125" s="56" customFormat="true" ht="15" hidden="false" customHeight="true" outlineLevel="0" collapsed="false">
      <c r="A125" s="69"/>
      <c r="B125" s="69" t="s">
        <v>149</v>
      </c>
      <c r="C125" s="69"/>
      <c r="D125" s="70" t="s">
        <v>150</v>
      </c>
      <c r="E125" s="71" t="n">
        <f aca="false">SUM(E126,E130)</f>
        <v>455629</v>
      </c>
      <c r="F125" s="72" t="n">
        <f aca="false">SUM(F126,F130)</f>
        <v>550331</v>
      </c>
    </row>
    <row r="126" s="56" customFormat="true" ht="15" hidden="false" customHeight="true" outlineLevel="0" collapsed="false">
      <c r="A126" s="69"/>
      <c r="B126" s="69"/>
      <c r="C126" s="58"/>
      <c r="D126" s="59" t="s">
        <v>47</v>
      </c>
      <c r="E126" s="60" t="n">
        <f aca="false">SUM(E127:E129)</f>
        <v>131400</v>
      </c>
      <c r="F126" s="61" t="n">
        <f aca="false">SUM(F127:F129)</f>
        <v>446981</v>
      </c>
    </row>
    <row r="127" s="56" customFormat="true" ht="39.75" hidden="false" customHeight="true" outlineLevel="0" collapsed="false">
      <c r="A127" s="69"/>
      <c r="B127" s="69"/>
      <c r="C127" s="73" t="s">
        <v>142</v>
      </c>
      <c r="D127" s="75" t="s">
        <v>134</v>
      </c>
      <c r="E127" s="68" t="n">
        <v>131400</v>
      </c>
      <c r="F127" s="68" t="n">
        <f aca="false">181476</f>
        <v>181476</v>
      </c>
    </row>
    <row r="128" s="56" customFormat="true" ht="40.5" hidden="false" customHeight="true" outlineLevel="0" collapsed="false">
      <c r="A128" s="69"/>
      <c r="B128" s="69"/>
      <c r="C128" s="73" t="s">
        <v>140</v>
      </c>
      <c r="D128" s="111" t="s">
        <v>76</v>
      </c>
      <c r="E128" s="68" t="n">
        <v>0</v>
      </c>
      <c r="F128" s="68" t="n">
        <v>83768</v>
      </c>
    </row>
    <row r="129" customFormat="false" ht="39" hidden="false" customHeight="true" outlineLevel="0" collapsed="false">
      <c r="A129" s="65"/>
      <c r="B129" s="65"/>
      <c r="C129" s="73" t="s">
        <v>75</v>
      </c>
      <c r="D129" s="111" t="s">
        <v>76</v>
      </c>
      <c r="E129" s="67" t="n">
        <v>0</v>
      </c>
      <c r="F129" s="68" t="n">
        <v>181737</v>
      </c>
    </row>
    <row r="130" s="63" customFormat="true" ht="15.75" hidden="false" customHeight="true" outlineLevel="0" collapsed="false">
      <c r="A130" s="120"/>
      <c r="B130" s="120"/>
      <c r="C130" s="124"/>
      <c r="D130" s="125" t="s">
        <v>64</v>
      </c>
      <c r="E130" s="60" t="n">
        <f aca="false">SUM(E131)</f>
        <v>324229</v>
      </c>
      <c r="F130" s="61" t="n">
        <f aca="false">SUM(F131)</f>
        <v>103350</v>
      </c>
      <c r="G130" s="62"/>
    </row>
    <row r="131" customFormat="false" ht="39" hidden="false" customHeight="true" outlineLevel="0" collapsed="false">
      <c r="A131" s="69"/>
      <c r="B131" s="69"/>
      <c r="C131" s="73" t="s">
        <v>138</v>
      </c>
      <c r="D131" s="75" t="s">
        <v>136</v>
      </c>
      <c r="E131" s="67" t="n">
        <v>324229</v>
      </c>
      <c r="F131" s="68" t="n">
        <f aca="false">103350</f>
        <v>103350</v>
      </c>
    </row>
    <row r="132" s="95" customFormat="true" ht="14.25" hidden="false" customHeight="true" outlineLevel="0" collapsed="false">
      <c r="A132" s="91" t="s">
        <v>151</v>
      </c>
      <c r="B132" s="91"/>
      <c r="C132" s="91"/>
      <c r="D132" s="94" t="s">
        <v>152</v>
      </c>
      <c r="E132" s="93" t="n">
        <f aca="false">SUM(E133)</f>
        <v>2326800</v>
      </c>
      <c r="F132" s="93" t="n">
        <f aca="false">SUM(F133)</f>
        <v>2311610</v>
      </c>
    </row>
    <row r="133" s="56" customFormat="true" ht="15" hidden="false" customHeight="true" outlineLevel="0" collapsed="false">
      <c r="A133" s="126"/>
      <c r="B133" s="126" t="s">
        <v>153</v>
      </c>
      <c r="C133" s="126"/>
      <c r="D133" s="127" t="s">
        <v>154</v>
      </c>
      <c r="E133" s="128" t="n">
        <f aca="false">SUM(E134,E136)</f>
        <v>2326800</v>
      </c>
      <c r="F133" s="129" t="n">
        <f aca="false">SUM(F134,F136)</f>
        <v>2311610</v>
      </c>
    </row>
    <row r="134" s="63" customFormat="true" ht="15" hidden="false" customHeight="true" outlineLevel="0" collapsed="false">
      <c r="A134" s="57"/>
      <c r="B134" s="57"/>
      <c r="C134" s="58"/>
      <c r="D134" s="59" t="s">
        <v>47</v>
      </c>
      <c r="E134" s="60" t="n">
        <f aca="false">SUM(E135)</f>
        <v>40000</v>
      </c>
      <c r="F134" s="61" t="n">
        <f aca="false">SUM(F135)</f>
        <v>28000</v>
      </c>
      <c r="G134" s="62"/>
    </row>
    <row r="135" customFormat="false" ht="13.5" hidden="false" customHeight="true" outlineLevel="0" collapsed="false">
      <c r="A135" s="69"/>
      <c r="B135" s="69"/>
      <c r="C135" s="65" t="s">
        <v>119</v>
      </c>
      <c r="D135" s="75" t="s">
        <v>120</v>
      </c>
      <c r="E135" s="68" t="n">
        <v>40000</v>
      </c>
      <c r="F135" s="68" t="n">
        <v>28000</v>
      </c>
    </row>
    <row r="136" s="63" customFormat="true" ht="16.5" hidden="false" customHeight="true" outlineLevel="0" collapsed="false">
      <c r="A136" s="57"/>
      <c r="B136" s="57"/>
      <c r="C136" s="58"/>
      <c r="D136" s="59" t="s">
        <v>64</v>
      </c>
      <c r="E136" s="60" t="n">
        <f aca="false">SUM(E137:E139)</f>
        <v>2286800</v>
      </c>
      <c r="F136" s="61" t="n">
        <f aca="false">SUM(F137:F139)</f>
        <v>2283610</v>
      </c>
      <c r="G136" s="62"/>
    </row>
    <row r="137" customFormat="false" ht="25.5" hidden="false" customHeight="false" outlineLevel="0" collapsed="false">
      <c r="A137" s="65"/>
      <c r="B137" s="65"/>
      <c r="C137" s="65" t="s">
        <v>155</v>
      </c>
      <c r="D137" s="66" t="s">
        <v>156</v>
      </c>
      <c r="E137" s="68" t="n">
        <v>76000</v>
      </c>
      <c r="F137" s="68" t="n">
        <v>81500</v>
      </c>
    </row>
    <row r="138" customFormat="false" ht="51" hidden="false" customHeight="true" outlineLevel="0" collapsed="false">
      <c r="A138" s="73"/>
      <c r="B138" s="73"/>
      <c r="C138" s="73" t="s">
        <v>123</v>
      </c>
      <c r="D138" s="75" t="s">
        <v>124</v>
      </c>
      <c r="E138" s="68" t="n">
        <v>125000</v>
      </c>
      <c r="F138" s="68" t="n">
        <v>240000</v>
      </c>
    </row>
    <row r="139" customFormat="false" ht="27" hidden="false" customHeight="true" outlineLevel="0" collapsed="false">
      <c r="A139" s="65"/>
      <c r="B139" s="65"/>
      <c r="C139" s="73" t="s">
        <v>157</v>
      </c>
      <c r="D139" s="130" t="s">
        <v>158</v>
      </c>
      <c r="E139" s="68" t="n">
        <v>2085800</v>
      </c>
      <c r="F139" s="68" t="n">
        <v>1962110</v>
      </c>
    </row>
    <row r="140" s="95" customFormat="true" ht="14.25" hidden="false" customHeight="true" outlineLevel="0" collapsed="false">
      <c r="A140" s="47" t="s">
        <v>159</v>
      </c>
      <c r="B140" s="47"/>
      <c r="C140" s="47"/>
      <c r="D140" s="131" t="s">
        <v>160</v>
      </c>
      <c r="E140" s="49" t="n">
        <f aca="false">SUM(E141,E145)</f>
        <v>307700</v>
      </c>
      <c r="F140" s="49" t="n">
        <f aca="false">SUM(F141,F145)</f>
        <v>251100</v>
      </c>
    </row>
    <row r="141" s="56" customFormat="true" ht="14.25" hidden="false" customHeight="true" outlineLevel="0" collapsed="false">
      <c r="A141" s="52"/>
      <c r="B141" s="52" t="s">
        <v>161</v>
      </c>
      <c r="C141" s="52"/>
      <c r="D141" s="53" t="s">
        <v>162</v>
      </c>
      <c r="E141" s="54" t="n">
        <f aca="false">SUM(E142)</f>
        <v>7700</v>
      </c>
      <c r="F141" s="55" t="n">
        <f aca="false">SUM(F142)</f>
        <v>1100</v>
      </c>
    </row>
    <row r="142" s="63" customFormat="true" ht="15" hidden="false" customHeight="true" outlineLevel="0" collapsed="false">
      <c r="A142" s="57"/>
      <c r="B142" s="57"/>
      <c r="C142" s="58"/>
      <c r="D142" s="59" t="s">
        <v>47</v>
      </c>
      <c r="E142" s="60" t="n">
        <f aca="false">SUM(E143:E144)</f>
        <v>7700</v>
      </c>
      <c r="F142" s="61" t="n">
        <f aca="false">SUM(F143:F144)</f>
        <v>1100</v>
      </c>
      <c r="G142" s="62"/>
    </row>
    <row r="143" customFormat="false" ht="12.75" hidden="false" customHeight="false" outlineLevel="0" collapsed="false">
      <c r="A143" s="65"/>
      <c r="B143" s="65"/>
      <c r="C143" s="65" t="s">
        <v>52</v>
      </c>
      <c r="D143" s="66" t="s">
        <v>53</v>
      </c>
      <c r="E143" s="67" t="n">
        <v>100</v>
      </c>
      <c r="F143" s="68" t="n">
        <v>100</v>
      </c>
    </row>
    <row r="144" customFormat="false" ht="15" hidden="false" customHeight="true" outlineLevel="0" collapsed="false">
      <c r="A144" s="65"/>
      <c r="B144" s="65"/>
      <c r="C144" s="65" t="s">
        <v>54</v>
      </c>
      <c r="D144" s="66" t="s">
        <v>55</v>
      </c>
      <c r="E144" s="67" t="n">
        <v>7600</v>
      </c>
      <c r="F144" s="68" t="n">
        <v>1000</v>
      </c>
    </row>
    <row r="145" s="56" customFormat="true" ht="14.25" hidden="false" customHeight="true" outlineLevel="0" collapsed="false">
      <c r="A145" s="69"/>
      <c r="B145" s="69" t="s">
        <v>163</v>
      </c>
      <c r="C145" s="69"/>
      <c r="D145" s="70" t="s">
        <v>164</v>
      </c>
      <c r="E145" s="71" t="n">
        <f aca="false">SUM(E146)</f>
        <v>300000</v>
      </c>
      <c r="F145" s="72" t="n">
        <f aca="false">SUM(F146)</f>
        <v>250000</v>
      </c>
    </row>
    <row r="146" s="63" customFormat="true" ht="15.75" hidden="false" customHeight="true" outlineLevel="0" collapsed="false">
      <c r="A146" s="57"/>
      <c r="B146" s="57"/>
      <c r="C146" s="58"/>
      <c r="D146" s="59" t="s">
        <v>47</v>
      </c>
      <c r="E146" s="60" t="n">
        <f aca="false">SUM(E147)</f>
        <v>300000</v>
      </c>
      <c r="F146" s="61" t="n">
        <f aca="false">SUM(F147)</f>
        <v>250000</v>
      </c>
      <c r="G146" s="62"/>
    </row>
    <row r="147" customFormat="false" ht="40.5" hidden="false" customHeight="true" outlineLevel="0" collapsed="false">
      <c r="A147" s="82"/>
      <c r="B147" s="82"/>
      <c r="C147" s="101" t="s">
        <v>48</v>
      </c>
      <c r="D147" s="132" t="s">
        <v>49</v>
      </c>
      <c r="E147" s="85" t="n">
        <v>300000</v>
      </c>
      <c r="F147" s="85" t="n">
        <v>250000</v>
      </c>
    </row>
    <row r="148" s="95" customFormat="true" ht="14.25" hidden="false" customHeight="true" outlineLevel="0" collapsed="false">
      <c r="A148" s="91" t="s">
        <v>165</v>
      </c>
      <c r="B148" s="91"/>
      <c r="C148" s="91"/>
      <c r="D148" s="94" t="s">
        <v>166</v>
      </c>
      <c r="E148" s="93" t="n">
        <f aca="false">SUM(E149,E160,E164,E180,E183)</f>
        <v>8346669</v>
      </c>
      <c r="F148" s="93" t="n">
        <f aca="false">SUM(F149,F160,F164,F180,F183)</f>
        <v>10973298</v>
      </c>
    </row>
    <row r="149" s="56" customFormat="true" ht="25.5" hidden="false" customHeight="false" outlineLevel="0" collapsed="false">
      <c r="A149" s="77"/>
      <c r="B149" s="77" t="s">
        <v>167</v>
      </c>
      <c r="C149" s="77"/>
      <c r="D149" s="79" t="s">
        <v>168</v>
      </c>
      <c r="E149" s="72" t="n">
        <f aca="false">SUM(E150,E155)</f>
        <v>527100</v>
      </c>
      <c r="F149" s="72" t="n">
        <f aca="false">SUM(F150,F155)</f>
        <v>488926</v>
      </c>
    </row>
    <row r="150" s="95" customFormat="true" ht="13.5" hidden="false" customHeight="false" outlineLevel="0" collapsed="false">
      <c r="A150" s="103"/>
      <c r="B150" s="103"/>
      <c r="C150" s="103"/>
      <c r="D150" s="59" t="s">
        <v>47</v>
      </c>
      <c r="E150" s="133" t="n">
        <f aca="false">SUM(E151:E154)</f>
        <v>466100</v>
      </c>
      <c r="F150" s="133" t="n">
        <f aca="false">SUM(F151:F154)</f>
        <v>488926</v>
      </c>
    </row>
    <row r="151" customFormat="false" ht="25.5" hidden="false" customHeight="false" outlineLevel="0" collapsed="false">
      <c r="A151" s="73"/>
      <c r="B151" s="73"/>
      <c r="C151" s="73" t="s">
        <v>169</v>
      </c>
      <c r="D151" s="75" t="s">
        <v>170</v>
      </c>
      <c r="E151" s="68" t="n">
        <v>396185</v>
      </c>
      <c r="F151" s="68" t="n">
        <v>415587</v>
      </c>
    </row>
    <row r="152" customFormat="false" ht="25.5" hidden="true" customHeight="false" outlineLevel="0" collapsed="false">
      <c r="A152" s="73"/>
      <c r="B152" s="73"/>
      <c r="C152" s="73" t="s">
        <v>171</v>
      </c>
      <c r="D152" s="75" t="s">
        <v>100</v>
      </c>
      <c r="E152" s="68" t="n">
        <v>0</v>
      </c>
      <c r="F152" s="68" t="n">
        <v>0</v>
      </c>
    </row>
    <row r="153" customFormat="false" ht="25.5" hidden="false" customHeight="false" outlineLevel="0" collapsed="false">
      <c r="A153" s="73"/>
      <c r="B153" s="73"/>
      <c r="C153" s="73" t="s">
        <v>172</v>
      </c>
      <c r="D153" s="75" t="s">
        <v>170</v>
      </c>
      <c r="E153" s="68" t="n">
        <v>69915</v>
      </c>
      <c r="F153" s="68" t="n">
        <v>73339</v>
      </c>
    </row>
    <row r="154" customFormat="false" ht="25.5" hidden="true" customHeight="false" outlineLevel="0" collapsed="false">
      <c r="A154" s="73"/>
      <c r="B154" s="73"/>
      <c r="C154" s="73" t="s">
        <v>101</v>
      </c>
      <c r="D154" s="66" t="s">
        <v>100</v>
      </c>
      <c r="E154" s="68" t="n">
        <v>0</v>
      </c>
      <c r="F154" s="68" t="n">
        <v>0</v>
      </c>
    </row>
    <row r="155" s="89" customFormat="true" ht="13.5" hidden="false" customHeight="false" outlineLevel="0" collapsed="false">
      <c r="A155" s="87"/>
      <c r="B155" s="87"/>
      <c r="C155" s="87"/>
      <c r="D155" s="59" t="s">
        <v>64</v>
      </c>
      <c r="E155" s="61" t="n">
        <f aca="false">SUM(E156:E159)</f>
        <v>61000</v>
      </c>
      <c r="F155" s="61" t="n">
        <f aca="false">SUM(F156:F159)</f>
        <v>0</v>
      </c>
    </row>
    <row r="156" customFormat="false" ht="14.25" hidden="false" customHeight="true" outlineLevel="0" collapsed="false">
      <c r="A156" s="73"/>
      <c r="B156" s="73"/>
      <c r="C156" s="73" t="s">
        <v>173</v>
      </c>
      <c r="D156" s="75" t="s">
        <v>174</v>
      </c>
      <c r="E156" s="68" t="n">
        <v>51850</v>
      </c>
      <c r="F156" s="68" t="n">
        <v>0</v>
      </c>
    </row>
    <row r="157" customFormat="false" ht="38.25" hidden="true" customHeight="false" outlineLevel="0" collapsed="false">
      <c r="A157" s="73"/>
      <c r="B157" s="73"/>
      <c r="C157" s="73" t="s">
        <v>175</v>
      </c>
      <c r="D157" s="75" t="s">
        <v>176</v>
      </c>
      <c r="E157" s="68"/>
      <c r="F157" s="68"/>
    </row>
    <row r="158" customFormat="false" ht="12.75" hidden="false" customHeight="false" outlineLevel="0" collapsed="false">
      <c r="A158" s="73"/>
      <c r="B158" s="73"/>
      <c r="C158" s="73" t="s">
        <v>177</v>
      </c>
      <c r="D158" s="75" t="s">
        <v>174</v>
      </c>
      <c r="E158" s="68" t="n">
        <v>9150</v>
      </c>
      <c r="F158" s="68" t="n">
        <v>0</v>
      </c>
    </row>
    <row r="159" customFormat="false" ht="38.25" hidden="true" customHeight="false" outlineLevel="0" collapsed="false">
      <c r="A159" s="73"/>
      <c r="B159" s="73"/>
      <c r="C159" s="73" t="s">
        <v>178</v>
      </c>
      <c r="D159" s="75" t="s">
        <v>176</v>
      </c>
      <c r="E159" s="68"/>
      <c r="F159" s="68"/>
    </row>
    <row r="160" s="56" customFormat="true" ht="15" hidden="false" customHeight="true" outlineLevel="0" collapsed="false">
      <c r="A160" s="77"/>
      <c r="B160" s="77" t="s">
        <v>179</v>
      </c>
      <c r="C160" s="77"/>
      <c r="D160" s="79" t="s">
        <v>180</v>
      </c>
      <c r="E160" s="72" t="n">
        <f aca="false">SUM(E161)</f>
        <v>538962</v>
      </c>
      <c r="F160" s="72" t="n">
        <f aca="false">SUM(F161)</f>
        <v>533000</v>
      </c>
    </row>
    <row r="161" s="63" customFormat="true" ht="14.25" hidden="false" customHeight="true" outlineLevel="0" collapsed="false">
      <c r="A161" s="96"/>
      <c r="B161" s="96"/>
      <c r="C161" s="87"/>
      <c r="D161" s="59" t="s">
        <v>47</v>
      </c>
      <c r="E161" s="61" t="n">
        <f aca="false">SUM(E162:E163)</f>
        <v>538962</v>
      </c>
      <c r="F161" s="61" t="n">
        <f aca="false">SUM(F162:F163)</f>
        <v>533000</v>
      </c>
      <c r="G161" s="62"/>
    </row>
    <row r="162" customFormat="false" ht="39.75" hidden="false" customHeight="true" outlineLevel="0" collapsed="false">
      <c r="A162" s="73"/>
      <c r="B162" s="73"/>
      <c r="C162" s="73" t="s">
        <v>48</v>
      </c>
      <c r="D162" s="66" t="s">
        <v>49</v>
      </c>
      <c r="E162" s="68" t="n">
        <v>531000</v>
      </c>
      <c r="F162" s="68" t="n">
        <v>514000</v>
      </c>
    </row>
    <row r="163" customFormat="false" ht="26.25" hidden="false" customHeight="true" outlineLevel="0" collapsed="false">
      <c r="A163" s="73"/>
      <c r="B163" s="73"/>
      <c r="C163" s="73" t="s">
        <v>181</v>
      </c>
      <c r="D163" s="66" t="s">
        <v>100</v>
      </c>
      <c r="E163" s="68" t="n">
        <v>7962</v>
      </c>
      <c r="F163" s="68" t="n">
        <v>19000</v>
      </c>
    </row>
    <row r="164" s="56" customFormat="true" ht="15.75" hidden="false" customHeight="true" outlineLevel="0" collapsed="false">
      <c r="A164" s="77"/>
      <c r="B164" s="77" t="s">
        <v>182</v>
      </c>
      <c r="C164" s="77"/>
      <c r="D164" s="79" t="s">
        <v>183</v>
      </c>
      <c r="E164" s="72" t="n">
        <f aca="false">SUM(E165,E178)</f>
        <v>6939067</v>
      </c>
      <c r="F164" s="72" t="n">
        <f aca="false">SUM(F165,F178)</f>
        <v>7347512</v>
      </c>
    </row>
    <row r="165" s="63" customFormat="true" ht="15.75" hidden="false" customHeight="true" outlineLevel="0" collapsed="false">
      <c r="A165" s="96"/>
      <c r="B165" s="96"/>
      <c r="C165" s="87"/>
      <c r="D165" s="86" t="s">
        <v>47</v>
      </c>
      <c r="E165" s="61" t="n">
        <f aca="false">SUM(E166:E177)</f>
        <v>6929067</v>
      </c>
      <c r="F165" s="61" t="n">
        <f aca="false">SUM(F166:F177)</f>
        <v>7347512</v>
      </c>
      <c r="G165" s="62"/>
    </row>
    <row r="166" customFormat="false" ht="12" hidden="false" customHeight="true" outlineLevel="0" collapsed="false">
      <c r="A166" s="73"/>
      <c r="B166" s="73"/>
      <c r="C166" s="73" t="s">
        <v>184</v>
      </c>
      <c r="D166" s="75" t="s">
        <v>185</v>
      </c>
      <c r="E166" s="68" t="n">
        <v>50000</v>
      </c>
      <c r="F166" s="68" t="n">
        <v>60000</v>
      </c>
    </row>
    <row r="167" customFormat="false" ht="12.75" hidden="false" customHeight="false" outlineLevel="0" collapsed="false">
      <c r="A167" s="73"/>
      <c r="B167" s="73"/>
      <c r="C167" s="73" t="s">
        <v>117</v>
      </c>
      <c r="D167" s="75" t="s">
        <v>118</v>
      </c>
      <c r="E167" s="68" t="n">
        <v>9000</v>
      </c>
      <c r="F167" s="68" t="n">
        <v>15000</v>
      </c>
    </row>
    <row r="168" customFormat="false" ht="12.75" hidden="false" customHeight="false" outlineLevel="0" collapsed="false">
      <c r="A168" s="73"/>
      <c r="B168" s="73"/>
      <c r="C168" s="73" t="s">
        <v>52</v>
      </c>
      <c r="D168" s="75" t="s">
        <v>53</v>
      </c>
      <c r="E168" s="68" t="n">
        <v>150</v>
      </c>
      <c r="F168" s="68" t="n">
        <v>500</v>
      </c>
    </row>
    <row r="169" customFormat="false" ht="25.5" hidden="false" customHeight="false" outlineLevel="0" collapsed="false">
      <c r="A169" s="73"/>
      <c r="B169" s="73"/>
      <c r="C169" s="73" t="s">
        <v>169</v>
      </c>
      <c r="D169" s="75" t="s">
        <v>170</v>
      </c>
      <c r="E169" s="68" t="n">
        <v>5930417</v>
      </c>
      <c r="F169" s="68" t="n">
        <f aca="false">5542512</f>
        <v>5542512</v>
      </c>
    </row>
    <row r="170" customFormat="false" ht="25.5" hidden="true" customHeight="false" outlineLevel="0" collapsed="false">
      <c r="A170" s="73"/>
      <c r="B170" s="73"/>
      <c r="C170" s="73" t="s">
        <v>171</v>
      </c>
      <c r="D170" s="75" t="s">
        <v>100</v>
      </c>
      <c r="E170" s="68" t="n">
        <v>0</v>
      </c>
      <c r="F170" s="68" t="n">
        <v>0</v>
      </c>
    </row>
    <row r="171" customFormat="false" ht="25.5" hidden="false" customHeight="false" outlineLevel="0" collapsed="false">
      <c r="A171" s="73"/>
      <c r="B171" s="73"/>
      <c r="C171" s="73" t="s">
        <v>172</v>
      </c>
      <c r="D171" s="75" t="s">
        <v>170</v>
      </c>
      <c r="E171" s="68" t="n">
        <v>229500</v>
      </c>
      <c r="F171" s="68" t="n">
        <f aca="false">229500</f>
        <v>229500</v>
      </c>
    </row>
    <row r="172" customFormat="false" ht="25.5" hidden="true" customHeight="false" outlineLevel="0" collapsed="false">
      <c r="A172" s="73"/>
      <c r="B172" s="73"/>
      <c r="C172" s="73" t="s">
        <v>101</v>
      </c>
      <c r="D172" s="75" t="s">
        <v>100</v>
      </c>
      <c r="E172" s="68" t="n">
        <v>0</v>
      </c>
      <c r="F172" s="68" t="n">
        <v>0</v>
      </c>
    </row>
    <row r="173" customFormat="false" ht="39" hidden="false" customHeight="true" outlineLevel="0" collapsed="false">
      <c r="A173" s="73"/>
      <c r="B173" s="73"/>
      <c r="C173" s="73" t="s">
        <v>60</v>
      </c>
      <c r="D173" s="75" t="s">
        <v>61</v>
      </c>
      <c r="E173" s="68" t="n">
        <v>110000</v>
      </c>
      <c r="F173" s="68" t="n">
        <v>110000</v>
      </c>
    </row>
    <row r="174" customFormat="false" ht="39" hidden="false" customHeight="true" outlineLevel="0" collapsed="false">
      <c r="A174" s="101"/>
      <c r="B174" s="101"/>
      <c r="C174" s="101" t="s">
        <v>133</v>
      </c>
      <c r="D174" s="102" t="s">
        <v>134</v>
      </c>
      <c r="E174" s="85" t="n">
        <v>60000</v>
      </c>
      <c r="F174" s="85" t="n">
        <v>60000</v>
      </c>
    </row>
    <row r="175" customFormat="false" ht="39" hidden="false" customHeight="true" outlineLevel="0" collapsed="false">
      <c r="A175" s="73"/>
      <c r="B175" s="73"/>
      <c r="C175" s="73" t="s">
        <v>186</v>
      </c>
      <c r="D175" s="111" t="s">
        <v>187</v>
      </c>
      <c r="E175" s="67" t="n">
        <v>540000</v>
      </c>
      <c r="F175" s="68" t="n">
        <v>1200000</v>
      </c>
    </row>
    <row r="176" s="138" customFormat="true" ht="38.25" hidden="true" customHeight="false" outlineLevel="0" collapsed="false">
      <c r="A176" s="134"/>
      <c r="B176" s="134"/>
      <c r="C176" s="134" t="s">
        <v>188</v>
      </c>
      <c r="D176" s="135" t="s">
        <v>189</v>
      </c>
      <c r="E176" s="136" t="n">
        <v>0</v>
      </c>
      <c r="F176" s="137" t="n">
        <v>0</v>
      </c>
    </row>
    <row r="177" customFormat="false" ht="39" hidden="false" customHeight="true" outlineLevel="0" collapsed="false">
      <c r="A177" s="73"/>
      <c r="B177" s="73"/>
      <c r="C177" s="73" t="s">
        <v>140</v>
      </c>
      <c r="D177" s="111" t="s">
        <v>76</v>
      </c>
      <c r="E177" s="67" t="n">
        <v>0</v>
      </c>
      <c r="F177" s="68" t="n">
        <v>130000</v>
      </c>
    </row>
    <row r="178" s="63" customFormat="true" ht="16.5" hidden="false" customHeight="true" outlineLevel="0" collapsed="false">
      <c r="A178" s="96"/>
      <c r="B178" s="96"/>
      <c r="C178" s="87"/>
      <c r="D178" s="109" t="s">
        <v>64</v>
      </c>
      <c r="E178" s="60" t="n">
        <f aca="false">SUM(E179)</f>
        <v>10000</v>
      </c>
      <c r="F178" s="61" t="n">
        <f aca="false">SUM(F179)</f>
        <v>0</v>
      </c>
      <c r="G178" s="62"/>
    </row>
    <row r="179" customFormat="false" ht="13.5" hidden="false" customHeight="true" outlineLevel="0" collapsed="false">
      <c r="A179" s="73"/>
      <c r="B179" s="73"/>
      <c r="C179" s="73" t="s">
        <v>173</v>
      </c>
      <c r="D179" s="111" t="s">
        <v>190</v>
      </c>
      <c r="E179" s="67" t="n">
        <v>10000</v>
      </c>
      <c r="F179" s="68"/>
    </row>
    <row r="180" s="56" customFormat="true" ht="13.5" hidden="false" customHeight="true" outlineLevel="0" collapsed="false">
      <c r="A180" s="77"/>
      <c r="B180" s="77" t="s">
        <v>191</v>
      </c>
      <c r="C180" s="77"/>
      <c r="D180" s="79" t="s">
        <v>192</v>
      </c>
      <c r="E180" s="72" t="n">
        <f aca="false">SUM(E181)</f>
        <v>4447</v>
      </c>
      <c r="F180" s="72" t="n">
        <f aca="false">SUM(F181)</f>
        <v>4447</v>
      </c>
    </row>
    <row r="181" s="95" customFormat="true" ht="13.5" hidden="false" customHeight="true" outlineLevel="0" collapsed="false">
      <c r="A181" s="103"/>
      <c r="B181" s="103"/>
      <c r="C181" s="103"/>
      <c r="D181" s="86" t="s">
        <v>47</v>
      </c>
      <c r="E181" s="139" t="n">
        <f aca="false">SUM(E182)</f>
        <v>4447</v>
      </c>
      <c r="F181" s="133" t="n">
        <f aca="false">SUM(F182)</f>
        <v>4447</v>
      </c>
    </row>
    <row r="182" customFormat="false" ht="13.5" hidden="false" customHeight="true" outlineLevel="0" collapsed="false">
      <c r="A182" s="73"/>
      <c r="B182" s="73"/>
      <c r="C182" s="73" t="s">
        <v>117</v>
      </c>
      <c r="D182" s="111" t="s">
        <v>118</v>
      </c>
      <c r="E182" s="67" t="n">
        <v>4447</v>
      </c>
      <c r="F182" s="68" t="n">
        <v>4447</v>
      </c>
    </row>
    <row r="183" s="56" customFormat="true" ht="13.5" hidden="false" customHeight="true" outlineLevel="0" collapsed="false">
      <c r="A183" s="77"/>
      <c r="B183" s="77" t="s">
        <v>193</v>
      </c>
      <c r="C183" s="77"/>
      <c r="D183" s="79" t="s">
        <v>83</v>
      </c>
      <c r="E183" s="72" t="n">
        <f aca="false">SUM(E184,E190)</f>
        <v>337093</v>
      </c>
      <c r="F183" s="72" t="n">
        <f aca="false">SUM(F184,F190)</f>
        <v>2599413</v>
      </c>
    </row>
    <row r="184" s="63" customFormat="true" ht="16.5" hidden="false" customHeight="true" outlineLevel="0" collapsed="false">
      <c r="A184" s="96"/>
      <c r="B184" s="96"/>
      <c r="C184" s="87"/>
      <c r="D184" s="86" t="s">
        <v>47</v>
      </c>
      <c r="E184" s="61" t="n">
        <f aca="false">SUM(E185:E189)</f>
        <v>337093</v>
      </c>
      <c r="F184" s="61" t="n">
        <f aca="false">SUM(F185:F189)</f>
        <v>2534413</v>
      </c>
      <c r="G184" s="62"/>
    </row>
    <row r="185" customFormat="false" ht="26.25" hidden="false" customHeight="true" outlineLevel="0" collapsed="false">
      <c r="A185" s="77"/>
      <c r="B185" s="77"/>
      <c r="C185" s="73" t="s">
        <v>84</v>
      </c>
      <c r="D185" s="75" t="s">
        <v>100</v>
      </c>
      <c r="E185" s="68" t="n">
        <v>116300</v>
      </c>
      <c r="F185" s="68" t="n">
        <v>0</v>
      </c>
    </row>
    <row r="186" customFormat="false" ht="12.75" hidden="true" customHeight="false" outlineLevel="0" collapsed="false">
      <c r="A186" s="73"/>
      <c r="B186" s="73"/>
      <c r="C186" s="73" t="s">
        <v>194</v>
      </c>
      <c r="D186" s="111"/>
      <c r="E186" s="68"/>
      <c r="F186" s="68"/>
    </row>
    <row r="187" customFormat="false" ht="39" hidden="false" customHeight="true" outlineLevel="0" collapsed="false">
      <c r="A187" s="73"/>
      <c r="B187" s="73"/>
      <c r="C187" s="73" t="s">
        <v>140</v>
      </c>
      <c r="D187" s="111" t="s">
        <v>76</v>
      </c>
      <c r="E187" s="68" t="n">
        <v>124063</v>
      </c>
      <c r="F187" s="68" t="n">
        <v>0</v>
      </c>
    </row>
    <row r="188" customFormat="false" ht="39" hidden="false" customHeight="true" outlineLevel="0" collapsed="false">
      <c r="A188" s="73"/>
      <c r="B188" s="73"/>
      <c r="C188" s="73" t="s">
        <v>75</v>
      </c>
      <c r="D188" s="111" t="s">
        <v>76</v>
      </c>
      <c r="E188" s="68" t="n">
        <v>84948</v>
      </c>
      <c r="F188" s="68" t="n">
        <f aca="false">109786+474786+146421+25925+180761+1249201+74290</f>
        <v>2261170</v>
      </c>
    </row>
    <row r="189" customFormat="false" ht="39" hidden="false" customHeight="true" outlineLevel="0" collapsed="false">
      <c r="A189" s="73"/>
      <c r="B189" s="73"/>
      <c r="C189" s="73" t="s">
        <v>195</v>
      </c>
      <c r="D189" s="111" t="s">
        <v>76</v>
      </c>
      <c r="E189" s="68" t="n">
        <v>11782</v>
      </c>
      <c r="F189" s="68" t="n">
        <f aca="false">19374+52754+25839+4575+31899+138802</f>
        <v>273243</v>
      </c>
    </row>
    <row r="190" s="63" customFormat="true" ht="15.75" hidden="false" customHeight="true" outlineLevel="0" collapsed="false">
      <c r="A190" s="120"/>
      <c r="B190" s="121"/>
      <c r="C190" s="124"/>
      <c r="D190" s="86" t="s">
        <v>79</v>
      </c>
      <c r="E190" s="61" t="n">
        <f aca="false">SUM(E191:E192)</f>
        <v>0</v>
      </c>
      <c r="F190" s="61" t="n">
        <f aca="false">SUM(F191:F192)</f>
        <v>65000</v>
      </c>
      <c r="G190" s="62"/>
    </row>
    <row r="191" s="108" customFormat="true" ht="39.75" hidden="false" customHeight="true" outlineLevel="0" collapsed="false">
      <c r="A191" s="97"/>
      <c r="B191" s="98"/>
      <c r="C191" s="73" t="s">
        <v>127</v>
      </c>
      <c r="D191" s="66" t="s">
        <v>196</v>
      </c>
      <c r="E191" s="68" t="n">
        <v>0</v>
      </c>
      <c r="F191" s="68" t="n">
        <f aca="false">22500+36000</f>
        <v>58500</v>
      </c>
      <c r="G191" s="50"/>
    </row>
    <row r="192" customFormat="false" ht="39" hidden="false" customHeight="true" outlineLevel="0" collapsed="false">
      <c r="A192" s="101"/>
      <c r="B192" s="101"/>
      <c r="C192" s="101" t="s">
        <v>197</v>
      </c>
      <c r="D192" s="83" t="s">
        <v>196</v>
      </c>
      <c r="E192" s="85" t="n">
        <v>0</v>
      </c>
      <c r="F192" s="85" t="n">
        <f aca="false">2500+4000</f>
        <v>6500</v>
      </c>
    </row>
    <row r="193" s="95" customFormat="true" ht="15" hidden="false" customHeight="true" outlineLevel="0" collapsed="false">
      <c r="A193" s="91" t="s">
        <v>198</v>
      </c>
      <c r="B193" s="91"/>
      <c r="C193" s="91"/>
      <c r="D193" s="94" t="s">
        <v>199</v>
      </c>
      <c r="E193" s="93" t="n">
        <f aca="false">SUM(E194)</f>
        <v>113066</v>
      </c>
      <c r="F193" s="93" t="n">
        <f aca="false">SUM(F194)</f>
        <v>0</v>
      </c>
    </row>
    <row r="194" s="56" customFormat="true" ht="13.5" hidden="false" customHeight="true" outlineLevel="0" collapsed="false">
      <c r="A194" s="69"/>
      <c r="B194" s="77" t="s">
        <v>200</v>
      </c>
      <c r="C194" s="77"/>
      <c r="D194" s="79" t="s">
        <v>83</v>
      </c>
      <c r="E194" s="72" t="n">
        <f aca="false">SUM(E195)</f>
        <v>113066</v>
      </c>
      <c r="F194" s="72" t="n">
        <f aca="false">SUM(F195)</f>
        <v>0</v>
      </c>
    </row>
    <row r="195" s="63" customFormat="true" ht="16.5" hidden="false" customHeight="true" outlineLevel="0" collapsed="false">
      <c r="A195" s="57"/>
      <c r="B195" s="96"/>
      <c r="C195" s="87"/>
      <c r="D195" s="59" t="s">
        <v>47</v>
      </c>
      <c r="E195" s="61" t="n">
        <f aca="false">SUM(E196:E198)</f>
        <v>113066</v>
      </c>
      <c r="F195" s="61" t="n">
        <f aca="false">SUM(F196:F198)</f>
        <v>0</v>
      </c>
      <c r="G195" s="62"/>
    </row>
    <row r="196" s="108" customFormat="true" ht="25.5" hidden="false" customHeight="true" outlineLevel="0" collapsed="false">
      <c r="A196" s="97"/>
      <c r="B196" s="98"/>
      <c r="C196" s="73" t="s">
        <v>201</v>
      </c>
      <c r="D196" s="140" t="s">
        <v>95</v>
      </c>
      <c r="E196" s="68" t="n">
        <v>17</v>
      </c>
      <c r="F196" s="68" t="n">
        <v>0</v>
      </c>
      <c r="G196" s="50"/>
    </row>
    <row r="197" customFormat="false" ht="38.25" hidden="false" customHeight="true" outlineLevel="0" collapsed="false">
      <c r="A197" s="64"/>
      <c r="B197" s="73"/>
      <c r="C197" s="73" t="s">
        <v>84</v>
      </c>
      <c r="D197" s="66" t="s">
        <v>85</v>
      </c>
      <c r="E197" s="68" t="n">
        <v>112872</v>
      </c>
      <c r="F197" s="68" t="n">
        <v>0</v>
      </c>
    </row>
    <row r="198" customFormat="false" ht="27" hidden="false" customHeight="true" outlineLevel="0" collapsed="false">
      <c r="A198" s="141"/>
      <c r="B198" s="101"/>
      <c r="C198" s="101" t="s">
        <v>202</v>
      </c>
      <c r="D198" s="83" t="s">
        <v>203</v>
      </c>
      <c r="E198" s="85" t="n">
        <v>177</v>
      </c>
      <c r="F198" s="85" t="n">
        <v>0</v>
      </c>
    </row>
    <row r="199" s="95" customFormat="true" ht="39" hidden="false" customHeight="true" outlineLevel="0" collapsed="false">
      <c r="A199" s="91" t="s">
        <v>204</v>
      </c>
      <c r="B199" s="91"/>
      <c r="C199" s="91"/>
      <c r="D199" s="94" t="s">
        <v>205</v>
      </c>
      <c r="E199" s="93" t="n">
        <f aca="false">SUM(E200,E204)</f>
        <v>89513183</v>
      </c>
      <c r="F199" s="93" t="n">
        <f aca="false">SUM(F200,F204)</f>
        <v>84390797</v>
      </c>
    </row>
    <row r="200" s="56" customFormat="true" ht="26.25" hidden="false" customHeight="true" outlineLevel="0" collapsed="false">
      <c r="A200" s="69"/>
      <c r="B200" s="77" t="s">
        <v>206</v>
      </c>
      <c r="C200" s="77"/>
      <c r="D200" s="79" t="s">
        <v>207</v>
      </c>
      <c r="E200" s="72" t="n">
        <f aca="false">SUM(E201)</f>
        <v>2603787</v>
      </c>
      <c r="F200" s="72" t="n">
        <f aca="false">SUM(F201)</f>
        <v>2000</v>
      </c>
    </row>
    <row r="201" s="63" customFormat="true" ht="15" hidden="false" customHeight="true" outlineLevel="0" collapsed="false">
      <c r="A201" s="57"/>
      <c r="B201" s="96"/>
      <c r="C201" s="87"/>
      <c r="D201" s="86" t="s">
        <v>47</v>
      </c>
      <c r="E201" s="61" t="n">
        <f aca="false">SUM(E202:E203)</f>
        <v>2603787</v>
      </c>
      <c r="F201" s="61" t="n">
        <f aca="false">SUM(F202:F203)</f>
        <v>2000</v>
      </c>
      <c r="G201" s="62"/>
    </row>
    <row r="202" s="108" customFormat="true" ht="13.5" hidden="false" customHeight="true" outlineLevel="0" collapsed="false">
      <c r="A202" s="97"/>
      <c r="B202" s="98"/>
      <c r="C202" s="74" t="s">
        <v>208</v>
      </c>
      <c r="D202" s="75" t="s">
        <v>209</v>
      </c>
      <c r="E202" s="68" t="n">
        <v>2600787</v>
      </c>
      <c r="F202" s="68" t="n">
        <v>0</v>
      </c>
      <c r="G202" s="50"/>
    </row>
    <row r="203" customFormat="false" ht="14.25" hidden="false" customHeight="true" outlineLevel="0" collapsed="false">
      <c r="A203" s="64"/>
      <c r="B203" s="73"/>
      <c r="C203" s="73" t="s">
        <v>117</v>
      </c>
      <c r="D203" s="75" t="s">
        <v>118</v>
      </c>
      <c r="E203" s="68" t="n">
        <v>3000</v>
      </c>
      <c r="F203" s="68" t="n">
        <v>2000</v>
      </c>
    </row>
    <row r="204" s="56" customFormat="true" ht="27" hidden="false" customHeight="true" outlineLevel="0" collapsed="false">
      <c r="A204" s="69"/>
      <c r="B204" s="77" t="s">
        <v>210</v>
      </c>
      <c r="C204" s="77"/>
      <c r="D204" s="79" t="s">
        <v>211</v>
      </c>
      <c r="E204" s="72" t="n">
        <f aca="false">SUM(E205)</f>
        <v>86909396</v>
      </c>
      <c r="F204" s="72" t="n">
        <f aca="false">SUM(F205)</f>
        <v>84388797</v>
      </c>
    </row>
    <row r="205" s="63" customFormat="true" ht="15.75" hidden="false" customHeight="true" outlineLevel="0" collapsed="false">
      <c r="A205" s="57"/>
      <c r="B205" s="96"/>
      <c r="C205" s="58"/>
      <c r="D205" s="86" t="s">
        <v>47</v>
      </c>
      <c r="E205" s="142" t="n">
        <f aca="false">SUM(E206:E207)</f>
        <v>86909396</v>
      </c>
      <c r="F205" s="61" t="n">
        <f aca="false">SUM(F206:F207)</f>
        <v>84388797</v>
      </c>
      <c r="G205" s="62"/>
    </row>
    <row r="206" customFormat="false" ht="12.75" hidden="false" customHeight="false" outlineLevel="0" collapsed="false">
      <c r="A206" s="103"/>
      <c r="B206" s="103"/>
      <c r="C206" s="65" t="s">
        <v>212</v>
      </c>
      <c r="D206" s="75" t="s">
        <v>213</v>
      </c>
      <c r="E206" s="143" t="n">
        <v>21909396</v>
      </c>
      <c r="F206" s="68" t="n">
        <v>24388797</v>
      </c>
    </row>
    <row r="207" customFormat="false" ht="15.75" hidden="false" customHeight="true" outlineLevel="0" collapsed="false">
      <c r="A207" s="100"/>
      <c r="B207" s="100"/>
      <c r="C207" s="101" t="s">
        <v>214</v>
      </c>
      <c r="D207" s="83" t="s">
        <v>215</v>
      </c>
      <c r="E207" s="85" t="n">
        <v>65000000</v>
      </c>
      <c r="F207" s="85" t="n">
        <f aca="false">55000000+5000000</f>
        <v>60000000</v>
      </c>
    </row>
    <row r="208" s="95" customFormat="true" ht="13.5" hidden="false" customHeight="true" outlineLevel="0" collapsed="false">
      <c r="A208" s="91" t="s">
        <v>216</v>
      </c>
      <c r="B208" s="91"/>
      <c r="C208" s="91"/>
      <c r="D208" s="94" t="s">
        <v>217</v>
      </c>
      <c r="E208" s="93" t="n">
        <f aca="false">SUM(E209,E212,E215,E218,E221,E234)</f>
        <v>649998610</v>
      </c>
      <c r="F208" s="93" t="n">
        <f aca="false">SUM(F209,F212,F215,F218,F221,F234)</f>
        <v>344838502</v>
      </c>
    </row>
    <row r="209" s="56" customFormat="true" ht="24.75" hidden="false" customHeight="true" outlineLevel="0" collapsed="false">
      <c r="A209" s="69"/>
      <c r="B209" s="77" t="s">
        <v>218</v>
      </c>
      <c r="C209" s="77"/>
      <c r="D209" s="79" t="s">
        <v>219</v>
      </c>
      <c r="E209" s="72" t="n">
        <f aca="false">SUM(E211:E211)</f>
        <v>19263622</v>
      </c>
      <c r="F209" s="72" t="n">
        <f aca="false">SUM(F210)</f>
        <v>20556829</v>
      </c>
    </row>
    <row r="210" s="63" customFormat="true" ht="15" hidden="false" customHeight="true" outlineLevel="0" collapsed="false">
      <c r="A210" s="57"/>
      <c r="B210" s="96"/>
      <c r="C210" s="87"/>
      <c r="D210" s="86" t="s">
        <v>47</v>
      </c>
      <c r="E210" s="61" t="n">
        <f aca="false">SUM(E211)</f>
        <v>19263622</v>
      </c>
      <c r="F210" s="61" t="n">
        <f aca="false">SUM(F211)</f>
        <v>20556829</v>
      </c>
      <c r="G210" s="62"/>
    </row>
    <row r="211" customFormat="false" ht="12.75" hidden="false" customHeight="true" outlineLevel="0" collapsed="false">
      <c r="A211" s="103"/>
      <c r="B211" s="103"/>
      <c r="C211" s="73" t="s">
        <v>220</v>
      </c>
      <c r="D211" s="75" t="s">
        <v>221</v>
      </c>
      <c r="E211" s="68" t="n">
        <v>19263622</v>
      </c>
      <c r="F211" s="68" t="n">
        <v>20556829</v>
      </c>
    </row>
    <row r="212" s="56" customFormat="true" ht="26.25" hidden="false" customHeight="true" outlineLevel="0" collapsed="false">
      <c r="A212" s="69"/>
      <c r="B212" s="77" t="s">
        <v>222</v>
      </c>
      <c r="C212" s="77"/>
      <c r="D212" s="79" t="s">
        <v>223</v>
      </c>
      <c r="E212" s="72" t="n">
        <f aca="false">SUM(E213)</f>
        <v>2314000</v>
      </c>
      <c r="F212" s="72" t="n">
        <f aca="false">SUM(F213)</f>
        <v>2300000</v>
      </c>
    </row>
    <row r="213" s="63" customFormat="true" ht="15.75" hidden="false" customHeight="true" outlineLevel="0" collapsed="false">
      <c r="A213" s="120"/>
      <c r="B213" s="121"/>
      <c r="C213" s="124"/>
      <c r="D213" s="86" t="s">
        <v>79</v>
      </c>
      <c r="E213" s="61" t="n">
        <f aca="false">SUM(E214)</f>
        <v>2314000</v>
      </c>
      <c r="F213" s="61" t="n">
        <f aca="false">SUM(F214)</f>
        <v>2300000</v>
      </c>
      <c r="G213" s="62"/>
    </row>
    <row r="214" customFormat="false" ht="39" hidden="false" customHeight="true" outlineLevel="0" collapsed="false">
      <c r="A214" s="103"/>
      <c r="B214" s="103"/>
      <c r="C214" s="73" t="s">
        <v>224</v>
      </c>
      <c r="D214" s="75" t="s">
        <v>225</v>
      </c>
      <c r="E214" s="68" t="n">
        <v>2314000</v>
      </c>
      <c r="F214" s="68" t="n">
        <v>2300000</v>
      </c>
    </row>
    <row r="215" s="56" customFormat="true" ht="15" hidden="false" customHeight="true" outlineLevel="0" collapsed="false">
      <c r="A215" s="69"/>
      <c r="B215" s="144" t="s">
        <v>226</v>
      </c>
      <c r="C215" s="144"/>
      <c r="D215" s="70" t="s">
        <v>227</v>
      </c>
      <c r="E215" s="72" t="n">
        <f aca="false">SUM(E216)</f>
        <v>101767213</v>
      </c>
      <c r="F215" s="72" t="n">
        <f aca="false">SUM(F216)</f>
        <v>117905469</v>
      </c>
    </row>
    <row r="216" s="63" customFormat="true" ht="14.25" hidden="false" customHeight="true" outlineLevel="0" collapsed="false">
      <c r="A216" s="57"/>
      <c r="B216" s="145"/>
      <c r="C216" s="146"/>
      <c r="D216" s="59" t="s">
        <v>47</v>
      </c>
      <c r="E216" s="61" t="n">
        <f aca="false">SUM(E217)</f>
        <v>101767213</v>
      </c>
      <c r="F216" s="61" t="n">
        <f aca="false">SUM(F217)</f>
        <v>117905469</v>
      </c>
      <c r="G216" s="62"/>
    </row>
    <row r="217" customFormat="false" ht="13.5" hidden="false" customHeight="true" outlineLevel="0" collapsed="false">
      <c r="A217" s="103"/>
      <c r="B217" s="147"/>
      <c r="C217" s="73" t="s">
        <v>220</v>
      </c>
      <c r="D217" s="75" t="s">
        <v>221</v>
      </c>
      <c r="E217" s="68" t="n">
        <v>101767213</v>
      </c>
      <c r="F217" s="68" t="n">
        <v>117905469</v>
      </c>
    </row>
    <row r="218" s="56" customFormat="true" ht="12.75" hidden="false" customHeight="true" outlineLevel="0" collapsed="false">
      <c r="A218" s="77"/>
      <c r="B218" s="148" t="s">
        <v>228</v>
      </c>
      <c r="C218" s="148"/>
      <c r="D218" s="79" t="s">
        <v>229</v>
      </c>
      <c r="E218" s="72" t="n">
        <f aca="false">SUM(E219)</f>
        <v>60374206</v>
      </c>
      <c r="F218" s="72" t="n">
        <f aca="false">SUM(F219)</f>
        <v>73505516</v>
      </c>
    </row>
    <row r="219" s="63" customFormat="true" ht="15.75" hidden="false" customHeight="true" outlineLevel="0" collapsed="false">
      <c r="A219" s="96"/>
      <c r="B219" s="149"/>
      <c r="C219" s="150"/>
      <c r="D219" s="86" t="s">
        <v>47</v>
      </c>
      <c r="E219" s="61" t="n">
        <f aca="false">SUM(E220)</f>
        <v>60374206</v>
      </c>
      <c r="F219" s="61" t="n">
        <f aca="false">SUM(F220)</f>
        <v>73505516</v>
      </c>
      <c r="G219" s="62"/>
    </row>
    <row r="220" customFormat="false" ht="15" hidden="false" customHeight="true" outlineLevel="0" collapsed="false">
      <c r="A220" s="73"/>
      <c r="B220" s="147"/>
      <c r="C220" s="73" t="s">
        <v>220</v>
      </c>
      <c r="D220" s="75" t="s">
        <v>221</v>
      </c>
      <c r="E220" s="68" t="n">
        <v>60374206</v>
      </c>
      <c r="F220" s="68" t="n">
        <v>73505516</v>
      </c>
    </row>
    <row r="221" s="56" customFormat="true" ht="15" hidden="false" customHeight="true" outlineLevel="0" collapsed="false">
      <c r="A221" s="77"/>
      <c r="B221" s="148" t="s">
        <v>230</v>
      </c>
      <c r="C221" s="77"/>
      <c r="D221" s="79" t="s">
        <v>231</v>
      </c>
      <c r="E221" s="72" t="n">
        <f aca="false">SUM(E222,E229)</f>
        <v>255656218</v>
      </c>
      <c r="F221" s="72" t="n">
        <f aca="false">SUM(F222,F229)</f>
        <v>91647227</v>
      </c>
    </row>
    <row r="222" s="89" customFormat="true" ht="15" hidden="false" customHeight="true" outlineLevel="0" collapsed="false">
      <c r="A222" s="87"/>
      <c r="B222" s="150"/>
      <c r="C222" s="87"/>
      <c r="D222" s="59" t="s">
        <v>47</v>
      </c>
      <c r="E222" s="61" t="n">
        <f aca="false">SUM(E223:E228)</f>
        <v>53991622</v>
      </c>
      <c r="F222" s="61" t="n">
        <f aca="false">SUM(F223:F228)</f>
        <v>34085868</v>
      </c>
    </row>
    <row r="223" customFormat="false" ht="13.5" hidden="false" customHeight="true" outlineLevel="0" collapsed="false">
      <c r="A223" s="103"/>
      <c r="B223" s="147"/>
      <c r="C223" s="73" t="s">
        <v>232</v>
      </c>
      <c r="D223" s="75" t="s">
        <v>53</v>
      </c>
      <c r="E223" s="68"/>
      <c r="F223" s="68"/>
    </row>
    <row r="224" customFormat="false" ht="26.25" hidden="false" customHeight="true" outlineLevel="0" collapsed="false">
      <c r="A224" s="103"/>
      <c r="B224" s="147"/>
      <c r="C224" s="73" t="s">
        <v>169</v>
      </c>
      <c r="D224" s="75" t="s">
        <v>170</v>
      </c>
      <c r="E224" s="68" t="n">
        <v>53928622</v>
      </c>
      <c r="F224" s="68" t="n">
        <f aca="false">20579874+19103678-7555810+1165126</f>
        <v>33292868</v>
      </c>
    </row>
    <row r="225" customFormat="false" ht="25.5" hidden="true" customHeight="false" outlineLevel="0" collapsed="false">
      <c r="A225" s="103"/>
      <c r="B225" s="147"/>
      <c r="C225" s="73" t="s">
        <v>171</v>
      </c>
      <c r="D225" s="75" t="s">
        <v>100</v>
      </c>
      <c r="E225" s="68" t="n">
        <v>0</v>
      </c>
      <c r="F225" s="68" t="n">
        <v>0</v>
      </c>
    </row>
    <row r="226" customFormat="false" ht="26.25" hidden="false" customHeight="true" outlineLevel="0" collapsed="false">
      <c r="A226" s="103"/>
      <c r="B226" s="147"/>
      <c r="C226" s="73" t="s">
        <v>172</v>
      </c>
      <c r="D226" s="75" t="s">
        <v>170</v>
      </c>
      <c r="E226" s="68" t="n">
        <v>63000</v>
      </c>
      <c r="F226" s="68" t="n">
        <f aca="false">793000</f>
        <v>793000</v>
      </c>
    </row>
    <row r="227" customFormat="false" ht="25.5" hidden="true" customHeight="false" outlineLevel="0" collapsed="false">
      <c r="A227" s="103"/>
      <c r="B227" s="147"/>
      <c r="C227" s="73" t="s">
        <v>101</v>
      </c>
      <c r="D227" s="75" t="s">
        <v>100</v>
      </c>
      <c r="E227" s="68" t="n">
        <v>0</v>
      </c>
      <c r="F227" s="68" t="n">
        <v>0</v>
      </c>
    </row>
    <row r="228" customFormat="false" ht="25.5" hidden="true" customHeight="false" outlineLevel="0" collapsed="false">
      <c r="A228" s="103"/>
      <c r="B228" s="147"/>
      <c r="C228" s="73" t="s">
        <v>171</v>
      </c>
      <c r="D228" s="75" t="s">
        <v>100</v>
      </c>
      <c r="E228" s="68" t="n">
        <v>0</v>
      </c>
      <c r="F228" s="68" t="n">
        <v>0</v>
      </c>
    </row>
    <row r="229" s="89" customFormat="true" ht="18" hidden="false" customHeight="true" outlineLevel="0" collapsed="false">
      <c r="A229" s="87"/>
      <c r="B229" s="150"/>
      <c r="C229" s="87"/>
      <c r="D229" s="86" t="s">
        <v>64</v>
      </c>
      <c r="E229" s="61" t="n">
        <f aca="false">SUM(E230:E233)</f>
        <v>201664596</v>
      </c>
      <c r="F229" s="61" t="n">
        <f aca="false">SUM(F230:F233)</f>
        <v>57561359</v>
      </c>
    </row>
    <row r="230" customFormat="false" ht="12.75" hidden="false" customHeight="true" outlineLevel="0" collapsed="false">
      <c r="A230" s="103"/>
      <c r="B230" s="147"/>
      <c r="C230" s="73" t="s">
        <v>173</v>
      </c>
      <c r="D230" s="75" t="s">
        <v>190</v>
      </c>
      <c r="E230" s="68" t="n">
        <v>192389383</v>
      </c>
      <c r="F230" s="68" t="n">
        <f aca="false">255000+29162962-2518603</f>
        <v>26899359</v>
      </c>
    </row>
    <row r="231" customFormat="false" ht="38.25" hidden="true" customHeight="false" outlineLevel="0" collapsed="false">
      <c r="A231" s="103"/>
      <c r="B231" s="147"/>
      <c r="C231" s="73" t="s">
        <v>175</v>
      </c>
      <c r="D231" s="75" t="s">
        <v>176</v>
      </c>
      <c r="E231" s="68" t="n">
        <v>0</v>
      </c>
      <c r="F231" s="68" t="n">
        <v>0</v>
      </c>
    </row>
    <row r="232" customFormat="false" ht="12.75" hidden="false" customHeight="false" outlineLevel="0" collapsed="false">
      <c r="A232" s="103"/>
      <c r="B232" s="147"/>
      <c r="C232" s="73" t="s">
        <v>177</v>
      </c>
      <c r="D232" s="75" t="s">
        <v>190</v>
      </c>
      <c r="E232" s="68" t="n">
        <v>9275213</v>
      </c>
      <c r="F232" s="68" t="n">
        <v>30662000</v>
      </c>
    </row>
    <row r="233" customFormat="false" ht="38.25" hidden="true" customHeight="false" outlineLevel="0" collapsed="false">
      <c r="A233" s="103"/>
      <c r="B233" s="147"/>
      <c r="C233" s="73" t="s">
        <v>178</v>
      </c>
      <c r="D233" s="75" t="s">
        <v>176</v>
      </c>
      <c r="E233" s="68" t="n">
        <v>0</v>
      </c>
      <c r="F233" s="68" t="n">
        <v>0</v>
      </c>
    </row>
    <row r="234" s="56" customFormat="true" ht="15" hidden="false" customHeight="true" outlineLevel="0" collapsed="false">
      <c r="A234" s="77"/>
      <c r="B234" s="148" t="s">
        <v>233</v>
      </c>
      <c r="C234" s="77"/>
      <c r="D234" s="79" t="s">
        <v>234</v>
      </c>
      <c r="E234" s="72" t="n">
        <f aca="false">SUM(E235,E241)</f>
        <v>210623351</v>
      </c>
      <c r="F234" s="72" t="n">
        <f aca="false">SUM(F235,F241)</f>
        <v>38923461</v>
      </c>
    </row>
    <row r="235" s="89" customFormat="true" ht="15" hidden="false" customHeight="true" outlineLevel="0" collapsed="false">
      <c r="A235" s="87"/>
      <c r="B235" s="150"/>
      <c r="C235" s="87"/>
      <c r="D235" s="59" t="s">
        <v>47</v>
      </c>
      <c r="E235" s="61" t="n">
        <f aca="false">SUM(E236:E240)</f>
        <v>210073056</v>
      </c>
      <c r="F235" s="61" t="n">
        <f aca="false">SUM(F236:F240)</f>
        <v>38799810</v>
      </c>
    </row>
    <row r="236" customFormat="false" ht="13.5" hidden="false" customHeight="true" outlineLevel="0" collapsed="false">
      <c r="A236" s="103"/>
      <c r="B236" s="147"/>
      <c r="C236" s="73" t="s">
        <v>232</v>
      </c>
      <c r="D236" s="75" t="s">
        <v>53</v>
      </c>
      <c r="E236" s="68"/>
      <c r="F236" s="68"/>
    </row>
    <row r="237" customFormat="false" ht="26.25" hidden="false" customHeight="true" outlineLevel="0" collapsed="false">
      <c r="A237" s="103"/>
      <c r="B237" s="147"/>
      <c r="C237" s="73" t="s">
        <v>169</v>
      </c>
      <c r="D237" s="75" t="s">
        <v>170</v>
      </c>
      <c r="E237" s="68" t="n">
        <v>184905953</v>
      </c>
      <c r="F237" s="68" t="n">
        <f aca="false">12253482+132429+807500+300296</f>
        <v>13493707</v>
      </c>
    </row>
    <row r="238" customFormat="false" ht="25.5" hidden="true" customHeight="false" outlineLevel="0" collapsed="false">
      <c r="A238" s="103"/>
      <c r="B238" s="147"/>
      <c r="C238" s="73" t="s">
        <v>171</v>
      </c>
      <c r="D238" s="75" t="s">
        <v>100</v>
      </c>
      <c r="E238" s="68" t="n">
        <v>0</v>
      </c>
      <c r="F238" s="68" t="n">
        <v>0</v>
      </c>
    </row>
    <row r="239" customFormat="false" ht="25.5" hidden="false" customHeight="false" outlineLevel="0" collapsed="false">
      <c r="A239" s="103"/>
      <c r="B239" s="147"/>
      <c r="C239" s="73" t="s">
        <v>172</v>
      </c>
      <c r="D239" s="75" t="s">
        <v>170</v>
      </c>
      <c r="E239" s="68" t="n">
        <v>25167103</v>
      </c>
      <c r="F239" s="68" t="n">
        <f aca="false">25205609+47500+52994</f>
        <v>25306103</v>
      </c>
    </row>
    <row r="240" customFormat="false" ht="25.5" hidden="true" customHeight="false" outlineLevel="0" collapsed="false">
      <c r="A240" s="103"/>
      <c r="B240" s="147"/>
      <c r="C240" s="73" t="s">
        <v>101</v>
      </c>
      <c r="D240" s="75" t="s">
        <v>100</v>
      </c>
      <c r="E240" s="68" t="n">
        <v>0</v>
      </c>
      <c r="F240" s="68" t="n">
        <v>0</v>
      </c>
    </row>
    <row r="241" s="89" customFormat="true" ht="16.5" hidden="false" customHeight="true" outlineLevel="0" collapsed="false">
      <c r="A241" s="87"/>
      <c r="B241" s="150"/>
      <c r="C241" s="87"/>
      <c r="D241" s="86" t="s">
        <v>64</v>
      </c>
      <c r="E241" s="61" t="n">
        <f aca="false">SUM(E242:E245)</f>
        <v>550295</v>
      </c>
      <c r="F241" s="61" t="n">
        <f aca="false">SUM(F242:F245)</f>
        <v>123651</v>
      </c>
    </row>
    <row r="242" customFormat="false" ht="15" hidden="false" customHeight="true" outlineLevel="0" collapsed="false">
      <c r="A242" s="103"/>
      <c r="B242" s="147"/>
      <c r="C242" s="73" t="s">
        <v>173</v>
      </c>
      <c r="D242" s="75" t="s">
        <v>190</v>
      </c>
      <c r="E242" s="68" t="n">
        <v>491236</v>
      </c>
      <c r="F242" s="68" t="n">
        <f aca="false">48875+42500</f>
        <v>91375</v>
      </c>
    </row>
    <row r="243" customFormat="false" ht="38.25" hidden="true" customHeight="false" outlineLevel="0" collapsed="false">
      <c r="A243" s="103"/>
      <c r="B243" s="147"/>
      <c r="C243" s="73" t="s">
        <v>175</v>
      </c>
      <c r="D243" s="75" t="s">
        <v>176</v>
      </c>
      <c r="E243" s="68" t="n">
        <v>0</v>
      </c>
      <c r="F243" s="68" t="n">
        <v>0</v>
      </c>
    </row>
    <row r="244" customFormat="false" ht="12.75" hidden="false" customHeight="false" outlineLevel="0" collapsed="false">
      <c r="A244" s="100"/>
      <c r="B244" s="151"/>
      <c r="C244" s="101" t="s">
        <v>177</v>
      </c>
      <c r="D244" s="102" t="s">
        <v>190</v>
      </c>
      <c r="E244" s="85" t="n">
        <v>59059</v>
      </c>
      <c r="F244" s="85" t="n">
        <f aca="false">29776+2500</f>
        <v>32276</v>
      </c>
    </row>
    <row r="245" customFormat="false" ht="38.25" hidden="true" customHeight="false" outlineLevel="0" collapsed="false">
      <c r="A245" s="100"/>
      <c r="B245" s="151"/>
      <c r="C245" s="101" t="s">
        <v>178</v>
      </c>
      <c r="D245" s="102" t="s">
        <v>176</v>
      </c>
      <c r="E245" s="85" t="n">
        <v>0</v>
      </c>
      <c r="F245" s="85" t="n">
        <v>0</v>
      </c>
    </row>
    <row r="246" s="95" customFormat="true" ht="13.5" hidden="false" customHeight="true" outlineLevel="0" collapsed="false">
      <c r="A246" s="91" t="s">
        <v>235</v>
      </c>
      <c r="B246" s="91"/>
      <c r="C246" s="91"/>
      <c r="D246" s="94" t="s">
        <v>236</v>
      </c>
      <c r="E246" s="93" t="n">
        <f aca="false">SUM(E247,E251,E257,E265,E272,E278)</f>
        <v>643977</v>
      </c>
      <c r="F246" s="93" t="n">
        <f aca="false">SUM(F247,F251,F257,F265,F272,F278)</f>
        <v>170800</v>
      </c>
    </row>
    <row r="247" s="56" customFormat="true" ht="15.75" hidden="false" customHeight="true" outlineLevel="0" collapsed="false">
      <c r="A247" s="77"/>
      <c r="B247" s="77" t="s">
        <v>237</v>
      </c>
      <c r="C247" s="152"/>
      <c r="D247" s="153" t="s">
        <v>238</v>
      </c>
      <c r="E247" s="72" t="n">
        <f aca="false">SUM(E248)</f>
        <v>10000</v>
      </c>
      <c r="F247" s="72" t="n">
        <f aca="false">SUM(F248)</f>
        <v>11000</v>
      </c>
    </row>
    <row r="248" s="63" customFormat="true" ht="15" hidden="false" customHeight="true" outlineLevel="0" collapsed="false">
      <c r="A248" s="96"/>
      <c r="B248" s="96"/>
      <c r="C248" s="154"/>
      <c r="D248" s="86" t="s">
        <v>47</v>
      </c>
      <c r="E248" s="61" t="n">
        <f aca="false">SUM(E249:E250)</f>
        <v>10000</v>
      </c>
      <c r="F248" s="61" t="n">
        <f aca="false">SUM(F249:F250)</f>
        <v>11000</v>
      </c>
      <c r="G248" s="62"/>
    </row>
    <row r="249" customFormat="false" ht="12.75" hidden="false" customHeight="false" outlineLevel="0" collapsed="false">
      <c r="A249" s="103"/>
      <c r="B249" s="73"/>
      <c r="C249" s="73" t="s">
        <v>117</v>
      </c>
      <c r="D249" s="75" t="s">
        <v>118</v>
      </c>
      <c r="E249" s="68" t="n">
        <v>0</v>
      </c>
      <c r="F249" s="68" t="n">
        <v>2000</v>
      </c>
    </row>
    <row r="250" customFormat="false" ht="12.75" hidden="false" customHeight="true" outlineLevel="0" collapsed="false">
      <c r="A250" s="103"/>
      <c r="B250" s="73"/>
      <c r="C250" s="73" t="s">
        <v>52</v>
      </c>
      <c r="D250" s="75" t="s">
        <v>53</v>
      </c>
      <c r="E250" s="68" t="n">
        <v>10000</v>
      </c>
      <c r="F250" s="68" t="n">
        <v>9000</v>
      </c>
    </row>
    <row r="251" s="56" customFormat="true" ht="13.5" hidden="false" customHeight="true" outlineLevel="0" collapsed="false">
      <c r="A251" s="77"/>
      <c r="B251" s="77" t="s">
        <v>239</v>
      </c>
      <c r="C251" s="152"/>
      <c r="D251" s="79" t="s">
        <v>240</v>
      </c>
      <c r="E251" s="72" t="n">
        <f aca="false">SUM(E252)</f>
        <v>20750</v>
      </c>
      <c r="F251" s="72" t="n">
        <f aca="false">SUM(F252)</f>
        <v>4150</v>
      </c>
    </row>
    <row r="252" s="63" customFormat="true" ht="16.5" hidden="false" customHeight="true" outlineLevel="0" collapsed="false">
      <c r="A252" s="96"/>
      <c r="B252" s="96"/>
      <c r="C252" s="154"/>
      <c r="D252" s="86" t="s">
        <v>47</v>
      </c>
      <c r="E252" s="61" t="n">
        <f aca="false">SUM(E253:E256)</f>
        <v>20750</v>
      </c>
      <c r="F252" s="61" t="n">
        <f aca="false">SUM(F253:F256)</f>
        <v>4150</v>
      </c>
      <c r="G252" s="62"/>
    </row>
    <row r="253" customFormat="false" ht="12.75" hidden="false" customHeight="false" outlineLevel="0" collapsed="false">
      <c r="A253" s="103"/>
      <c r="B253" s="73"/>
      <c r="C253" s="73" t="s">
        <v>117</v>
      </c>
      <c r="D253" s="75" t="s">
        <v>118</v>
      </c>
      <c r="E253" s="68" t="n">
        <v>3000</v>
      </c>
      <c r="F253" s="68" t="n">
        <v>2000</v>
      </c>
    </row>
    <row r="254" customFormat="false" ht="12.75" hidden="false" customHeight="false" outlineLevel="0" collapsed="false">
      <c r="A254" s="103"/>
      <c r="B254" s="73"/>
      <c r="C254" s="73" t="s">
        <v>52</v>
      </c>
      <c r="D254" s="75" t="s">
        <v>53</v>
      </c>
      <c r="E254" s="68" t="n">
        <v>1750</v>
      </c>
      <c r="F254" s="68" t="n">
        <v>1250</v>
      </c>
    </row>
    <row r="255" customFormat="false" ht="12.75" hidden="false" customHeight="false" outlineLevel="0" collapsed="false">
      <c r="A255" s="103"/>
      <c r="B255" s="73"/>
      <c r="C255" s="73" t="s">
        <v>54</v>
      </c>
      <c r="D255" s="112" t="s">
        <v>55</v>
      </c>
      <c r="E255" s="68" t="n">
        <v>1000</v>
      </c>
      <c r="F255" s="68" t="n">
        <v>900</v>
      </c>
    </row>
    <row r="256" customFormat="false" ht="39" hidden="false" customHeight="true" outlineLevel="0" collapsed="false">
      <c r="A256" s="73"/>
      <c r="B256" s="74"/>
      <c r="C256" s="73" t="s">
        <v>60</v>
      </c>
      <c r="D256" s="130" t="s">
        <v>61</v>
      </c>
      <c r="E256" s="68" t="n">
        <v>15000</v>
      </c>
      <c r="F256" s="68" t="n">
        <v>0</v>
      </c>
    </row>
    <row r="257" s="56" customFormat="true" ht="14.25" hidden="false" customHeight="true" outlineLevel="0" collapsed="false">
      <c r="A257" s="77"/>
      <c r="B257" s="78" t="s">
        <v>241</v>
      </c>
      <c r="C257" s="77"/>
      <c r="D257" s="155" t="s">
        <v>242</v>
      </c>
      <c r="E257" s="72" t="n">
        <f aca="false">SUM(E258,E263)</f>
        <v>101500</v>
      </c>
      <c r="F257" s="72" t="n">
        <f aca="false">SUM(F258,F263)</f>
        <v>46000</v>
      </c>
    </row>
    <row r="258" s="63" customFormat="true" ht="15" hidden="false" customHeight="true" outlineLevel="0" collapsed="false">
      <c r="A258" s="96"/>
      <c r="B258" s="156"/>
      <c r="C258" s="87"/>
      <c r="D258" s="157" t="s">
        <v>47</v>
      </c>
      <c r="E258" s="61" t="n">
        <f aca="false">SUM(E259:E262)</f>
        <v>61500</v>
      </c>
      <c r="F258" s="61" t="n">
        <f aca="false">SUM(F259:F262)</f>
        <v>16000</v>
      </c>
      <c r="G258" s="62"/>
    </row>
    <row r="259" customFormat="false" ht="13.5" hidden="false" customHeight="true" outlineLevel="0" collapsed="false">
      <c r="A259" s="65"/>
      <c r="B259" s="65"/>
      <c r="C259" s="65" t="s">
        <v>117</v>
      </c>
      <c r="D259" s="158" t="s">
        <v>118</v>
      </c>
      <c r="E259" s="68" t="n">
        <v>60000</v>
      </c>
      <c r="F259" s="68" t="n">
        <v>15000</v>
      </c>
    </row>
    <row r="260" customFormat="false" ht="13.5" hidden="false" customHeight="true" outlineLevel="0" collapsed="false">
      <c r="A260" s="65"/>
      <c r="B260" s="65"/>
      <c r="C260" s="65" t="s">
        <v>119</v>
      </c>
      <c r="D260" s="158" t="s">
        <v>120</v>
      </c>
      <c r="E260" s="68" t="n">
        <v>500</v>
      </c>
      <c r="F260" s="68"/>
    </row>
    <row r="261" customFormat="false" ht="13.5" hidden="false" customHeight="true" outlineLevel="0" collapsed="false">
      <c r="A261" s="82"/>
      <c r="B261" s="82"/>
      <c r="C261" s="82" t="s">
        <v>52</v>
      </c>
      <c r="D261" s="159" t="s">
        <v>53</v>
      </c>
      <c r="E261" s="85" t="n">
        <v>500</v>
      </c>
      <c r="F261" s="85" t="n">
        <v>500</v>
      </c>
    </row>
    <row r="262" customFormat="false" ht="13.5" hidden="false" customHeight="true" outlineLevel="0" collapsed="false">
      <c r="A262" s="65"/>
      <c r="B262" s="65"/>
      <c r="C262" s="73" t="s">
        <v>54</v>
      </c>
      <c r="D262" s="112" t="s">
        <v>55</v>
      </c>
      <c r="E262" s="68" t="n">
        <v>500</v>
      </c>
      <c r="F262" s="68" t="n">
        <v>500</v>
      </c>
    </row>
    <row r="263" s="63" customFormat="true" ht="15.75" hidden="false" customHeight="true" outlineLevel="0" collapsed="false">
      <c r="A263" s="57"/>
      <c r="B263" s="57"/>
      <c r="C263" s="58"/>
      <c r="D263" s="160" t="s">
        <v>64</v>
      </c>
      <c r="E263" s="61" t="n">
        <f aca="false">SUM(E264)</f>
        <v>40000</v>
      </c>
      <c r="F263" s="61" t="n">
        <f aca="false">SUM(F264)</f>
        <v>30000</v>
      </c>
      <c r="G263" s="62"/>
    </row>
    <row r="264" customFormat="false" ht="51" hidden="false" customHeight="true" outlineLevel="0" collapsed="false">
      <c r="A264" s="65"/>
      <c r="B264" s="65"/>
      <c r="C264" s="65" t="s">
        <v>123</v>
      </c>
      <c r="D264" s="66" t="s">
        <v>124</v>
      </c>
      <c r="E264" s="68" t="n">
        <v>40000</v>
      </c>
      <c r="F264" s="68" t="n">
        <v>30000</v>
      </c>
    </row>
    <row r="265" s="56" customFormat="true" ht="14.25" hidden="false" customHeight="true" outlineLevel="0" collapsed="false">
      <c r="A265" s="77"/>
      <c r="B265" s="77" t="s">
        <v>243</v>
      </c>
      <c r="C265" s="77"/>
      <c r="D265" s="113" t="s">
        <v>244</v>
      </c>
      <c r="E265" s="72" t="n">
        <f aca="false">SUM(E266)</f>
        <v>502400</v>
      </c>
      <c r="F265" s="72" t="n">
        <f aca="false">SUM(F266)</f>
        <v>1100</v>
      </c>
    </row>
    <row r="266" s="63" customFormat="true" ht="15" hidden="false" customHeight="true" outlineLevel="0" collapsed="false">
      <c r="A266" s="96"/>
      <c r="B266" s="96"/>
      <c r="C266" s="58"/>
      <c r="D266" s="160" t="s">
        <v>47</v>
      </c>
      <c r="E266" s="61" t="n">
        <f aca="false">SUM(E267:E271)</f>
        <v>502400</v>
      </c>
      <c r="F266" s="61" t="n">
        <f aca="false">SUM(F267:F271)</f>
        <v>1100</v>
      </c>
      <c r="G266" s="62"/>
    </row>
    <row r="267" customFormat="false" ht="12.75" hidden="false" customHeight="false" outlineLevel="0" collapsed="false">
      <c r="A267" s="73"/>
      <c r="B267" s="73"/>
      <c r="C267" s="73" t="s">
        <v>52</v>
      </c>
      <c r="D267" s="75" t="s">
        <v>53</v>
      </c>
      <c r="E267" s="68" t="n">
        <v>750</v>
      </c>
      <c r="F267" s="68" t="n">
        <v>800</v>
      </c>
    </row>
    <row r="268" customFormat="false" ht="12.75" hidden="false" customHeight="false" outlineLevel="0" collapsed="false">
      <c r="A268" s="73"/>
      <c r="B268" s="73"/>
      <c r="C268" s="73" t="s">
        <v>54</v>
      </c>
      <c r="D268" s="75" t="s">
        <v>55</v>
      </c>
      <c r="E268" s="68" t="n">
        <v>70</v>
      </c>
      <c r="F268" s="68" t="n">
        <v>300</v>
      </c>
    </row>
    <row r="269" customFormat="false" ht="26.25" hidden="false" customHeight="true" outlineLevel="0" collapsed="false">
      <c r="A269" s="73"/>
      <c r="B269" s="73"/>
      <c r="C269" s="73" t="s">
        <v>194</v>
      </c>
      <c r="D269" s="75" t="s">
        <v>245</v>
      </c>
      <c r="E269" s="68" t="n">
        <v>490000</v>
      </c>
      <c r="F269" s="68" t="n">
        <v>0</v>
      </c>
    </row>
    <row r="270" customFormat="false" ht="39" hidden="false" customHeight="true" outlineLevel="0" collapsed="false">
      <c r="A270" s="73"/>
      <c r="B270" s="73"/>
      <c r="C270" s="73" t="s">
        <v>246</v>
      </c>
      <c r="D270" s="75" t="s">
        <v>76</v>
      </c>
      <c r="E270" s="68" t="n">
        <v>11580</v>
      </c>
      <c r="F270" s="68" t="n">
        <v>0</v>
      </c>
    </row>
    <row r="271" customFormat="false" ht="39" hidden="true" customHeight="true" outlineLevel="0" collapsed="false">
      <c r="A271" s="73"/>
      <c r="B271" s="73"/>
      <c r="C271" s="73" t="s">
        <v>62</v>
      </c>
      <c r="D271" s="75" t="s">
        <v>63</v>
      </c>
      <c r="E271" s="68"/>
      <c r="F271" s="68" t="n">
        <v>0</v>
      </c>
    </row>
    <row r="272" s="56" customFormat="true" ht="14.25" hidden="false" customHeight="true" outlineLevel="0" collapsed="false">
      <c r="A272" s="77"/>
      <c r="B272" s="77" t="s">
        <v>247</v>
      </c>
      <c r="C272" s="77"/>
      <c r="D272" s="79" t="s">
        <v>248</v>
      </c>
      <c r="E272" s="72" t="n">
        <f aca="false">SUM(E273)</f>
        <v>5890</v>
      </c>
      <c r="F272" s="72" t="n">
        <f aca="false">SUM(F273)</f>
        <v>108550</v>
      </c>
    </row>
    <row r="273" s="63" customFormat="true" ht="15" hidden="false" customHeight="true" outlineLevel="0" collapsed="false">
      <c r="A273" s="96"/>
      <c r="B273" s="96"/>
      <c r="C273" s="87"/>
      <c r="D273" s="86" t="s">
        <v>47</v>
      </c>
      <c r="E273" s="61" t="n">
        <f aca="false">SUM(E274:E277)</f>
        <v>5890</v>
      </c>
      <c r="F273" s="61" t="n">
        <f aca="false">SUM(F274:F277)</f>
        <v>108550</v>
      </c>
      <c r="G273" s="62"/>
    </row>
    <row r="274" customFormat="false" ht="12.75" hidden="false" customHeight="false" outlineLevel="0" collapsed="false">
      <c r="A274" s="73"/>
      <c r="B274" s="73"/>
      <c r="C274" s="73" t="s">
        <v>52</v>
      </c>
      <c r="D274" s="75" t="s">
        <v>53</v>
      </c>
      <c r="E274" s="68" t="n">
        <v>850</v>
      </c>
      <c r="F274" s="68" t="n">
        <v>850</v>
      </c>
    </row>
    <row r="275" customFormat="false" ht="12.75" hidden="false" customHeight="false" outlineLevel="0" collapsed="false">
      <c r="A275" s="73"/>
      <c r="B275" s="73"/>
      <c r="C275" s="73" t="s">
        <v>54</v>
      </c>
      <c r="D275" s="75" t="s">
        <v>55</v>
      </c>
      <c r="E275" s="68" t="n">
        <v>40</v>
      </c>
      <c r="F275" s="68" t="n">
        <v>600</v>
      </c>
    </row>
    <row r="276" customFormat="false" ht="38.25" hidden="false" customHeight="true" outlineLevel="0" collapsed="false">
      <c r="A276" s="73"/>
      <c r="B276" s="73"/>
      <c r="C276" s="73" t="s">
        <v>62</v>
      </c>
      <c r="D276" s="75" t="s">
        <v>63</v>
      </c>
      <c r="E276" s="68" t="n">
        <v>5000</v>
      </c>
      <c r="F276" s="68" t="n">
        <v>0</v>
      </c>
    </row>
    <row r="277" customFormat="false" ht="39" hidden="false" customHeight="true" outlineLevel="0" collapsed="false">
      <c r="A277" s="73"/>
      <c r="B277" s="73"/>
      <c r="C277" s="73" t="s">
        <v>140</v>
      </c>
      <c r="D277" s="75" t="s">
        <v>76</v>
      </c>
      <c r="E277" s="68" t="n">
        <v>0</v>
      </c>
      <c r="F277" s="68" t="n">
        <v>107100</v>
      </c>
    </row>
    <row r="278" s="56" customFormat="true" ht="14.25" hidden="false" customHeight="true" outlineLevel="0" collapsed="false">
      <c r="A278" s="77"/>
      <c r="B278" s="77" t="s">
        <v>249</v>
      </c>
      <c r="C278" s="77"/>
      <c r="D278" s="79" t="s">
        <v>83</v>
      </c>
      <c r="E278" s="72" t="n">
        <f aca="false">SUM(E279)</f>
        <v>3437</v>
      </c>
      <c r="F278" s="72" t="n">
        <f aca="false">SUM(F279)</f>
        <v>0</v>
      </c>
    </row>
    <row r="279" s="63" customFormat="true" ht="14.25" hidden="false" customHeight="true" outlineLevel="0" collapsed="false">
      <c r="A279" s="96"/>
      <c r="B279" s="96"/>
      <c r="C279" s="87"/>
      <c r="D279" s="86" t="s">
        <v>47</v>
      </c>
      <c r="E279" s="61" t="n">
        <f aca="false">SUM(E280)</f>
        <v>3437</v>
      </c>
      <c r="F279" s="61" t="n">
        <f aca="false">SUM(F280)</f>
        <v>0</v>
      </c>
      <c r="G279" s="62"/>
    </row>
    <row r="280" customFormat="false" ht="25.5" hidden="false" customHeight="true" outlineLevel="0" collapsed="false">
      <c r="A280" s="101"/>
      <c r="B280" s="101"/>
      <c r="C280" s="101" t="s">
        <v>181</v>
      </c>
      <c r="D280" s="102" t="s">
        <v>100</v>
      </c>
      <c r="E280" s="85" t="n">
        <v>3437</v>
      </c>
      <c r="F280" s="85" t="n">
        <v>0</v>
      </c>
    </row>
    <row r="281" s="95" customFormat="true" ht="12.75" hidden="false" customHeight="true" outlineLevel="0" collapsed="false">
      <c r="A281" s="91" t="s">
        <v>250</v>
      </c>
      <c r="B281" s="91"/>
      <c r="C281" s="91"/>
      <c r="D281" s="94" t="s">
        <v>251</v>
      </c>
      <c r="E281" s="93" t="n">
        <f aca="false">SUM(E282)</f>
        <v>5022860</v>
      </c>
      <c r="F281" s="93" t="n">
        <f aca="false">SUM(F282)</f>
        <v>0</v>
      </c>
    </row>
    <row r="282" s="56" customFormat="true" ht="15" hidden="false" customHeight="true" outlineLevel="0" collapsed="false">
      <c r="A282" s="77"/>
      <c r="B282" s="77" t="s">
        <v>252</v>
      </c>
      <c r="C282" s="152"/>
      <c r="D282" s="153" t="s">
        <v>253</v>
      </c>
      <c r="E282" s="72" t="n">
        <f aca="false">SUM(E283)</f>
        <v>5022860</v>
      </c>
      <c r="F282" s="72" t="n">
        <f aca="false">SUM(F283)</f>
        <v>0</v>
      </c>
    </row>
    <row r="283" s="164" customFormat="true" ht="15" hidden="false" customHeight="true" outlineLevel="0" collapsed="false">
      <c r="A283" s="161"/>
      <c r="B283" s="161"/>
      <c r="C283" s="154"/>
      <c r="D283" s="162" t="s">
        <v>47</v>
      </c>
      <c r="E283" s="61" t="n">
        <f aca="false">SUM(E284:E288)</f>
        <v>5022860</v>
      </c>
      <c r="F283" s="61" t="n">
        <f aca="false">SUM(F284:F288)</f>
        <v>0</v>
      </c>
      <c r="G283" s="163"/>
    </row>
    <row r="284" customFormat="false" ht="27" hidden="false" customHeight="true" outlineLevel="0" collapsed="false">
      <c r="A284" s="77"/>
      <c r="B284" s="77"/>
      <c r="C284" s="73" t="s">
        <v>96</v>
      </c>
      <c r="D284" s="75" t="s">
        <v>95</v>
      </c>
      <c r="E284" s="68" t="n">
        <v>100</v>
      </c>
      <c r="F284" s="68" t="n">
        <v>0</v>
      </c>
    </row>
    <row r="285" customFormat="false" ht="12.75" hidden="false" customHeight="false" outlineLevel="0" collapsed="false">
      <c r="A285" s="77"/>
      <c r="B285" s="77"/>
      <c r="C285" s="73" t="s">
        <v>97</v>
      </c>
      <c r="D285" s="75" t="s">
        <v>55</v>
      </c>
      <c r="E285" s="68" t="n">
        <v>710</v>
      </c>
      <c r="F285" s="68" t="n">
        <v>0</v>
      </c>
    </row>
    <row r="286" customFormat="false" ht="15" hidden="false" customHeight="true" outlineLevel="0" collapsed="false">
      <c r="A286" s="73"/>
      <c r="B286" s="73"/>
      <c r="C286" s="73" t="s">
        <v>98</v>
      </c>
      <c r="D286" s="75" t="s">
        <v>55</v>
      </c>
      <c r="E286" s="68" t="n">
        <v>2240</v>
      </c>
      <c r="F286" s="68" t="n">
        <v>0</v>
      </c>
    </row>
    <row r="287" customFormat="false" ht="26.25" hidden="false" customHeight="true" outlineLevel="0" collapsed="false">
      <c r="A287" s="73"/>
      <c r="B287" s="73"/>
      <c r="C287" s="73" t="s">
        <v>101</v>
      </c>
      <c r="D287" s="75" t="s">
        <v>100</v>
      </c>
      <c r="E287" s="68" t="n">
        <v>1254953</v>
      </c>
      <c r="F287" s="68" t="n">
        <v>0</v>
      </c>
    </row>
    <row r="288" customFormat="false" ht="39" hidden="false" customHeight="true" outlineLevel="0" collapsed="false">
      <c r="A288" s="101"/>
      <c r="B288" s="101"/>
      <c r="C288" s="101" t="s">
        <v>75</v>
      </c>
      <c r="D288" s="102" t="s">
        <v>76</v>
      </c>
      <c r="E288" s="85" t="n">
        <v>3764857</v>
      </c>
      <c r="F288" s="85" t="n">
        <v>0</v>
      </c>
    </row>
    <row r="289" s="95" customFormat="true" ht="13.5" hidden="false" customHeight="true" outlineLevel="0" collapsed="false">
      <c r="A289" s="91" t="s">
        <v>254</v>
      </c>
      <c r="B289" s="91"/>
      <c r="C289" s="91"/>
      <c r="D289" s="94" t="s">
        <v>255</v>
      </c>
      <c r="E289" s="93" t="n">
        <f aca="false">SUM(E290,E294,E298)</f>
        <v>1138259</v>
      </c>
      <c r="F289" s="93" t="n">
        <f aca="false">SUM(F290,F294,F298)</f>
        <v>1028000</v>
      </c>
    </row>
    <row r="290" s="56" customFormat="true" ht="15" hidden="false" customHeight="true" outlineLevel="0" collapsed="false">
      <c r="A290" s="77"/>
      <c r="B290" s="69" t="s">
        <v>256</v>
      </c>
      <c r="C290" s="69"/>
      <c r="D290" s="70" t="s">
        <v>257</v>
      </c>
      <c r="E290" s="72" t="n">
        <f aca="false">SUM(E291)</f>
        <v>1138259</v>
      </c>
      <c r="F290" s="72" t="n">
        <f aca="false">SUM(F291)</f>
        <v>0</v>
      </c>
    </row>
    <row r="291" s="56" customFormat="true" ht="15" hidden="false" customHeight="true" outlineLevel="0" collapsed="false">
      <c r="A291" s="77"/>
      <c r="B291" s="69"/>
      <c r="C291" s="69"/>
      <c r="D291" s="160" t="s">
        <v>79</v>
      </c>
      <c r="E291" s="72" t="n">
        <f aca="false">SUM(E292:E293)</f>
        <v>1138259</v>
      </c>
      <c r="F291" s="72" t="n">
        <f aca="false">SUM(F292:F293)</f>
        <v>0</v>
      </c>
    </row>
    <row r="292" customFormat="false" ht="39.75" hidden="false" customHeight="true" outlineLevel="0" collapsed="false">
      <c r="A292" s="73"/>
      <c r="B292" s="65"/>
      <c r="C292" s="65" t="s">
        <v>127</v>
      </c>
      <c r="D292" s="66" t="s">
        <v>196</v>
      </c>
      <c r="E292" s="68" t="n">
        <v>1053259</v>
      </c>
      <c r="F292" s="68" t="n">
        <v>0</v>
      </c>
    </row>
    <row r="293" customFormat="false" ht="39.75" hidden="false" customHeight="true" outlineLevel="0" collapsed="false">
      <c r="A293" s="73"/>
      <c r="B293" s="65"/>
      <c r="C293" s="65" t="s">
        <v>258</v>
      </c>
      <c r="D293" s="66" t="s">
        <v>259</v>
      </c>
      <c r="E293" s="68" t="n">
        <v>85000</v>
      </c>
      <c r="F293" s="68" t="n">
        <v>0</v>
      </c>
    </row>
    <row r="294" s="56" customFormat="true" ht="15" hidden="false" customHeight="true" outlineLevel="0" collapsed="false">
      <c r="A294" s="77"/>
      <c r="B294" s="69" t="s">
        <v>260</v>
      </c>
      <c r="C294" s="69"/>
      <c r="D294" s="70" t="s">
        <v>261</v>
      </c>
      <c r="E294" s="72" t="n">
        <f aca="false">SUM(E295)</f>
        <v>0</v>
      </c>
      <c r="F294" s="72" t="n">
        <f aca="false">SUM(F296:F296)</f>
        <v>1028000</v>
      </c>
    </row>
    <row r="295" s="63" customFormat="true" ht="15.75" hidden="false" customHeight="true" outlineLevel="0" collapsed="false">
      <c r="A295" s="57"/>
      <c r="B295" s="96"/>
      <c r="C295" s="88"/>
      <c r="D295" s="86" t="s">
        <v>47</v>
      </c>
      <c r="E295" s="110" t="n">
        <f aca="false">SUM(E296:E297)</f>
        <v>0</v>
      </c>
      <c r="F295" s="61" t="n">
        <f aca="false">SUM(F296)</f>
        <v>1028000</v>
      </c>
      <c r="G295" s="62"/>
    </row>
    <row r="296" customFormat="false" ht="13.5" hidden="false" customHeight="true" outlineLevel="0" collapsed="false">
      <c r="A296" s="82"/>
      <c r="B296" s="101"/>
      <c r="C296" s="165" t="s">
        <v>208</v>
      </c>
      <c r="D296" s="102" t="s">
        <v>209</v>
      </c>
      <c r="E296" s="166" t="n">
        <v>0</v>
      </c>
      <c r="F296" s="85" t="n">
        <v>1028000</v>
      </c>
    </row>
    <row r="297" customFormat="false" ht="14.25" hidden="true" customHeight="true" outlineLevel="0" collapsed="false">
      <c r="A297" s="65"/>
      <c r="B297" s="73"/>
      <c r="C297" s="74" t="s">
        <v>54</v>
      </c>
      <c r="D297" s="75" t="s">
        <v>55</v>
      </c>
      <c r="E297" s="76"/>
      <c r="F297" s="68"/>
    </row>
    <row r="298" s="56" customFormat="true" ht="14.25" hidden="true" customHeight="true" outlineLevel="0" collapsed="false">
      <c r="A298" s="69"/>
      <c r="B298" s="77" t="s">
        <v>262</v>
      </c>
      <c r="C298" s="78"/>
      <c r="D298" s="79" t="s">
        <v>263</v>
      </c>
      <c r="E298" s="80" t="n">
        <f aca="false">SUM(E299)</f>
        <v>0</v>
      </c>
      <c r="F298" s="72" t="n">
        <f aca="false">SUM(F299)</f>
        <v>0</v>
      </c>
    </row>
    <row r="299" s="63" customFormat="true" ht="15.75" hidden="true" customHeight="true" outlineLevel="0" collapsed="false">
      <c r="A299" s="57"/>
      <c r="B299" s="96"/>
      <c r="C299" s="88"/>
      <c r="D299" s="86" t="s">
        <v>47</v>
      </c>
      <c r="E299" s="110" t="n">
        <f aca="false">SUM(E300)</f>
        <v>0</v>
      </c>
      <c r="F299" s="61" t="n">
        <f aca="false">SUM(F300)</f>
        <v>0</v>
      </c>
      <c r="G299" s="62"/>
    </row>
    <row r="300" customFormat="false" ht="52.5" hidden="true" customHeight="true" outlineLevel="0" collapsed="false">
      <c r="A300" s="101"/>
      <c r="B300" s="101"/>
      <c r="C300" s="101" t="s">
        <v>48</v>
      </c>
      <c r="D300" s="102" t="s">
        <v>49</v>
      </c>
      <c r="E300" s="85"/>
      <c r="F300" s="85"/>
    </row>
    <row r="301" s="95" customFormat="true" ht="14.25" hidden="false" customHeight="true" outlineLevel="0" collapsed="false">
      <c r="A301" s="91" t="s">
        <v>264</v>
      </c>
      <c r="B301" s="91"/>
      <c r="C301" s="91"/>
      <c r="D301" s="94" t="s">
        <v>265</v>
      </c>
      <c r="E301" s="93" t="n">
        <f aca="false">SUM(E302,E307)</f>
        <v>668000</v>
      </c>
      <c r="F301" s="93" t="n">
        <f aca="false">SUM(F302,F307)</f>
        <v>598000</v>
      </c>
    </row>
    <row r="302" s="56" customFormat="true" ht="39" hidden="false" customHeight="true" outlineLevel="0" collapsed="false">
      <c r="A302" s="167"/>
      <c r="B302" s="167" t="s">
        <v>266</v>
      </c>
      <c r="C302" s="167"/>
      <c r="D302" s="168" t="s">
        <v>267</v>
      </c>
      <c r="E302" s="54" t="n">
        <f aca="false">SUM(E303,E305)</f>
        <v>668000</v>
      </c>
      <c r="F302" s="55" t="n">
        <f aca="false">SUM(F303,F305)</f>
        <v>598000</v>
      </c>
    </row>
    <row r="303" s="63" customFormat="true" ht="14.25" hidden="false" customHeight="true" outlineLevel="0" collapsed="false">
      <c r="A303" s="96"/>
      <c r="B303" s="96"/>
      <c r="C303" s="87"/>
      <c r="D303" s="169" t="s">
        <v>47</v>
      </c>
      <c r="E303" s="60" t="n">
        <f aca="false">SUM(E304)</f>
        <v>668000</v>
      </c>
      <c r="F303" s="61" t="n">
        <f aca="false">SUM(F304)</f>
        <v>598000</v>
      </c>
      <c r="G303" s="62"/>
    </row>
    <row r="304" customFormat="false" ht="51" hidden="false" customHeight="true" outlineLevel="0" collapsed="false">
      <c r="A304" s="103"/>
      <c r="B304" s="103"/>
      <c r="C304" s="73" t="s">
        <v>48</v>
      </c>
      <c r="D304" s="75" t="s">
        <v>49</v>
      </c>
      <c r="E304" s="68" t="n">
        <v>668000</v>
      </c>
      <c r="F304" s="68" t="n">
        <v>598000</v>
      </c>
    </row>
    <row r="305" s="63" customFormat="true" ht="17.25" hidden="true" customHeight="true" outlineLevel="0" collapsed="false">
      <c r="A305" s="96"/>
      <c r="B305" s="96"/>
      <c r="C305" s="87"/>
      <c r="D305" s="86" t="s">
        <v>64</v>
      </c>
      <c r="E305" s="61" t="n">
        <f aca="false">SUM(E306)</f>
        <v>0</v>
      </c>
      <c r="F305" s="61" t="n">
        <f aca="false">SUM(F306)</f>
        <v>0</v>
      </c>
      <c r="G305" s="62"/>
    </row>
    <row r="306" customFormat="false" ht="63" hidden="true" customHeight="true" outlineLevel="0" collapsed="false">
      <c r="A306" s="103"/>
      <c r="B306" s="103"/>
      <c r="C306" s="73" t="s">
        <v>65</v>
      </c>
      <c r="D306" s="75" t="s">
        <v>66</v>
      </c>
      <c r="E306" s="68"/>
      <c r="F306" s="68"/>
    </row>
    <row r="307" s="56" customFormat="true" ht="15.75" hidden="true" customHeight="true" outlineLevel="0" collapsed="false">
      <c r="A307" s="77"/>
      <c r="B307" s="77" t="s">
        <v>268</v>
      </c>
      <c r="C307" s="77"/>
      <c r="D307" s="79" t="s">
        <v>83</v>
      </c>
      <c r="E307" s="72" t="n">
        <f aca="false">SUM(E308)</f>
        <v>0</v>
      </c>
      <c r="F307" s="72" t="n">
        <f aca="false">SUM(F308)</f>
        <v>0</v>
      </c>
    </row>
    <row r="308" s="63" customFormat="true" ht="16.5" hidden="true" customHeight="true" outlineLevel="0" collapsed="false">
      <c r="A308" s="96"/>
      <c r="B308" s="96"/>
      <c r="C308" s="87"/>
      <c r="D308" s="86" t="s">
        <v>47</v>
      </c>
      <c r="E308" s="61" t="n">
        <f aca="false">SUM(E309)</f>
        <v>0</v>
      </c>
      <c r="F308" s="61" t="n">
        <f aca="false">SUM(F309)</f>
        <v>0</v>
      </c>
      <c r="G308" s="62"/>
    </row>
    <row r="309" customFormat="false" ht="39.75" hidden="true" customHeight="true" outlineLevel="0" collapsed="false">
      <c r="A309" s="73"/>
      <c r="B309" s="73"/>
      <c r="C309" s="73" t="s">
        <v>181</v>
      </c>
      <c r="D309" s="75" t="s">
        <v>100</v>
      </c>
      <c r="E309" s="68"/>
      <c r="F309" s="68"/>
    </row>
    <row r="310" s="95" customFormat="true" ht="14.25" hidden="false" customHeight="true" outlineLevel="0" collapsed="false">
      <c r="A310" s="91" t="s">
        <v>269</v>
      </c>
      <c r="B310" s="91"/>
      <c r="C310" s="91"/>
      <c r="D310" s="94" t="s">
        <v>270</v>
      </c>
      <c r="E310" s="93" t="n">
        <f aca="false">SUM(E311,E314,E329)</f>
        <v>4397369</v>
      </c>
      <c r="F310" s="93" t="n">
        <f aca="false">SUM(F311,F314,F329)</f>
        <v>2755996</v>
      </c>
    </row>
    <row r="311" s="56" customFormat="true" ht="15" hidden="false" customHeight="true" outlineLevel="0" collapsed="false">
      <c r="A311" s="77"/>
      <c r="B311" s="77" t="s">
        <v>271</v>
      </c>
      <c r="C311" s="77"/>
      <c r="D311" s="79" t="s">
        <v>272</v>
      </c>
      <c r="E311" s="71" t="n">
        <f aca="false">SUM(E312)</f>
        <v>134796</v>
      </c>
      <c r="F311" s="72" t="n">
        <f aca="false">SUM(F312)</f>
        <v>102403</v>
      </c>
      <c r="G311" s="170"/>
    </row>
    <row r="312" s="63" customFormat="true" ht="16.5" hidden="false" customHeight="true" outlineLevel="0" collapsed="false">
      <c r="A312" s="96"/>
      <c r="B312" s="96"/>
      <c r="C312" s="58"/>
      <c r="D312" s="59" t="s">
        <v>47</v>
      </c>
      <c r="E312" s="60" t="n">
        <f aca="false">SUM(E313)</f>
        <v>134796</v>
      </c>
      <c r="F312" s="61" t="n">
        <f aca="false">SUM(F313)</f>
        <v>102403</v>
      </c>
      <c r="G312" s="62"/>
    </row>
    <row r="313" customFormat="false" ht="13.5" hidden="false" customHeight="true" outlineLevel="0" collapsed="false">
      <c r="A313" s="103"/>
      <c r="B313" s="103"/>
      <c r="C313" s="65" t="s">
        <v>54</v>
      </c>
      <c r="D313" s="66" t="s">
        <v>55</v>
      </c>
      <c r="E313" s="68" t="n">
        <v>134796</v>
      </c>
      <c r="F313" s="68" t="n">
        <v>102403</v>
      </c>
    </row>
    <row r="314" s="56" customFormat="true" ht="15.75" hidden="false" customHeight="true" outlineLevel="0" collapsed="false">
      <c r="A314" s="77"/>
      <c r="B314" s="77" t="s">
        <v>273</v>
      </c>
      <c r="C314" s="77"/>
      <c r="D314" s="79" t="s">
        <v>274</v>
      </c>
      <c r="E314" s="72" t="n">
        <f aca="false">SUM(E315,E326)</f>
        <v>4224573</v>
      </c>
      <c r="F314" s="72" t="n">
        <f aca="false">SUM(F315,F326)</f>
        <v>2618593</v>
      </c>
    </row>
    <row r="315" s="63" customFormat="true" ht="16.5" hidden="false" customHeight="true" outlineLevel="0" collapsed="false">
      <c r="A315" s="96"/>
      <c r="B315" s="96"/>
      <c r="C315" s="58"/>
      <c r="D315" s="86" t="s">
        <v>47</v>
      </c>
      <c r="E315" s="61" t="n">
        <f aca="false">SUM(E316:E325)</f>
        <v>4000842</v>
      </c>
      <c r="F315" s="61" t="n">
        <f aca="false">SUM(F316:F325)</f>
        <v>2611393</v>
      </c>
      <c r="G315" s="62"/>
    </row>
    <row r="316" customFormat="false" ht="25.5" hidden="true" customHeight="false" outlineLevel="0" collapsed="false">
      <c r="A316" s="77"/>
      <c r="B316" s="77"/>
      <c r="C316" s="65" t="s">
        <v>96</v>
      </c>
      <c r="D316" s="75" t="s">
        <v>95</v>
      </c>
      <c r="E316" s="68"/>
      <c r="F316" s="68"/>
    </row>
    <row r="317" customFormat="false" ht="12.75" hidden="false" customHeight="false" outlineLevel="0" collapsed="false">
      <c r="A317" s="73"/>
      <c r="B317" s="73"/>
      <c r="C317" s="65" t="s">
        <v>52</v>
      </c>
      <c r="D317" s="75" t="s">
        <v>53</v>
      </c>
      <c r="E317" s="68" t="n">
        <v>3500</v>
      </c>
      <c r="F317" s="68" t="n">
        <v>3500</v>
      </c>
    </row>
    <row r="318" customFormat="false" ht="12.75" hidden="true" customHeight="false" outlineLevel="0" collapsed="false">
      <c r="A318" s="73"/>
      <c r="B318" s="73"/>
      <c r="C318" s="65" t="s">
        <v>97</v>
      </c>
      <c r="D318" s="75" t="s">
        <v>55</v>
      </c>
      <c r="E318" s="68"/>
      <c r="F318" s="68"/>
    </row>
    <row r="319" customFormat="false" ht="12.75" hidden="false" customHeight="false" outlineLevel="0" collapsed="false">
      <c r="A319" s="73"/>
      <c r="B319" s="73"/>
      <c r="C319" s="65" t="s">
        <v>98</v>
      </c>
      <c r="D319" s="75" t="s">
        <v>55</v>
      </c>
      <c r="E319" s="143" t="n">
        <v>5000</v>
      </c>
      <c r="F319" s="68" t="n">
        <v>0</v>
      </c>
    </row>
    <row r="320" customFormat="false" ht="25.5" hidden="false" customHeight="false" outlineLevel="0" collapsed="false">
      <c r="A320" s="73"/>
      <c r="B320" s="73"/>
      <c r="C320" s="73" t="s">
        <v>169</v>
      </c>
      <c r="D320" s="75" t="s">
        <v>170</v>
      </c>
      <c r="E320" s="68" t="n">
        <v>3133342</v>
      </c>
      <c r="F320" s="68" t="n">
        <v>2422500</v>
      </c>
    </row>
    <row r="321" customFormat="false" ht="25.5" hidden="true" customHeight="false" outlineLevel="0" collapsed="false">
      <c r="A321" s="73"/>
      <c r="B321" s="73"/>
      <c r="C321" s="73" t="s">
        <v>171</v>
      </c>
      <c r="D321" s="75" t="s">
        <v>100</v>
      </c>
      <c r="E321" s="68" t="n">
        <v>0</v>
      </c>
      <c r="F321" s="68" t="n">
        <v>0</v>
      </c>
    </row>
    <row r="322" customFormat="false" ht="38.25" hidden="false" customHeight="true" outlineLevel="0" collapsed="false">
      <c r="A322" s="73"/>
      <c r="B322" s="73"/>
      <c r="C322" s="73" t="s">
        <v>48</v>
      </c>
      <c r="D322" s="75" t="s">
        <v>49</v>
      </c>
      <c r="E322" s="68" t="n">
        <v>859000</v>
      </c>
      <c r="F322" s="68" t="n">
        <v>110000</v>
      </c>
    </row>
    <row r="323" customFormat="false" ht="38.25" hidden="true" customHeight="false" outlineLevel="0" collapsed="false">
      <c r="A323" s="65"/>
      <c r="B323" s="65"/>
      <c r="C323" s="65" t="s">
        <v>275</v>
      </c>
      <c r="D323" s="75" t="s">
        <v>85</v>
      </c>
      <c r="E323" s="76"/>
      <c r="F323" s="68"/>
    </row>
    <row r="324" customFormat="false" ht="39.75" hidden="true" customHeight="true" outlineLevel="0" collapsed="false">
      <c r="A324" s="65"/>
      <c r="B324" s="65"/>
      <c r="C324" s="65" t="s">
        <v>101</v>
      </c>
      <c r="D324" s="75" t="s">
        <v>100</v>
      </c>
      <c r="E324" s="67"/>
      <c r="F324" s="68"/>
    </row>
    <row r="325" customFormat="false" ht="39" hidden="false" customHeight="true" outlineLevel="0" collapsed="false">
      <c r="A325" s="65"/>
      <c r="B325" s="171"/>
      <c r="C325" s="74" t="s">
        <v>75</v>
      </c>
      <c r="D325" s="75" t="s">
        <v>76</v>
      </c>
      <c r="E325" s="68" t="n">
        <v>0</v>
      </c>
      <c r="F325" s="68" t="n">
        <v>75393</v>
      </c>
    </row>
    <row r="326" s="63" customFormat="true" ht="15" hidden="false" customHeight="true" outlineLevel="0" collapsed="false">
      <c r="A326" s="57"/>
      <c r="B326" s="96"/>
      <c r="C326" s="88"/>
      <c r="D326" s="86" t="s">
        <v>64</v>
      </c>
      <c r="E326" s="61" t="n">
        <f aca="false">SUM(E327:E328)</f>
        <v>223731</v>
      </c>
      <c r="F326" s="61" t="n">
        <f aca="false">SUM(F327:F328)</f>
        <v>7200</v>
      </c>
      <c r="G326" s="62"/>
    </row>
    <row r="327" customFormat="false" ht="15" hidden="false" customHeight="true" outlineLevel="0" collapsed="false">
      <c r="A327" s="65"/>
      <c r="B327" s="65"/>
      <c r="C327" s="73" t="s">
        <v>173</v>
      </c>
      <c r="D327" s="111" t="s">
        <v>190</v>
      </c>
      <c r="E327" s="68" t="n">
        <v>223731</v>
      </c>
      <c r="F327" s="68" t="n">
        <v>0</v>
      </c>
      <c r="G327" s="172"/>
    </row>
    <row r="328" customFormat="false" ht="39" hidden="false" customHeight="true" outlineLevel="0" collapsed="false">
      <c r="A328" s="65"/>
      <c r="B328" s="73"/>
      <c r="C328" s="73" t="s">
        <v>127</v>
      </c>
      <c r="D328" s="75" t="s">
        <v>128</v>
      </c>
      <c r="E328" s="68" t="n">
        <v>0</v>
      </c>
      <c r="F328" s="68" t="n">
        <v>7200</v>
      </c>
      <c r="G328" s="172"/>
    </row>
    <row r="329" s="56" customFormat="true" ht="14.25" hidden="false" customHeight="true" outlineLevel="0" collapsed="false">
      <c r="A329" s="69"/>
      <c r="B329" s="69" t="s">
        <v>276</v>
      </c>
      <c r="C329" s="69"/>
      <c r="D329" s="79" t="s">
        <v>277</v>
      </c>
      <c r="E329" s="71" t="n">
        <f aca="false">SUM(E330,E337)</f>
        <v>38000</v>
      </c>
      <c r="F329" s="72" t="n">
        <f aca="false">SUM(F330,F337)</f>
        <v>35000</v>
      </c>
    </row>
    <row r="330" s="63" customFormat="true" ht="16.5" hidden="false" customHeight="true" outlineLevel="0" collapsed="false">
      <c r="A330" s="57"/>
      <c r="B330" s="96"/>
      <c r="C330" s="87"/>
      <c r="D330" s="86" t="s">
        <v>47</v>
      </c>
      <c r="E330" s="61" t="n">
        <f aca="false">SUM(E331:E336)</f>
        <v>38000</v>
      </c>
      <c r="F330" s="61" t="n">
        <f aca="false">SUM(F331:F336)</f>
        <v>35000</v>
      </c>
      <c r="G330" s="62"/>
    </row>
    <row r="331" s="108" customFormat="true" ht="24" hidden="false" customHeight="true" outlineLevel="0" collapsed="false">
      <c r="A331" s="97"/>
      <c r="B331" s="98"/>
      <c r="C331" s="73" t="s">
        <v>94</v>
      </c>
      <c r="D331" s="99" t="s">
        <v>95</v>
      </c>
      <c r="E331" s="68" t="n">
        <v>4000</v>
      </c>
      <c r="F331" s="68" t="n">
        <v>4000</v>
      </c>
      <c r="G331" s="50"/>
    </row>
    <row r="332" s="108" customFormat="true" ht="26.25" hidden="false" customHeight="true" outlineLevel="0" collapsed="false">
      <c r="A332" s="97"/>
      <c r="B332" s="98"/>
      <c r="C332" s="73" t="s">
        <v>96</v>
      </c>
      <c r="D332" s="99" t="s">
        <v>95</v>
      </c>
      <c r="E332" s="68" t="n">
        <v>1000</v>
      </c>
      <c r="F332" s="68" t="n">
        <v>1000</v>
      </c>
      <c r="G332" s="50"/>
    </row>
    <row r="333" s="108" customFormat="true" ht="13.5" hidden="false" customHeight="true" outlineLevel="0" collapsed="false">
      <c r="A333" s="97"/>
      <c r="B333" s="98"/>
      <c r="C333" s="98" t="s">
        <v>97</v>
      </c>
      <c r="D333" s="99" t="s">
        <v>55</v>
      </c>
      <c r="E333" s="173" t="n">
        <v>25000</v>
      </c>
      <c r="F333" s="173" t="n">
        <v>25000</v>
      </c>
      <c r="G333" s="50"/>
    </row>
    <row r="334" s="108" customFormat="true" ht="13.5" hidden="false" customHeight="true" outlineLevel="0" collapsed="false">
      <c r="A334" s="97"/>
      <c r="B334" s="98"/>
      <c r="C334" s="98" t="s">
        <v>98</v>
      </c>
      <c r="D334" s="99" t="s">
        <v>55</v>
      </c>
      <c r="E334" s="173" t="n">
        <v>8000</v>
      </c>
      <c r="F334" s="173" t="n">
        <v>5000</v>
      </c>
      <c r="G334" s="50"/>
    </row>
    <row r="335" customFormat="false" ht="27" hidden="true" customHeight="true" outlineLevel="0" collapsed="false">
      <c r="A335" s="65"/>
      <c r="B335" s="73"/>
      <c r="C335" s="73" t="s">
        <v>169</v>
      </c>
      <c r="D335" s="75" t="s">
        <v>170</v>
      </c>
      <c r="E335" s="68"/>
      <c r="F335" s="68"/>
    </row>
    <row r="336" customFormat="false" ht="26.25" hidden="true" customHeight="true" outlineLevel="0" collapsed="false">
      <c r="A336" s="65"/>
      <c r="B336" s="65"/>
      <c r="C336" s="73" t="s">
        <v>172</v>
      </c>
      <c r="D336" s="75" t="s">
        <v>170</v>
      </c>
      <c r="E336" s="67"/>
      <c r="F336" s="68"/>
    </row>
    <row r="337" s="63" customFormat="true" ht="17.25" hidden="true" customHeight="true" outlineLevel="0" collapsed="false">
      <c r="A337" s="57"/>
      <c r="B337" s="57"/>
      <c r="C337" s="87"/>
      <c r="D337" s="109" t="s">
        <v>64</v>
      </c>
      <c r="E337" s="60" t="n">
        <f aca="false">SUM(E338:E339)</f>
        <v>0</v>
      </c>
      <c r="F337" s="61" t="n">
        <f aca="false">SUM(F338:F339)</f>
        <v>0</v>
      </c>
      <c r="G337" s="62"/>
    </row>
    <row r="338" customFormat="false" ht="15" hidden="true" customHeight="true" outlineLevel="0" collapsed="false">
      <c r="A338" s="65"/>
      <c r="B338" s="65"/>
      <c r="C338" s="73" t="s">
        <v>173</v>
      </c>
      <c r="D338" s="111" t="s">
        <v>190</v>
      </c>
      <c r="E338" s="67"/>
      <c r="F338" s="68"/>
    </row>
    <row r="339" customFormat="false" ht="14.25" hidden="true" customHeight="true" outlineLevel="0" collapsed="false">
      <c r="A339" s="82"/>
      <c r="B339" s="82"/>
      <c r="C339" s="101" t="s">
        <v>177</v>
      </c>
      <c r="D339" s="132" t="s">
        <v>190</v>
      </c>
      <c r="E339" s="84"/>
      <c r="F339" s="85"/>
    </row>
    <row r="340" s="95" customFormat="true" ht="15" hidden="false" customHeight="true" outlineLevel="0" collapsed="false">
      <c r="A340" s="47" t="s">
        <v>278</v>
      </c>
      <c r="B340" s="47"/>
      <c r="C340" s="47"/>
      <c r="D340" s="174" t="s">
        <v>279</v>
      </c>
      <c r="E340" s="49" t="n">
        <f aca="false">SUM(E341)</f>
        <v>173000</v>
      </c>
      <c r="F340" s="49" t="n">
        <f aca="false">SUM(F341)</f>
        <v>22000</v>
      </c>
    </row>
    <row r="341" s="56" customFormat="true" ht="14.25" hidden="false" customHeight="true" outlineLevel="0" collapsed="false">
      <c r="A341" s="52"/>
      <c r="B341" s="52" t="s">
        <v>280</v>
      </c>
      <c r="C341" s="52"/>
      <c r="D341" s="53" t="s">
        <v>281</v>
      </c>
      <c r="E341" s="54" t="n">
        <f aca="false">SUM(E342)</f>
        <v>173000</v>
      </c>
      <c r="F341" s="55" t="n">
        <f aca="false">SUM(F342)</f>
        <v>22000</v>
      </c>
    </row>
    <row r="342" s="63" customFormat="true" ht="16.5" hidden="false" customHeight="true" outlineLevel="0" collapsed="false">
      <c r="A342" s="57"/>
      <c r="B342" s="57"/>
      <c r="C342" s="58"/>
      <c r="D342" s="59" t="s">
        <v>47</v>
      </c>
      <c r="E342" s="60" t="n">
        <f aca="false">SUM(E343:E346)</f>
        <v>173000</v>
      </c>
      <c r="F342" s="61" t="n">
        <f aca="false">SUM(F343:F346)</f>
        <v>22000</v>
      </c>
      <c r="G342" s="62"/>
    </row>
    <row r="343" s="108" customFormat="true" ht="24" hidden="false" customHeight="true" outlineLevel="0" collapsed="false">
      <c r="A343" s="97"/>
      <c r="B343" s="97"/>
      <c r="C343" s="65" t="s">
        <v>94</v>
      </c>
      <c r="D343" s="66" t="s">
        <v>95</v>
      </c>
      <c r="E343" s="67" t="n">
        <v>38000</v>
      </c>
      <c r="F343" s="68" t="n">
        <v>5000</v>
      </c>
      <c r="G343" s="50"/>
    </row>
    <row r="344" customFormat="false" ht="25.5" hidden="false" customHeight="true" outlineLevel="0" collapsed="false">
      <c r="A344" s="69"/>
      <c r="B344" s="69"/>
      <c r="C344" s="65" t="s">
        <v>96</v>
      </c>
      <c r="D344" s="66" t="s">
        <v>95</v>
      </c>
      <c r="E344" s="67" t="n">
        <v>17000</v>
      </c>
      <c r="F344" s="68" t="n">
        <v>2300</v>
      </c>
    </row>
    <row r="345" customFormat="false" ht="12.75" hidden="false" customHeight="false" outlineLevel="0" collapsed="false">
      <c r="A345" s="69"/>
      <c r="B345" s="69"/>
      <c r="C345" s="65" t="s">
        <v>97</v>
      </c>
      <c r="D345" s="66" t="s">
        <v>55</v>
      </c>
      <c r="E345" s="67" t="n">
        <v>80000</v>
      </c>
      <c r="F345" s="68" t="n">
        <v>10000</v>
      </c>
    </row>
    <row r="346" customFormat="false" ht="12.75" hidden="false" customHeight="false" outlineLevel="0" collapsed="false">
      <c r="A346" s="81"/>
      <c r="B346" s="81"/>
      <c r="C346" s="82" t="s">
        <v>98</v>
      </c>
      <c r="D346" s="83" t="s">
        <v>55</v>
      </c>
      <c r="E346" s="84" t="n">
        <v>38000</v>
      </c>
      <c r="F346" s="85" t="n">
        <v>4700</v>
      </c>
    </row>
    <row r="347" s="95" customFormat="true" ht="12.75" hidden="false" customHeight="true" outlineLevel="0" collapsed="false">
      <c r="A347" s="91" t="s">
        <v>282</v>
      </c>
      <c r="B347" s="91"/>
      <c r="C347" s="175"/>
      <c r="D347" s="176" t="s">
        <v>283</v>
      </c>
      <c r="E347" s="93" t="n">
        <f aca="false">SUM(E348,E353,E356,E359)</f>
        <v>347287</v>
      </c>
      <c r="F347" s="93" t="n">
        <f aca="false">SUM(F348,F353,F356,F359)</f>
        <v>3882717</v>
      </c>
    </row>
    <row r="348" s="56" customFormat="true" ht="12.75" hidden="false" customHeight="true" outlineLevel="0" collapsed="false">
      <c r="A348" s="167"/>
      <c r="B348" s="167" t="s">
        <v>284</v>
      </c>
      <c r="C348" s="167"/>
      <c r="D348" s="153" t="s">
        <v>285</v>
      </c>
      <c r="E348" s="55" t="n">
        <f aca="false">SUM(E349,E351)</f>
        <v>0</v>
      </c>
      <c r="F348" s="55" t="n">
        <f aca="false">SUM(F349,F351)</f>
        <v>3850000</v>
      </c>
    </row>
    <row r="349" s="164" customFormat="true" ht="15" hidden="true" customHeight="true" outlineLevel="0" collapsed="false">
      <c r="A349" s="161"/>
      <c r="B349" s="177"/>
      <c r="C349" s="87"/>
      <c r="D349" s="178" t="s">
        <v>47</v>
      </c>
      <c r="E349" s="142" t="n">
        <f aca="false">SUM(E350)</f>
        <v>0</v>
      </c>
      <c r="F349" s="61" t="n">
        <f aca="false">SUM(F350)</f>
        <v>0</v>
      </c>
      <c r="G349" s="163"/>
    </row>
    <row r="350" s="138" customFormat="true" ht="25.5" hidden="true" customHeight="false" outlineLevel="0" collapsed="false">
      <c r="A350" s="179"/>
      <c r="B350" s="180"/>
      <c r="C350" s="134" t="s">
        <v>181</v>
      </c>
      <c r="D350" s="181" t="s">
        <v>100</v>
      </c>
      <c r="E350" s="182" t="n">
        <v>0</v>
      </c>
      <c r="F350" s="68" t="n">
        <v>0</v>
      </c>
    </row>
    <row r="351" s="183" customFormat="true" ht="13.5" hidden="false" customHeight="false" outlineLevel="0" collapsed="false">
      <c r="A351" s="104"/>
      <c r="B351" s="104"/>
      <c r="C351" s="103"/>
      <c r="D351" s="109" t="s">
        <v>64</v>
      </c>
      <c r="E351" s="133" t="n">
        <f aca="false">SUM(E352)</f>
        <v>0</v>
      </c>
      <c r="F351" s="133" t="n">
        <f aca="false">SUM(F352)</f>
        <v>3850000</v>
      </c>
    </row>
    <row r="352" customFormat="false" ht="39.75" hidden="false" customHeight="true" outlineLevel="0" collapsed="false">
      <c r="A352" s="77"/>
      <c r="B352" s="69"/>
      <c r="C352" s="73" t="s">
        <v>80</v>
      </c>
      <c r="D352" s="112" t="s">
        <v>81</v>
      </c>
      <c r="E352" s="143" t="n">
        <v>0</v>
      </c>
      <c r="F352" s="68" t="n">
        <v>3850000</v>
      </c>
    </row>
    <row r="353" s="56" customFormat="true" ht="27" hidden="false" customHeight="true" outlineLevel="0" collapsed="false">
      <c r="A353" s="77"/>
      <c r="B353" s="77" t="s">
        <v>286</v>
      </c>
      <c r="C353" s="77"/>
      <c r="D353" s="79" t="s">
        <v>287</v>
      </c>
      <c r="E353" s="72" t="n">
        <f aca="false">SUM(E354)</f>
        <v>3000</v>
      </c>
      <c r="F353" s="72" t="n">
        <f aca="false">SUM(F354)</f>
        <v>2000</v>
      </c>
    </row>
    <row r="354" s="164" customFormat="true" ht="15" hidden="false" customHeight="true" outlineLevel="0" collapsed="false">
      <c r="A354" s="184"/>
      <c r="B354" s="185"/>
      <c r="C354" s="116"/>
      <c r="D354" s="186" t="s">
        <v>47</v>
      </c>
      <c r="E354" s="187" t="n">
        <f aca="false">SUM(E355)</f>
        <v>3000</v>
      </c>
      <c r="F354" s="119" t="n">
        <f aca="false">SUM(F355)</f>
        <v>2000</v>
      </c>
      <c r="G354" s="163"/>
    </row>
    <row r="355" customFormat="false" ht="12.75" hidden="false" customHeight="true" outlineLevel="0" collapsed="false">
      <c r="A355" s="77"/>
      <c r="B355" s="69"/>
      <c r="C355" s="73" t="s">
        <v>117</v>
      </c>
      <c r="D355" s="112" t="s">
        <v>118</v>
      </c>
      <c r="E355" s="143" t="n">
        <v>3000</v>
      </c>
      <c r="F355" s="68" t="n">
        <v>2000</v>
      </c>
    </row>
    <row r="356" s="56" customFormat="true" ht="26.25" hidden="false" customHeight="true" outlineLevel="0" collapsed="false">
      <c r="A356" s="77"/>
      <c r="B356" s="77" t="s">
        <v>288</v>
      </c>
      <c r="C356" s="77"/>
      <c r="D356" s="188" t="s">
        <v>289</v>
      </c>
      <c r="E356" s="72" t="n">
        <f aca="false">SUM(E357:E357)</f>
        <v>2000</v>
      </c>
      <c r="F356" s="72" t="n">
        <f aca="false">SUM(F357:F357)</f>
        <v>2000</v>
      </c>
    </row>
    <row r="357" s="63" customFormat="true" ht="15.75" hidden="false" customHeight="true" outlineLevel="0" collapsed="false">
      <c r="A357" s="96"/>
      <c r="B357" s="57"/>
      <c r="C357" s="87"/>
      <c r="D357" s="109" t="s">
        <v>47</v>
      </c>
      <c r="E357" s="142" t="n">
        <f aca="false">SUM(E358)</f>
        <v>2000</v>
      </c>
      <c r="F357" s="61" t="n">
        <f aca="false">SUM(F358)</f>
        <v>2000</v>
      </c>
      <c r="G357" s="62"/>
    </row>
    <row r="358" customFormat="false" ht="13.5" hidden="false" customHeight="true" outlineLevel="0" collapsed="false">
      <c r="A358" s="77"/>
      <c r="B358" s="69"/>
      <c r="C358" s="73" t="s">
        <v>290</v>
      </c>
      <c r="D358" s="75" t="s">
        <v>291</v>
      </c>
      <c r="E358" s="143" t="n">
        <v>2000</v>
      </c>
      <c r="F358" s="68" t="n">
        <v>2000</v>
      </c>
    </row>
    <row r="359" s="56" customFormat="true" ht="15" hidden="false" customHeight="true" outlineLevel="0" collapsed="false">
      <c r="A359" s="77"/>
      <c r="B359" s="77" t="s">
        <v>292</v>
      </c>
      <c r="C359" s="77"/>
      <c r="D359" s="188" t="s">
        <v>83</v>
      </c>
      <c r="E359" s="72" t="n">
        <f aca="false">SUM(E360,E363)</f>
        <v>342287</v>
      </c>
      <c r="F359" s="72" t="n">
        <f aca="false">SUM(F360,F363)</f>
        <v>28717</v>
      </c>
    </row>
    <row r="360" s="63" customFormat="true" ht="16.5" hidden="false" customHeight="true" outlineLevel="0" collapsed="false">
      <c r="A360" s="96"/>
      <c r="B360" s="57"/>
      <c r="C360" s="87"/>
      <c r="D360" s="109" t="s">
        <v>47</v>
      </c>
      <c r="E360" s="142" t="n">
        <f aca="false">SUM(E361:E362)</f>
        <v>29322</v>
      </c>
      <c r="F360" s="61" t="n">
        <f aca="false">SUM(F361:F362)</f>
        <v>28717</v>
      </c>
      <c r="G360" s="62"/>
    </row>
    <row r="361" customFormat="false" ht="24.75" hidden="false" customHeight="true" outlineLevel="0" collapsed="false">
      <c r="A361" s="77"/>
      <c r="B361" s="69"/>
      <c r="C361" s="73" t="s">
        <v>194</v>
      </c>
      <c r="D361" s="75" t="s">
        <v>245</v>
      </c>
      <c r="E361" s="143" t="n">
        <v>29322</v>
      </c>
      <c r="F361" s="68" t="n">
        <v>0</v>
      </c>
    </row>
    <row r="362" customFormat="false" ht="39.75" hidden="false" customHeight="true" outlineLevel="0" collapsed="false">
      <c r="A362" s="77"/>
      <c r="B362" s="69"/>
      <c r="C362" s="73" t="s">
        <v>75</v>
      </c>
      <c r="D362" s="75" t="s">
        <v>76</v>
      </c>
      <c r="E362" s="143" t="n">
        <v>0</v>
      </c>
      <c r="F362" s="68" t="n">
        <v>28717</v>
      </c>
    </row>
    <row r="363" s="95" customFormat="true" ht="15" hidden="false" customHeight="true" outlineLevel="0" collapsed="false">
      <c r="A363" s="104"/>
      <c r="B363" s="189"/>
      <c r="C363" s="103"/>
      <c r="D363" s="109" t="s">
        <v>64</v>
      </c>
      <c r="E363" s="190" t="n">
        <f aca="false">SUM(E364)</f>
        <v>312965</v>
      </c>
      <c r="F363" s="133" t="n">
        <f aca="false">SUM(F364)</f>
        <v>0</v>
      </c>
    </row>
    <row r="364" customFormat="false" ht="39" hidden="false" customHeight="true" outlineLevel="0" collapsed="false">
      <c r="A364" s="73"/>
      <c r="B364" s="65"/>
      <c r="C364" s="73" t="s">
        <v>80</v>
      </c>
      <c r="D364" s="111" t="s">
        <v>81</v>
      </c>
      <c r="E364" s="143" t="n">
        <v>312965</v>
      </c>
      <c r="F364" s="68" t="n">
        <v>0</v>
      </c>
    </row>
    <row r="365" s="95" customFormat="true" ht="14.25" hidden="false" customHeight="true" outlineLevel="0" collapsed="false">
      <c r="A365" s="91" t="s">
        <v>293</v>
      </c>
      <c r="B365" s="91"/>
      <c r="C365" s="91"/>
      <c r="D365" s="174" t="s">
        <v>294</v>
      </c>
      <c r="E365" s="93" t="n">
        <f aca="false">SUM(E366,E374,E378,E383,E386,E394)</f>
        <v>626867</v>
      </c>
      <c r="F365" s="93" t="n">
        <f aca="false">SUM(F366,F374,F378,F383,F386,F394)</f>
        <v>0</v>
      </c>
    </row>
    <row r="366" s="56" customFormat="true" ht="13.5" hidden="false" customHeight="true" outlineLevel="0" collapsed="false">
      <c r="A366" s="167"/>
      <c r="B366" s="167" t="s">
        <v>295</v>
      </c>
      <c r="C366" s="167"/>
      <c r="D366" s="191" t="s">
        <v>296</v>
      </c>
      <c r="E366" s="55" t="n">
        <f aca="false">SUM(E367)</f>
        <v>42560</v>
      </c>
      <c r="F366" s="55" t="n">
        <f aca="false">SUM(F367)</f>
        <v>0</v>
      </c>
    </row>
    <row r="367" s="63" customFormat="true" ht="14.25" hidden="false" customHeight="true" outlineLevel="0" collapsed="false">
      <c r="A367" s="96"/>
      <c r="B367" s="57"/>
      <c r="C367" s="87"/>
      <c r="D367" s="109" t="s">
        <v>47</v>
      </c>
      <c r="E367" s="142" t="n">
        <f aca="false">SUM(E368:E373)</f>
        <v>42560</v>
      </c>
      <c r="F367" s="61" t="n">
        <f aca="false">SUM(F371:F373)</f>
        <v>0</v>
      </c>
      <c r="G367" s="62"/>
    </row>
    <row r="368" s="50" customFormat="true" ht="39" hidden="true" customHeight="true" outlineLevel="0" collapsed="false">
      <c r="A368" s="98"/>
      <c r="B368" s="97"/>
      <c r="C368" s="73" t="s">
        <v>201</v>
      </c>
      <c r="D368" s="192" t="s">
        <v>95</v>
      </c>
      <c r="E368" s="143"/>
      <c r="F368" s="68" t="n">
        <v>0</v>
      </c>
    </row>
    <row r="369" s="50" customFormat="true" ht="12.75" hidden="false" customHeight="false" outlineLevel="0" collapsed="false">
      <c r="A369" s="98"/>
      <c r="B369" s="97"/>
      <c r="C369" s="73" t="s">
        <v>52</v>
      </c>
      <c r="D369" s="192" t="s">
        <v>53</v>
      </c>
      <c r="E369" s="143" t="n">
        <v>63</v>
      </c>
      <c r="F369" s="68" t="n">
        <v>0</v>
      </c>
    </row>
    <row r="370" s="50" customFormat="true" ht="14.25" hidden="false" customHeight="true" outlineLevel="0" collapsed="false">
      <c r="A370" s="98"/>
      <c r="B370" s="97"/>
      <c r="C370" s="73" t="s">
        <v>54</v>
      </c>
      <c r="D370" s="75" t="s">
        <v>55</v>
      </c>
      <c r="E370" s="143" t="n">
        <v>19594</v>
      </c>
      <c r="F370" s="68" t="n">
        <v>0</v>
      </c>
    </row>
    <row r="371" s="56" customFormat="true" ht="12.75" hidden="true" customHeight="false" outlineLevel="0" collapsed="false">
      <c r="A371" s="77"/>
      <c r="B371" s="69"/>
      <c r="C371" s="73" t="s">
        <v>98</v>
      </c>
      <c r="D371" s="75" t="s">
        <v>55</v>
      </c>
      <c r="E371" s="143"/>
      <c r="F371" s="68" t="n">
        <v>0</v>
      </c>
    </row>
    <row r="372" s="56" customFormat="true" ht="39" hidden="false" customHeight="true" outlineLevel="0" collapsed="false">
      <c r="A372" s="77"/>
      <c r="B372" s="69"/>
      <c r="C372" s="73" t="s">
        <v>62</v>
      </c>
      <c r="D372" s="75" t="s">
        <v>63</v>
      </c>
      <c r="E372" s="143" t="n">
        <v>20000</v>
      </c>
      <c r="F372" s="68" t="n">
        <v>0</v>
      </c>
    </row>
    <row r="373" s="56" customFormat="true" ht="39" hidden="false" customHeight="true" outlineLevel="0" collapsed="false">
      <c r="A373" s="77"/>
      <c r="B373" s="69"/>
      <c r="C373" s="73" t="s">
        <v>202</v>
      </c>
      <c r="D373" s="75" t="s">
        <v>85</v>
      </c>
      <c r="E373" s="143" t="n">
        <v>2903</v>
      </c>
      <c r="F373" s="68" t="n">
        <v>0</v>
      </c>
    </row>
    <row r="374" s="56" customFormat="true" ht="13.5" hidden="false" customHeight="true" outlineLevel="0" collapsed="false">
      <c r="A374" s="77"/>
      <c r="B374" s="77" t="s">
        <v>297</v>
      </c>
      <c r="C374" s="77"/>
      <c r="D374" s="188" t="s">
        <v>298</v>
      </c>
      <c r="E374" s="72" t="n">
        <f aca="false">SUM(E375)</f>
        <v>24307</v>
      </c>
      <c r="F374" s="72" t="n">
        <f aca="false">SUM(F375)</f>
        <v>0</v>
      </c>
    </row>
    <row r="375" s="63" customFormat="true" ht="15" hidden="false" customHeight="true" outlineLevel="0" collapsed="false">
      <c r="A375" s="96"/>
      <c r="B375" s="96"/>
      <c r="C375" s="87"/>
      <c r="D375" s="109" t="s">
        <v>47</v>
      </c>
      <c r="E375" s="61" t="n">
        <f aca="false">SUM(E376:E377)</f>
        <v>24307</v>
      </c>
      <c r="F375" s="61" t="n">
        <f aca="false">SUM(F376:F377)</f>
        <v>0</v>
      </c>
      <c r="G375" s="62"/>
    </row>
    <row r="376" s="50" customFormat="true" ht="14.25" hidden="false" customHeight="true" outlineLevel="0" collapsed="false">
      <c r="A376" s="98"/>
      <c r="B376" s="97"/>
      <c r="C376" s="73" t="s">
        <v>54</v>
      </c>
      <c r="D376" s="75" t="s">
        <v>55</v>
      </c>
      <c r="E376" s="143" t="n">
        <v>24307</v>
      </c>
      <c r="F376" s="68"/>
    </row>
    <row r="377" s="56" customFormat="true" ht="13.5" hidden="true" customHeight="true" outlineLevel="0" collapsed="false">
      <c r="A377" s="77"/>
      <c r="B377" s="77"/>
      <c r="C377" s="73" t="s">
        <v>98</v>
      </c>
      <c r="D377" s="75" t="s">
        <v>55</v>
      </c>
      <c r="E377" s="68"/>
      <c r="F377" s="68"/>
    </row>
    <row r="378" s="56" customFormat="true" ht="15.75" hidden="true" customHeight="true" outlineLevel="0" collapsed="false">
      <c r="A378" s="77"/>
      <c r="B378" s="77" t="s">
        <v>299</v>
      </c>
      <c r="C378" s="77"/>
      <c r="D378" s="188" t="s">
        <v>300</v>
      </c>
      <c r="E378" s="72" t="n">
        <f aca="false">SUM(E379)</f>
        <v>0</v>
      </c>
      <c r="F378" s="72" t="n">
        <f aca="false">SUM(F379)</f>
        <v>0</v>
      </c>
    </row>
    <row r="379" s="63" customFormat="true" ht="14.25" hidden="true" customHeight="true" outlineLevel="0" collapsed="false">
      <c r="A379" s="96"/>
      <c r="B379" s="57"/>
      <c r="C379" s="87"/>
      <c r="D379" s="109" t="s">
        <v>47</v>
      </c>
      <c r="E379" s="142" t="n">
        <f aca="false">SUM(E380:E382)</f>
        <v>0</v>
      </c>
      <c r="F379" s="61" t="n">
        <f aca="false">SUM(F380:F382)</f>
        <v>0</v>
      </c>
      <c r="G379" s="62"/>
    </row>
    <row r="380" s="56" customFormat="true" ht="25.5" hidden="true" customHeight="false" outlineLevel="0" collapsed="false">
      <c r="A380" s="73"/>
      <c r="B380" s="65"/>
      <c r="C380" s="73" t="s">
        <v>201</v>
      </c>
      <c r="D380" s="192" t="s">
        <v>95</v>
      </c>
      <c r="E380" s="143"/>
      <c r="F380" s="68"/>
    </row>
    <row r="381" s="56" customFormat="true" ht="25.5" hidden="true" customHeight="false" outlineLevel="0" collapsed="false">
      <c r="A381" s="77"/>
      <c r="B381" s="69"/>
      <c r="C381" s="73" t="s">
        <v>101</v>
      </c>
      <c r="D381" s="75" t="s">
        <v>100</v>
      </c>
      <c r="E381" s="143"/>
      <c r="F381" s="68"/>
    </row>
    <row r="382" customFormat="false" ht="39" hidden="true" customHeight="true" outlineLevel="0" collapsed="false">
      <c r="A382" s="73"/>
      <c r="B382" s="73"/>
      <c r="C382" s="73" t="s">
        <v>62</v>
      </c>
      <c r="D382" s="75" t="s">
        <v>63</v>
      </c>
      <c r="E382" s="68"/>
      <c r="F382" s="68"/>
    </row>
    <row r="383" s="56" customFormat="true" ht="14.25" hidden="true" customHeight="true" outlineLevel="0" collapsed="false">
      <c r="A383" s="77"/>
      <c r="B383" s="77" t="s">
        <v>301</v>
      </c>
      <c r="C383" s="77"/>
      <c r="D383" s="79" t="s">
        <v>302</v>
      </c>
      <c r="E383" s="72" t="n">
        <f aca="false">SUM(E384)</f>
        <v>0</v>
      </c>
      <c r="F383" s="72" t="n">
        <f aca="false">SUM(F384)</f>
        <v>0</v>
      </c>
    </row>
    <row r="384" s="107" customFormat="true" ht="15.75" hidden="true" customHeight="true" outlineLevel="0" collapsed="false">
      <c r="A384" s="193"/>
      <c r="B384" s="193"/>
      <c r="C384" s="103"/>
      <c r="D384" s="86" t="s">
        <v>47</v>
      </c>
      <c r="E384" s="61" t="n">
        <f aca="false">SUM(E385)</f>
        <v>0</v>
      </c>
      <c r="F384" s="61" t="n">
        <f aca="false">SUM(F385)</f>
        <v>0</v>
      </c>
      <c r="G384" s="106"/>
    </row>
    <row r="385" customFormat="false" ht="14.25" hidden="true" customHeight="true" outlineLevel="0" collapsed="false">
      <c r="A385" s="77"/>
      <c r="B385" s="77"/>
      <c r="C385" s="73" t="s">
        <v>54</v>
      </c>
      <c r="D385" s="75" t="s">
        <v>55</v>
      </c>
      <c r="E385" s="68"/>
      <c r="F385" s="68"/>
      <c r="G385" s="194"/>
    </row>
    <row r="386" s="56" customFormat="true" ht="15" hidden="false" customHeight="true" outlineLevel="0" collapsed="false">
      <c r="A386" s="77"/>
      <c r="B386" s="77" t="s">
        <v>303</v>
      </c>
      <c r="C386" s="77"/>
      <c r="D386" s="79" t="s">
        <v>304</v>
      </c>
      <c r="E386" s="72" t="n">
        <f aca="false">SUM(E387,E392)</f>
        <v>60000</v>
      </c>
      <c r="F386" s="72" t="n">
        <f aca="false">SUM(F387,F392)</f>
        <v>0</v>
      </c>
    </row>
    <row r="387" s="63" customFormat="true" ht="15" hidden="false" customHeight="true" outlineLevel="0" collapsed="false">
      <c r="A387" s="96"/>
      <c r="B387" s="96"/>
      <c r="C387" s="87"/>
      <c r="D387" s="86" t="s">
        <v>47</v>
      </c>
      <c r="E387" s="61" t="n">
        <f aca="false">SUM(E388:E391)</f>
        <v>10000</v>
      </c>
      <c r="F387" s="61" t="n">
        <f aca="false">SUM(F389:F391)</f>
        <v>0</v>
      </c>
      <c r="G387" s="62"/>
    </row>
    <row r="388" s="50" customFormat="true" ht="40.5" hidden="true" customHeight="true" outlineLevel="0" collapsed="false">
      <c r="A388" s="98"/>
      <c r="B388" s="98"/>
      <c r="C388" s="73" t="s">
        <v>201</v>
      </c>
      <c r="D388" s="192" t="s">
        <v>95</v>
      </c>
      <c r="E388" s="68"/>
      <c r="F388" s="68"/>
    </row>
    <row r="389" s="56" customFormat="true" ht="12.75" hidden="true" customHeight="false" outlineLevel="0" collapsed="false">
      <c r="A389" s="77"/>
      <c r="B389" s="77"/>
      <c r="C389" s="73" t="s">
        <v>54</v>
      </c>
      <c r="D389" s="75" t="s">
        <v>55</v>
      </c>
      <c r="E389" s="68"/>
      <c r="F389" s="68"/>
    </row>
    <row r="390" customFormat="false" ht="39" hidden="false" customHeight="true" outlineLevel="0" collapsed="false">
      <c r="A390" s="73"/>
      <c r="B390" s="73"/>
      <c r="C390" s="73" t="s">
        <v>62</v>
      </c>
      <c r="D390" s="75" t="s">
        <v>63</v>
      </c>
      <c r="E390" s="68" t="n">
        <v>10000</v>
      </c>
      <c r="F390" s="68" t="n">
        <v>0</v>
      </c>
    </row>
    <row r="391" s="56" customFormat="true" ht="39" hidden="true" customHeight="true" outlineLevel="0" collapsed="false">
      <c r="A391" s="77"/>
      <c r="B391" s="77"/>
      <c r="C391" s="73" t="s">
        <v>202</v>
      </c>
      <c r="D391" s="75" t="s">
        <v>305</v>
      </c>
      <c r="E391" s="68"/>
      <c r="F391" s="68"/>
    </row>
    <row r="392" s="183" customFormat="true" ht="13.5" hidden="false" customHeight="false" outlineLevel="0" collapsed="false">
      <c r="A392" s="104"/>
      <c r="B392" s="104"/>
      <c r="C392" s="103"/>
      <c r="D392" s="109" t="s">
        <v>64</v>
      </c>
      <c r="E392" s="133" t="n">
        <f aca="false">SUM(E393)</f>
        <v>50000</v>
      </c>
      <c r="F392" s="133" t="n">
        <f aca="false">SUM(F393)</f>
        <v>0</v>
      </c>
    </row>
    <row r="393" s="56" customFormat="true" ht="50.25" hidden="false" customHeight="true" outlineLevel="0" collapsed="false">
      <c r="A393" s="77"/>
      <c r="B393" s="77"/>
      <c r="C393" s="73" t="s">
        <v>306</v>
      </c>
      <c r="D393" s="111" t="s">
        <v>307</v>
      </c>
      <c r="E393" s="68" t="n">
        <v>50000</v>
      </c>
      <c r="F393" s="68" t="n">
        <v>0</v>
      </c>
    </row>
    <row r="394" s="56" customFormat="true" ht="15" hidden="false" customHeight="true" outlineLevel="0" collapsed="false">
      <c r="A394" s="77"/>
      <c r="B394" s="77" t="s">
        <v>308</v>
      </c>
      <c r="C394" s="77"/>
      <c r="D394" s="79" t="s">
        <v>83</v>
      </c>
      <c r="E394" s="72" t="n">
        <f aca="false">SUM(E395,E409)</f>
        <v>500000</v>
      </c>
      <c r="F394" s="72" t="n">
        <f aca="false">SUM(F395,F409)</f>
        <v>0</v>
      </c>
    </row>
    <row r="395" s="63" customFormat="true" ht="15" hidden="false" customHeight="true" outlineLevel="0" collapsed="false">
      <c r="A395" s="96"/>
      <c r="B395" s="96"/>
      <c r="C395" s="87"/>
      <c r="D395" s="86" t="s">
        <v>47</v>
      </c>
      <c r="E395" s="61" t="n">
        <f aca="false">SUM(E396)</f>
        <v>500000</v>
      </c>
      <c r="F395" s="61" t="n">
        <f aca="false">SUM(F407:F408)</f>
        <v>0</v>
      </c>
      <c r="G395" s="62"/>
    </row>
    <row r="396" customFormat="false" ht="39" hidden="false" customHeight="true" outlineLevel="0" collapsed="false">
      <c r="A396" s="101"/>
      <c r="B396" s="101"/>
      <c r="C396" s="101" t="s">
        <v>62</v>
      </c>
      <c r="D396" s="102" t="s">
        <v>63</v>
      </c>
      <c r="E396" s="85" t="n">
        <v>500000</v>
      </c>
      <c r="F396" s="85" t="n">
        <v>0</v>
      </c>
    </row>
    <row r="397" s="95" customFormat="true" ht="27" hidden="false" customHeight="true" outlineLevel="0" collapsed="false">
      <c r="A397" s="91" t="s">
        <v>309</v>
      </c>
      <c r="B397" s="91"/>
      <c r="C397" s="91"/>
      <c r="D397" s="174" t="s">
        <v>310</v>
      </c>
      <c r="E397" s="93" t="n">
        <f aca="false">SUM(E398)</f>
        <v>572145</v>
      </c>
      <c r="F397" s="93" t="n">
        <f aca="false">SUM(F398)</f>
        <v>1581550</v>
      </c>
    </row>
    <row r="398" s="56" customFormat="true" ht="14.25" hidden="false" customHeight="true" outlineLevel="0" collapsed="false">
      <c r="A398" s="167"/>
      <c r="B398" s="195" t="s">
        <v>311</v>
      </c>
      <c r="C398" s="167"/>
      <c r="D398" s="196" t="s">
        <v>312</v>
      </c>
      <c r="E398" s="55" t="n">
        <f aca="false">SUM(E399,E404)</f>
        <v>572145</v>
      </c>
      <c r="F398" s="55" t="n">
        <f aca="false">SUM(F399,F404)</f>
        <v>1581550</v>
      </c>
    </row>
    <row r="399" s="63" customFormat="true" ht="17.25" hidden="false" customHeight="true" outlineLevel="0" collapsed="false">
      <c r="A399" s="96"/>
      <c r="B399" s="156"/>
      <c r="C399" s="87"/>
      <c r="D399" s="197" t="s">
        <v>47</v>
      </c>
      <c r="E399" s="61" t="n">
        <f aca="false">SUM(E400:E402)</f>
        <v>572145</v>
      </c>
      <c r="F399" s="61" t="n">
        <f aca="false">SUM(F400:F403)</f>
        <v>1485050</v>
      </c>
      <c r="G399" s="62"/>
    </row>
    <row r="400" s="50" customFormat="true" ht="12.75" hidden="false" customHeight="true" outlineLevel="0" collapsed="false">
      <c r="A400" s="98"/>
      <c r="B400" s="198"/>
      <c r="C400" s="98" t="s">
        <v>52</v>
      </c>
      <c r="D400" s="199" t="s">
        <v>53</v>
      </c>
      <c r="E400" s="173" t="n">
        <v>0</v>
      </c>
      <c r="F400" s="173" t="n">
        <v>50</v>
      </c>
    </row>
    <row r="401" s="50" customFormat="true" ht="13.5" hidden="false" customHeight="true" outlineLevel="0" collapsed="false">
      <c r="A401" s="98"/>
      <c r="B401" s="198"/>
      <c r="C401" s="73" t="s">
        <v>313</v>
      </c>
      <c r="D401" s="200" t="s">
        <v>314</v>
      </c>
      <c r="E401" s="68" t="n">
        <v>0</v>
      </c>
      <c r="F401" s="68" t="n">
        <v>5000</v>
      </c>
    </row>
    <row r="402" customFormat="false" ht="27.75" hidden="false" customHeight="true" outlineLevel="0" collapsed="false">
      <c r="A402" s="122"/>
      <c r="B402" s="201"/>
      <c r="C402" s="101" t="s">
        <v>181</v>
      </c>
      <c r="D402" s="202" t="s">
        <v>100</v>
      </c>
      <c r="E402" s="85" t="n">
        <v>572145</v>
      </c>
      <c r="F402" s="85" t="n">
        <v>1438000</v>
      </c>
    </row>
    <row r="403" customFormat="false" ht="38.25" hidden="false" customHeight="true" outlineLevel="0" collapsed="false">
      <c r="A403" s="77"/>
      <c r="B403" s="78"/>
      <c r="C403" s="73" t="s">
        <v>315</v>
      </c>
      <c r="D403" s="130" t="s">
        <v>316</v>
      </c>
      <c r="E403" s="68" t="n">
        <v>0</v>
      </c>
      <c r="F403" s="68" t="n">
        <v>42000</v>
      </c>
    </row>
    <row r="404" s="183" customFormat="true" ht="13.5" hidden="false" customHeight="false" outlineLevel="0" collapsed="false">
      <c r="A404" s="104"/>
      <c r="B404" s="104"/>
      <c r="C404" s="103"/>
      <c r="D404" s="109" t="s">
        <v>64</v>
      </c>
      <c r="E404" s="133" t="n">
        <f aca="false">SUM(E406)</f>
        <v>0</v>
      </c>
      <c r="F404" s="133" t="n">
        <f aca="false">SUM(F405:F406)</f>
        <v>96500</v>
      </c>
    </row>
    <row r="405" s="50" customFormat="true" ht="50.25" hidden="false" customHeight="true" outlineLevel="0" collapsed="false">
      <c r="A405" s="98"/>
      <c r="B405" s="198"/>
      <c r="C405" s="73" t="s">
        <v>123</v>
      </c>
      <c r="D405" s="200" t="s">
        <v>124</v>
      </c>
      <c r="E405" s="68" t="n">
        <v>0</v>
      </c>
      <c r="F405" s="68" t="n">
        <v>6500</v>
      </c>
    </row>
    <row r="406" customFormat="false" ht="39.75" hidden="false" customHeight="true" outlineLevel="0" collapsed="false">
      <c r="A406" s="122"/>
      <c r="B406" s="201"/>
      <c r="C406" s="101" t="s">
        <v>80</v>
      </c>
      <c r="D406" s="202" t="s">
        <v>81</v>
      </c>
      <c r="E406" s="85" t="n">
        <v>0</v>
      </c>
      <c r="F406" s="85" t="n">
        <v>90000</v>
      </c>
    </row>
    <row r="407" s="95" customFormat="true" ht="12.75" hidden="true" customHeight="true" outlineLevel="0" collapsed="false">
      <c r="A407" s="91" t="s">
        <v>317</v>
      </c>
      <c r="B407" s="91"/>
      <c r="C407" s="91"/>
      <c r="D407" s="174" t="s">
        <v>318</v>
      </c>
      <c r="E407" s="93" t="n">
        <f aca="false">SUM(E408)</f>
        <v>0</v>
      </c>
      <c r="F407" s="93" t="n">
        <f aca="false">SUM(F408)</f>
        <v>0</v>
      </c>
    </row>
    <row r="408" s="56" customFormat="true" ht="14.25" hidden="true" customHeight="true" outlineLevel="0" collapsed="false">
      <c r="A408" s="167"/>
      <c r="B408" s="195" t="s">
        <v>319</v>
      </c>
      <c r="C408" s="167"/>
      <c r="D408" s="196" t="s">
        <v>320</v>
      </c>
      <c r="E408" s="55" t="n">
        <f aca="false">SUM(E409)</f>
        <v>0</v>
      </c>
      <c r="F408" s="55" t="n">
        <f aca="false">SUM(F409)</f>
        <v>0</v>
      </c>
    </row>
    <row r="409" s="63" customFormat="true" ht="17.25" hidden="true" customHeight="true" outlineLevel="0" collapsed="false">
      <c r="A409" s="96"/>
      <c r="B409" s="156"/>
      <c r="C409" s="87"/>
      <c r="D409" s="197" t="s">
        <v>47</v>
      </c>
      <c r="E409" s="61" t="n">
        <f aca="false">SUM(E410:E411)</f>
        <v>0</v>
      </c>
      <c r="F409" s="61" t="n">
        <f aca="false">SUM(F410:F411)</f>
        <v>0</v>
      </c>
      <c r="G409" s="62"/>
    </row>
    <row r="410" customFormat="false" ht="12.75" hidden="true" customHeight="false" outlineLevel="0" collapsed="false">
      <c r="A410" s="77"/>
      <c r="B410" s="78"/>
      <c r="C410" s="73" t="s">
        <v>54</v>
      </c>
      <c r="D410" s="130" t="s">
        <v>55</v>
      </c>
      <c r="E410" s="68"/>
      <c r="F410" s="68"/>
    </row>
    <row r="411" customFormat="false" ht="38.25" hidden="true" customHeight="true" outlineLevel="0" collapsed="false">
      <c r="A411" s="101"/>
      <c r="B411" s="165"/>
      <c r="C411" s="101" t="s">
        <v>202</v>
      </c>
      <c r="D411" s="203" t="s">
        <v>321</v>
      </c>
      <c r="E411" s="85"/>
      <c r="F411" s="85"/>
    </row>
    <row r="412" s="106" customFormat="true" ht="15.75" hidden="false" customHeight="true" outlineLevel="0" collapsed="false">
      <c r="A412" s="204"/>
      <c r="B412" s="204"/>
      <c r="C412" s="205"/>
      <c r="D412" s="206" t="s">
        <v>322</v>
      </c>
      <c r="E412" s="207" t="n">
        <f aca="false">SUM(E15,E53,E61,E77,E120,E132,E140,E148,E193,E199,E208,E246,E281,E289,E301,E310,E340,E347,E365,E397,E407)</f>
        <v>869598977</v>
      </c>
      <c r="F412" s="207" t="n">
        <f aca="false">SUM(F15,F53,F61,F77,F120,F132,F140,F148,F193,F199,F208,F246,F281,F289,F301,F310,F340,F347,F365,F397,F407)</f>
        <v>524029168</v>
      </c>
    </row>
    <row r="413" s="211" customFormat="true" ht="13.5" hidden="false" customHeight="false" outlineLevel="0" collapsed="false">
      <c r="A413" s="154"/>
      <c r="B413" s="154"/>
      <c r="C413" s="88"/>
      <c r="D413" s="208" t="s">
        <v>323</v>
      </c>
      <c r="E413" s="209" t="n">
        <f aca="false">SUMIF(C15:C411,"001?",E15:E411)+SUMIF(C15:C411,"002?",E15:E411)+SUMIF(C15:C411,"040?",E15:E411)+SUMIF(C15:C411,"048?",E15:E411)+SUMIF(C15:C411,"059?",E15:E411)+SUMIF(C15:C411,"057?",E15:E411)+SUMIF(C15:C411,"069?",E15:E411)+SUMIF(C15:C411,"083?",E15:E411)+SUMIF(C15:C411,"090?",E15:E411)+SUMIF(C15:C411,"091?",E15:E411)+SUMIF(C15:C411,"092?",E15:E411)+SUMIF(C15:C411,"097?",E15:E411)+SUMIF(C15:C411,"221?",E15:E411)+SUMIF(C15:C411,"222?",E15:E411)+SUMIF(C15:C411,"223?",E15:E411)+SUMIF(C15:C411,"231?",E15:E411)+SUMIF(C15:C411,"232?",E15:E411)+SUMIF(C15:C411,"233?",E15:E411)+SUMIF(C15:C411,"238?",E15:E411)+SUMIF(C15:C411,"244?",E15:E411)+SUMIF(C15:C411,"270?",E15:E411)+SUMIF(C15:C411,"271?",E15:E411)+SUMIF(C15:C411,"290?",E15:E411)+SUMIF(C15:C411,"291?",E15:E411)+SUMIF(C15:C411,"292?",E15:E411)+SUMIF(C15:C411,"200?",E15:E411)</f>
        <v>606756368</v>
      </c>
      <c r="F413" s="210" t="n">
        <f aca="false">SUMIF(C15:C411,"001?",F15:F411)+SUMIF(C15:C411,"002?",F15:F411)+SUMIF(C15:C411,"040?",F15:F411)+SUMIF(C15:C411,"048?",F15:F411)+SUMIF(C15:C411,"059?",F15:F411)+SUMIF(C15:C411,"069?",F15:F411)+SUMIF(C15:C411,"083?",F15:F411)+SUMIF(C15:C411,"090?",F15:F411)+SUMIF(C15:C411,"092?",F15:F411)+SUMIF(C15:C411,"097?",F15:F411)+SUMIF(C15:C411,"221?",F15:F411)+SUMIF(C15:C411,"222?",F15:F411)+SUMIF(C15:C411,"223?",F15:F411)+SUMIF(C15:C411,"231?",F15:F411)+SUMIF(C15:C411,"232?",F15:F411)+SUMIF(C15:C411,"233?",F15:F411)+SUMIF(C15:C411,"238?",F15:F411)+SUMIF(C15:C411,"244?",F15:F411)+SUMIF(C15:C411,"270?",F15:F411)+SUMIF(C15:C411,"271?",F15:F411)+SUMIF(C15:C411,"290?",F15:F411)+SUMIF(C15:C411,"291?",F15:F411)+SUMIF(C15:C411,"292?",F15:F411)+SUMIF(C15:C411,"200?",F15:F411)+SUMIF(C15:C411,"057?",F15:F411)+SUMIF(C15:C411,"091?",F15:F411)+F416</f>
        <v>438907598</v>
      </c>
      <c r="G413" s="89"/>
    </row>
    <row r="414" s="211" customFormat="true" ht="13.5" hidden="true" customHeight="false" outlineLevel="0" collapsed="false">
      <c r="A414" s="154"/>
      <c r="B414" s="154"/>
      <c r="C414" s="88"/>
      <c r="D414" s="212"/>
      <c r="E414" s="60"/>
      <c r="F414" s="61"/>
      <c r="G414" s="89"/>
    </row>
    <row r="415" s="211" customFormat="true" ht="13.5" hidden="true" customHeight="false" outlineLevel="0" collapsed="false">
      <c r="A415" s="154"/>
      <c r="B415" s="154"/>
      <c r="C415" s="88"/>
      <c r="D415" s="212"/>
      <c r="E415" s="60"/>
      <c r="F415" s="61"/>
      <c r="G415" s="89"/>
    </row>
    <row r="416" s="211" customFormat="true" ht="13.5" hidden="true" customHeight="false" outlineLevel="0" collapsed="false">
      <c r="A416" s="154"/>
      <c r="B416" s="154"/>
      <c r="C416" s="88"/>
      <c r="D416" s="212"/>
      <c r="E416" s="60"/>
      <c r="F416" s="61" t="n">
        <f aca="false">SUMIF(C15:C411,"853?",F15:F411)+SUMIF(C15:C411,"096?",F15:F411)+SUMIF(C15:C411,"236?",F15:F411)+SUMIF(C15:C411,"058?",F15:F411)</f>
        <v>47800</v>
      </c>
      <c r="G416" s="89"/>
    </row>
    <row r="417" s="213" customFormat="true" ht="12.75" hidden="false" customHeight="true" outlineLevel="0" collapsed="false">
      <c r="A417" s="6"/>
      <c r="B417" s="6"/>
      <c r="C417" s="6"/>
      <c r="D417" s="212" t="s">
        <v>64</v>
      </c>
      <c r="E417" s="60" t="n">
        <f aca="false">SUM(E418:E420)</f>
        <v>262842609</v>
      </c>
      <c r="F417" s="61" t="n">
        <f aca="false">SUM(F418:F420)</f>
        <v>85121570</v>
      </c>
      <c r="G417" s="95"/>
    </row>
    <row r="418" s="172" customFormat="true" ht="12.75" hidden="false" customHeight="true" outlineLevel="0" collapsed="false">
      <c r="A418" s="214"/>
      <c r="B418" s="214"/>
      <c r="C418" s="214"/>
      <c r="D418" s="215" t="s">
        <v>324</v>
      </c>
      <c r="E418" s="216" t="n">
        <f aca="false">SUMIF(C15:C411,"609?",E15:E411)+SUMIF(C15:C411,"626?",E15:E411)+SUMIF(C15:C411,"628?",E15:E411)+SUMIF(C15:C411,"629?",E15:E411)+SUMIF(C15:C411,"630?",E15:E411)+SUMIF(C15:C411,"631?",E15:E411)+SUMIF(C15:C411,"632?",E15:E411)+SUMIF(C15:C411,"633?",E15:E411)+SUMIF(C15:C411,"641?",E15:E411)+SUMIF(C15:C411,"642?",E15:E411)+SUMIF(C15:C411,"643?",E15:E411)+SUMIF(C15:C411,"651?",E15:E411)+SUMIF(C15:C411,"652?",E15:E411)+SUMIF(C15:C411,"653?",E15:E411)+SUMIF(C15:C411,"661?",E15:E411)+SUMIF(C15:C411,"662?",E15:E411)+SUMIF(C15:C411,"663?",E15:E411)+SUMIF(C15:C411,"664?",E15:E411)+SUMIF(C15:C411,"665?",E15:E411)+SUMIF(C15:C411,"278?",E15:E411)+SUMIF(C15:C411,"620?",E15:E411)+SUMIF(C15:C411,"6180",E15:E411)</f>
        <v>260499909</v>
      </c>
      <c r="F418" s="216" t="n">
        <f aca="false">SUMIF(C15:C411,"609?",F15:F411)+SUMIF(C15:C411,"626?",F15:F411)+SUMIF(C15:C411,"628?",F15:F411)+SUMIF(C15:C411,"629?",F15:F411)+SUMIF(C15:C411,"630?",F15:F411)+SUMIF(C15:C411,"631?",F15:F411)+SUMIF(C15:C411,"632?",F15:F411)+SUMIF(C15:C411,"633?",F15:F411)+SUMIF(C15:C411,"641?",F15:F411)+SUMIF(C15:C411,"642?",F15:F411)+SUMIF(C15:C411,"643?",F15:F411)+SUMIF(C15:C411,"651?",F15:F411)+SUMIF(C15:C411,"652?",F15:F411)+SUMIF(C15:C411,"653?",F15:F411)+SUMIF(C15:C411,"661?",F15:F411)+SUMIF(C15:C411,"662?",F15:F411)+SUMIF(C15:C411,"663?",F15:F411)+SUMIF(C15:C411,"664?",F15:F411)+SUMIF(C15:C411,"665?",F15:F411)+SUMIF(C15:C411,"278?",F15:F411)+SUMIF(C15:C411,"620?",F15:F411)+SUMIF(C15:C411,"6180",F15:F411)</f>
        <v>82789460</v>
      </c>
    </row>
    <row r="419" s="172" customFormat="true" ht="12.75" hidden="false" customHeight="false" outlineLevel="0" collapsed="false">
      <c r="A419" s="214"/>
      <c r="B419" s="214"/>
      <c r="C419" s="214"/>
      <c r="D419" s="215" t="s">
        <v>325</v>
      </c>
      <c r="E419" s="216" t="n">
        <f aca="false">SUMIF(C15:C411,"074?",E15:E411)+SUMIF(C15:C411,"075?",E15:E411)+SUMIF(C15:C411,"077?",E15:E411)+SUMIF(C15:C411,"081?",E15:E411)+SUMIF(C15:C411,"087?",E15:E411)</f>
        <v>2266700</v>
      </c>
      <c r="F419" s="216" t="n">
        <f aca="false">SUMIF(C15:C411,"074?",F15:F411)+SUMIF(C15:C411,"075?",F15:F411)+SUMIF(C15:C411,"077?",F15:F411)+SUMIF(C15:C411,"081?",F15:F411)+SUMIF(C15:C411,"087?",F15:F411)</f>
        <v>2250610</v>
      </c>
    </row>
    <row r="420" s="172" customFormat="true" ht="26.25" hidden="false" customHeight="true" outlineLevel="0" collapsed="false">
      <c r="A420" s="214"/>
      <c r="B420" s="214"/>
      <c r="C420" s="214"/>
      <c r="D420" s="217" t="s">
        <v>326</v>
      </c>
      <c r="E420" s="218" t="n">
        <f aca="false">SUMIF(C15:C411,"047?",E15:E411)+SUMIF(C15:C411,"076?",E15:E411)</f>
        <v>76000</v>
      </c>
      <c r="F420" s="218" t="n">
        <f aca="false">SUMIF(C15:C411,"047?",F15:F411)+SUMIF(C15:C411,"076?",F15:F411)</f>
        <v>81500</v>
      </c>
    </row>
  </sheetData>
  <mergeCells count="8"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39" man="true" max="16383" min="0"/>
    <brk id="68" man="true" max="16383" min="0"/>
    <brk id="102" man="true" max="16383" min="0"/>
    <brk id="133" man="true" max="16383" min="0"/>
    <brk id="208" man="true" max="16383" min="0"/>
    <brk id="261" man="true" max="16383" min="0"/>
    <brk id="3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59027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28"/>
    <col collapsed="false" customWidth="true" hidden="false" outlineLevel="0" max="3" min="3" style="1" width="11.13"/>
    <col collapsed="false" customWidth="true" hidden="false" outlineLevel="0" max="4" min="4" style="219" width="11.85"/>
    <col collapsed="false" customWidth="true" hidden="false" outlineLevel="0" max="5" min="5" style="220" width="11.7"/>
    <col collapsed="false" customWidth="false" hidden="false" outlineLevel="0" max="257" min="6" style="1" width="9.14"/>
  </cols>
  <sheetData>
    <row r="3" customFormat="false" ht="21" hidden="false" customHeight="true" outlineLevel="0" collapsed="false">
      <c r="B3" s="221" t="s">
        <v>327</v>
      </c>
      <c r="C3" s="222" t="n">
        <f aca="false">'Dochody 1'!B15</f>
        <v>21909396</v>
      </c>
      <c r="D3" s="222" t="n">
        <f aca="false">'Dochody 1'!C15</f>
        <v>24388797</v>
      </c>
      <c r="E3" s="223" t="n">
        <f aca="false">D3/D$19</f>
        <v>0.0465409150660102</v>
      </c>
    </row>
    <row r="4" customFormat="false" ht="21" hidden="false" customHeight="true" outlineLevel="0" collapsed="false">
      <c r="B4" s="224" t="s">
        <v>328</v>
      </c>
      <c r="C4" s="225" t="n">
        <f aca="false">'Dochody 1'!B16</f>
        <v>65000000</v>
      </c>
      <c r="D4" s="225" t="n">
        <f aca="false">'Dochody 1'!C16</f>
        <v>60000000</v>
      </c>
      <c r="E4" s="226" t="n">
        <f aca="false">D4/D$19</f>
        <v>0.11449744339422</v>
      </c>
    </row>
    <row r="5" customFormat="false" ht="18.75" hidden="false" customHeight="true" outlineLevel="0" collapsed="false">
      <c r="B5" s="224" t="s">
        <v>329</v>
      </c>
      <c r="C5" s="225" t="n">
        <f aca="false">'Dochody 1'!B17</f>
        <v>2342700</v>
      </c>
      <c r="D5" s="225" t="n">
        <f aca="false">'Dochody 1'!C17</f>
        <v>2332110</v>
      </c>
      <c r="E5" s="226" t="n">
        <f aca="false">D5/D$19</f>
        <v>0.00445034387856823</v>
      </c>
    </row>
    <row r="6" customFormat="false" ht="18" hidden="false" customHeight="true" outlineLevel="0" collapsed="false">
      <c r="B6" s="224" t="s">
        <v>330</v>
      </c>
      <c r="C6" s="225" t="n">
        <f aca="false">'Dochody 1'!B22</f>
        <v>3530162</v>
      </c>
      <c r="D6" s="225" t="n">
        <f aca="false">'Dochody 1'!C22</f>
        <v>1935200</v>
      </c>
      <c r="E6" s="226" t="n">
        <f aca="false">D6/D$19</f>
        <v>0.00369292420760823</v>
      </c>
    </row>
    <row r="7" customFormat="false" ht="16.5" hidden="false" customHeight="true" outlineLevel="0" collapsed="false">
      <c r="B7" s="224" t="s">
        <v>331</v>
      </c>
      <c r="C7" s="225" t="n">
        <f aca="false">'Dochody 1'!B25</f>
        <v>19263622</v>
      </c>
      <c r="D7" s="225" t="n">
        <f aca="false">'Dochody 1'!C25</f>
        <v>20556829</v>
      </c>
      <c r="E7" s="226" t="n">
        <f aca="false">D7/D$19</f>
        <v>0.0392284060798692</v>
      </c>
    </row>
    <row r="8" customFormat="false" ht="18.75" hidden="false" customHeight="true" outlineLevel="0" collapsed="false">
      <c r="B8" s="224" t="s">
        <v>332</v>
      </c>
      <c r="C8" s="225" t="n">
        <f aca="false">'Dochody 1'!B26</f>
        <v>101767213</v>
      </c>
      <c r="D8" s="225" t="n">
        <f aca="false">'Dochody 1'!C26</f>
        <v>117905469</v>
      </c>
      <c r="E8" s="226" t="n">
        <f aca="false">D8/D$19</f>
        <v>0.224997912711607</v>
      </c>
    </row>
    <row r="9" customFormat="false" ht="16.5" hidden="false" customHeight="true" outlineLevel="0" collapsed="false">
      <c r="B9" s="224" t="s">
        <v>333</v>
      </c>
      <c r="C9" s="225" t="n">
        <f aca="false">'Dochody 1'!B27</f>
        <v>60374206</v>
      </c>
      <c r="D9" s="225" t="n">
        <f aca="false">'Dochody 1'!C27</f>
        <v>73505516</v>
      </c>
      <c r="E9" s="226" t="n">
        <f aca="false">D9/D$19</f>
        <v>0.140269894289548</v>
      </c>
    </row>
    <row r="10" customFormat="false" ht="18.75" hidden="false" customHeight="true" outlineLevel="0" collapsed="false">
      <c r="B10" s="224" t="s">
        <v>334</v>
      </c>
      <c r="C10" s="225" t="n">
        <f aca="false">'Dochody 1'!B28</f>
        <v>2314000</v>
      </c>
      <c r="D10" s="225" t="n">
        <f aca="false">'Dochody 1'!C28</f>
        <v>2300000</v>
      </c>
      <c r="E10" s="226" t="n">
        <f aca="false">D10/D$19</f>
        <v>0.00438906866344509</v>
      </c>
    </row>
    <row r="11" customFormat="false" ht="26.25" hidden="false" customHeight="true" outlineLevel="0" collapsed="false">
      <c r="B11" s="227" t="s">
        <v>335</v>
      </c>
      <c r="C11" s="228" t="n">
        <f aca="false">SUM('Dochody 1'!B30:B30)</f>
        <v>71178000</v>
      </c>
      <c r="D11" s="228" t="n">
        <f aca="false">SUM('Dochody 1'!C30:C30)</f>
        <v>50966000</v>
      </c>
      <c r="E11" s="229" t="n">
        <f aca="false">D11/D$19</f>
        <v>0.0972579450004966</v>
      </c>
    </row>
    <row r="12" customFormat="false" ht="24.75" hidden="false" customHeight="true" outlineLevel="0" collapsed="false">
      <c r="B12" s="227" t="s">
        <v>336</v>
      </c>
      <c r="C12" s="228" t="n">
        <f aca="false">SUM('Dochody 1'!B32:B32)</f>
        <v>2675860</v>
      </c>
      <c r="D12" s="228" t="n">
        <f aca="false">SUM('Dochody 1'!C32:C32)</f>
        <v>1831000</v>
      </c>
      <c r="E12" s="229" t="n">
        <f aca="false">D12/D$19</f>
        <v>0.00349408031424694</v>
      </c>
    </row>
    <row r="13" customFormat="false" ht="28.5" hidden="false" customHeight="true" outlineLevel="0" collapsed="false">
      <c r="B13" s="227" t="s">
        <v>337</v>
      </c>
      <c r="C13" s="228" t="n">
        <f aca="false">'Dochody 1'!B33</f>
        <v>279172</v>
      </c>
      <c r="D13" s="228" t="n">
        <f aca="false">SUM('Dochody 1'!C33:C33)</f>
        <v>0</v>
      </c>
      <c r="E13" s="229" t="n">
        <f aca="false">D13/D$19</f>
        <v>0</v>
      </c>
    </row>
    <row r="14" customFormat="false" ht="30" hidden="false" customHeight="true" outlineLevel="0" collapsed="false">
      <c r="B14" s="227" t="s">
        <v>338</v>
      </c>
      <c r="C14" s="228" t="n">
        <f aca="false">'Dochody 1'!B34</f>
        <v>982287</v>
      </c>
      <c r="D14" s="228" t="n">
        <f aca="false">SUM('Dochody 1'!C34:C34)</f>
        <v>19679811</v>
      </c>
      <c r="E14" s="229" t="n">
        <f aca="false">D14/D$19</f>
        <v>0.0375548007663573</v>
      </c>
    </row>
    <row r="15" customFormat="false" ht="17.25" hidden="false" customHeight="true" outlineLevel="0" collapsed="false">
      <c r="B15" s="224" t="s">
        <v>339</v>
      </c>
      <c r="C15" s="225" t="n">
        <f aca="false">'Dochody 1'!B35</f>
        <v>12170783</v>
      </c>
      <c r="D15" s="225" t="n">
        <f aca="false">'Dochody 1'!C35</f>
        <v>5133826</v>
      </c>
      <c r="E15" s="226" t="n">
        <f aca="false">D15/D$19</f>
        <v>0.00979683253051288</v>
      </c>
    </row>
    <row r="16" customFormat="false" ht="18" hidden="false" customHeight="true" outlineLevel="0" collapsed="false">
      <c r="B16" s="224" t="s">
        <v>190</v>
      </c>
      <c r="C16" s="225" t="n">
        <f aca="false">'Dochody 1'!B36</f>
        <v>476333659</v>
      </c>
      <c r="D16" s="225" t="n">
        <f aca="false">'Dochody 1'!C36</f>
        <v>139254126</v>
      </c>
      <c r="E16" s="226" t="n">
        <f aca="false">D16/D$19</f>
        <v>0.265737356818275</v>
      </c>
    </row>
    <row r="17" customFormat="false" ht="29.25" hidden="false" customHeight="true" outlineLevel="0" collapsed="false">
      <c r="B17" s="230" t="s">
        <v>340</v>
      </c>
      <c r="C17" s="231" t="n">
        <f aca="false">'Dochody 1'!B40</f>
        <v>29477917</v>
      </c>
      <c r="D17" s="231" t="n">
        <f aca="false">'Dochody 1'!C40</f>
        <v>4240484</v>
      </c>
      <c r="E17" s="232" t="n">
        <f aca="false">D17/D$19</f>
        <v>0.0080920762792349</v>
      </c>
      <c r="F17" s="194"/>
    </row>
    <row r="18" customFormat="false" ht="20.25" hidden="false" customHeight="true" outlineLevel="0" collapsed="false">
      <c r="B18" s="233" t="s">
        <v>341</v>
      </c>
      <c r="C18" s="234" t="n">
        <f aca="false">SUM(C3:C17)</f>
        <v>869598977</v>
      </c>
      <c r="D18" s="234" t="n">
        <f aca="false">SUM(D3:D17)</f>
        <v>524029168</v>
      </c>
      <c r="E18" s="235" t="n">
        <f aca="false">D18/D$19</f>
        <v>1</v>
      </c>
    </row>
    <row r="19" customFormat="false" ht="12.75" hidden="false" customHeight="false" outlineLevel="0" collapsed="false">
      <c r="C19" s="9" t="n">
        <f aca="false">'Dochody 1'!B41</f>
        <v>869598977</v>
      </c>
      <c r="D19" s="9" t="n">
        <f aca="false">'Dochody 1'!C41</f>
        <v>524029168</v>
      </c>
    </row>
    <row r="20" customFormat="false" ht="12.75" hidden="false" customHeight="false" outlineLevel="0" collapsed="false">
      <c r="C20" s="9" t="n">
        <f aca="false">C18-C19</f>
        <v>0</v>
      </c>
      <c r="D20" s="9" t="n">
        <f aca="false">D18-D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9-11-13T07:11:10Z</cp:lastPrinted>
  <dcterms:modified xsi:type="dcterms:W3CDTF">2010-04-06T10:15:29Z</dcterms:modified>
  <cp:revision>0</cp:revision>
  <dc:subject/>
  <dc:title/>
</cp:coreProperties>
</file>